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Indice" sheetId="1" state="visible" r:id="rId2"/>
    <sheet name="23.1" sheetId="2" state="visible" r:id="rId3"/>
    <sheet name="23.2" sheetId="3" state="visible" r:id="rId4"/>
    <sheet name="23.3" sheetId="4" state="visible" r:id="rId5"/>
    <sheet name="23.4" sheetId="5" state="visible" r:id="rId6"/>
    <sheet name="23.5" sheetId="6" state="visible" r:id="rId7"/>
    <sheet name="23.6" sheetId="7" state="visible" r:id="rId8"/>
    <sheet name="23.7" sheetId="8" state="visible" r:id="rId9"/>
    <sheet name="23.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88">
  <si>
    <t xml:space="preserve">Capitolo 23 - Istituzioni pubbliche e istituzioni non profit</t>
  </si>
  <si>
    <t xml:space="preserve">Tavola 23.1</t>
  </si>
  <si>
    <t xml:space="preserve">Unità locali delle istituzioni pubbliche e relativo personale in servizio per regione e settore di attività prevalente</t>
  </si>
  <si>
    <t xml:space="preserve">Censimenti 2017, 2015 e 2011</t>
  </si>
  <si>
    <t xml:space="preserve">Tavola 23.2</t>
  </si>
  <si>
    <t xml:space="preserve">Servizi di funzionamento (aggregati) delle istituzioni pubbliche per forma giuridica e modalità di gestione</t>
  </si>
  <si>
    <t xml:space="preserve">Censimento 2017</t>
  </si>
  <si>
    <t xml:space="preserve">Tavola 23.3</t>
  </si>
  <si>
    <t xml:space="preserve">Servizi erogati dalle unità locali delle istituzioni pubbliche per forma giuridica, valori percentuali di colonna</t>
  </si>
  <si>
    <t xml:space="preserve">Tavola 23.4</t>
  </si>
  <si>
    <t xml:space="preserve">Servizi erogati dalle unità locali delle istituzioni pubbliche per forma giuridica, valori percentuali di riga</t>
  </si>
  <si>
    <t xml:space="preserve">Tavola 23.5</t>
  </si>
  <si>
    <t xml:space="preserve">Servizi erogati dalle unità locali delle istituzioni pubbliche per ripartizione geografica</t>
  </si>
  <si>
    <t xml:space="preserve">Tavola 23.6</t>
  </si>
  <si>
    <t xml:space="preserve">Unità locali delle istituzioni pubbliche che erogano servizi per acquisire informazioni e acquisire/consegnare modulistica per forma giuridica, canale e azione specifica</t>
  </si>
  <si>
    <t xml:space="preserve">Tavola 23.7</t>
  </si>
  <si>
    <t xml:space="preserve">Unità locali delle istituzioni pubbliche che erogano servizi per prenotare, usufruire e pagare i servizi per forma giuridica, canale e azione specifica</t>
  </si>
  <si>
    <t xml:space="preserve">Tavola 23.8</t>
  </si>
  <si>
    <t xml:space="preserve">Istituzioni non profit orientate al disagio per categoria di disagio, regione e settore di attività prevalente </t>
  </si>
  <si>
    <t xml:space="preserve">Censimenti 2011 e 2015-2019</t>
  </si>
  <si>
    <t xml:space="preserve">Censimenti 2017, 2015 e 2011, valori assoluti e variazioni percentuali 2017/2011</t>
  </si>
  <si>
    <t xml:space="preserve">REGIONI
SETTORI DI ATTIVITÀ PREVALENTE</t>
  </si>
  <si>
    <t xml:space="preserve">Unità locali</t>
  </si>
  <si>
    <t xml:space="preserve">Personale dipendente</t>
  </si>
  <si>
    <t xml:space="preserve">Personale non dipendente</t>
  </si>
  <si>
    <t xml:space="preserve">17/11</t>
  </si>
  <si>
    <t xml:space="preserve">REGIONI</t>
  </si>
  <si>
    <t xml:space="preserve">Piemonte</t>
  </si>
  <si>
    <t xml:space="preserve">Valle d'Aosta / Vallée D'Aoste</t>
  </si>
  <si>
    <t xml:space="preserve">Liguria</t>
  </si>
  <si>
    <t xml:space="preserve">Lombardia</t>
  </si>
  <si>
    <t xml:space="preserve">Trentino-Alto Adige / Südtirol</t>
  </si>
  <si>
    <t xml:space="preserve">Bolzano / 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SETTORI DI ATTIVITÀ PREVALENTE</t>
  </si>
  <si>
    <t xml:space="preserve">Attività agricole</t>
  </si>
  <si>
    <t xml:space="preserve">Industria e costruzioni</t>
  </si>
  <si>
    <t xml:space="preserve">Commercio, alberghi e ristorazione</t>
  </si>
  <si>
    <t xml:space="preserve">Servizi alle imprese</t>
  </si>
  <si>
    <t xml:space="preserve">Pubblica Amministrazione</t>
  </si>
  <si>
    <t xml:space="preserve">Istruzione</t>
  </si>
  <si>
    <t xml:space="preserve">Sanità e assistenza sociale</t>
  </si>
  <si>
    <t xml:space="preserve">Altri servizi</t>
  </si>
  <si>
    <t xml:space="preserve">Totale</t>
  </si>
  <si>
    <t xml:space="preserve">Fonte: Istat, Censimento permanente delle istituzioni pubbliche (R)</t>
  </si>
  <si>
    <t xml:space="preserve">Servizi di funzionamento (aggregati) (a) delle istituzioni pubbliche per forma giuridica e modalità di gestione</t>
  </si>
  <si>
    <t xml:space="preserve">Censimento 2017, valori percentuali</t>
  </si>
  <si>
    <t xml:space="preserve">FORME GIURIDICHE</t>
  </si>
  <si>
    <t xml:space="preserve">SERVIZI AMMINISTRATIVI</t>
  </si>
  <si>
    <t xml:space="preserve">SERVIZI INTERNI</t>
  </si>
  <si>
    <t xml:space="preserve">Solo diretta</t>
  </si>
  <si>
    <t xml:space="preserve">Solo indiretta </t>
  </si>
  <si>
    <t xml:space="preserve">Sia diretta che Indiretta</t>
  </si>
  <si>
    <t xml:space="preserve">Totale servizi amministrativi</t>
  </si>
  <si>
    <t xml:space="preserve">Totale servizi interni</t>
  </si>
  <si>
    <t xml:space="preserve">v.a.</t>
  </si>
  <si>
    <t xml:space="preserve">%</t>
  </si>
  <si>
    <t xml:space="preserve">Amministrazione dello stato  e organo costituzionale o a rilevanza costituzionale</t>
  </si>
  <si>
    <t xml:space="preserve">Regione (Giunta e consiglio regionale) (b)</t>
  </si>
  <si>
    <t xml:space="preserve">Provincia (b)</t>
  </si>
  <si>
    <t xml:space="preserve">Comune</t>
  </si>
  <si>
    <t xml:space="preserve">Comunità montane e unione dei comuni</t>
  </si>
  <si>
    <t xml:space="preserve">Città metropolitana</t>
  </si>
  <si>
    <t xml:space="preserve">Azienda o ente del servizio sanitario nazionale</t>
  </si>
  <si>
    <t xml:space="preserve">Università pubblica</t>
  </si>
  <si>
    <t xml:space="preserve">Ente pubblico non economico</t>
  </si>
  <si>
    <t xml:space="preserve">Altro ente pubblico non economico</t>
  </si>
  <si>
    <t xml:space="preserve">Altra forma giuridica</t>
  </si>
  <si>
    <t xml:space="preserve">ALTRI SERVIZI</t>
  </si>
  <si>
    <t xml:space="preserve">TOTALE SERVIZI DI FUNZIONAMENTO</t>
  </si>
  <si>
    <t xml:space="preserve">Totale altri servizi </t>
  </si>
  <si>
    <t xml:space="preserve">Totale servizi di funzionamento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Censimento permanente delle istituzioni pubbliche (R)</t>
    </r>
  </si>
  <si>
    <t xml:space="preserve">(a) Per dettagli sull'aggregazione in macrotipologie di servizi di funzionamento e approfondimenti sui dati si rimanda al link https://www.istat.it/it/archivio/247788</t>
  </si>
  <si>
    <t xml:space="preserve">(b) Per le Regioni e le Province autonome di Trento e Bolzano sono inserite come unità di analisi la Giunta e il Consiglio. In fase progettuale, in accordo con il Centro Interregionale per i Sistemi informatici, geografici e statistici (Cisis), è stato infatti deciso di somministrare per ogni Regione e per le Province autonome di Trento e Bolzano due questionari distinti a Giunta e Consiglio regionale, in considerazione della autonomia amministrativa, organizzativa e contabile. Di conseguenza i dati pubblicati sono relativi ai due questionari di Giunta e  Consiglio. Questo consente di arricchire il patrimonio informativo diffuso e meglio descrivere la complessità di queste importanti unità.</t>
  </si>
  <si>
    <t xml:space="preserve">Servizi erogati dalle unità locali delle istituzioni pubbliche per forma giuridica</t>
  </si>
  <si>
    <t xml:space="preserve">Censimento 2017, valori percentuali di colonna</t>
  </si>
  <si>
    <t xml:space="preserve">SERVIZI EROGATI (a)</t>
  </si>
  <si>
    <t xml:space="preserve">Forme giuridiche</t>
  </si>
  <si>
    <t xml:space="preserve">Totale servizi (c)</t>
  </si>
  <si>
    <t xml:space="preserve">Regione (b)</t>
  </si>
  <si>
    <t xml:space="preserve">Servizi generali di amministrazione pubblica</t>
  </si>
  <si>
    <t xml:space="preserve">Servizi per la gestione del territorio </t>
  </si>
  <si>
    <t xml:space="preserve">-</t>
  </si>
  <si>
    <t xml:space="preserve">Servizi per la gestione dell'Ambiente</t>
  </si>
  <si>
    <t xml:space="preserve">Servizi per la gestione del settore Sociale</t>
  </si>
  <si>
    <t xml:space="preserve">Servizi per la gestione della Sanità</t>
  </si>
  <si>
    <t xml:space="preserve">Infrastrutture e trasporti</t>
  </si>
  <si>
    <t xml:space="preserve">Servizi per la gestione dell'Istruzione</t>
  </si>
  <si>
    <t xml:space="preserve">Servizi per la gestione dell'ordine pubblico e sicurezza nazionale</t>
  </si>
  <si>
    <t xml:space="preserve">Servizi per la gestione della cultura e dei beni culturali</t>
  </si>
  <si>
    <t xml:space="preserve">Servizi per la gestione dello sport e ricreazione </t>
  </si>
  <si>
    <t xml:space="preserve">Turismo</t>
  </si>
  <si>
    <t xml:space="preserve">Gestione delle attività economiche</t>
  </si>
  <si>
    <t xml:space="preserve">Agricoltura</t>
  </si>
  <si>
    <t xml:space="preserve">Commercio e artigianato</t>
  </si>
  <si>
    <t xml:space="preserve">Attività di federazioni e consigli di ordini e collegi professionali</t>
  </si>
  <si>
    <t xml:space="preserve">Giustizia ed attività giudiziarie (Civile e  penale)</t>
  </si>
  <si>
    <t xml:space="preserve">Assicurazione sociale obbligatoria</t>
  </si>
  <si>
    <t xml:space="preserve">Affari esteri</t>
  </si>
  <si>
    <t xml:space="preserve">Altre attività di organizzazioni associative</t>
  </si>
  <si>
    <t xml:space="preserve">Difesa</t>
  </si>
  <si>
    <t xml:space="preserve">(a) I dati sui servizi erogati non comprendono i servizi della Difesa resi dal personale civile del Ministero della difesa, in quanto erogati congiuntamente al personale militare e censiti nel questionario di rilevazione delle Forze armate, di polizia e Capitanerie di porto. Tali informazioni sono diffuse nell'ambito di uno specifico approfondimento relativo alle Forze armate, di polizia e Capitanerie di porto.</t>
  </si>
  <si>
    <t xml:space="preserve">(b) Per le regioni e le province autonome di Trento e Bolzano  sono inserite come unità di analisi la Giunta e il Consiglio. In fase progettuale, in accordo con il Centro interregionale per i sistemi informatici, geografici e statistici (Cisis), è stato infatti  deciso di somministrare per ogni regione e per le province autonome di Trento e Bolzano due questionari distinti a Giunta e Consiglio regionale, in considerazione della autonomia amministrativa, organizzativa e contabile. Di conseguenza i dati pubblicati sono relativi ai due questionari di Giunta e Consiglio. Questo consente di arricchire il patrimonio informativo diffuso e meglio descrivere la complessità di queste importanti unità.</t>
  </si>
  <si>
    <t xml:space="preserve">(c) La voce totale non è comprensiva dei servizi delle unità locali-scuole statali, che sono state acquisite da fonte amministrativa.</t>
  </si>
  <si>
    <t xml:space="preserve">Censimento 2017, valori percentuali di riga</t>
  </si>
  <si>
    <t xml:space="preserve">Servizi per la gestione dell' Ambiente</t>
  </si>
  <si>
    <t xml:space="preserve">Censimento 2017, valori percentuali sul totale dei servizi (a)</t>
  </si>
  <si>
    <t xml:space="preserve">SERVIZI EROGATI (b)</t>
  </si>
  <si>
    <t xml:space="preserve">Ripartizioni geografiche</t>
  </si>
  <si>
    <t xml:space="preserve">Extra regio (c)</t>
  </si>
  <si>
    <t xml:space="preserve">(a) Il totale dei servizi non è comprensivo dei servizi delle unità locali-scuole statali, che sono state acquisite da fonte amministrativa.</t>
  </si>
  <si>
    <t xml:space="preserve">(b) I dati sui servizi erogati non comprendono i servizi della Difesa resi dal personale civile del Ministero della difesa, in quanto erogati congiuntamente al personale militare e censiti nel questionario di rilevazione delle Forze armate, di polizia e Capitanerie di porto. Tali informazioni sono diffuse nell'ambito di uno specifico approfondimento relativo alle Forze armate, di polizia e Capitanerie di porto.</t>
  </si>
  <si>
    <t xml:space="preserve">(c) La rilevazione censuaria include le unità locali all'estero di istituzioni pubbliche italiane.</t>
  </si>
  <si>
    <t xml:space="preserve">Tavola 23.6 </t>
  </si>
  <si>
    <t xml:space="preserve">Censimento 2017, valori percentuali sul totale delle unità locali che erogano servizi</t>
  </si>
  <si>
    <t xml:space="preserve">FORME GIURIDICHE
AZIONI SPECIFICHE</t>
  </si>
  <si>
    <t xml:space="preserve">Sportello fisico</t>
  </si>
  <si>
    <t xml:space="preserve">Sportello telematico (SUAP) </t>
  </si>
  <si>
    <t xml:space="preserve">Telefono (call center, numero verde)</t>
  </si>
  <si>
    <t xml:space="preserve">Sito istituzionale</t>
  </si>
  <si>
    <t xml:space="preserve">Posta elettronica ordinaria </t>
  </si>
  <si>
    <t xml:space="preserve">Posta elettronica certificata</t>
  </si>
  <si>
    <t xml:space="preserve">Tecnologia mobile SMS</t>
  </si>
  <si>
    <t xml:space="preserve">Social media </t>
  </si>
  <si>
    <t xml:space="preserve">Applicazione mobile APP</t>
  </si>
  <si>
    <t xml:space="preserve">Tv digitale terrestre</t>
  </si>
  <si>
    <t xml:space="preserve">Web Tv </t>
  </si>
  <si>
    <t xml:space="preserve">Altro </t>
  </si>
  <si>
    <t xml:space="preserve">Nessun canale</t>
  </si>
  <si>
    <t xml:space="preserve">ACQUISIRE INFORMAZIONI</t>
  </si>
  <si>
    <t xml:space="preserve">Amministrazione dello Stato  e organo costituzionale o a rilevanza costituzionale</t>
  </si>
  <si>
    <t xml:space="preserve">Regione (Giunta e consiglio regionale) (a)</t>
  </si>
  <si>
    <t xml:space="preserve">Provincia (a)</t>
  </si>
  <si>
    <t xml:space="preserve">ACQUISIRE E COMPILARE MODULISTICA</t>
  </si>
  <si>
    <t xml:space="preserve">CONSEGNARE MODULISTICA</t>
  </si>
  <si>
    <t xml:space="preserve">(a) Per le regioni e le province autonome di Trento e Bolzano  sono inserite come unità di analisi la Giunta e il Consiglio. In fase progettuale, in accordo con il Centro interregionale per i sistemi informatici, geografici e statistici (Cisis), è stato infatti deciso di somministrare per ogni regione e per le province autonome di Trento e Bolzano due questionari distinti a Giunta e Consiglio regionale, in considerazione della autonomia amministrativa, organizzativa e contabile. Di conseguenza i dati pubblicati sono relativi ai due questionari di Giunta e Consiglio. Questo consente di arricchire il patrimonio informativo diffuso e meglio descrivere la complessità di queste importanti unità.</t>
  </si>
  <si>
    <t xml:space="preserve">Tavola 23.7 </t>
  </si>
  <si>
    <t xml:space="preserve">PRENOTARE IL SERVIZIO</t>
  </si>
  <si>
    <t xml:space="preserve">USUFRUIRE DEL SERVIZIO</t>
  </si>
  <si>
    <t xml:space="preserve">EFFETTUARE PAGAMENTI</t>
  </si>
  <si>
    <t xml:space="preserve">Istituzioni non profit e dipendenti per regione, forma giuridica e settore di attività prevalente (Icnpo) (a)</t>
  </si>
  <si>
    <t xml:space="preserve">Censimenti 2011 e 2015-2019, valori assoluti (b), variazione percentuale media annua rispetto al 2011 e variazione percentuale 2019/2018</t>
  </si>
  <si>
    <t xml:space="preserve">REGIONI
FORME GIURIDICHE
SETTORI DI ATTIVITÀ PREVALENTE</t>
  </si>
  <si>
    <t xml:space="preserve">Istituzioni non profit</t>
  </si>
  <si>
    <t xml:space="preserve">Dipendenti</t>
  </si>
  <si>
    <t xml:space="preserve">Var. % media annua 19/11</t>
  </si>
  <si>
    <t xml:space="preserve">Var. % 19/18</t>
  </si>
  <si>
    <t xml:space="preserve">Associazione riconosciuta e non riconosciuta</t>
  </si>
  <si>
    <t xml:space="preserve">Cooperativa sociale</t>
  </si>
  <si>
    <t xml:space="preserve">Fondazione</t>
  </si>
  <si>
    <t xml:space="preserve">Altre forme giuridiche</t>
  </si>
  <si>
    <t xml:space="preserve">Cultura, sport e ricreazione</t>
  </si>
  <si>
    <t xml:space="preserve">Istruzione e ricerca</t>
  </si>
  <si>
    <t xml:space="preserve">Sanità</t>
  </si>
  <si>
    <t xml:space="preserve">Assistenza sociale e protezione civile</t>
  </si>
  <si>
    <t xml:space="preserve">Ambiente</t>
  </si>
  <si>
    <t xml:space="preserve">Sviluppo economico e coesione sociale</t>
  </si>
  <si>
    <t xml:space="preserve">Tutela dei diritti e attività politica</t>
  </si>
  <si>
    <t xml:space="preserve">Filantropia e promozione del volontariato</t>
  </si>
  <si>
    <t xml:space="preserve">Cooperazione e solidarietà internazionale</t>
  </si>
  <si>
    <t xml:space="preserve">Religione</t>
  </si>
  <si>
    <t xml:space="preserve">Relazioni sindacali e rappresentanza di interessi</t>
  </si>
  <si>
    <t xml:space="preserve">Altre attività</t>
  </si>
  <si>
    <t xml:space="preserve">Fonte: Istat, Registro delle istituzioni non profit (E)</t>
  </si>
  <si>
    <t xml:space="preserve">(a) International classification of non profit organizations.</t>
  </si>
  <si>
    <t xml:space="preserve">(b) Eventuali differenze tra le somme ed il relativo totale sono da attribuire esclusivamente ad arrotondamenti nei decimali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-* #,##0_-;\-* #,##0_-;_-* \-_-;_-@_-"/>
    <numFmt numFmtId="167" formatCode="#,##0;&quot;- &quot;#,##0;_-&quot; - &quot;"/>
    <numFmt numFmtId="168" formatCode="#,##0"/>
    <numFmt numFmtId="169" formatCode="0.0"/>
    <numFmt numFmtId="170" formatCode="@"/>
    <numFmt numFmtId="171" formatCode="0"/>
    <numFmt numFmtId="172" formatCode="#,##0.0"/>
    <numFmt numFmtId="173" formatCode="_-* #,##0.0;\-* #,##0.0;_-* \-"/>
    <numFmt numFmtId="174" formatCode="_-* #,##0;\-* #,##0;_-* \-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12"/>
      <name val="Arial"/>
      <family val="2"/>
    </font>
    <font>
      <sz val="11"/>
      <color rgb="FFFFFFFF"/>
      <name val="Arial Black"/>
      <family val="2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sz val="10"/>
      <color rgb="FFFF0000"/>
      <name val="Arial"/>
      <family val="2"/>
    </font>
    <font>
      <i val="true"/>
      <sz val="7"/>
      <name val="Arial"/>
      <family val="2"/>
    </font>
    <font>
      <sz val="9"/>
      <color rgb="FF000000"/>
      <name val="Calibri"/>
      <family val="2"/>
    </font>
    <font>
      <b val="true"/>
      <sz val="9"/>
      <color rgb="FFFF0000"/>
      <name val="Arial"/>
      <family val="2"/>
    </font>
    <font>
      <sz val="9"/>
      <color rgb="FF80808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b val="true"/>
      <sz val="12"/>
      <color rgb="FF333399"/>
      <name val="Arial"/>
      <family val="2"/>
    </font>
    <font>
      <sz val="6.5"/>
      <name val="Arial"/>
      <family val="2"/>
    </font>
    <font>
      <b val="true"/>
      <sz val="10"/>
      <color rgb="FF000000"/>
      <name val="Arial"/>
      <family val="2"/>
    </font>
    <font>
      <sz val="6"/>
      <name val="Arial"/>
      <family val="2"/>
    </font>
    <font>
      <sz val="7"/>
      <color rgb="FF000000"/>
      <name val="Calibri"/>
      <family val="2"/>
    </font>
    <font>
      <b val="true"/>
      <sz val="7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0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1"/>
    <cellStyle name="Migliaia 3" xfId="22"/>
    <cellStyle name="Migliaia [0] 2" xfId="23"/>
    <cellStyle name="Normale 2" xfId="24"/>
    <cellStyle name="Normale 2 2" xfId="25"/>
    <cellStyle name="Normale 3" xfId="26"/>
    <cellStyle name="Normale 3 2" xfId="27"/>
    <cellStyle name="Normale 4" xfId="28"/>
    <cellStyle name="Normale 5" xfId="29"/>
    <cellStyle name="Normale_VOLUME" xfId="30"/>
    <cellStyle name="Nota 2" xfId="31"/>
    <cellStyle name="Nuovo" xfId="32"/>
    <cellStyle name="Nuovo 2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</xdr:colOff>
      <xdr:row>0</xdr:row>
      <xdr:rowOff>0</xdr:rowOff>
    </xdr:from>
    <xdr:to>
      <xdr:col>2</xdr:col>
      <xdr:colOff>674280</xdr:colOff>
      <xdr:row>2</xdr:row>
      <xdr:rowOff>164880</xdr:rowOff>
    </xdr:to>
    <xdr:pic>
      <xdr:nvPicPr>
        <xdr:cNvPr id="0" name="Immagine 3" descr=""/>
        <xdr:cNvPicPr/>
      </xdr:nvPicPr>
      <xdr:blipFill>
        <a:blip r:embed="rId1"/>
        <a:stretch/>
      </xdr:blipFill>
      <xdr:spPr>
        <a:xfrm>
          <a:off x="32040" y="0"/>
          <a:ext cx="5703120" cy="46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0</xdr:rowOff>
    </xdr:from>
    <xdr:to>
      <xdr:col>15</xdr:col>
      <xdr:colOff>32760</xdr:colOff>
      <xdr:row>3</xdr:row>
      <xdr:rowOff>19080</xdr:rowOff>
    </xdr:to>
    <xdr:pic>
      <xdr:nvPicPr>
        <xdr:cNvPr id="1" name="Immagine 1" descr=""/>
        <xdr:cNvPicPr/>
      </xdr:nvPicPr>
      <xdr:blipFill>
        <a:blip r:embed="rId1"/>
        <a:stretch/>
      </xdr:blipFill>
      <xdr:spPr>
        <a:xfrm>
          <a:off x="19440" y="0"/>
          <a:ext cx="6807960" cy="54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0</xdr:row>
      <xdr:rowOff>19080</xdr:rowOff>
    </xdr:from>
    <xdr:to>
      <xdr:col>12</xdr:col>
      <xdr:colOff>585720</xdr:colOff>
      <xdr:row>3</xdr:row>
      <xdr:rowOff>69840</xdr:rowOff>
    </xdr:to>
    <xdr:pic>
      <xdr:nvPicPr>
        <xdr:cNvPr id="2" name="Immagine 2" descr=""/>
        <xdr:cNvPicPr/>
      </xdr:nvPicPr>
      <xdr:blipFill>
        <a:blip r:embed="rId1"/>
        <a:stretch/>
      </xdr:blipFill>
      <xdr:spPr>
        <a:xfrm>
          <a:off x="19080" y="19080"/>
          <a:ext cx="7431120" cy="59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3320</xdr:colOff>
      <xdr:row>3</xdr:row>
      <xdr:rowOff>82440</xdr:rowOff>
    </xdr:to>
    <xdr:pic>
      <xdr:nvPicPr>
        <xdr:cNvPr id="3" name="Immagine 2" descr=""/>
        <xdr:cNvPicPr/>
      </xdr:nvPicPr>
      <xdr:blipFill>
        <a:blip r:embed="rId1"/>
        <a:stretch/>
      </xdr:blipFill>
      <xdr:spPr>
        <a:xfrm>
          <a:off x="0" y="0"/>
          <a:ext cx="6977880" cy="55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94840</xdr:colOff>
      <xdr:row>3</xdr:row>
      <xdr:rowOff>75960</xdr:rowOff>
    </xdr:to>
    <xdr:pic>
      <xdr:nvPicPr>
        <xdr:cNvPr id="4" name="Immagine 2" descr=""/>
        <xdr:cNvPicPr/>
      </xdr:nvPicPr>
      <xdr:blipFill>
        <a:blip r:embed="rId1"/>
        <a:stretch/>
      </xdr:blipFill>
      <xdr:spPr>
        <a:xfrm>
          <a:off x="0" y="0"/>
          <a:ext cx="6651720" cy="53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59920</xdr:colOff>
      <xdr:row>2</xdr:row>
      <xdr:rowOff>292680</xdr:rowOff>
    </xdr:to>
    <xdr:pic>
      <xdr:nvPicPr>
        <xdr:cNvPr id="5" name="Immagine 2" descr=""/>
        <xdr:cNvPicPr/>
      </xdr:nvPicPr>
      <xdr:blipFill>
        <a:blip r:embed="rId1"/>
        <a:stretch/>
      </xdr:blipFill>
      <xdr:spPr>
        <a:xfrm>
          <a:off x="0" y="0"/>
          <a:ext cx="7622640" cy="61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04840</xdr:colOff>
      <xdr:row>3</xdr:row>
      <xdr:rowOff>44280</xdr:rowOff>
    </xdr:to>
    <xdr:pic>
      <xdr:nvPicPr>
        <xdr:cNvPr id="6" name="Immagine 2" descr=""/>
        <xdr:cNvPicPr/>
      </xdr:nvPicPr>
      <xdr:blipFill>
        <a:blip r:embed="rId1"/>
        <a:stretch/>
      </xdr:blipFill>
      <xdr:spPr>
        <a:xfrm>
          <a:off x="0" y="0"/>
          <a:ext cx="816840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90360</xdr:colOff>
      <xdr:row>2</xdr:row>
      <xdr:rowOff>260280</xdr:rowOff>
    </xdr:to>
    <xdr:pic>
      <xdr:nvPicPr>
        <xdr:cNvPr id="7" name="Immagine 2" descr=""/>
        <xdr:cNvPicPr/>
      </xdr:nvPicPr>
      <xdr:blipFill>
        <a:blip r:embed="rId1"/>
        <a:stretch/>
      </xdr:blipFill>
      <xdr:spPr>
        <a:xfrm>
          <a:off x="0" y="0"/>
          <a:ext cx="6863760" cy="56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0</xdr:row>
      <xdr:rowOff>0</xdr:rowOff>
    </xdr:from>
    <xdr:to>
      <xdr:col>12</xdr:col>
      <xdr:colOff>378000</xdr:colOff>
      <xdr:row>2</xdr:row>
      <xdr:rowOff>298080</xdr:rowOff>
    </xdr:to>
    <xdr:pic>
      <xdr:nvPicPr>
        <xdr:cNvPr id="8" name="Immagine 2" descr=""/>
        <xdr:cNvPicPr/>
      </xdr:nvPicPr>
      <xdr:blipFill>
        <a:blip r:embed="rId1"/>
        <a:stretch/>
      </xdr:blipFill>
      <xdr:spPr>
        <a:xfrm>
          <a:off x="12960" y="0"/>
          <a:ext cx="7333560" cy="60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59.81"/>
    <col collapsed="false" customWidth="true" hidden="false" outlineLevel="0" max="3" min="3" style="2" width="17.81"/>
    <col collapsed="false" customWidth="false" hidden="false" outlineLevel="0" max="10" min="4" style="1" width="9.17"/>
    <col collapsed="false" customWidth="false" hidden="false" outlineLevel="0" max="257" min="11" style="3" width="9.1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5" hidden="false" customHeight="true" outlineLevel="0" collapsed="false"/>
    <row r="4" s="7" customFormat="true" ht="25" hidden="false" customHeight="true" outlineLevel="0" collapsed="false">
      <c r="A4" s="4" t="s">
        <v>0</v>
      </c>
      <c r="B4" s="5"/>
      <c r="C4" s="5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40" hidden="false" customHeight="true" outlineLevel="0" collapsed="false">
      <c r="A6" s="8" t="s">
        <v>1</v>
      </c>
      <c r="B6" s="9" t="s">
        <v>2</v>
      </c>
      <c r="C6" s="10" t="s">
        <v>3</v>
      </c>
    </row>
    <row r="7" customFormat="false" ht="40" hidden="false" customHeight="true" outlineLevel="0" collapsed="false">
      <c r="A7" s="8" t="s">
        <v>4</v>
      </c>
      <c r="B7" s="9" t="s">
        <v>5</v>
      </c>
      <c r="C7" s="9" t="s">
        <v>6</v>
      </c>
    </row>
    <row r="8" customFormat="false" ht="40" hidden="false" customHeight="true" outlineLevel="0" collapsed="false">
      <c r="A8" s="8" t="s">
        <v>7</v>
      </c>
      <c r="B8" s="9" t="s">
        <v>8</v>
      </c>
      <c r="C8" s="9" t="s">
        <v>6</v>
      </c>
    </row>
    <row r="9" customFormat="false" ht="40" hidden="false" customHeight="true" outlineLevel="0" collapsed="false">
      <c r="A9" s="8" t="s">
        <v>9</v>
      </c>
      <c r="B9" s="10" t="s">
        <v>10</v>
      </c>
      <c r="C9" s="9" t="s">
        <v>6</v>
      </c>
    </row>
    <row r="10" customFormat="false" ht="40" hidden="false" customHeight="true" outlineLevel="0" collapsed="false">
      <c r="A10" s="8" t="s">
        <v>11</v>
      </c>
      <c r="B10" s="10" t="s">
        <v>12</v>
      </c>
      <c r="C10" s="9" t="s">
        <v>6</v>
      </c>
    </row>
    <row r="11" customFormat="false" ht="40" hidden="false" customHeight="true" outlineLevel="0" collapsed="false">
      <c r="A11" s="8" t="s">
        <v>13</v>
      </c>
      <c r="B11" s="10" t="s">
        <v>14</v>
      </c>
      <c r="C11" s="9" t="s">
        <v>6</v>
      </c>
    </row>
    <row r="12" customFormat="false" ht="40" hidden="false" customHeight="true" outlineLevel="0" collapsed="false">
      <c r="A12" s="8" t="s">
        <v>15</v>
      </c>
      <c r="B12" s="10" t="s">
        <v>16</v>
      </c>
      <c r="C12" s="9" t="s">
        <v>6</v>
      </c>
    </row>
    <row r="13" customFormat="false" ht="40" hidden="false" customHeight="true" outlineLevel="0" collapsed="false">
      <c r="A13" s="11" t="s">
        <v>17</v>
      </c>
      <c r="B13" s="12" t="s">
        <v>18</v>
      </c>
      <c r="C13" s="12" t="s">
        <v>19</v>
      </c>
    </row>
  </sheetData>
  <hyperlinks>
    <hyperlink ref="A6" location="23.1!A1" display="Tavola 23.1"/>
    <hyperlink ref="A7" location="23.2!A1" display="Tavola 23.2"/>
    <hyperlink ref="A8" location="23.3!A1" display="Tavola 23.3"/>
    <hyperlink ref="A9" location="23.4!A1" display="Tavola 23.4"/>
    <hyperlink ref="A10" location="23.5!A1" display="Tavola 23.5"/>
    <hyperlink ref="A11" location="23.6!A1" display="Tavola 23.6"/>
    <hyperlink ref="A12" location="23.7!A1" display="Tavola 23.7"/>
    <hyperlink ref="A13" location="23.8!A1" display="Tavola 23.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13" width="21.81"/>
    <col collapsed="false" customWidth="true" hidden="false" outlineLevel="0" max="2" min="2" style="3" width="6.53"/>
    <col collapsed="false" customWidth="true" hidden="false" outlineLevel="0" max="3" min="3" style="3" width="5.99"/>
    <col collapsed="false" customWidth="true" hidden="false" outlineLevel="0" max="4" min="4" style="3" width="6.26"/>
    <col collapsed="false" customWidth="true" hidden="false" outlineLevel="0" max="5" min="5" style="3" width="4.17"/>
    <col collapsed="false" customWidth="true" hidden="false" outlineLevel="0" max="6" min="6" style="3" width="0.44"/>
    <col collapsed="false" customWidth="true" hidden="false" outlineLevel="0" max="7" min="7" style="3" width="8.17"/>
    <col collapsed="false" customWidth="true" hidden="false" outlineLevel="0" max="8" min="8" style="3" width="7.44"/>
    <col collapsed="false" customWidth="true" hidden="false" outlineLevel="0" max="9" min="9" style="3" width="7.81"/>
    <col collapsed="false" customWidth="true" hidden="false" outlineLevel="0" max="10" min="10" style="3" width="3.81"/>
    <col collapsed="false" customWidth="true" hidden="false" outlineLevel="0" max="11" min="11" style="3" width="0.26"/>
    <col collapsed="false" customWidth="true" hidden="false" outlineLevel="0" max="13" min="12" style="3" width="6.72"/>
    <col collapsed="false" customWidth="true" hidden="false" outlineLevel="0" max="14" min="14" style="3" width="6.26"/>
    <col collapsed="false" customWidth="true" hidden="false" outlineLevel="0" max="15" min="15" style="3" width="3.99"/>
    <col collapsed="false" customWidth="false" hidden="false" outlineLevel="0" max="257" min="16" style="3" width="9.17"/>
  </cols>
  <sheetData>
    <row r="3" customFormat="false" ht="16.5" hidden="false" customHeight="true" outlineLevel="0" collapsed="false"/>
    <row r="4" s="7" customFormat="true" ht="12" hidden="false" customHeight="true" outlineLevel="0" collapsed="false">
      <c r="A4" s="14" t="s">
        <v>1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</row>
    <row r="5" s="7" customFormat="true" ht="12" hidden="false" customHeight="true" outlineLevel="0" collapsed="false">
      <c r="A5" s="16" t="s">
        <v>2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7" customFormat="true" ht="12" hidden="false" customHeight="true" outlineLevel="0" collapsed="false">
      <c r="A6" s="15" t="s">
        <v>20</v>
      </c>
      <c r="B6" s="17"/>
      <c r="C6" s="17"/>
      <c r="D6" s="17"/>
      <c r="E6" s="17"/>
      <c r="F6" s="17"/>
      <c r="G6" s="17"/>
      <c r="H6" s="17"/>
      <c r="I6" s="17"/>
      <c r="J6" s="18"/>
      <c r="K6" s="18"/>
      <c r="L6" s="18"/>
    </row>
    <row r="7" customFormat="false" ht="6" hidden="false" customHeight="true" outlineLevel="0" collapsed="false">
      <c r="A7" s="19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</row>
    <row r="8" customFormat="false" ht="16.5" hidden="false" customHeight="true" outlineLevel="0" collapsed="false">
      <c r="A8" s="21" t="s">
        <v>21</v>
      </c>
      <c r="B8" s="22" t="s">
        <v>22</v>
      </c>
      <c r="C8" s="22"/>
      <c r="D8" s="22"/>
      <c r="E8" s="22"/>
      <c r="F8" s="23"/>
      <c r="G8" s="24" t="s">
        <v>23</v>
      </c>
      <c r="H8" s="24"/>
      <c r="I8" s="24"/>
      <c r="J8" s="24"/>
      <c r="K8" s="25"/>
      <c r="L8" s="24" t="s">
        <v>24</v>
      </c>
      <c r="M8" s="24"/>
      <c r="N8" s="24"/>
      <c r="O8" s="24"/>
    </row>
    <row r="9" customFormat="false" ht="21" hidden="false" customHeight="true" outlineLevel="0" collapsed="false">
      <c r="A9" s="21"/>
      <c r="B9" s="26" t="n">
        <v>2017</v>
      </c>
      <c r="C9" s="26" t="n">
        <v>2015</v>
      </c>
      <c r="D9" s="26" t="n">
        <v>2011</v>
      </c>
      <c r="E9" s="27" t="s">
        <v>25</v>
      </c>
      <c r="F9" s="27"/>
      <c r="G9" s="26" t="n">
        <v>2017</v>
      </c>
      <c r="H9" s="26" t="n">
        <v>2015</v>
      </c>
      <c r="I9" s="26" t="n">
        <v>2011</v>
      </c>
      <c r="J9" s="27" t="s">
        <v>25</v>
      </c>
      <c r="K9" s="27"/>
      <c r="L9" s="26" t="n">
        <v>2017</v>
      </c>
      <c r="M9" s="26" t="n">
        <v>2015</v>
      </c>
      <c r="N9" s="26" t="n">
        <v>2011</v>
      </c>
      <c r="O9" s="27" t="s">
        <v>25</v>
      </c>
    </row>
    <row r="10" customFormat="false" ht="4.5" hidden="false" customHeight="true" outlineLevel="0" collapsed="false">
      <c r="A10" s="28"/>
      <c r="B10" s="29"/>
      <c r="C10" s="29"/>
      <c r="D10" s="29"/>
      <c r="E10" s="30"/>
      <c r="F10" s="30"/>
      <c r="G10" s="29"/>
      <c r="H10" s="29"/>
      <c r="I10" s="29"/>
      <c r="J10" s="30"/>
      <c r="K10" s="30"/>
      <c r="L10" s="29"/>
      <c r="M10" s="29"/>
      <c r="N10" s="29"/>
      <c r="O10" s="30"/>
    </row>
    <row r="11" s="33" customFormat="true" ht="13.5" hidden="false" customHeight="true" outlineLevel="0" collapsed="false">
      <c r="A11" s="31"/>
      <c r="B11" s="32" t="s">
        <v>26</v>
      </c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</row>
    <row r="12" s="33" customFormat="true" ht="3.75" hidden="false" customHeight="true" outlineLevel="0" collapsed="false">
      <c r="A12" s="31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</row>
    <row r="13" customFormat="false" ht="9.75" hidden="false" customHeight="true" outlineLevel="0" collapsed="false">
      <c r="A13" s="34" t="s">
        <v>27</v>
      </c>
      <c r="B13" s="35" t="n">
        <v>9237</v>
      </c>
      <c r="C13" s="35" t="n">
        <v>9367</v>
      </c>
      <c r="D13" s="35" t="n">
        <v>9676</v>
      </c>
      <c r="E13" s="36" t="n">
        <v>-4.54</v>
      </c>
      <c r="F13" s="36"/>
      <c r="G13" s="35" t="n">
        <v>196201</v>
      </c>
      <c r="H13" s="35" t="n">
        <v>193295</v>
      </c>
      <c r="I13" s="35" t="n">
        <v>200177</v>
      </c>
      <c r="J13" s="36" t="n">
        <v>-1.99</v>
      </c>
      <c r="K13" s="36"/>
      <c r="L13" s="35" t="n">
        <v>10962</v>
      </c>
      <c r="M13" s="35" t="n">
        <v>11812</v>
      </c>
      <c r="N13" s="35" t="n">
        <v>8327</v>
      </c>
      <c r="O13" s="36" t="n">
        <v>31.64</v>
      </c>
      <c r="P13" s="37"/>
      <c r="U13" s="37"/>
      <c r="Z13" s="37"/>
    </row>
    <row r="14" customFormat="false" ht="9.75" hidden="false" customHeight="true" outlineLevel="0" collapsed="false">
      <c r="A14" s="34" t="s">
        <v>28</v>
      </c>
      <c r="B14" s="35" t="n">
        <v>752</v>
      </c>
      <c r="C14" s="35" t="n">
        <v>782</v>
      </c>
      <c r="D14" s="35" t="n">
        <v>776</v>
      </c>
      <c r="E14" s="36" t="n">
        <v>-3.09</v>
      </c>
      <c r="F14" s="36"/>
      <c r="G14" s="35" t="n">
        <v>10801</v>
      </c>
      <c r="H14" s="35" t="n">
        <v>10609</v>
      </c>
      <c r="I14" s="35" t="n">
        <v>10915</v>
      </c>
      <c r="J14" s="36" t="n">
        <v>-1.04</v>
      </c>
      <c r="K14" s="36"/>
      <c r="L14" s="35" t="n">
        <v>1932</v>
      </c>
      <c r="M14" s="35" t="n">
        <v>1979</v>
      </c>
      <c r="N14" s="35" t="n">
        <v>701</v>
      </c>
      <c r="O14" s="36" t="n">
        <v>175.61</v>
      </c>
      <c r="P14" s="37"/>
      <c r="U14" s="37"/>
      <c r="Z14" s="37"/>
    </row>
    <row r="15" customFormat="false" ht="9.75" hidden="false" customHeight="true" outlineLevel="0" collapsed="false">
      <c r="A15" s="38" t="s">
        <v>29</v>
      </c>
      <c r="B15" s="35" t="n">
        <v>2867</v>
      </c>
      <c r="C15" s="35" t="n">
        <v>2858</v>
      </c>
      <c r="D15" s="35" t="n">
        <v>2984</v>
      </c>
      <c r="E15" s="36" t="n">
        <v>-3.92</v>
      </c>
      <c r="F15" s="36"/>
      <c r="G15" s="35" t="n">
        <v>79694</v>
      </c>
      <c r="H15" s="35" t="n">
        <v>79391</v>
      </c>
      <c r="I15" s="35" t="n">
        <v>80212</v>
      </c>
      <c r="J15" s="36" t="n">
        <v>-0.65</v>
      </c>
      <c r="K15" s="36"/>
      <c r="L15" s="35" t="n">
        <v>4718</v>
      </c>
      <c r="M15" s="35" t="n">
        <v>4020</v>
      </c>
      <c r="N15" s="35" t="n">
        <v>3112</v>
      </c>
      <c r="O15" s="36" t="n">
        <v>51.61</v>
      </c>
      <c r="P15" s="37"/>
      <c r="U15" s="37"/>
      <c r="Z15" s="37"/>
    </row>
    <row r="16" customFormat="false" ht="9.75" hidden="false" customHeight="true" outlineLevel="0" collapsed="false">
      <c r="A16" s="38" t="s">
        <v>30</v>
      </c>
      <c r="B16" s="35" t="n">
        <v>14072</v>
      </c>
      <c r="C16" s="35" t="n">
        <v>14388</v>
      </c>
      <c r="D16" s="35" t="n">
        <v>15473</v>
      </c>
      <c r="E16" s="36" t="n">
        <v>-9.05</v>
      </c>
      <c r="F16" s="36"/>
      <c r="G16" s="35" t="n">
        <v>380600</v>
      </c>
      <c r="H16" s="35" t="n">
        <v>372967</v>
      </c>
      <c r="I16" s="35" t="n">
        <v>367968</v>
      </c>
      <c r="J16" s="36" t="n">
        <v>3.43</v>
      </c>
      <c r="K16" s="36"/>
      <c r="L16" s="35" t="n">
        <v>28304</v>
      </c>
      <c r="M16" s="35" t="n">
        <v>25403</v>
      </c>
      <c r="N16" s="35" t="n">
        <v>16740</v>
      </c>
      <c r="O16" s="36" t="n">
        <v>69.08</v>
      </c>
      <c r="P16" s="37"/>
      <c r="U16" s="37"/>
      <c r="Z16" s="37"/>
    </row>
    <row r="17" customFormat="false" ht="9.75" hidden="false" customHeight="true" outlineLevel="0" collapsed="false">
      <c r="A17" s="39" t="s">
        <v>31</v>
      </c>
      <c r="B17" s="35" t="n">
        <v>3985</v>
      </c>
      <c r="C17" s="35" t="n">
        <v>3952</v>
      </c>
      <c r="D17" s="35" t="n">
        <v>4199</v>
      </c>
      <c r="E17" s="36" t="n">
        <v>-5.1</v>
      </c>
      <c r="F17" s="36"/>
      <c r="G17" s="35" t="n">
        <v>86647</v>
      </c>
      <c r="H17" s="35" t="n">
        <v>82848</v>
      </c>
      <c r="I17" s="35" t="n">
        <v>83868</v>
      </c>
      <c r="J17" s="36" t="n">
        <v>3.31</v>
      </c>
      <c r="K17" s="36"/>
      <c r="L17" s="35" t="n">
        <v>5813</v>
      </c>
      <c r="M17" s="35" t="n">
        <v>4759</v>
      </c>
      <c r="N17" s="35" t="n">
        <v>4896</v>
      </c>
      <c r="O17" s="36" t="n">
        <v>18.73</v>
      </c>
      <c r="P17" s="37"/>
      <c r="U17" s="37"/>
      <c r="Z17" s="37"/>
    </row>
    <row r="18" customFormat="false" ht="9.75" hidden="false" customHeight="true" outlineLevel="0" collapsed="false">
      <c r="A18" s="40" t="s">
        <v>32</v>
      </c>
      <c r="B18" s="41" t="n">
        <v>2259</v>
      </c>
      <c r="C18" s="41" t="n">
        <v>2213</v>
      </c>
      <c r="D18" s="41" t="n">
        <v>2321</v>
      </c>
      <c r="E18" s="42" t="n">
        <v>-2.67</v>
      </c>
      <c r="F18" s="42"/>
      <c r="G18" s="41" t="n">
        <v>45395</v>
      </c>
      <c r="H18" s="41" t="n">
        <v>42594</v>
      </c>
      <c r="I18" s="41" t="n">
        <v>43280</v>
      </c>
      <c r="J18" s="42" t="n">
        <v>4.89</v>
      </c>
      <c r="K18" s="42"/>
      <c r="L18" s="41" t="n">
        <v>2637</v>
      </c>
      <c r="M18" s="41" t="n">
        <v>1541</v>
      </c>
      <c r="N18" s="41" t="n">
        <v>1970</v>
      </c>
      <c r="O18" s="42" t="n">
        <v>33.86</v>
      </c>
      <c r="P18" s="37"/>
      <c r="U18" s="37"/>
      <c r="Z18" s="37"/>
    </row>
    <row r="19" customFormat="false" ht="9.75" hidden="false" customHeight="true" outlineLevel="0" collapsed="false">
      <c r="A19" s="40" t="s">
        <v>33</v>
      </c>
      <c r="B19" s="41" t="n">
        <v>1726</v>
      </c>
      <c r="C19" s="41" t="n">
        <v>1739</v>
      </c>
      <c r="D19" s="41" t="n">
        <v>1878</v>
      </c>
      <c r="E19" s="42" t="n">
        <v>-8.09</v>
      </c>
      <c r="F19" s="42"/>
      <c r="G19" s="41" t="n">
        <v>41252</v>
      </c>
      <c r="H19" s="41" t="n">
        <v>40254</v>
      </c>
      <c r="I19" s="41" t="n">
        <v>40588</v>
      </c>
      <c r="J19" s="42" t="n">
        <v>1.64</v>
      </c>
      <c r="K19" s="42"/>
      <c r="L19" s="41" t="n">
        <v>3176</v>
      </c>
      <c r="M19" s="41" t="n">
        <v>3218</v>
      </c>
      <c r="N19" s="41" t="n">
        <v>2926</v>
      </c>
      <c r="O19" s="42" t="n">
        <v>8.54</v>
      </c>
      <c r="P19" s="37"/>
      <c r="U19" s="37"/>
      <c r="Z19" s="37"/>
    </row>
    <row r="20" customFormat="false" ht="9.75" hidden="false" customHeight="true" outlineLevel="0" collapsed="false">
      <c r="A20" s="38" t="s">
        <v>34</v>
      </c>
      <c r="B20" s="35" t="n">
        <v>7508</v>
      </c>
      <c r="C20" s="35" t="n">
        <v>7578</v>
      </c>
      <c r="D20" s="35" t="n">
        <v>8224</v>
      </c>
      <c r="E20" s="36" t="n">
        <v>-8.71</v>
      </c>
      <c r="F20" s="36"/>
      <c r="G20" s="35" t="n">
        <v>211914</v>
      </c>
      <c r="H20" s="35" t="n">
        <v>211330</v>
      </c>
      <c r="I20" s="35" t="n">
        <v>205423</v>
      </c>
      <c r="J20" s="36" t="n">
        <v>3.16</v>
      </c>
      <c r="K20" s="36"/>
      <c r="L20" s="35" t="n">
        <v>11884</v>
      </c>
      <c r="M20" s="35" t="n">
        <v>11848</v>
      </c>
      <c r="N20" s="35" t="n">
        <v>8938</v>
      </c>
      <c r="O20" s="36" t="n">
        <v>32.96</v>
      </c>
      <c r="P20" s="37"/>
      <c r="U20" s="37"/>
      <c r="Z20" s="37"/>
    </row>
    <row r="21" customFormat="false" ht="9.75" hidden="false" customHeight="true" outlineLevel="0" collapsed="false">
      <c r="A21" s="38" t="s">
        <v>35</v>
      </c>
      <c r="B21" s="35" t="n">
        <v>2863</v>
      </c>
      <c r="C21" s="35" t="n">
        <v>2797</v>
      </c>
      <c r="D21" s="35" t="n">
        <v>2859</v>
      </c>
      <c r="E21" s="36" t="n">
        <v>0.14</v>
      </c>
      <c r="F21" s="36"/>
      <c r="G21" s="35" t="n">
        <v>68646</v>
      </c>
      <c r="H21" s="35" t="n">
        <v>67540</v>
      </c>
      <c r="I21" s="35" t="n">
        <v>66827</v>
      </c>
      <c r="J21" s="36" t="n">
        <v>2.72</v>
      </c>
      <c r="K21" s="36"/>
      <c r="L21" s="35" t="n">
        <v>5746</v>
      </c>
      <c r="M21" s="35" t="n">
        <v>5460</v>
      </c>
      <c r="N21" s="35" t="n">
        <v>4153</v>
      </c>
      <c r="O21" s="36" t="n">
        <v>38.36</v>
      </c>
      <c r="P21" s="37"/>
      <c r="U21" s="37"/>
      <c r="Z21" s="37"/>
    </row>
    <row r="22" customFormat="false" ht="9.75" hidden="false" customHeight="true" outlineLevel="0" collapsed="false">
      <c r="A22" s="38" t="s">
        <v>36</v>
      </c>
      <c r="B22" s="35" t="n">
        <v>7082</v>
      </c>
      <c r="C22" s="35" t="n">
        <v>7209</v>
      </c>
      <c r="D22" s="35" t="n">
        <v>7219</v>
      </c>
      <c r="E22" s="36" t="n">
        <v>-1.9</v>
      </c>
      <c r="F22" s="36"/>
      <c r="G22" s="35" t="n">
        <v>209579</v>
      </c>
      <c r="H22" s="35" t="n">
        <v>205254</v>
      </c>
      <c r="I22" s="35" t="n">
        <v>203582</v>
      </c>
      <c r="J22" s="36" t="n">
        <v>2.95</v>
      </c>
      <c r="K22" s="36"/>
      <c r="L22" s="35" t="n">
        <v>18672</v>
      </c>
      <c r="M22" s="35" t="n">
        <v>15726</v>
      </c>
      <c r="N22" s="35" t="n">
        <v>8029</v>
      </c>
      <c r="O22" s="36" t="n">
        <v>132.56</v>
      </c>
      <c r="P22" s="37"/>
      <c r="U22" s="37"/>
      <c r="Z22" s="37"/>
    </row>
    <row r="23" customFormat="false" ht="9.75" hidden="false" customHeight="true" outlineLevel="0" collapsed="false">
      <c r="A23" s="38" t="s">
        <v>37</v>
      </c>
      <c r="B23" s="35" t="n">
        <v>6730</v>
      </c>
      <c r="C23" s="35" t="n">
        <v>6761</v>
      </c>
      <c r="D23" s="35" t="n">
        <v>6810</v>
      </c>
      <c r="E23" s="36" t="n">
        <v>-1.17</v>
      </c>
      <c r="F23" s="36"/>
      <c r="G23" s="35" t="n">
        <v>184655</v>
      </c>
      <c r="H23" s="35" t="n">
        <v>179016</v>
      </c>
      <c r="I23" s="35" t="n">
        <v>183646</v>
      </c>
      <c r="J23" s="36" t="n">
        <v>0.55</v>
      </c>
      <c r="K23" s="36"/>
      <c r="L23" s="35" t="n">
        <v>16079</v>
      </c>
      <c r="M23" s="35" t="n">
        <v>11779</v>
      </c>
      <c r="N23" s="35" t="n">
        <v>4859</v>
      </c>
      <c r="O23" s="36" t="n">
        <v>230.91</v>
      </c>
      <c r="P23" s="37"/>
      <c r="U23" s="37"/>
      <c r="Z23" s="37"/>
    </row>
    <row r="24" customFormat="false" ht="9.75" hidden="false" customHeight="true" outlineLevel="0" collapsed="false">
      <c r="A24" s="38" t="s">
        <v>38</v>
      </c>
      <c r="B24" s="35" t="n">
        <v>1894</v>
      </c>
      <c r="C24" s="35" t="n">
        <v>2002</v>
      </c>
      <c r="D24" s="35" t="n">
        <v>2159</v>
      </c>
      <c r="E24" s="36" t="n">
        <v>-12.27</v>
      </c>
      <c r="F24" s="36"/>
      <c r="G24" s="35" t="n">
        <v>45710</v>
      </c>
      <c r="H24" s="35" t="n">
        <v>45391</v>
      </c>
      <c r="I24" s="35" t="n">
        <v>45774</v>
      </c>
      <c r="J24" s="36" t="n">
        <v>-0.14</v>
      </c>
      <c r="K24" s="36"/>
      <c r="L24" s="35" t="n">
        <v>1441</v>
      </c>
      <c r="M24" s="35" t="n">
        <v>1807</v>
      </c>
      <c r="N24" s="35" t="n">
        <v>1809</v>
      </c>
      <c r="O24" s="36" t="n">
        <v>-20.34</v>
      </c>
      <c r="P24" s="37"/>
      <c r="U24" s="37"/>
      <c r="Z24" s="37"/>
    </row>
    <row r="25" customFormat="false" ht="9.75" hidden="false" customHeight="true" outlineLevel="0" collapsed="false">
      <c r="A25" s="38" t="s">
        <v>39</v>
      </c>
      <c r="B25" s="35" t="n">
        <v>3768</v>
      </c>
      <c r="C25" s="35" t="n">
        <v>3798</v>
      </c>
      <c r="D25" s="35" t="n">
        <v>3987</v>
      </c>
      <c r="E25" s="36" t="n">
        <v>-5.49</v>
      </c>
      <c r="F25" s="36"/>
      <c r="G25" s="35" t="n">
        <v>75598</v>
      </c>
      <c r="H25" s="35" t="n">
        <v>73698</v>
      </c>
      <c r="I25" s="35" t="n">
        <v>76336</v>
      </c>
      <c r="J25" s="36" t="n">
        <v>-0.97</v>
      </c>
      <c r="K25" s="36"/>
      <c r="L25" s="35" t="n">
        <v>4745</v>
      </c>
      <c r="M25" s="35" t="n">
        <v>4857</v>
      </c>
      <c r="N25" s="35" t="n">
        <v>3577</v>
      </c>
      <c r="O25" s="36" t="n">
        <v>32.65</v>
      </c>
      <c r="P25" s="37"/>
      <c r="U25" s="37"/>
      <c r="Z25" s="37"/>
    </row>
    <row r="26" customFormat="false" ht="9.75" hidden="false" customHeight="true" outlineLevel="0" collapsed="false">
      <c r="A26" s="38" t="s">
        <v>40</v>
      </c>
      <c r="B26" s="35" t="n">
        <v>7201</v>
      </c>
      <c r="C26" s="35" t="n">
        <v>7173</v>
      </c>
      <c r="D26" s="35" t="n">
        <v>7276</v>
      </c>
      <c r="E26" s="36" t="n">
        <v>-1.03</v>
      </c>
      <c r="F26" s="36"/>
      <c r="G26" s="35" t="n">
        <v>301932</v>
      </c>
      <c r="H26" s="35" t="n">
        <v>301991</v>
      </c>
      <c r="I26" s="35" t="n">
        <v>309315</v>
      </c>
      <c r="J26" s="36" t="n">
        <v>-2.39</v>
      </c>
      <c r="K26" s="36"/>
      <c r="L26" s="35" t="n">
        <v>15448</v>
      </c>
      <c r="M26" s="35" t="n">
        <v>13027</v>
      </c>
      <c r="N26" s="35" t="n">
        <v>11015</v>
      </c>
      <c r="O26" s="36" t="n">
        <v>40.25</v>
      </c>
      <c r="P26" s="37"/>
      <c r="U26" s="37"/>
      <c r="Z26" s="37"/>
    </row>
    <row r="27" customFormat="false" ht="9.75" hidden="false" customHeight="true" outlineLevel="0" collapsed="false">
      <c r="A27" s="38" t="s">
        <v>41</v>
      </c>
      <c r="B27" s="35" t="n">
        <v>2879</v>
      </c>
      <c r="C27" s="35" t="n">
        <v>2980</v>
      </c>
      <c r="D27" s="35" t="n">
        <v>3026</v>
      </c>
      <c r="E27" s="36" t="n">
        <v>-4.86</v>
      </c>
      <c r="F27" s="36"/>
      <c r="G27" s="35" t="n">
        <v>62174</v>
      </c>
      <c r="H27" s="35" t="n">
        <v>61697</v>
      </c>
      <c r="I27" s="35" t="n">
        <v>62034</v>
      </c>
      <c r="J27" s="36" t="n">
        <v>0.23</v>
      </c>
      <c r="K27" s="36"/>
      <c r="L27" s="35" t="n">
        <v>5667</v>
      </c>
      <c r="M27" s="35" t="n">
        <v>3903</v>
      </c>
      <c r="N27" s="35" t="n">
        <v>3608</v>
      </c>
      <c r="O27" s="36" t="n">
        <v>57.07</v>
      </c>
      <c r="P27" s="37"/>
      <c r="U27" s="37"/>
      <c r="Z27" s="37"/>
    </row>
    <row r="28" customFormat="false" ht="9.75" hidden="false" customHeight="true" outlineLevel="0" collapsed="false">
      <c r="A28" s="38" t="s">
        <v>42</v>
      </c>
      <c r="B28" s="35" t="n">
        <v>1051</v>
      </c>
      <c r="C28" s="35" t="n">
        <v>1069</v>
      </c>
      <c r="D28" s="35" t="n">
        <v>1070</v>
      </c>
      <c r="E28" s="36" t="n">
        <v>-1.78</v>
      </c>
      <c r="F28" s="36"/>
      <c r="G28" s="35" t="n">
        <v>16130</v>
      </c>
      <c r="H28" s="35" t="n">
        <v>16101</v>
      </c>
      <c r="I28" s="35" t="n">
        <v>17499</v>
      </c>
      <c r="J28" s="36" t="n">
        <v>-7.82</v>
      </c>
      <c r="K28" s="36"/>
      <c r="L28" s="35" t="n">
        <v>1143</v>
      </c>
      <c r="M28" s="35" t="n">
        <v>1276</v>
      </c>
      <c r="N28" s="35" t="n">
        <v>809</v>
      </c>
      <c r="O28" s="36" t="n">
        <v>41.29</v>
      </c>
      <c r="P28" s="37"/>
      <c r="U28" s="37"/>
      <c r="Z28" s="37"/>
    </row>
    <row r="29" customFormat="false" ht="9.75" hidden="false" customHeight="true" outlineLevel="0" collapsed="false">
      <c r="A29" s="38" t="s">
        <v>43</v>
      </c>
      <c r="B29" s="35" t="n">
        <v>8341</v>
      </c>
      <c r="C29" s="35" t="n">
        <v>8404</v>
      </c>
      <c r="D29" s="35" t="n">
        <v>8282</v>
      </c>
      <c r="E29" s="36" t="n">
        <v>0.71</v>
      </c>
      <c r="F29" s="36"/>
      <c r="G29" s="35" t="n">
        <v>247266</v>
      </c>
      <c r="H29" s="35" t="n">
        <v>250277</v>
      </c>
      <c r="I29" s="35" t="n">
        <v>257613</v>
      </c>
      <c r="J29" s="36" t="n">
        <v>-4.02</v>
      </c>
      <c r="K29" s="36"/>
      <c r="L29" s="35" t="n">
        <v>19671</v>
      </c>
      <c r="M29" s="35" t="n">
        <v>14842</v>
      </c>
      <c r="N29" s="35" t="n">
        <v>12006</v>
      </c>
      <c r="O29" s="36" t="n">
        <v>63.84</v>
      </c>
      <c r="P29" s="37"/>
      <c r="U29" s="37"/>
      <c r="Z29" s="37"/>
    </row>
    <row r="30" customFormat="false" ht="9.75" hidden="false" customHeight="true" outlineLevel="0" collapsed="false">
      <c r="A30" s="38" t="s">
        <v>44</v>
      </c>
      <c r="B30" s="35" t="n">
        <v>5105</v>
      </c>
      <c r="C30" s="35" t="n">
        <v>5184</v>
      </c>
      <c r="D30" s="35" t="n">
        <v>5333</v>
      </c>
      <c r="E30" s="36" t="n">
        <v>-4.28</v>
      </c>
      <c r="F30" s="36"/>
      <c r="G30" s="35" t="n">
        <v>169892</v>
      </c>
      <c r="H30" s="35" t="n">
        <v>168073</v>
      </c>
      <c r="I30" s="35" t="n">
        <v>172985</v>
      </c>
      <c r="J30" s="36" t="n">
        <v>-1.79</v>
      </c>
      <c r="K30" s="36"/>
      <c r="L30" s="35" t="n">
        <v>7799</v>
      </c>
      <c r="M30" s="35" t="n">
        <v>8887</v>
      </c>
      <c r="N30" s="35" t="n">
        <v>9360</v>
      </c>
      <c r="O30" s="36" t="n">
        <v>-16.68</v>
      </c>
      <c r="P30" s="37"/>
      <c r="U30" s="37"/>
      <c r="Z30" s="37"/>
    </row>
    <row r="31" customFormat="false" ht="9.75" hidden="false" customHeight="true" outlineLevel="0" collapsed="false">
      <c r="A31" s="38" t="s">
        <v>45</v>
      </c>
      <c r="B31" s="35" t="n">
        <v>1529</v>
      </c>
      <c r="C31" s="35" t="n">
        <v>1546</v>
      </c>
      <c r="D31" s="35" t="n">
        <v>1462</v>
      </c>
      <c r="E31" s="36" t="n">
        <v>4.58</v>
      </c>
      <c r="F31" s="36"/>
      <c r="G31" s="35" t="n">
        <v>31598</v>
      </c>
      <c r="H31" s="35" t="n">
        <v>31732</v>
      </c>
      <c r="I31" s="35" t="n">
        <v>32053</v>
      </c>
      <c r="J31" s="36" t="n">
        <v>-1.42</v>
      </c>
      <c r="K31" s="36"/>
      <c r="L31" s="35" t="n">
        <v>1985</v>
      </c>
      <c r="M31" s="35" t="n">
        <v>1478</v>
      </c>
      <c r="N31" s="35" t="n">
        <v>1283</v>
      </c>
      <c r="O31" s="36" t="n">
        <v>54.72</v>
      </c>
      <c r="P31" s="37"/>
      <c r="U31" s="37"/>
      <c r="Z31" s="37"/>
    </row>
    <row r="32" customFormat="false" ht="9.75" hidden="false" customHeight="true" outlineLevel="0" collapsed="false">
      <c r="A32" s="38" t="s">
        <v>46</v>
      </c>
      <c r="B32" s="35" t="n">
        <v>4943</v>
      </c>
      <c r="C32" s="35" t="n">
        <v>4599</v>
      </c>
      <c r="D32" s="35" t="n">
        <v>4553</v>
      </c>
      <c r="E32" s="36" t="n">
        <v>8.57</v>
      </c>
      <c r="F32" s="36"/>
      <c r="G32" s="35" t="n">
        <v>105539</v>
      </c>
      <c r="H32" s="35" t="n">
        <v>103339</v>
      </c>
      <c r="I32" s="35" t="n">
        <v>95151</v>
      </c>
      <c r="J32" s="36" t="n">
        <v>10.92</v>
      </c>
      <c r="K32" s="36"/>
      <c r="L32" s="35" t="n">
        <v>5300</v>
      </c>
      <c r="M32" s="35" t="n">
        <v>3841</v>
      </c>
      <c r="N32" s="35" t="n">
        <v>6221</v>
      </c>
      <c r="O32" s="36" t="n">
        <v>-14.8</v>
      </c>
      <c r="P32" s="37"/>
      <c r="U32" s="37"/>
      <c r="Z32" s="37"/>
    </row>
    <row r="33" customFormat="false" ht="9.75" hidden="false" customHeight="true" outlineLevel="0" collapsed="false">
      <c r="A33" s="38" t="s">
        <v>47</v>
      </c>
      <c r="B33" s="35" t="n">
        <v>9766</v>
      </c>
      <c r="C33" s="35" t="n">
        <v>9684</v>
      </c>
      <c r="D33" s="35" t="n">
        <v>9662</v>
      </c>
      <c r="E33" s="36" t="n">
        <v>1.08</v>
      </c>
      <c r="F33" s="36"/>
      <c r="G33" s="35" t="n">
        <v>260102</v>
      </c>
      <c r="H33" s="35" t="n">
        <v>261163</v>
      </c>
      <c r="I33" s="35" t="n">
        <v>276343</v>
      </c>
      <c r="J33" s="36" t="n">
        <v>-5.88</v>
      </c>
      <c r="K33" s="36"/>
      <c r="L33" s="35" t="n">
        <v>19307</v>
      </c>
      <c r="M33" s="35" t="n">
        <v>18804</v>
      </c>
      <c r="N33" s="35" t="n">
        <v>12676</v>
      </c>
      <c r="O33" s="36" t="n">
        <v>52.31</v>
      </c>
      <c r="P33" s="37"/>
      <c r="U33" s="37"/>
      <c r="Z33" s="37"/>
    </row>
    <row r="34" customFormat="false" ht="9.75" hidden="false" customHeight="true" outlineLevel="0" collapsed="false">
      <c r="A34" s="38" t="s">
        <v>48</v>
      </c>
      <c r="B34" s="35" t="n">
        <v>4252</v>
      </c>
      <c r="C34" s="35" t="n">
        <v>4290</v>
      </c>
      <c r="D34" s="35" t="n">
        <v>4328</v>
      </c>
      <c r="E34" s="36" t="n">
        <v>-1.76</v>
      </c>
      <c r="F34" s="36"/>
      <c r="G34" s="35" t="n">
        <v>94978</v>
      </c>
      <c r="H34" s="35" t="n">
        <v>94319</v>
      </c>
      <c r="I34" s="35" t="n">
        <v>94332</v>
      </c>
      <c r="J34" s="36" t="n">
        <v>0.68</v>
      </c>
      <c r="K34" s="36"/>
      <c r="L34" s="35" t="n">
        <v>6046</v>
      </c>
      <c r="M34" s="35" t="n">
        <v>6079</v>
      </c>
      <c r="N34" s="35" t="n">
        <v>5816</v>
      </c>
      <c r="O34" s="36" t="n">
        <v>3.95</v>
      </c>
      <c r="P34" s="37"/>
      <c r="U34" s="37"/>
      <c r="Z34" s="37"/>
    </row>
    <row r="35" customFormat="false" ht="10.5" hidden="false" customHeight="true" outlineLevel="0" collapsed="false">
      <c r="A35" s="43" t="s">
        <v>49</v>
      </c>
      <c r="B35" s="44" t="n">
        <v>26928</v>
      </c>
      <c r="C35" s="44" t="n">
        <v>27395</v>
      </c>
      <c r="D35" s="44" t="n">
        <v>28909</v>
      </c>
      <c r="E35" s="45" t="n">
        <v>-6.85</v>
      </c>
      <c r="F35" s="45"/>
      <c r="G35" s="44" t="n">
        <v>667296</v>
      </c>
      <c r="H35" s="44" t="n">
        <v>656262</v>
      </c>
      <c r="I35" s="44" t="n">
        <v>659272</v>
      </c>
      <c r="J35" s="45" t="n">
        <v>1.22</v>
      </c>
      <c r="K35" s="45"/>
      <c r="L35" s="44" t="n">
        <v>45916</v>
      </c>
      <c r="M35" s="44" t="n">
        <v>43214</v>
      </c>
      <c r="N35" s="44" t="n">
        <v>28880</v>
      </c>
      <c r="O35" s="45" t="n">
        <v>58.99</v>
      </c>
      <c r="P35" s="37"/>
      <c r="U35" s="37"/>
      <c r="Z35" s="37"/>
    </row>
    <row r="36" customFormat="false" ht="10" hidden="false" customHeight="true" outlineLevel="0" collapsed="false">
      <c r="A36" s="43" t="s">
        <v>50</v>
      </c>
      <c r="B36" s="44" t="n">
        <v>21438</v>
      </c>
      <c r="C36" s="44" t="n">
        <v>21536</v>
      </c>
      <c r="D36" s="44" t="n">
        <v>22501</v>
      </c>
      <c r="E36" s="45" t="n">
        <v>-4.72</v>
      </c>
      <c r="F36" s="45"/>
      <c r="G36" s="44" t="n">
        <v>576786</v>
      </c>
      <c r="H36" s="46" t="n">
        <v>566972</v>
      </c>
      <c r="I36" s="44" t="n">
        <v>559700</v>
      </c>
      <c r="J36" s="45" t="n">
        <v>3.05</v>
      </c>
      <c r="K36" s="45"/>
      <c r="L36" s="44" t="n">
        <v>42115</v>
      </c>
      <c r="M36" s="44" t="n">
        <v>37793</v>
      </c>
      <c r="N36" s="44" t="n">
        <v>26016</v>
      </c>
      <c r="O36" s="45" t="n">
        <v>61.88</v>
      </c>
      <c r="P36" s="37"/>
      <c r="U36" s="37"/>
      <c r="Z36" s="37"/>
    </row>
    <row r="37" customFormat="false" ht="10" hidden="false" customHeight="true" outlineLevel="0" collapsed="false">
      <c r="A37" s="43" t="s">
        <v>51</v>
      </c>
      <c r="B37" s="44" t="n">
        <v>19593</v>
      </c>
      <c r="C37" s="44" t="n">
        <v>19734</v>
      </c>
      <c r="D37" s="44" t="n">
        <v>20232</v>
      </c>
      <c r="E37" s="45" t="n">
        <v>-3.16</v>
      </c>
      <c r="F37" s="45"/>
      <c r="G37" s="44" t="n">
        <v>607895</v>
      </c>
      <c r="H37" s="44" t="n">
        <v>600096</v>
      </c>
      <c r="I37" s="44" t="n">
        <v>615071</v>
      </c>
      <c r="J37" s="45" t="n">
        <v>-1.17</v>
      </c>
      <c r="K37" s="45"/>
      <c r="L37" s="44" t="n">
        <v>37713</v>
      </c>
      <c r="M37" s="44" t="n">
        <v>31470</v>
      </c>
      <c r="N37" s="44" t="n">
        <v>21260</v>
      </c>
      <c r="O37" s="45" t="n">
        <v>77.39</v>
      </c>
      <c r="P37" s="37"/>
      <c r="U37" s="37"/>
      <c r="Z37" s="37"/>
    </row>
    <row r="38" customFormat="false" ht="9.65" hidden="false" customHeight="true" outlineLevel="0" collapsed="false">
      <c r="A38" s="43" t="s">
        <v>52</v>
      </c>
      <c r="B38" s="44" t="n">
        <v>23848</v>
      </c>
      <c r="C38" s="44" t="n">
        <v>23782</v>
      </c>
      <c r="D38" s="44" t="n">
        <v>23726</v>
      </c>
      <c r="E38" s="45" t="n">
        <v>0.51</v>
      </c>
      <c r="F38" s="45"/>
      <c r="G38" s="44" t="n">
        <v>632599</v>
      </c>
      <c r="H38" s="44" t="n">
        <v>631219</v>
      </c>
      <c r="I38" s="44" t="n">
        <v>637335</v>
      </c>
      <c r="J38" s="45" t="n">
        <v>-0.74</v>
      </c>
      <c r="K38" s="45"/>
      <c r="L38" s="44" t="n">
        <v>41565</v>
      </c>
      <c r="M38" s="44" t="n">
        <v>34227</v>
      </c>
      <c r="N38" s="44" t="n">
        <v>33287</v>
      </c>
      <c r="O38" s="45" t="n">
        <v>24.87</v>
      </c>
      <c r="P38" s="37"/>
      <c r="U38" s="37"/>
      <c r="Z38" s="37"/>
    </row>
    <row r="39" customFormat="false" ht="9.65" hidden="false" customHeight="true" outlineLevel="0" collapsed="false">
      <c r="A39" s="43" t="s">
        <v>53</v>
      </c>
      <c r="B39" s="44" t="n">
        <v>14018</v>
      </c>
      <c r="C39" s="44" t="n">
        <v>13974</v>
      </c>
      <c r="D39" s="44" t="n">
        <v>13990</v>
      </c>
      <c r="E39" s="45" t="n">
        <v>0.2</v>
      </c>
      <c r="F39" s="45"/>
      <c r="G39" s="44" t="n">
        <v>355080</v>
      </c>
      <c r="H39" s="44" t="n">
        <v>355482</v>
      </c>
      <c r="I39" s="44" t="n">
        <v>370675</v>
      </c>
      <c r="J39" s="45" t="n">
        <v>-4.21</v>
      </c>
      <c r="K39" s="45"/>
      <c r="L39" s="44" t="n">
        <v>25353</v>
      </c>
      <c r="M39" s="44" t="n">
        <v>24883</v>
      </c>
      <c r="N39" s="44" t="n">
        <v>18492</v>
      </c>
      <c r="O39" s="45" t="n">
        <v>37.1</v>
      </c>
      <c r="P39" s="37"/>
      <c r="U39" s="37"/>
      <c r="Z39" s="37"/>
    </row>
    <row r="40" customFormat="false" ht="11.15" hidden="false" customHeight="true" outlineLevel="0" collapsed="false">
      <c r="A40" s="47" t="s">
        <v>54</v>
      </c>
      <c r="B40" s="48" t="n">
        <v>105825</v>
      </c>
      <c r="C40" s="48" t="n">
        <v>106421</v>
      </c>
      <c r="D40" s="48" t="n">
        <v>109358</v>
      </c>
      <c r="E40" s="49" t="n">
        <v>-3.23</v>
      </c>
      <c r="F40" s="49"/>
      <c r="G40" s="50" t="n">
        <v>2839656</v>
      </c>
      <c r="H40" s="50" t="n">
        <v>2810031</v>
      </c>
      <c r="I40" s="48" t="n">
        <v>2842053</v>
      </c>
      <c r="J40" s="49" t="n">
        <v>-0.08</v>
      </c>
      <c r="K40" s="49"/>
      <c r="L40" s="48" t="n">
        <v>192662</v>
      </c>
      <c r="M40" s="48" t="n">
        <v>171587</v>
      </c>
      <c r="N40" s="48" t="n">
        <v>127935</v>
      </c>
      <c r="O40" s="49" t="n">
        <v>50.59</v>
      </c>
      <c r="P40" s="37"/>
      <c r="U40" s="37"/>
      <c r="Z40" s="37"/>
    </row>
    <row r="41" customFormat="false" ht="2.25" hidden="false" customHeight="true" outlineLevel="0" collapsed="false">
      <c r="A41" s="47"/>
      <c r="B41" s="48"/>
      <c r="C41" s="48"/>
      <c r="D41" s="48"/>
      <c r="E41" s="49"/>
      <c r="F41" s="49"/>
      <c r="G41" s="50"/>
      <c r="H41" s="50"/>
      <c r="I41" s="48"/>
      <c r="J41" s="49"/>
      <c r="K41" s="49"/>
      <c r="L41" s="48"/>
      <c r="M41" s="48"/>
      <c r="N41" s="48"/>
      <c r="O41" s="49"/>
    </row>
    <row r="42" customFormat="false" ht="12.5" hidden="false" customHeight="true" outlineLevel="0" collapsed="false">
      <c r="A42" s="39"/>
      <c r="B42" s="51" t="s">
        <v>55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</row>
    <row r="43" customFormat="false" ht="3" hidden="false" customHeight="tru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</row>
    <row r="44" customFormat="false" ht="10.5" hidden="false" customHeight="true" outlineLevel="0" collapsed="false">
      <c r="A44" s="38" t="s">
        <v>56</v>
      </c>
      <c r="B44" s="35" t="n">
        <v>490</v>
      </c>
      <c r="C44" s="35" t="n">
        <v>494</v>
      </c>
      <c r="D44" s="35" t="n">
        <v>499</v>
      </c>
      <c r="E44" s="36" t="n">
        <v>-1.8</v>
      </c>
      <c r="F44" s="38"/>
      <c r="G44" s="35" t="n">
        <v>8029</v>
      </c>
      <c r="H44" s="35" t="n">
        <v>8382</v>
      </c>
      <c r="I44" s="35" t="n">
        <v>7142</v>
      </c>
      <c r="J44" s="36" t="n">
        <v>12.4</v>
      </c>
      <c r="K44" s="38"/>
      <c r="L44" s="35" t="n">
        <v>163</v>
      </c>
      <c r="M44" s="35" t="n">
        <v>640</v>
      </c>
      <c r="N44" s="35" t="n">
        <v>172</v>
      </c>
      <c r="O44" s="36" t="n">
        <v>-5.2</v>
      </c>
      <c r="P44" s="37"/>
      <c r="U44" s="37"/>
      <c r="Z44" s="37"/>
    </row>
    <row r="45" customFormat="false" ht="10.5" hidden="false" customHeight="true" outlineLevel="0" collapsed="false">
      <c r="A45" s="38" t="s">
        <v>57</v>
      </c>
      <c r="B45" s="35" t="n">
        <v>256</v>
      </c>
      <c r="C45" s="35" t="n">
        <v>308</v>
      </c>
      <c r="D45" s="35" t="n">
        <v>262</v>
      </c>
      <c r="E45" s="36" t="n">
        <v>-2.3</v>
      </c>
      <c r="F45" s="38"/>
      <c r="G45" s="35" t="n">
        <v>2721</v>
      </c>
      <c r="H45" s="52" t="n">
        <v>2970</v>
      </c>
      <c r="I45" s="35" t="n">
        <v>1345</v>
      </c>
      <c r="J45" s="36" t="n">
        <v>102.3</v>
      </c>
      <c r="K45" s="38"/>
      <c r="L45" s="35" t="n">
        <v>41</v>
      </c>
      <c r="M45" s="52" t="n">
        <v>82</v>
      </c>
      <c r="N45" s="35" t="n">
        <v>5</v>
      </c>
      <c r="O45" s="36" t="n">
        <v>720</v>
      </c>
      <c r="P45" s="37"/>
      <c r="U45" s="37"/>
      <c r="Z45" s="37"/>
    </row>
    <row r="46" customFormat="false" ht="10.5" hidden="false" customHeight="true" outlineLevel="0" collapsed="false">
      <c r="A46" s="38" t="s">
        <v>58</v>
      </c>
      <c r="B46" s="35" t="n">
        <v>1164</v>
      </c>
      <c r="C46" s="35" t="n">
        <v>1255</v>
      </c>
      <c r="D46" s="35" t="n">
        <v>1333</v>
      </c>
      <c r="E46" s="36" t="n">
        <v>-12.7</v>
      </c>
      <c r="F46" s="38"/>
      <c r="G46" s="35" t="n">
        <v>3138</v>
      </c>
      <c r="H46" s="35" t="n">
        <v>3372</v>
      </c>
      <c r="I46" s="35" t="n">
        <v>3176</v>
      </c>
      <c r="J46" s="36" t="n">
        <v>-1.2</v>
      </c>
      <c r="K46" s="38"/>
      <c r="L46" s="35" t="n">
        <v>355</v>
      </c>
      <c r="M46" s="35" t="n">
        <v>507</v>
      </c>
      <c r="N46" s="35" t="n">
        <v>340</v>
      </c>
      <c r="O46" s="36" t="n">
        <v>4.4</v>
      </c>
      <c r="P46" s="37"/>
      <c r="U46" s="37"/>
      <c r="Z46" s="37"/>
    </row>
    <row r="47" customFormat="false" ht="10.5" hidden="false" customHeight="true" outlineLevel="0" collapsed="false">
      <c r="A47" s="38" t="s">
        <v>59</v>
      </c>
      <c r="B47" s="35" t="n">
        <v>4300</v>
      </c>
      <c r="C47" s="35" t="n">
        <v>4044</v>
      </c>
      <c r="D47" s="35" t="n">
        <v>4187</v>
      </c>
      <c r="E47" s="36" t="n">
        <v>2.7</v>
      </c>
      <c r="F47" s="38"/>
      <c r="G47" s="35" t="n">
        <v>61167</v>
      </c>
      <c r="H47" s="35" t="n">
        <v>53225</v>
      </c>
      <c r="I47" s="35" t="n">
        <v>49257</v>
      </c>
      <c r="J47" s="36" t="n">
        <v>24.2</v>
      </c>
      <c r="K47" s="38"/>
      <c r="L47" s="35" t="n">
        <v>7840</v>
      </c>
      <c r="M47" s="35" t="n">
        <v>8887</v>
      </c>
      <c r="N47" s="35" t="n">
        <v>8741</v>
      </c>
      <c r="O47" s="36" t="n">
        <v>-10.3</v>
      </c>
      <c r="P47" s="37"/>
      <c r="U47" s="37"/>
      <c r="Z47" s="37"/>
    </row>
    <row r="48" customFormat="false" ht="10.5" hidden="false" customHeight="true" outlineLevel="0" collapsed="false">
      <c r="A48" s="38" t="s">
        <v>60</v>
      </c>
      <c r="B48" s="35" t="n">
        <v>25851</v>
      </c>
      <c r="C48" s="35" t="n">
        <v>26035</v>
      </c>
      <c r="D48" s="35" t="n">
        <v>27616</v>
      </c>
      <c r="E48" s="36" t="n">
        <v>-6.4</v>
      </c>
      <c r="F48" s="38"/>
      <c r="G48" s="35" t="n">
        <v>722422</v>
      </c>
      <c r="H48" s="35" t="n">
        <v>749529</v>
      </c>
      <c r="I48" s="35" t="n">
        <v>814458</v>
      </c>
      <c r="J48" s="36" t="n">
        <v>-11.3</v>
      </c>
      <c r="K48" s="38"/>
      <c r="L48" s="35" t="n">
        <v>41753</v>
      </c>
      <c r="M48" s="35" t="n">
        <v>43044</v>
      </c>
      <c r="N48" s="35" t="n">
        <v>38479</v>
      </c>
      <c r="O48" s="36" t="n">
        <v>8.5</v>
      </c>
      <c r="P48" s="37"/>
      <c r="U48" s="37"/>
      <c r="Z48" s="37"/>
    </row>
    <row r="49" customFormat="false" ht="10.5" hidden="false" customHeight="true" outlineLevel="0" collapsed="false">
      <c r="A49" s="38" t="s">
        <v>61</v>
      </c>
      <c r="B49" s="35" t="n">
        <v>46481</v>
      </c>
      <c r="C49" s="35" t="n">
        <v>46555</v>
      </c>
      <c r="D49" s="35" t="n">
        <v>46963</v>
      </c>
      <c r="E49" s="36" t="n">
        <v>-1</v>
      </c>
      <c r="F49" s="38"/>
      <c r="G49" s="35" t="n">
        <v>1236580</v>
      </c>
      <c r="H49" s="35" t="n">
        <v>1185807</v>
      </c>
      <c r="I49" s="35" t="n">
        <v>1172729</v>
      </c>
      <c r="J49" s="36" t="n">
        <v>5.4</v>
      </c>
      <c r="K49" s="38"/>
      <c r="L49" s="35" t="n">
        <v>76540</v>
      </c>
      <c r="M49" s="35" t="n">
        <v>62820</v>
      </c>
      <c r="N49" s="35" t="n">
        <v>45599</v>
      </c>
      <c r="O49" s="36" t="n">
        <v>67.9</v>
      </c>
      <c r="P49" s="37"/>
      <c r="U49" s="37"/>
      <c r="Z49" s="37"/>
    </row>
    <row r="50" customFormat="false" ht="10.5" hidden="false" customHeight="true" outlineLevel="0" collapsed="false">
      <c r="A50" s="38" t="s">
        <v>62</v>
      </c>
      <c r="B50" s="35" t="n">
        <v>11771</v>
      </c>
      <c r="C50" s="35" t="n">
        <v>11842</v>
      </c>
      <c r="D50" s="35" t="n">
        <v>12289</v>
      </c>
      <c r="E50" s="36" t="n">
        <v>-4.2</v>
      </c>
      <c r="F50" s="38"/>
      <c r="G50" s="35" t="n">
        <v>736307</v>
      </c>
      <c r="H50" s="52" t="n">
        <v>735875</v>
      </c>
      <c r="I50" s="35" t="n">
        <v>732453</v>
      </c>
      <c r="J50" s="36" t="n">
        <v>0.5</v>
      </c>
      <c r="K50" s="38"/>
      <c r="L50" s="35" t="n">
        <v>55767</v>
      </c>
      <c r="M50" s="52" t="n">
        <v>47098</v>
      </c>
      <c r="N50" s="35" t="n">
        <v>29111</v>
      </c>
      <c r="O50" s="36" t="n">
        <v>91.6</v>
      </c>
      <c r="P50" s="37"/>
      <c r="U50" s="37"/>
      <c r="Z50" s="37"/>
    </row>
    <row r="51" customFormat="false" ht="10.5" hidden="false" customHeight="true" outlineLevel="0" collapsed="false">
      <c r="A51" s="38" t="s">
        <v>63</v>
      </c>
      <c r="B51" s="35" t="n">
        <v>15512</v>
      </c>
      <c r="C51" s="35" t="n">
        <v>15888</v>
      </c>
      <c r="D51" s="35" t="n">
        <v>16209</v>
      </c>
      <c r="E51" s="36" t="n">
        <v>-4.3</v>
      </c>
      <c r="F51" s="38"/>
      <c r="G51" s="35" t="n">
        <v>69292</v>
      </c>
      <c r="H51" s="35" t="n">
        <v>70871</v>
      </c>
      <c r="I51" s="35" t="n">
        <v>61493</v>
      </c>
      <c r="J51" s="36" t="n">
        <v>12.7</v>
      </c>
      <c r="K51" s="38"/>
      <c r="L51" s="35" t="n">
        <v>10203</v>
      </c>
      <c r="M51" s="35" t="n">
        <v>8509</v>
      </c>
      <c r="N51" s="35" t="n">
        <v>5488</v>
      </c>
      <c r="O51" s="36" t="n">
        <v>85.9</v>
      </c>
      <c r="P51" s="37"/>
      <c r="U51" s="37"/>
      <c r="Z51" s="37"/>
    </row>
    <row r="52" customFormat="false" ht="9.65" hidden="false" customHeight="true" outlineLevel="0" collapsed="false">
      <c r="A52" s="53" t="s">
        <v>64</v>
      </c>
      <c r="B52" s="54" t="n">
        <v>105825</v>
      </c>
      <c r="C52" s="54" t="n">
        <v>106421</v>
      </c>
      <c r="D52" s="54" t="n">
        <v>109358</v>
      </c>
      <c r="E52" s="55" t="n">
        <v>-3.2</v>
      </c>
      <c r="F52" s="55"/>
      <c r="G52" s="56" t="n">
        <v>2839656</v>
      </c>
      <c r="H52" s="56" t="n">
        <v>2810031</v>
      </c>
      <c r="I52" s="54" t="n">
        <v>2842053</v>
      </c>
      <c r="J52" s="55" t="n">
        <v>-0.1</v>
      </c>
      <c r="K52" s="57"/>
      <c r="L52" s="58" t="n">
        <v>192662</v>
      </c>
      <c r="M52" s="58" t="n">
        <v>171587</v>
      </c>
      <c r="N52" s="58" t="n">
        <v>127935</v>
      </c>
      <c r="O52" s="59" t="n">
        <v>50.6</v>
      </c>
      <c r="P52" s="37"/>
      <c r="U52" s="37"/>
      <c r="Z52" s="37"/>
    </row>
    <row r="53" customFormat="false" ht="4.5" hidden="false" customHeight="true" outlineLevel="0" collapsed="false">
      <c r="A53" s="46"/>
      <c r="B53" s="48"/>
      <c r="C53" s="48"/>
      <c r="D53" s="48"/>
      <c r="E53" s="49"/>
      <c r="F53" s="49"/>
      <c r="G53" s="50"/>
      <c r="H53" s="50"/>
      <c r="I53" s="48"/>
      <c r="J53" s="49"/>
      <c r="K53" s="52"/>
      <c r="L53" s="44"/>
      <c r="M53" s="44"/>
      <c r="N53" s="44"/>
      <c r="O53" s="45"/>
    </row>
    <row r="54" customFormat="false" ht="10" hidden="false" customHeight="true" outlineLevel="0" collapsed="false">
      <c r="A54" s="60" t="s">
        <v>65</v>
      </c>
      <c r="B54" s="60"/>
      <c r="C54" s="60"/>
      <c r="D54" s="60"/>
      <c r="E54" s="60"/>
      <c r="F54" s="60"/>
      <c r="G54" s="60"/>
      <c r="H54" s="60"/>
      <c r="I54" s="60"/>
      <c r="J54" s="61"/>
      <c r="K54" s="61"/>
      <c r="L54" s="61"/>
      <c r="M54" s="61"/>
      <c r="N54" s="61"/>
      <c r="O54" s="61"/>
    </row>
  </sheetData>
  <mergeCells count="7">
    <mergeCell ref="A5:O5"/>
    <mergeCell ref="A8:A9"/>
    <mergeCell ref="B8:E8"/>
    <mergeCell ref="G8:J8"/>
    <mergeCell ref="L8:O8"/>
    <mergeCell ref="B11:O11"/>
    <mergeCell ref="B42:O4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6.81"/>
    <col collapsed="false" customWidth="true" hidden="false" outlineLevel="0" max="3" min="3" style="0" width="7.44"/>
    <col collapsed="false" customWidth="true" hidden="false" outlineLevel="0" max="4" min="4" style="0" width="8.81"/>
    <col collapsed="false" customWidth="true" hidden="false" outlineLevel="0" max="5" min="5" style="0" width="0.72"/>
    <col collapsed="false" customWidth="true" hidden="false" outlineLevel="0" max="8" min="8" style="0" width="0.72"/>
    <col collapsed="false" customWidth="true" hidden="false" outlineLevel="0" max="9" min="9" style="0" width="6.81"/>
    <col collapsed="false" customWidth="true" hidden="false" outlineLevel="0" max="10" min="10" style="0" width="7.44"/>
    <col collapsed="false" customWidth="true" hidden="false" outlineLevel="0" max="11" min="11" style="0" width="8.81"/>
    <col collapsed="false" customWidth="true" hidden="false" outlineLevel="0" max="12" min="12" style="0" width="0.72"/>
  </cols>
  <sheetData>
    <row r="3" s="3" customFormat="true" ht="18" hidden="false" customHeight="true" outlineLevel="0" collapsed="false">
      <c r="A3" s="13"/>
    </row>
    <row r="4" s="64" customFormat="true" ht="16" hidden="false" customHeight="true" outlineLevel="0" collapsed="false">
      <c r="A4" s="62" t="s">
        <v>4</v>
      </c>
      <c r="B4" s="63"/>
    </row>
    <row r="5" s="64" customFormat="true" ht="12" hidden="false" customHeight="true" outlineLevel="0" collapsed="false">
      <c r="A5" s="65" t="s">
        <v>66</v>
      </c>
    </row>
    <row r="6" s="64" customFormat="true" ht="12" hidden="false" customHeight="true" outlineLevel="0" collapsed="false">
      <c r="A6" s="66" t="s">
        <v>67</v>
      </c>
    </row>
    <row r="7" customFormat="false" ht="6" hidden="false" customHeight="true" outlineLevel="0" collapsed="false"/>
    <row r="8" s="70" customFormat="true" ht="12.75" hidden="false" customHeight="true" outlineLevel="0" collapsed="false">
      <c r="A8" s="67" t="s">
        <v>68</v>
      </c>
      <c r="B8" s="68" t="s">
        <v>69</v>
      </c>
      <c r="C8" s="68"/>
      <c r="D8" s="68"/>
      <c r="E8" s="68"/>
      <c r="F8" s="68"/>
      <c r="G8" s="68"/>
      <c r="H8" s="69"/>
      <c r="I8" s="68" t="s">
        <v>70</v>
      </c>
      <c r="J8" s="68"/>
      <c r="K8" s="68"/>
      <c r="L8" s="68"/>
      <c r="M8" s="68"/>
      <c r="N8" s="68"/>
    </row>
    <row r="9" s="70" customFormat="true" ht="19.5" hidden="false" customHeight="true" outlineLevel="0" collapsed="false">
      <c r="A9" s="67"/>
      <c r="B9" s="71" t="s">
        <v>71</v>
      </c>
      <c r="C9" s="71" t="s">
        <v>72</v>
      </c>
      <c r="D9" s="71" t="s">
        <v>73</v>
      </c>
      <c r="E9" s="72"/>
      <c r="F9" s="73" t="s">
        <v>74</v>
      </c>
      <c r="G9" s="73"/>
      <c r="H9" s="74"/>
      <c r="I9" s="71" t="s">
        <v>71</v>
      </c>
      <c r="J9" s="71" t="s">
        <v>72</v>
      </c>
      <c r="K9" s="71" t="s">
        <v>73</v>
      </c>
      <c r="L9" s="72"/>
      <c r="M9" s="73" t="s">
        <v>75</v>
      </c>
      <c r="N9" s="73"/>
    </row>
    <row r="10" s="70" customFormat="true" ht="12.5" hidden="false" customHeight="false" outlineLevel="0" collapsed="false">
      <c r="A10" s="67"/>
      <c r="B10" s="71"/>
      <c r="C10" s="71"/>
      <c r="D10" s="71"/>
      <c r="E10" s="75"/>
      <c r="F10" s="76" t="s">
        <v>76</v>
      </c>
      <c r="G10" s="76" t="s">
        <v>77</v>
      </c>
      <c r="H10" s="77"/>
      <c r="I10" s="71"/>
      <c r="J10" s="71"/>
      <c r="K10" s="71"/>
      <c r="L10" s="75"/>
      <c r="M10" s="76" t="s">
        <v>76</v>
      </c>
      <c r="N10" s="76" t="s">
        <v>77</v>
      </c>
    </row>
    <row r="11" s="70" customFormat="true" ht="3.75" hidden="false" customHeight="true" outlineLevel="0" collapsed="false">
      <c r="A11" s="78"/>
      <c r="F11" s="74"/>
      <c r="G11" s="74"/>
      <c r="H11" s="74"/>
      <c r="I11" s="74"/>
      <c r="J11" s="74"/>
      <c r="K11" s="74"/>
      <c r="L11" s="74"/>
      <c r="M11" s="74"/>
    </row>
    <row r="12" s="70" customFormat="true" ht="18.5" hidden="false" customHeight="false" outlineLevel="0" collapsed="false">
      <c r="A12" s="79" t="s">
        <v>78</v>
      </c>
      <c r="B12" s="80" t="n">
        <v>62.5</v>
      </c>
      <c r="C12" s="80" t="n">
        <v>6.25</v>
      </c>
      <c r="D12" s="80" t="n">
        <v>31.25</v>
      </c>
      <c r="F12" s="81" t="n">
        <v>192</v>
      </c>
      <c r="G12" s="80" t="n">
        <v>100</v>
      </c>
      <c r="H12" s="82"/>
      <c r="I12" s="80" t="n">
        <v>30.1587301587302</v>
      </c>
      <c r="J12" s="80" t="n">
        <v>46.8253968253968</v>
      </c>
      <c r="K12" s="80" t="n">
        <v>23.015873015873</v>
      </c>
      <c r="L12" s="82"/>
      <c r="M12" s="81" t="n">
        <v>126</v>
      </c>
      <c r="N12" s="80" t="n">
        <v>100</v>
      </c>
    </row>
    <row r="13" s="70" customFormat="true" ht="9.75" hidden="false" customHeight="true" outlineLevel="0" collapsed="false">
      <c r="A13" s="83" t="s">
        <v>79</v>
      </c>
      <c r="B13" s="80" t="n">
        <v>71.9148936170213</v>
      </c>
      <c r="C13" s="80" t="n">
        <v>5.1063829787234</v>
      </c>
      <c r="D13" s="80" t="n">
        <v>22.9787234042553</v>
      </c>
      <c r="F13" s="81" t="n">
        <v>235</v>
      </c>
      <c r="G13" s="80" t="n">
        <v>100</v>
      </c>
      <c r="H13" s="84"/>
      <c r="I13" s="80" t="n">
        <v>21.7105263157895</v>
      </c>
      <c r="J13" s="80" t="n">
        <v>63.1578947368421</v>
      </c>
      <c r="K13" s="80" t="n">
        <v>15.1315789473684</v>
      </c>
      <c r="L13" s="84"/>
      <c r="M13" s="81" t="n">
        <v>152</v>
      </c>
      <c r="N13" s="80" t="n">
        <v>100</v>
      </c>
    </row>
    <row r="14" s="70" customFormat="true" ht="9.75" hidden="false" customHeight="true" outlineLevel="0" collapsed="false">
      <c r="A14" s="83" t="s">
        <v>80</v>
      </c>
      <c r="B14" s="80" t="n">
        <v>78.8888888888889</v>
      </c>
      <c r="C14" s="80" t="n">
        <v>3.51851851851852</v>
      </c>
      <c r="D14" s="80" t="n">
        <v>17.5925925925926</v>
      </c>
      <c r="F14" s="81" t="n">
        <v>540</v>
      </c>
      <c r="G14" s="80" t="n">
        <v>100</v>
      </c>
      <c r="H14" s="84"/>
      <c r="I14" s="80" t="n">
        <v>46.1538461538462</v>
      </c>
      <c r="J14" s="80" t="n">
        <v>41.8461538461539</v>
      </c>
      <c r="K14" s="80" t="n">
        <v>12</v>
      </c>
      <c r="L14" s="84"/>
      <c r="M14" s="81" t="n">
        <v>325</v>
      </c>
      <c r="N14" s="80" t="n">
        <v>100</v>
      </c>
    </row>
    <row r="15" s="70" customFormat="true" ht="9.75" hidden="false" customHeight="true" outlineLevel="0" collapsed="false">
      <c r="A15" s="83" t="s">
        <v>81</v>
      </c>
      <c r="B15" s="80" t="n">
        <v>66.3378439235702</v>
      </c>
      <c r="C15" s="80" t="n">
        <v>17.8250520040317</v>
      </c>
      <c r="D15" s="80" t="n">
        <v>15.8371040723982</v>
      </c>
      <c r="F15" s="81" t="n">
        <v>46631</v>
      </c>
      <c r="G15" s="80" t="n">
        <v>100</v>
      </c>
      <c r="H15" s="84"/>
      <c r="I15" s="80" t="n">
        <v>56.6525408888733</v>
      </c>
      <c r="J15" s="80" t="n">
        <v>29.7902146884741</v>
      </c>
      <c r="K15" s="80" t="n">
        <v>13.5572444226526</v>
      </c>
      <c r="L15" s="84"/>
      <c r="M15" s="81" t="n">
        <v>28553</v>
      </c>
      <c r="N15" s="80" t="n">
        <v>100</v>
      </c>
    </row>
    <row r="16" s="70" customFormat="true" ht="9.75" hidden="false" customHeight="true" outlineLevel="0" collapsed="false">
      <c r="A16" s="83" t="s">
        <v>82</v>
      </c>
      <c r="B16" s="80" t="n">
        <v>73.1630400504573</v>
      </c>
      <c r="C16" s="80" t="n">
        <v>13.9388205613371</v>
      </c>
      <c r="D16" s="80" t="n">
        <v>12.8981393882056</v>
      </c>
      <c r="F16" s="81" t="n">
        <v>3171</v>
      </c>
      <c r="G16" s="80" t="n">
        <v>100</v>
      </c>
      <c r="H16" s="84"/>
      <c r="I16" s="80" t="n">
        <v>64.1237113402062</v>
      </c>
      <c r="J16" s="80" t="n">
        <v>25.7731958762887</v>
      </c>
      <c r="K16" s="80" t="n">
        <v>10.1030927835052</v>
      </c>
      <c r="L16" s="84"/>
      <c r="M16" s="81" t="n">
        <v>1455</v>
      </c>
      <c r="N16" s="80" t="n">
        <v>100</v>
      </c>
    </row>
    <row r="17" s="70" customFormat="true" ht="9.75" hidden="false" customHeight="true" outlineLevel="0" collapsed="false">
      <c r="A17" s="83" t="s">
        <v>83</v>
      </c>
      <c r="B17" s="80" t="n">
        <v>75</v>
      </c>
      <c r="C17" s="80" t="n">
        <v>2.38095238095238</v>
      </c>
      <c r="D17" s="80" t="n">
        <v>22.6190476190476</v>
      </c>
      <c r="F17" s="81" t="n">
        <v>84</v>
      </c>
      <c r="G17" s="80" t="n">
        <v>100</v>
      </c>
      <c r="H17" s="84"/>
      <c r="I17" s="80" t="n">
        <v>35.7142857142857</v>
      </c>
      <c r="J17" s="80" t="n">
        <v>35.7142857142857</v>
      </c>
      <c r="K17" s="80" t="n">
        <v>28.5714285714286</v>
      </c>
      <c r="L17" s="84"/>
      <c r="M17" s="81" t="n">
        <v>56</v>
      </c>
      <c r="N17" s="80" t="n">
        <v>100</v>
      </c>
    </row>
    <row r="18" s="70" customFormat="true" ht="9.75" hidden="false" customHeight="true" outlineLevel="0" collapsed="false">
      <c r="A18" s="83" t="s">
        <v>84</v>
      </c>
      <c r="B18" s="80" t="n">
        <v>79.090113735783</v>
      </c>
      <c r="C18" s="80" t="n">
        <v>3.23709536307962</v>
      </c>
      <c r="D18" s="80" t="n">
        <v>17.6727909011374</v>
      </c>
      <c r="F18" s="81" t="n">
        <v>1143</v>
      </c>
      <c r="G18" s="80" t="n">
        <v>100</v>
      </c>
      <c r="H18" s="84"/>
      <c r="I18" s="80" t="n">
        <v>23.4309623430962</v>
      </c>
      <c r="J18" s="80" t="n">
        <v>58.4379358437936</v>
      </c>
      <c r="K18" s="80" t="n">
        <v>18.1311018131102</v>
      </c>
      <c r="L18" s="84"/>
      <c r="M18" s="81" t="n">
        <v>717</v>
      </c>
      <c r="N18" s="80" t="n">
        <v>100</v>
      </c>
    </row>
    <row r="19" s="70" customFormat="true" ht="9.75" hidden="false" customHeight="true" outlineLevel="0" collapsed="false">
      <c r="A19" s="83" t="s">
        <v>85</v>
      </c>
      <c r="B19" s="80" t="n">
        <v>73.3009708737864</v>
      </c>
      <c r="C19" s="80" t="n">
        <v>1.21359223300971</v>
      </c>
      <c r="D19" s="80" t="n">
        <v>25.4854368932039</v>
      </c>
      <c r="F19" s="81" t="n">
        <v>412</v>
      </c>
      <c r="G19" s="80" t="n">
        <v>100</v>
      </c>
      <c r="H19" s="84"/>
      <c r="I19" s="80" t="n">
        <v>26.4492753623188</v>
      </c>
      <c r="J19" s="80" t="n">
        <v>58.6956521739131</v>
      </c>
      <c r="K19" s="80" t="n">
        <v>14.8550724637681</v>
      </c>
      <c r="L19" s="84"/>
      <c r="M19" s="81" t="n">
        <v>276</v>
      </c>
      <c r="N19" s="80" t="n">
        <v>100</v>
      </c>
    </row>
    <row r="20" s="70" customFormat="true" ht="9.75" hidden="false" customHeight="true" outlineLevel="0" collapsed="false">
      <c r="A20" s="83" t="s">
        <v>86</v>
      </c>
      <c r="B20" s="80" t="n">
        <v>75.1049185831795</v>
      </c>
      <c r="C20" s="80" t="n">
        <v>13.7904985731073</v>
      </c>
      <c r="D20" s="80" t="n">
        <v>11.1045828437133</v>
      </c>
      <c r="F20" s="81" t="n">
        <v>11914</v>
      </c>
      <c r="G20" s="80" t="n">
        <v>100</v>
      </c>
      <c r="H20" s="84"/>
      <c r="I20" s="80" t="n">
        <v>64.505475404137</v>
      </c>
      <c r="J20" s="80" t="n">
        <v>30.2277072831566</v>
      </c>
      <c r="K20" s="80" t="n">
        <v>5.26681731270641</v>
      </c>
      <c r="L20" s="84"/>
      <c r="M20" s="81" t="n">
        <v>5753</v>
      </c>
      <c r="N20" s="80" t="n">
        <v>100</v>
      </c>
    </row>
    <row r="21" s="70" customFormat="true" ht="9.75" hidden="false" customHeight="true" outlineLevel="0" collapsed="false">
      <c r="A21" s="83" t="s">
        <v>87</v>
      </c>
      <c r="B21" s="80" t="n">
        <v>68.4062059238364</v>
      </c>
      <c r="C21" s="80" t="n">
        <v>15.5994358251058</v>
      </c>
      <c r="D21" s="80" t="n">
        <v>15.9943582510578</v>
      </c>
      <c r="F21" s="81" t="n">
        <v>3545</v>
      </c>
      <c r="G21" s="80" t="n">
        <v>100</v>
      </c>
      <c r="H21" s="84"/>
      <c r="I21" s="80" t="n">
        <v>45.0155763239875</v>
      </c>
      <c r="J21" s="80" t="n">
        <v>43.8733125649014</v>
      </c>
      <c r="K21" s="80" t="n">
        <v>11.1111111111111</v>
      </c>
      <c r="L21" s="84"/>
      <c r="M21" s="81" t="n">
        <v>1926</v>
      </c>
      <c r="N21" s="80" t="n">
        <v>100</v>
      </c>
    </row>
    <row r="22" s="70" customFormat="true" ht="9.75" hidden="false" customHeight="true" outlineLevel="0" collapsed="false">
      <c r="A22" s="83" t="s">
        <v>88</v>
      </c>
      <c r="B22" s="80" t="n">
        <v>69.14953799736</v>
      </c>
      <c r="C22" s="80" t="n">
        <v>14.0297944559683</v>
      </c>
      <c r="D22" s="80" t="n">
        <v>16.8206675466717</v>
      </c>
      <c r="F22" s="81" t="n">
        <v>5303</v>
      </c>
      <c r="G22" s="80" t="n">
        <v>100</v>
      </c>
      <c r="H22" s="84"/>
      <c r="I22" s="80" t="n">
        <v>48.3603603603604</v>
      </c>
      <c r="J22" s="80" t="n">
        <v>38.6666666666667</v>
      </c>
      <c r="K22" s="80" t="n">
        <v>12.972972972973</v>
      </c>
      <c r="L22" s="84"/>
      <c r="M22" s="81" t="n">
        <v>2775</v>
      </c>
      <c r="N22" s="80" t="n">
        <v>100</v>
      </c>
    </row>
    <row r="23" s="70" customFormat="true" ht="9.75" hidden="false" customHeight="true" outlineLevel="0" collapsed="false">
      <c r="A23" s="85" t="s">
        <v>64</v>
      </c>
      <c r="B23" s="86" t="n">
        <v>68.7139538062047</v>
      </c>
      <c r="C23" s="86" t="n">
        <v>16.1008610086101</v>
      </c>
      <c r="D23" s="86" t="n">
        <v>15.1851851851852</v>
      </c>
      <c r="F23" s="87" t="n">
        <v>73170</v>
      </c>
      <c r="G23" s="86" t="n">
        <v>100</v>
      </c>
      <c r="H23" s="84"/>
      <c r="I23" s="86" t="n">
        <v>55.8270408890155</v>
      </c>
      <c r="J23" s="86" t="n">
        <v>31.889632901173</v>
      </c>
      <c r="K23" s="86" t="n">
        <v>12.2833262098115</v>
      </c>
      <c r="L23" s="84"/>
      <c r="M23" s="87" t="n">
        <v>42114</v>
      </c>
      <c r="N23" s="86" t="n">
        <v>100</v>
      </c>
    </row>
    <row r="24" s="70" customFormat="true" ht="5.15" hidden="false" customHeight="true" outlineLevel="0" collapsed="false">
      <c r="A24" s="85"/>
    </row>
    <row r="25" s="70" customFormat="true" ht="12.75" hidden="false" customHeight="true" outlineLevel="0" collapsed="false">
      <c r="A25" s="67" t="s">
        <v>68</v>
      </c>
      <c r="B25" s="68" t="s">
        <v>89</v>
      </c>
      <c r="C25" s="68"/>
      <c r="D25" s="68"/>
      <c r="E25" s="68"/>
      <c r="F25" s="68"/>
      <c r="G25" s="68"/>
      <c r="H25" s="69"/>
      <c r="I25" s="68" t="s">
        <v>90</v>
      </c>
      <c r="J25" s="68"/>
      <c r="K25" s="68"/>
      <c r="L25" s="68"/>
      <c r="M25" s="68"/>
      <c r="N25" s="68"/>
    </row>
    <row r="26" s="70" customFormat="true" ht="19.5" hidden="false" customHeight="true" outlineLevel="0" collapsed="false">
      <c r="A26" s="67"/>
      <c r="B26" s="71" t="s">
        <v>71</v>
      </c>
      <c r="C26" s="71" t="s">
        <v>72</v>
      </c>
      <c r="D26" s="71" t="s">
        <v>73</v>
      </c>
      <c r="E26" s="72"/>
      <c r="F26" s="73" t="s">
        <v>91</v>
      </c>
      <c r="G26" s="73"/>
      <c r="H26" s="74"/>
      <c r="I26" s="71" t="s">
        <v>71</v>
      </c>
      <c r="J26" s="71" t="s">
        <v>72</v>
      </c>
      <c r="K26" s="71" t="s">
        <v>73</v>
      </c>
      <c r="L26" s="72"/>
      <c r="M26" s="73" t="s">
        <v>92</v>
      </c>
      <c r="N26" s="73"/>
    </row>
    <row r="27" s="70" customFormat="true" ht="12.5" hidden="false" customHeight="false" outlineLevel="0" collapsed="false">
      <c r="A27" s="67"/>
      <c r="B27" s="71"/>
      <c r="C27" s="71"/>
      <c r="D27" s="71"/>
      <c r="E27" s="75"/>
      <c r="F27" s="76" t="s">
        <v>76</v>
      </c>
      <c r="G27" s="76" t="s">
        <v>77</v>
      </c>
      <c r="H27" s="77"/>
      <c r="I27" s="71"/>
      <c r="J27" s="71"/>
      <c r="K27" s="71"/>
      <c r="L27" s="75"/>
      <c r="M27" s="76" t="s">
        <v>76</v>
      </c>
      <c r="N27" s="76" t="s">
        <v>77</v>
      </c>
    </row>
    <row r="28" s="70" customFormat="true" ht="3.75" hidden="false" customHeight="true" outlineLevel="0" collapsed="false">
      <c r="A28" s="78"/>
    </row>
    <row r="29" s="70" customFormat="true" ht="18.5" hidden="false" customHeight="false" outlineLevel="0" collapsed="false">
      <c r="A29" s="79" t="s">
        <v>78</v>
      </c>
      <c r="B29" s="80" t="n">
        <v>22.2222222222222</v>
      </c>
      <c r="C29" s="80" t="n">
        <v>44.4444444444444</v>
      </c>
      <c r="D29" s="80" t="n">
        <v>33.3333333333333</v>
      </c>
      <c r="E29" s="74"/>
      <c r="F29" s="81" t="n">
        <v>9</v>
      </c>
      <c r="G29" s="80" t="n">
        <v>100</v>
      </c>
      <c r="H29" s="82"/>
      <c r="I29" s="80" t="n">
        <v>48.9296636085627</v>
      </c>
      <c r="J29" s="80" t="n">
        <v>22.9357798165138</v>
      </c>
      <c r="K29" s="80" t="n">
        <v>28.1345565749235</v>
      </c>
      <c r="L29" s="82"/>
      <c r="M29" s="81" t="n">
        <v>327</v>
      </c>
      <c r="N29" s="80" t="n">
        <v>100</v>
      </c>
    </row>
    <row r="30" s="70" customFormat="true" ht="9" hidden="false" customHeight="true" outlineLevel="0" collapsed="false">
      <c r="A30" s="83" t="s">
        <v>79</v>
      </c>
      <c r="B30" s="80" t="n">
        <v>50</v>
      </c>
      <c r="C30" s="80" t="n">
        <v>16.6666666666667</v>
      </c>
      <c r="D30" s="80" t="n">
        <v>33.3333333333333</v>
      </c>
      <c r="F30" s="81" t="n">
        <v>12</v>
      </c>
      <c r="G30" s="80" t="n">
        <v>100</v>
      </c>
      <c r="H30" s="34"/>
      <c r="I30" s="80" t="n">
        <v>52.1303258145363</v>
      </c>
      <c r="J30" s="80" t="n">
        <v>27.5689223057644</v>
      </c>
      <c r="K30" s="80" t="n">
        <v>20.3007518796993</v>
      </c>
      <c r="L30" s="84"/>
      <c r="M30" s="81" t="n">
        <v>399</v>
      </c>
      <c r="N30" s="80" t="n">
        <v>100</v>
      </c>
    </row>
    <row r="31" s="70" customFormat="true" ht="9" hidden="false" customHeight="true" outlineLevel="0" collapsed="false">
      <c r="A31" s="83" t="s">
        <v>80</v>
      </c>
      <c r="B31" s="80" t="n">
        <v>68.9655172413793</v>
      </c>
      <c r="C31" s="80" t="n">
        <v>17.2413793103448</v>
      </c>
      <c r="D31" s="80" t="n">
        <v>13.7931034482759</v>
      </c>
      <c r="F31" s="81" t="n">
        <v>29</v>
      </c>
      <c r="G31" s="80" t="n">
        <v>100</v>
      </c>
      <c r="H31" s="34"/>
      <c r="I31" s="80" t="n">
        <v>66.6666666666667</v>
      </c>
      <c r="J31" s="80" t="n">
        <v>17.8970917225951</v>
      </c>
      <c r="K31" s="80" t="n">
        <v>15.4362416107383</v>
      </c>
      <c r="L31" s="84"/>
      <c r="M31" s="81" t="n">
        <v>894</v>
      </c>
      <c r="N31" s="80" t="n">
        <v>100</v>
      </c>
    </row>
    <row r="32" s="70" customFormat="true" ht="9" hidden="false" customHeight="true" outlineLevel="0" collapsed="false">
      <c r="A32" s="83" t="s">
        <v>81</v>
      </c>
      <c r="B32" s="80" t="n">
        <v>81.3588850174216</v>
      </c>
      <c r="C32" s="80" t="n">
        <v>10.6271777003484</v>
      </c>
      <c r="D32" s="80" t="n">
        <v>8.01393728222996</v>
      </c>
      <c r="F32" s="81" t="n">
        <v>3444</v>
      </c>
      <c r="G32" s="80" t="n">
        <v>100</v>
      </c>
      <c r="H32" s="34"/>
      <c r="I32" s="80" t="n">
        <v>63.4786590018823</v>
      </c>
      <c r="J32" s="80" t="n">
        <v>21.8548099913517</v>
      </c>
      <c r="K32" s="80" t="n">
        <v>14.666531006766</v>
      </c>
      <c r="L32" s="84"/>
      <c r="M32" s="81" t="n">
        <v>78628</v>
      </c>
      <c r="N32" s="80" t="n">
        <v>100</v>
      </c>
    </row>
    <row r="33" s="70" customFormat="true" ht="9" hidden="false" customHeight="true" outlineLevel="0" collapsed="false">
      <c r="A33" s="83" t="s">
        <v>82</v>
      </c>
      <c r="B33" s="80" t="n">
        <v>84.2105263157895</v>
      </c>
      <c r="C33" s="80" t="n">
        <v>12.1052631578947</v>
      </c>
      <c r="D33" s="80" t="n">
        <v>3.68421052631579</v>
      </c>
      <c r="F33" s="81" t="n">
        <v>190</v>
      </c>
      <c r="G33" s="80" t="n">
        <v>100</v>
      </c>
      <c r="H33" s="39"/>
      <c r="I33" s="80" t="n">
        <v>70.8679401993356</v>
      </c>
      <c r="J33" s="80" t="n">
        <v>17.4418604651163</v>
      </c>
      <c r="K33" s="80" t="n">
        <v>11.6901993355482</v>
      </c>
      <c r="L33" s="84"/>
      <c r="M33" s="81" t="n">
        <v>4816</v>
      </c>
      <c r="N33" s="80" t="n">
        <v>100</v>
      </c>
    </row>
    <row r="34" s="70" customFormat="true" ht="9" hidden="false" customHeight="true" outlineLevel="0" collapsed="false">
      <c r="A34" s="83" t="s">
        <v>83</v>
      </c>
      <c r="B34" s="80" t="n">
        <v>60</v>
      </c>
      <c r="C34" s="80" t="n">
        <v>20</v>
      </c>
      <c r="D34" s="80" t="n">
        <v>20</v>
      </c>
      <c r="F34" s="81" t="n">
        <v>5</v>
      </c>
      <c r="G34" s="80" t="n">
        <v>100</v>
      </c>
      <c r="H34" s="40"/>
      <c r="I34" s="80" t="n">
        <v>59.3103448275862</v>
      </c>
      <c r="J34" s="80" t="n">
        <v>15.8620689655172</v>
      </c>
      <c r="K34" s="80" t="n">
        <v>24.8275862068966</v>
      </c>
      <c r="L34" s="84"/>
      <c r="M34" s="81" t="n">
        <v>145</v>
      </c>
      <c r="N34" s="80" t="n">
        <v>100</v>
      </c>
    </row>
    <row r="35" s="70" customFormat="true" ht="9" hidden="false" customHeight="true" outlineLevel="0" collapsed="false">
      <c r="A35" s="83" t="s">
        <v>84</v>
      </c>
      <c r="B35" s="80" t="n">
        <v>65.8536585365854</v>
      </c>
      <c r="C35" s="80" t="n">
        <v>21.9512195121951</v>
      </c>
      <c r="D35" s="80" t="n">
        <v>12.1951219512195</v>
      </c>
      <c r="F35" s="81" t="n">
        <v>41</v>
      </c>
      <c r="G35" s="80" t="n">
        <v>100</v>
      </c>
      <c r="H35" s="40"/>
      <c r="I35" s="80" t="n">
        <v>57.8116780641768</v>
      </c>
      <c r="J35" s="80" t="n">
        <v>24.4608100999474</v>
      </c>
      <c r="K35" s="80" t="n">
        <v>17.7275118358759</v>
      </c>
      <c r="L35" s="84"/>
      <c r="M35" s="81" t="n">
        <v>1901</v>
      </c>
      <c r="N35" s="80" t="n">
        <v>100</v>
      </c>
    </row>
    <row r="36" s="70" customFormat="true" ht="9" hidden="false" customHeight="true" outlineLevel="0" collapsed="false">
      <c r="A36" s="83" t="s">
        <v>85</v>
      </c>
      <c r="B36" s="80" t="n">
        <v>73.3333333333333</v>
      </c>
      <c r="C36" s="80" t="n">
        <v>20</v>
      </c>
      <c r="D36" s="80" t="n">
        <v>6.66666666666667</v>
      </c>
      <c r="F36" s="81" t="n">
        <v>15</v>
      </c>
      <c r="G36" s="80" t="n">
        <v>100</v>
      </c>
      <c r="H36" s="39"/>
      <c r="I36" s="80" t="n">
        <v>54.9075391180654</v>
      </c>
      <c r="J36" s="80" t="n">
        <v>24.1820768136558</v>
      </c>
      <c r="K36" s="80" t="n">
        <v>20.9103840682788</v>
      </c>
      <c r="L36" s="84"/>
      <c r="M36" s="81" t="n">
        <v>703</v>
      </c>
      <c r="N36" s="80" t="n">
        <v>100</v>
      </c>
    </row>
    <row r="37" s="70" customFormat="true" ht="9" hidden="false" customHeight="true" outlineLevel="0" collapsed="false">
      <c r="A37" s="83" t="s">
        <v>86</v>
      </c>
      <c r="B37" s="80" t="n">
        <v>85.1368970013038</v>
      </c>
      <c r="C37" s="80" t="n">
        <v>9.90873533246415</v>
      </c>
      <c r="D37" s="80" t="n">
        <v>4.95436766623207</v>
      </c>
      <c r="F37" s="81" t="n">
        <v>767</v>
      </c>
      <c r="G37" s="80" t="n">
        <v>100</v>
      </c>
      <c r="H37" s="39"/>
      <c r="I37" s="80" t="n">
        <v>72.2143864598025</v>
      </c>
      <c r="J37" s="80" t="n">
        <v>18.7588152327221</v>
      </c>
      <c r="K37" s="80" t="n">
        <v>9.02679830747532</v>
      </c>
      <c r="L37" s="84"/>
      <c r="M37" s="81" t="n">
        <v>18434</v>
      </c>
      <c r="N37" s="80" t="n">
        <v>100</v>
      </c>
    </row>
    <row r="38" s="70" customFormat="true" ht="9" hidden="false" customHeight="true" outlineLevel="0" collapsed="false">
      <c r="A38" s="83" t="s">
        <v>87</v>
      </c>
      <c r="B38" s="80" t="n">
        <v>62.5</v>
      </c>
      <c r="C38" s="80" t="n">
        <v>23.6111111111111</v>
      </c>
      <c r="D38" s="80" t="n">
        <v>13.8888888888889</v>
      </c>
      <c r="F38" s="81" t="n">
        <v>216</v>
      </c>
      <c r="G38" s="80" t="n">
        <v>100</v>
      </c>
      <c r="H38" s="39"/>
      <c r="I38" s="80" t="n">
        <v>60.2602426586953</v>
      </c>
      <c r="J38" s="80" t="n">
        <v>25.479163003341</v>
      </c>
      <c r="K38" s="80" t="n">
        <v>14.2605943379638</v>
      </c>
      <c r="L38" s="84"/>
      <c r="M38" s="81" t="n">
        <v>5687</v>
      </c>
      <c r="N38" s="80" t="n">
        <v>100</v>
      </c>
    </row>
    <row r="39" s="70" customFormat="true" ht="9" hidden="false" customHeight="true" outlineLevel="0" collapsed="false">
      <c r="A39" s="83" t="s">
        <v>88</v>
      </c>
      <c r="B39" s="80" t="n">
        <v>72.189349112426</v>
      </c>
      <c r="C39" s="80" t="n">
        <v>14.4970414201183</v>
      </c>
      <c r="D39" s="80" t="n">
        <v>13.3136094674556</v>
      </c>
      <c r="F39" s="81" t="n">
        <v>338</v>
      </c>
      <c r="G39" s="80" t="n">
        <v>100</v>
      </c>
      <c r="H39" s="39"/>
      <c r="I39" s="80" t="n">
        <v>62.416825095057</v>
      </c>
      <c r="J39" s="80" t="n">
        <v>22.1720532319392</v>
      </c>
      <c r="K39" s="80" t="n">
        <v>15.4111216730038</v>
      </c>
      <c r="L39" s="84"/>
      <c r="M39" s="81" t="n">
        <v>8416</v>
      </c>
      <c r="N39" s="80" t="n">
        <v>100</v>
      </c>
    </row>
    <row r="40" s="70" customFormat="true" ht="9" hidden="false" customHeight="true" outlineLevel="0" collapsed="false">
      <c r="A40" s="88" t="s">
        <v>64</v>
      </c>
      <c r="B40" s="89" t="n">
        <v>80.2013422818792</v>
      </c>
      <c r="C40" s="89" t="n">
        <v>11.6265298065535</v>
      </c>
      <c r="D40" s="89" t="n">
        <v>8.17212791156731</v>
      </c>
      <c r="E40" s="77"/>
      <c r="F40" s="90" t="n">
        <v>5066</v>
      </c>
      <c r="G40" s="89" t="n">
        <v>100</v>
      </c>
      <c r="H40" s="91"/>
      <c r="I40" s="89" t="n">
        <v>64.6879933527212</v>
      </c>
      <c r="J40" s="89" t="n">
        <v>21.4374740340673</v>
      </c>
      <c r="K40" s="89" t="n">
        <v>13.8745326132115</v>
      </c>
      <c r="L40" s="92"/>
      <c r="M40" s="90" t="n">
        <v>120350</v>
      </c>
      <c r="N40" s="89" t="n">
        <v>100</v>
      </c>
    </row>
    <row r="41" s="70" customFormat="true" ht="3" hidden="false" customHeight="true" outlineLevel="0" collapsed="false">
      <c r="A41" s="93"/>
    </row>
    <row r="42" s="70" customFormat="true" ht="10.5" hidden="false" customHeight="true" outlineLevel="0" collapsed="false">
      <c r="A42" s="94" t="s">
        <v>93</v>
      </c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</row>
    <row r="43" s="70" customFormat="true" ht="12.5" hidden="false" customHeight="true" outlineLevel="0" collapsed="false">
      <c r="A43" s="95" t="s">
        <v>94</v>
      </c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</row>
    <row r="44" s="70" customFormat="true" ht="41.25" hidden="false" customHeight="true" outlineLevel="0" collapsed="false">
      <c r="A44" s="96" t="s">
        <v>95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6"/>
    </row>
  </sheetData>
  <mergeCells count="25">
    <mergeCell ref="A8:A10"/>
    <mergeCell ref="B8:G8"/>
    <mergeCell ref="I8:N8"/>
    <mergeCell ref="B9:B10"/>
    <mergeCell ref="C9:C10"/>
    <mergeCell ref="D9:D10"/>
    <mergeCell ref="F9:G9"/>
    <mergeCell ref="I9:I10"/>
    <mergeCell ref="J9:J10"/>
    <mergeCell ref="K9:K10"/>
    <mergeCell ref="M9:N9"/>
    <mergeCell ref="A25:A27"/>
    <mergeCell ref="B25:G25"/>
    <mergeCell ref="I25:N25"/>
    <mergeCell ref="B26:B27"/>
    <mergeCell ref="C26:C27"/>
    <mergeCell ref="D26:D27"/>
    <mergeCell ref="F26:G26"/>
    <mergeCell ref="I26:I27"/>
    <mergeCell ref="J26:J27"/>
    <mergeCell ref="K26:K27"/>
    <mergeCell ref="M26:N26"/>
    <mergeCell ref="A42:N42"/>
    <mergeCell ref="A43:N43"/>
    <mergeCell ref="A44:N4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70" width="26.44"/>
    <col collapsed="false" customWidth="true" hidden="false" outlineLevel="0" max="2" min="2" style="70" width="13.17"/>
    <col collapsed="false" customWidth="true" hidden="false" outlineLevel="0" max="6" min="3" style="70" width="6.99"/>
    <col collapsed="false" customWidth="true" hidden="false" outlineLevel="0" max="7" min="7" style="70" width="9.26"/>
    <col collapsed="false" customWidth="true" hidden="false" outlineLevel="0" max="9" min="8" style="70" width="6.99"/>
    <col collapsed="false" customWidth="true" hidden="false" outlineLevel="0" max="11" min="10" style="70" width="7.99"/>
    <col collapsed="false" customWidth="true" hidden="false" outlineLevel="0" max="12" min="12" style="70" width="6.99"/>
    <col collapsed="false" customWidth="true" hidden="false" outlineLevel="0" max="13" min="13" style="70" width="0.72"/>
    <col collapsed="false" customWidth="true" hidden="false" outlineLevel="0" max="14" min="14" style="70" width="7.17"/>
    <col collapsed="false" customWidth="true" hidden="false" outlineLevel="0" max="15" min="15" style="70" width="5.53"/>
    <col collapsed="false" customWidth="true" hidden="true" outlineLevel="0" max="16" min="16" style="70" width="8.26"/>
    <col collapsed="false" customWidth="true" hidden="true" outlineLevel="0" max="17" min="17" style="70" width="6.26"/>
    <col collapsed="false" customWidth="false" hidden="false" outlineLevel="0" max="257" min="18" style="70" width="9.17"/>
  </cols>
  <sheetData>
    <row r="3" s="3" customFormat="true" ht="12.5" hidden="false" customHeight="false" outlineLevel="0" collapsed="false">
      <c r="A3" s="13"/>
    </row>
    <row r="4" s="84" customFormat="true" ht="17" hidden="false" customHeight="true" outlineLevel="0" collapsed="false">
      <c r="A4" s="65" t="s">
        <v>7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</row>
    <row r="5" s="84" customFormat="true" ht="12" hidden="false" customHeight="true" outlineLevel="0" collapsed="false">
      <c r="A5" s="16" t="s">
        <v>96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</row>
    <row r="6" s="84" customFormat="true" ht="12" hidden="false" customHeight="true" outlineLevel="0" collapsed="false">
      <c r="A6" s="66" t="s">
        <v>97</v>
      </c>
      <c r="B6" s="66"/>
      <c r="C6" s="66"/>
      <c r="D6" s="66"/>
      <c r="E6" s="18"/>
      <c r="F6" s="18"/>
      <c r="H6" s="18"/>
      <c r="I6" s="18"/>
      <c r="J6" s="18"/>
      <c r="K6" s="18"/>
      <c r="L6" s="18"/>
      <c r="M6" s="18"/>
    </row>
    <row r="7" customFormat="false" ht="6" hidden="false" customHeight="true" outlineLevel="0" collapsed="false"/>
    <row r="8" customFormat="false" ht="12.75" hidden="false" customHeight="true" outlineLevel="0" collapsed="false">
      <c r="A8" s="67" t="s">
        <v>98</v>
      </c>
      <c r="B8" s="97" t="s">
        <v>99</v>
      </c>
      <c r="C8" s="97"/>
      <c r="D8" s="97"/>
      <c r="E8" s="97"/>
      <c r="F8" s="97"/>
      <c r="G8" s="97"/>
      <c r="H8" s="97"/>
      <c r="I8" s="97"/>
      <c r="J8" s="97"/>
      <c r="K8" s="97"/>
      <c r="L8" s="97"/>
      <c r="M8" s="98"/>
      <c r="N8" s="97" t="s">
        <v>100</v>
      </c>
      <c r="O8" s="97"/>
    </row>
    <row r="9" customFormat="false" ht="63" hidden="false" customHeight="true" outlineLevel="0" collapsed="false">
      <c r="A9" s="67"/>
      <c r="B9" s="99" t="s">
        <v>78</v>
      </c>
      <c r="C9" s="99" t="s">
        <v>101</v>
      </c>
      <c r="D9" s="99" t="s">
        <v>80</v>
      </c>
      <c r="E9" s="99" t="s">
        <v>81</v>
      </c>
      <c r="F9" s="99" t="s">
        <v>82</v>
      </c>
      <c r="G9" s="99" t="s">
        <v>83</v>
      </c>
      <c r="H9" s="99" t="s">
        <v>84</v>
      </c>
      <c r="I9" s="99" t="s">
        <v>85</v>
      </c>
      <c r="J9" s="99" t="s">
        <v>86</v>
      </c>
      <c r="K9" s="99" t="s">
        <v>87</v>
      </c>
      <c r="L9" s="99" t="s">
        <v>88</v>
      </c>
      <c r="M9" s="100"/>
      <c r="N9" s="99" t="s">
        <v>76</v>
      </c>
      <c r="O9" s="99" t="s">
        <v>77</v>
      </c>
    </row>
    <row r="10" customFormat="false" ht="3.75" hidden="false" customHeight="true" outlineLevel="0" collapsed="false">
      <c r="A10" s="100"/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1"/>
      <c r="O10" s="100"/>
    </row>
    <row r="11" customFormat="false" ht="18.75" hidden="false" customHeight="true" outlineLevel="0" collapsed="false">
      <c r="A11" s="78" t="s">
        <v>102</v>
      </c>
      <c r="B11" s="102" t="n">
        <v>33.485994955529</v>
      </c>
      <c r="C11" s="102" t="n">
        <v>18.2677567705672</v>
      </c>
      <c r="D11" s="102" t="n">
        <v>14.2492556358996</v>
      </c>
      <c r="E11" s="102" t="n">
        <v>32.3507693235077</v>
      </c>
      <c r="F11" s="102" t="n">
        <v>20.994631251766</v>
      </c>
      <c r="G11" s="102" t="n">
        <v>16.3522012578616</v>
      </c>
      <c r="H11" s="102" t="n">
        <v>0.646083121078462</v>
      </c>
      <c r="I11" s="102" t="n">
        <v>1.28787878787879</v>
      </c>
      <c r="J11" s="102" t="n">
        <v>10.3997975708502</v>
      </c>
      <c r="K11" s="102" t="n">
        <v>7.22306525037936</v>
      </c>
      <c r="L11" s="102" t="n">
        <v>12.2091431699973</v>
      </c>
      <c r="M11" s="103"/>
      <c r="N11" s="103" t="n">
        <v>30265</v>
      </c>
      <c r="O11" s="102" t="n">
        <v>23.5364108625999</v>
      </c>
    </row>
    <row r="12" customFormat="false" ht="9.75" hidden="false" customHeight="true" outlineLevel="0" collapsed="false">
      <c r="A12" s="104" t="s">
        <v>103</v>
      </c>
      <c r="B12" s="102" t="n">
        <v>8.19062790388955</v>
      </c>
      <c r="C12" s="102" t="n">
        <v>10.5007664793051</v>
      </c>
      <c r="D12" s="102" t="n">
        <v>13.3560187154402</v>
      </c>
      <c r="E12" s="102" t="n">
        <v>15.198095151981</v>
      </c>
      <c r="F12" s="102" t="n">
        <v>12.150324950551</v>
      </c>
      <c r="G12" s="102" t="n">
        <v>13.2075471698113</v>
      </c>
      <c r="H12" s="102" t="s">
        <v>104</v>
      </c>
      <c r="I12" s="102" t="s">
        <v>104</v>
      </c>
      <c r="J12" s="102" t="n">
        <v>2.61892712550607</v>
      </c>
      <c r="K12" s="102" t="n">
        <v>3.61153262518968</v>
      </c>
      <c r="L12" s="102" t="n">
        <v>7.09006296194908</v>
      </c>
      <c r="M12" s="103"/>
      <c r="N12" s="103" t="n">
        <v>13241</v>
      </c>
      <c r="O12" s="102" t="n">
        <v>10.297228357234</v>
      </c>
    </row>
    <row r="13" customFormat="false" ht="9.75" hidden="false" customHeight="true" outlineLevel="0" collapsed="false">
      <c r="A13" s="104" t="s">
        <v>105</v>
      </c>
      <c r="B13" s="102" t="n">
        <v>0.0995619275189168</v>
      </c>
      <c r="C13" s="102" t="n">
        <v>23.3520694941237</v>
      </c>
      <c r="D13" s="102" t="n">
        <v>11.2292641429179</v>
      </c>
      <c r="E13" s="102" t="n">
        <v>4.31454104314541</v>
      </c>
      <c r="F13" s="102" t="n">
        <v>7.62927380615993</v>
      </c>
      <c r="G13" s="102" t="n">
        <v>8.59538784067086</v>
      </c>
      <c r="H13" s="102" t="n">
        <v>0.0869727278374853</v>
      </c>
      <c r="I13" s="102" t="n">
        <v>0.265151515151515</v>
      </c>
      <c r="J13" s="102" t="n">
        <v>7.13562753036437</v>
      </c>
      <c r="K13" s="102" t="n">
        <v>13.8846737481032</v>
      </c>
      <c r="L13" s="102" t="n">
        <v>10.0191623323296</v>
      </c>
      <c r="M13" s="103"/>
      <c r="N13" s="103" t="n">
        <v>6233</v>
      </c>
      <c r="O13" s="102" t="n">
        <v>4.84726413040097</v>
      </c>
    </row>
    <row r="14" customFormat="false" ht="10.5" hidden="false" customHeight="true" outlineLevel="0" collapsed="false">
      <c r="A14" s="104" t="s">
        <v>106</v>
      </c>
      <c r="B14" s="102" t="n">
        <v>0.915969733174034</v>
      </c>
      <c r="C14" s="102" t="n">
        <v>5.21205927439959</v>
      </c>
      <c r="D14" s="102" t="n">
        <v>14.1216503615483</v>
      </c>
      <c r="E14" s="102" t="n">
        <v>15.8476121584761</v>
      </c>
      <c r="F14" s="102" t="n">
        <v>25.0353207120656</v>
      </c>
      <c r="G14" s="102" t="n">
        <v>11.1111111111111</v>
      </c>
      <c r="H14" s="102" t="n">
        <v>9.32471889171895</v>
      </c>
      <c r="I14" s="102" t="s">
        <v>104</v>
      </c>
      <c r="J14" s="102" t="n">
        <v>9.91902834008097</v>
      </c>
      <c r="K14" s="102" t="n">
        <v>7.64795144157815</v>
      </c>
      <c r="L14" s="102" t="n">
        <v>27.347385710375</v>
      </c>
      <c r="M14" s="103"/>
      <c r="N14" s="103" t="n">
        <v>15917</v>
      </c>
      <c r="O14" s="102" t="n">
        <v>12.3782934643979</v>
      </c>
    </row>
    <row r="15" customFormat="false" ht="9.75" hidden="false" customHeight="true" outlineLevel="0" collapsed="false">
      <c r="A15" s="104" t="s">
        <v>107</v>
      </c>
      <c r="B15" s="102" t="n">
        <v>2.32311164210806</v>
      </c>
      <c r="C15" s="102" t="n">
        <v>0.970873786407767</v>
      </c>
      <c r="D15" s="102" t="n">
        <v>0.170140365801787</v>
      </c>
      <c r="E15" s="102" t="n">
        <v>0.53197100531971</v>
      </c>
      <c r="F15" s="102" t="n">
        <v>0.197795987567109</v>
      </c>
      <c r="G15" s="102" t="s">
        <v>104</v>
      </c>
      <c r="H15" s="102" t="n">
        <v>89.6999440889607</v>
      </c>
      <c r="I15" s="102" t="n">
        <v>1.51515151515152</v>
      </c>
      <c r="J15" s="102" t="n">
        <v>1.79655870445344</v>
      </c>
      <c r="K15" s="102" t="n">
        <v>2.62518968133536</v>
      </c>
      <c r="L15" s="102" t="n">
        <v>2.54585272378867</v>
      </c>
      <c r="M15" s="103"/>
      <c r="N15" s="103" t="n">
        <v>15639</v>
      </c>
      <c r="O15" s="102" t="n">
        <v>12.1620991072262</v>
      </c>
    </row>
    <row r="16" customFormat="false" ht="9.75" hidden="false" customHeight="true" outlineLevel="0" collapsed="false">
      <c r="A16" s="104" t="s">
        <v>108</v>
      </c>
      <c r="B16" s="102" t="n">
        <v>2.89393335988318</v>
      </c>
      <c r="C16" s="102" t="n">
        <v>2.22278998467041</v>
      </c>
      <c r="D16" s="102" t="n">
        <v>9.18757975329647</v>
      </c>
      <c r="E16" s="102" t="n">
        <v>1.09408201094082</v>
      </c>
      <c r="F16" s="102" t="n">
        <v>1.07374964679288</v>
      </c>
      <c r="G16" s="102" t="n">
        <v>18.4486373165618</v>
      </c>
      <c r="H16" s="102" t="s">
        <v>104</v>
      </c>
      <c r="I16" s="102" t="s">
        <v>104</v>
      </c>
      <c r="J16" s="102" t="n">
        <v>0.253036437246964</v>
      </c>
      <c r="K16" s="102" t="n">
        <v>4.79514415781487</v>
      </c>
      <c r="L16" s="102" t="n">
        <v>2.35422940049275</v>
      </c>
      <c r="M16" s="103"/>
      <c r="N16" s="103" t="n">
        <v>2013</v>
      </c>
      <c r="O16" s="102" t="n">
        <v>1.56546489563567</v>
      </c>
    </row>
    <row r="17" customFormat="false" ht="9.75" hidden="false" customHeight="true" outlineLevel="0" collapsed="false">
      <c r="A17" s="104" t="s">
        <v>109</v>
      </c>
      <c r="B17" s="102" t="n">
        <v>2.2700119474313</v>
      </c>
      <c r="C17" s="102" t="n">
        <v>4.29228410832908</v>
      </c>
      <c r="D17" s="102" t="n">
        <v>22.9264142917907</v>
      </c>
      <c r="E17" s="102" t="n">
        <v>7.36621607366216</v>
      </c>
      <c r="F17" s="102" t="n">
        <v>4.46453800508618</v>
      </c>
      <c r="G17" s="102" t="n">
        <v>13.4171907756813</v>
      </c>
      <c r="H17" s="102" t="n">
        <v>0.173945455674971</v>
      </c>
      <c r="I17" s="102" t="n">
        <v>89.9621212121212</v>
      </c>
      <c r="J17" s="102" t="n">
        <v>4.64321862348178</v>
      </c>
      <c r="K17" s="102" t="n">
        <v>5.61456752655539</v>
      </c>
      <c r="L17" s="102" t="n">
        <v>7.281686285245</v>
      </c>
      <c r="M17" s="103"/>
      <c r="N17" s="103" t="n">
        <v>9565</v>
      </c>
      <c r="O17" s="102" t="n">
        <v>7.43848570628675</v>
      </c>
    </row>
    <row r="18" customFormat="false" ht="19.5" hidden="false" customHeight="true" outlineLevel="0" collapsed="false">
      <c r="A18" s="104" t="s">
        <v>110</v>
      </c>
      <c r="B18" s="102" t="n">
        <v>2.65498473383778</v>
      </c>
      <c r="C18" s="102" t="n">
        <v>1.99284619315279</v>
      </c>
      <c r="D18" s="102" t="n">
        <v>4.42364951084645</v>
      </c>
      <c r="E18" s="102" t="n">
        <v>7.20798107207981</v>
      </c>
      <c r="F18" s="102" t="n">
        <v>16.2757841198079</v>
      </c>
      <c r="G18" s="102" t="n">
        <v>8.17610062893082</v>
      </c>
      <c r="H18" s="102" t="s">
        <v>104</v>
      </c>
      <c r="I18" s="102" t="s">
        <v>104</v>
      </c>
      <c r="J18" s="102" t="n">
        <v>0.27834008097166</v>
      </c>
      <c r="K18" s="102" t="n">
        <v>0.515933232169955</v>
      </c>
      <c r="L18" s="102" t="n">
        <v>0.246372844237613</v>
      </c>
      <c r="M18" s="103"/>
      <c r="N18" s="103" t="n">
        <v>6046</v>
      </c>
      <c r="O18" s="102" t="n">
        <v>4.7018384297135</v>
      </c>
    </row>
    <row r="19" customFormat="false" ht="18" hidden="false" customHeight="true" outlineLevel="0" collapsed="false">
      <c r="A19" s="104" t="s">
        <v>111</v>
      </c>
      <c r="B19" s="102" t="n">
        <v>12.4319660161954</v>
      </c>
      <c r="C19" s="102" t="n">
        <v>8.04803270311702</v>
      </c>
      <c r="D19" s="102" t="n">
        <v>3.95576350489154</v>
      </c>
      <c r="E19" s="102" t="n">
        <v>8.9666500896665</v>
      </c>
      <c r="F19" s="102" t="n">
        <v>2.59960440802487</v>
      </c>
      <c r="G19" s="102" t="n">
        <v>3.77358490566038</v>
      </c>
      <c r="H19" s="102" t="s">
        <v>104</v>
      </c>
      <c r="I19" s="102" t="n">
        <v>6.70454545454546</v>
      </c>
      <c r="J19" s="102" t="n">
        <v>2.50506072874494</v>
      </c>
      <c r="K19" s="102" t="n">
        <v>1.47192716236722</v>
      </c>
      <c r="L19" s="102" t="n">
        <v>4.87270736381057</v>
      </c>
      <c r="M19" s="103"/>
      <c r="N19" s="103" t="n">
        <v>8991</v>
      </c>
      <c r="O19" s="102" t="n">
        <v>6.99209879615516</v>
      </c>
    </row>
    <row r="20" customFormat="false" ht="19.5" hidden="false" customHeight="true" outlineLevel="0" collapsed="false">
      <c r="A20" s="104" t="s">
        <v>112</v>
      </c>
      <c r="B20" s="102" t="n">
        <v>0.0862870038497279</v>
      </c>
      <c r="C20" s="102" t="n">
        <v>0.102197240674502</v>
      </c>
      <c r="D20" s="102" t="n">
        <v>0.25521054870268</v>
      </c>
      <c r="E20" s="102" t="n">
        <v>1.90786201907862</v>
      </c>
      <c r="F20" s="102" t="n">
        <v>0.565131393048884</v>
      </c>
      <c r="G20" s="102" t="n">
        <v>0.628930817610063</v>
      </c>
      <c r="H20" s="102" t="s">
        <v>104</v>
      </c>
      <c r="I20" s="102" t="n">
        <v>0.151515151515152</v>
      </c>
      <c r="J20" s="102" t="n">
        <v>0.113866396761134</v>
      </c>
      <c r="K20" s="102" t="n">
        <v>1.41122913505311</v>
      </c>
      <c r="L20" s="102" t="n">
        <v>7.14481248289078</v>
      </c>
      <c r="M20" s="103"/>
      <c r="N20" s="103" t="n">
        <v>1680</v>
      </c>
      <c r="O20" s="102" t="n">
        <v>1.30649827355585</v>
      </c>
    </row>
    <row r="21" customFormat="false" ht="9.75" hidden="false" customHeight="true" outlineLevel="0" collapsed="false">
      <c r="A21" s="104" t="s">
        <v>113</v>
      </c>
      <c r="B21" s="102" t="n">
        <v>0.0862870038497279</v>
      </c>
      <c r="C21" s="102" t="n">
        <v>3.06591722023505</v>
      </c>
      <c r="D21" s="102" t="n">
        <v>1.87154402381965</v>
      </c>
      <c r="E21" s="102" t="n">
        <v>0.7836400078364</v>
      </c>
      <c r="F21" s="102" t="n">
        <v>1.78016388810398</v>
      </c>
      <c r="G21" s="102" t="n">
        <v>1.88679245283019</v>
      </c>
      <c r="H21" s="102" t="s">
        <v>104</v>
      </c>
      <c r="I21" s="102" t="n">
        <v>0</v>
      </c>
      <c r="J21" s="102" t="n">
        <v>1.0247975708502</v>
      </c>
      <c r="K21" s="102" t="n">
        <v>1.32018209408194</v>
      </c>
      <c r="L21" s="102" t="n">
        <v>2.18998083766767</v>
      </c>
      <c r="M21" s="103"/>
      <c r="N21" s="103" t="n">
        <v>1017</v>
      </c>
      <c r="O21" s="102" t="n">
        <v>0.790898062027561</v>
      </c>
    </row>
    <row r="22" customFormat="false" ht="9" hidden="false" customHeight="true" outlineLevel="0" collapsed="false">
      <c r="A22" s="104" t="s">
        <v>114</v>
      </c>
      <c r="B22" s="102" t="n">
        <v>0.544271870436745</v>
      </c>
      <c r="C22" s="102" t="n">
        <v>1.48185998978028</v>
      </c>
      <c r="D22" s="102" t="n">
        <v>1.8290089323692</v>
      </c>
      <c r="E22" s="102" t="n">
        <v>1.68934701689347</v>
      </c>
      <c r="F22" s="102" t="n">
        <v>2.6843741169822</v>
      </c>
      <c r="G22" s="102" t="n">
        <v>0.838574423480084</v>
      </c>
      <c r="H22" s="102" t="s">
        <v>104</v>
      </c>
      <c r="I22" s="102" t="n">
        <v>0.113636363636364</v>
      </c>
      <c r="J22" s="102" t="n">
        <v>6.37651821862348</v>
      </c>
      <c r="K22" s="102" t="n">
        <v>0.8649468892261</v>
      </c>
      <c r="L22" s="102" t="n">
        <v>4.59895975910211</v>
      </c>
      <c r="M22" s="103"/>
      <c r="N22" s="103" t="n">
        <v>2135</v>
      </c>
      <c r="O22" s="102" t="n">
        <v>1.66034155597723</v>
      </c>
      <c r="S22" s="34"/>
    </row>
    <row r="23" customFormat="false" ht="9" hidden="false" customHeight="true" outlineLevel="0" collapsed="false">
      <c r="A23" s="104" t="s">
        <v>115</v>
      </c>
      <c r="B23" s="102" t="n">
        <v>0.577459179609717</v>
      </c>
      <c r="C23" s="102" t="n">
        <v>18.3444047010731</v>
      </c>
      <c r="D23" s="102" t="n">
        <v>1.40365801786474</v>
      </c>
      <c r="E23" s="102" t="n">
        <v>0.24413400244134</v>
      </c>
      <c r="F23" s="102" t="n">
        <v>2.09098615428087</v>
      </c>
      <c r="G23" s="102" t="n">
        <v>3.14465408805031</v>
      </c>
      <c r="H23" s="102" t="s">
        <v>104</v>
      </c>
      <c r="I23" s="102" t="s">
        <v>104</v>
      </c>
      <c r="J23" s="102" t="n">
        <v>2.08755060728745</v>
      </c>
      <c r="K23" s="102" t="n">
        <v>5.82701062215478</v>
      </c>
      <c r="L23" s="102" t="n">
        <v>6.6794415548864</v>
      </c>
      <c r="M23" s="103"/>
      <c r="N23" s="103" t="n">
        <v>1885</v>
      </c>
      <c r="O23" s="102" t="n">
        <v>1.46592217003142</v>
      </c>
      <c r="S23" s="34"/>
    </row>
    <row r="24" customFormat="false" ht="9" hidden="false" customHeight="true" outlineLevel="0" collapsed="false">
      <c r="A24" s="104" t="s">
        <v>116</v>
      </c>
      <c r="B24" s="102" t="n">
        <v>0</v>
      </c>
      <c r="C24" s="102" t="n">
        <v>0.357690342360756</v>
      </c>
      <c r="D24" s="102" t="n">
        <v>0.0850701829008932</v>
      </c>
      <c r="E24" s="102" t="n">
        <v>1.93046701930467</v>
      </c>
      <c r="F24" s="102" t="n">
        <v>1.92144673636621</v>
      </c>
      <c r="G24" s="102" t="s">
        <v>104</v>
      </c>
      <c r="H24" s="102" t="s">
        <v>104</v>
      </c>
      <c r="I24" s="102" t="s">
        <v>104</v>
      </c>
      <c r="J24" s="102" t="n">
        <v>0.328947368421053</v>
      </c>
      <c r="K24" s="102" t="n">
        <v>0.0455235204855842</v>
      </c>
      <c r="L24" s="102" t="n">
        <v>0.875992335067068</v>
      </c>
      <c r="M24" s="103"/>
      <c r="N24" s="103" t="n">
        <v>1428</v>
      </c>
      <c r="O24" s="102" t="n">
        <v>1.11052353252248</v>
      </c>
      <c r="S24" s="34"/>
    </row>
    <row r="25" customFormat="false" ht="19.5" hidden="false" customHeight="true" outlineLevel="0" collapsed="false">
      <c r="A25" s="104" t="s">
        <v>117</v>
      </c>
      <c r="B25" s="102" t="n">
        <v>0.0530996946767556</v>
      </c>
      <c r="C25" s="102" t="n">
        <v>0</v>
      </c>
      <c r="D25" s="102" t="n">
        <v>0.552956188855806</v>
      </c>
      <c r="E25" s="102" t="s">
        <v>104</v>
      </c>
      <c r="F25" s="102" t="s">
        <v>104</v>
      </c>
      <c r="G25" s="102" t="s">
        <v>104</v>
      </c>
      <c r="H25" s="102" t="s">
        <v>104</v>
      </c>
      <c r="I25" s="102" t="s">
        <v>104</v>
      </c>
      <c r="J25" s="102" t="n">
        <v>48.8233805668016</v>
      </c>
      <c r="K25" s="102" t="n">
        <v>0.440060698027314</v>
      </c>
      <c r="L25" s="102" t="n">
        <v>0.0547495209416918</v>
      </c>
      <c r="M25" s="103"/>
      <c r="N25" s="103" t="n">
        <v>3913</v>
      </c>
      <c r="O25" s="102" t="n">
        <v>3.04305222882384</v>
      </c>
      <c r="S25" s="34"/>
    </row>
    <row r="26" customFormat="false" ht="20.25" hidden="false" customHeight="true" outlineLevel="0" collapsed="false">
      <c r="A26" s="104" t="s">
        <v>118</v>
      </c>
      <c r="B26" s="102" t="n">
        <v>27.1405814416567</v>
      </c>
      <c r="C26" s="102" t="n">
        <v>1.02197240674502</v>
      </c>
      <c r="D26" s="102" t="n">
        <v>0.212675457252233</v>
      </c>
      <c r="E26" s="102" t="n">
        <v>0.30441400304414</v>
      </c>
      <c r="F26" s="102" t="n">
        <v>0.113026278609777</v>
      </c>
      <c r="G26" s="102" t="n">
        <v>0.419287211740042</v>
      </c>
      <c r="H26" s="102" t="s">
        <v>104</v>
      </c>
      <c r="I26" s="102" t="s">
        <v>104</v>
      </c>
      <c r="J26" s="102" t="n">
        <v>0.227732793522267</v>
      </c>
      <c r="K26" s="102" t="n">
        <v>0.485584218512898</v>
      </c>
      <c r="L26" s="102" t="n">
        <v>0.136873802354229</v>
      </c>
      <c r="M26" s="103"/>
      <c r="N26" s="103" t="n">
        <v>4398</v>
      </c>
      <c r="O26" s="102" t="n">
        <v>3.42022583755871</v>
      </c>
      <c r="S26" s="39"/>
    </row>
    <row r="27" customFormat="false" ht="9" hidden="false" customHeight="true" outlineLevel="0" collapsed="false">
      <c r="A27" s="104" t="s">
        <v>119</v>
      </c>
      <c r="B27" s="102" t="n">
        <v>0</v>
      </c>
      <c r="C27" s="102" t="n">
        <v>0.0766479305058763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s">
        <v>104</v>
      </c>
      <c r="I27" s="102" t="s">
        <v>104</v>
      </c>
      <c r="J27" s="102" t="n">
        <v>0.0759109311740891</v>
      </c>
      <c r="K27" s="102" t="n">
        <v>38.2852807283763</v>
      </c>
      <c r="L27" s="102" t="n">
        <v>2.71010128661374</v>
      </c>
      <c r="M27" s="103"/>
      <c r="N27" s="103" t="n">
        <v>2641</v>
      </c>
      <c r="O27" s="102" t="n">
        <v>2.05384639313155</v>
      </c>
      <c r="S27" s="40"/>
    </row>
    <row r="28" customFormat="false" ht="9" hidden="false" customHeight="true" outlineLevel="0" collapsed="false">
      <c r="A28" s="104" t="s">
        <v>120</v>
      </c>
      <c r="B28" s="102" t="n">
        <v>6.14628965883446</v>
      </c>
      <c r="C28" s="102" t="n">
        <v>0.459887583035258</v>
      </c>
      <c r="D28" s="102" t="n">
        <v>0.0850701829008932</v>
      </c>
      <c r="E28" s="102" t="n">
        <v>0</v>
      </c>
      <c r="F28" s="102" t="n">
        <v>0</v>
      </c>
      <c r="G28" s="102" t="n">
        <v>0</v>
      </c>
      <c r="H28" s="102" t="s">
        <v>104</v>
      </c>
      <c r="I28" s="102" t="s">
        <v>104</v>
      </c>
      <c r="J28" s="102" t="s">
        <v>104</v>
      </c>
      <c r="K28" s="102" t="n">
        <v>2.64036418816389</v>
      </c>
      <c r="L28" s="102" t="n">
        <v>0.109499041883384</v>
      </c>
      <c r="M28" s="103"/>
      <c r="N28" s="103" t="n">
        <v>1129</v>
      </c>
      <c r="O28" s="102" t="n">
        <v>0.877997946931284</v>
      </c>
      <c r="S28" s="40"/>
    </row>
    <row r="29" customFormat="false" ht="11.25" hidden="false" customHeight="true" outlineLevel="0" collapsed="false">
      <c r="A29" s="104" t="s">
        <v>121</v>
      </c>
      <c r="B29" s="102" t="n">
        <v>0.0663746183459445</v>
      </c>
      <c r="C29" s="102" t="n">
        <v>0.204394481349004</v>
      </c>
      <c r="D29" s="102" t="n">
        <v>0.0850701829008932</v>
      </c>
      <c r="E29" s="102" t="n">
        <v>0.23961300239613</v>
      </c>
      <c r="F29" s="102" t="n">
        <v>0.423848544786663</v>
      </c>
      <c r="G29" s="102" t="n">
        <v>0</v>
      </c>
      <c r="H29" s="102" t="s">
        <v>104</v>
      </c>
      <c r="I29" s="102" t="s">
        <v>104</v>
      </c>
      <c r="J29" s="102" t="n">
        <v>1.37904858299595</v>
      </c>
      <c r="K29" s="102" t="n">
        <v>1.15326251896813</v>
      </c>
      <c r="L29" s="102" t="n">
        <v>1.53298658636737</v>
      </c>
      <c r="M29" s="103"/>
      <c r="N29" s="103" t="n">
        <v>439</v>
      </c>
      <c r="O29" s="102" t="n">
        <v>0.341400441720845</v>
      </c>
      <c r="S29" s="39"/>
    </row>
    <row r="30" customFormat="false" ht="9" hidden="false" customHeight="true" outlineLevel="0" collapsed="false">
      <c r="A30" s="105" t="s">
        <v>122</v>
      </c>
      <c r="B30" s="102" t="s">
        <v>104</v>
      </c>
      <c r="C30" s="102" t="s">
        <v>104</v>
      </c>
      <c r="D30" s="102" t="s">
        <v>104</v>
      </c>
      <c r="E30" s="102" t="s">
        <v>104</v>
      </c>
      <c r="F30" s="102" t="s">
        <v>104</v>
      </c>
      <c r="G30" s="102" t="s">
        <v>104</v>
      </c>
      <c r="H30" s="102" t="s">
        <v>104</v>
      </c>
      <c r="I30" s="102" t="s">
        <v>104</v>
      </c>
      <c r="J30" s="102" t="s">
        <v>104</v>
      </c>
      <c r="K30" s="102" t="n">
        <v>0.136570561456753</v>
      </c>
      <c r="L30" s="102" t="s">
        <v>104</v>
      </c>
      <c r="M30" s="103"/>
      <c r="N30" s="103" t="n">
        <v>13</v>
      </c>
      <c r="O30" s="102" t="s">
        <v>104</v>
      </c>
      <c r="S30" s="39"/>
    </row>
    <row r="31" customFormat="false" ht="9" hidden="false" customHeight="true" outlineLevel="0" collapsed="false">
      <c r="A31" s="106" t="s">
        <v>64</v>
      </c>
      <c r="B31" s="107" t="n">
        <v>100</v>
      </c>
      <c r="C31" s="107" t="n">
        <v>100</v>
      </c>
      <c r="D31" s="107" t="n">
        <v>100</v>
      </c>
      <c r="E31" s="107" t="n">
        <v>100</v>
      </c>
      <c r="F31" s="107" t="n">
        <v>100</v>
      </c>
      <c r="G31" s="107" t="n">
        <v>100</v>
      </c>
      <c r="H31" s="107" t="n">
        <v>100</v>
      </c>
      <c r="I31" s="107" t="n">
        <v>100</v>
      </c>
      <c r="J31" s="107" t="n">
        <v>100</v>
      </c>
      <c r="K31" s="107" t="n">
        <v>100</v>
      </c>
      <c r="L31" s="107" t="n">
        <v>100</v>
      </c>
      <c r="M31" s="108"/>
      <c r="N31" s="108" t="n">
        <v>128588</v>
      </c>
      <c r="O31" s="107" t="n">
        <v>100</v>
      </c>
      <c r="S31" s="39"/>
    </row>
    <row r="32" customFormat="false" ht="3" hidden="false" customHeight="true" outlineLevel="0" collapsed="false">
      <c r="A32" s="93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10"/>
      <c r="O32" s="109"/>
    </row>
    <row r="33" customFormat="false" ht="10.5" hidden="false" customHeight="true" outlineLevel="0" collapsed="false">
      <c r="A33" s="94" t="s">
        <v>93</v>
      </c>
      <c r="B33" s="94"/>
      <c r="C33" s="94"/>
      <c r="D33" s="94"/>
      <c r="E33" s="95"/>
      <c r="F33" s="95"/>
      <c r="G33" s="95"/>
      <c r="H33" s="95"/>
      <c r="I33" s="95"/>
      <c r="J33" s="95"/>
      <c r="K33" s="95"/>
      <c r="L33" s="95"/>
      <c r="M33" s="95"/>
    </row>
    <row r="34" s="111" customFormat="true" ht="21" hidden="false" customHeight="true" outlineLevel="0" collapsed="false">
      <c r="A34" s="96" t="s">
        <v>123</v>
      </c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</row>
    <row r="35" s="111" customFormat="true" ht="36.75" hidden="false" customHeight="true" outlineLevel="0" collapsed="false">
      <c r="A35" s="96" t="s">
        <v>124</v>
      </c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</row>
    <row r="36" s="111" customFormat="true" ht="9" hidden="false" customHeight="false" outlineLevel="0" collapsed="false">
      <c r="A36" s="111" t="s">
        <v>125</v>
      </c>
    </row>
  </sheetData>
  <mergeCells count="7">
    <mergeCell ref="A5:Q5"/>
    <mergeCell ref="A8:A9"/>
    <mergeCell ref="B8:L8"/>
    <mergeCell ref="N8:O8"/>
    <mergeCell ref="A33:D33"/>
    <mergeCell ref="A34:O34"/>
    <mergeCell ref="A35:O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4.5" zeroHeight="false" outlineLevelRow="0" outlineLevelCol="0"/>
  <cols>
    <col collapsed="false" customWidth="true" hidden="false" outlineLevel="0" max="1" min="1" style="33" width="31.44"/>
    <col collapsed="false" customWidth="true" hidden="false" outlineLevel="0" max="2" min="2" style="33" width="11.81"/>
    <col collapsed="false" customWidth="true" hidden="false" outlineLevel="0" max="6" min="3" style="33" width="7.17"/>
    <col collapsed="false" customWidth="true" hidden="false" outlineLevel="0" max="7" min="7" style="33" width="9.81"/>
    <col collapsed="false" customWidth="true" hidden="false" outlineLevel="0" max="8" min="8" style="33" width="8.44"/>
    <col collapsed="false" customWidth="true" hidden="false" outlineLevel="0" max="9" min="9" style="33" width="7.17"/>
    <col collapsed="false" customWidth="true" hidden="false" outlineLevel="0" max="11" min="10" style="33" width="7.53"/>
    <col collapsed="false" customWidth="true" hidden="false" outlineLevel="0" max="12" min="12" style="33" width="7.17"/>
    <col collapsed="false" customWidth="true" hidden="false" outlineLevel="0" max="13" min="13" style="33" width="6.81"/>
    <col collapsed="false" customWidth="false" hidden="false" outlineLevel="0" max="257" min="14" style="33" width="9.17"/>
  </cols>
  <sheetData>
    <row r="1" s="113" customFormat="true" ht="12" hidden="false" customHeight="true" outlineLevel="0" collapsed="false">
      <c r="A1" s="112"/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</row>
    <row r="2" s="113" customFormat="true" ht="12" hidden="false" customHeight="true" outlineLevel="0" collapsed="false">
      <c r="A2" s="112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</row>
    <row r="3" s="3" customFormat="true" ht="12.5" hidden="false" customHeight="false" outlineLevel="0" collapsed="false">
      <c r="A3" s="13"/>
    </row>
    <row r="4" customFormat="false" ht="15.5" hidden="false" customHeight="true" outlineLevel="0" collapsed="false">
      <c r="A4" s="114" t="s">
        <v>9</v>
      </c>
      <c r="B4" s="115"/>
      <c r="C4" s="63"/>
      <c r="D4" s="115"/>
      <c r="E4" s="115"/>
      <c r="F4" s="115"/>
      <c r="G4" s="115"/>
      <c r="H4" s="115"/>
      <c r="I4" s="115"/>
      <c r="J4" s="115"/>
      <c r="K4" s="115"/>
      <c r="L4" s="115"/>
    </row>
    <row r="5" customFormat="false" ht="15" hidden="false" customHeight="true" outlineLevel="0" collapsed="false">
      <c r="A5" s="116" t="s">
        <v>96</v>
      </c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</row>
    <row r="6" customFormat="false" ht="12" hidden="false" customHeight="true" outlineLevel="0" collapsed="false">
      <c r="A6" s="66" t="s">
        <v>126</v>
      </c>
      <c r="B6" s="115"/>
      <c r="C6" s="115"/>
      <c r="D6" s="115"/>
      <c r="E6" s="115"/>
      <c r="F6" s="117"/>
      <c r="G6" s="115"/>
      <c r="H6" s="115"/>
      <c r="I6" s="115"/>
      <c r="J6" s="115"/>
      <c r="K6" s="115"/>
      <c r="L6" s="115"/>
    </row>
    <row r="7" customFormat="false" ht="6" hidden="false" customHeight="true" outlineLevel="0" collapsed="false">
      <c r="A7" s="118"/>
    </row>
    <row r="8" s="70" customFormat="true" ht="12.75" hidden="false" customHeight="true" outlineLevel="0" collapsed="false">
      <c r="A8" s="67" t="s">
        <v>98</v>
      </c>
      <c r="B8" s="97" t="s">
        <v>99</v>
      </c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</row>
    <row r="9" s="70" customFormat="true" ht="57" hidden="false" customHeight="true" outlineLevel="0" collapsed="false">
      <c r="A9" s="67"/>
      <c r="B9" s="99" t="s">
        <v>78</v>
      </c>
      <c r="C9" s="99" t="s">
        <v>101</v>
      </c>
      <c r="D9" s="99" t="s">
        <v>80</v>
      </c>
      <c r="E9" s="99" t="s">
        <v>81</v>
      </c>
      <c r="F9" s="99" t="s">
        <v>82</v>
      </c>
      <c r="G9" s="99" t="s">
        <v>83</v>
      </c>
      <c r="H9" s="99" t="s">
        <v>84</v>
      </c>
      <c r="I9" s="99" t="s">
        <v>85</v>
      </c>
      <c r="J9" s="99" t="s">
        <v>86</v>
      </c>
      <c r="K9" s="99" t="s">
        <v>87</v>
      </c>
      <c r="L9" s="99" t="s">
        <v>88</v>
      </c>
      <c r="M9" s="99" t="s">
        <v>100</v>
      </c>
    </row>
    <row r="10" s="120" customFormat="true" ht="3.75" hidden="false" customHeight="true" outlineLevel="0" collapsed="false">
      <c r="A10" s="31"/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</row>
    <row r="11" customFormat="false" ht="10" hidden="false" customHeight="true" outlineLevel="0" collapsed="false">
      <c r="A11" s="121" t="s">
        <v>102</v>
      </c>
      <c r="B11" s="122" t="n">
        <v>16.6694201222534</v>
      </c>
      <c r="C11" s="122" t="n">
        <v>2.36246489344127</v>
      </c>
      <c r="D11" s="122" t="n">
        <v>1.10688914587808</v>
      </c>
      <c r="E11" s="122" t="n">
        <v>70.930117297208</v>
      </c>
      <c r="F11" s="122" t="n">
        <v>2.45498100115645</v>
      </c>
      <c r="G11" s="122" t="n">
        <v>0.257723442920866</v>
      </c>
      <c r="H11" s="122" t="n">
        <v>0.343631257227821</v>
      </c>
      <c r="I11" s="122" t="n">
        <v>0.112340987939865</v>
      </c>
      <c r="J11" s="122" t="n">
        <v>2.71600859078143</v>
      </c>
      <c r="K11" s="122" t="n">
        <v>1.5727738311581</v>
      </c>
      <c r="L11" s="122" t="n">
        <v>1.47364943003469</v>
      </c>
      <c r="M11" s="123" t="n">
        <v>100</v>
      </c>
    </row>
    <row r="12" customFormat="false" ht="10" hidden="false" customHeight="true" outlineLevel="0" collapsed="false">
      <c r="A12" s="124" t="s">
        <v>103</v>
      </c>
      <c r="B12" s="123" t="n">
        <v>9.31953779925988</v>
      </c>
      <c r="C12" s="123" t="n">
        <v>3.10399516652821</v>
      </c>
      <c r="D12" s="123" t="n">
        <v>2.37142209802885</v>
      </c>
      <c r="E12" s="123" t="n">
        <v>76.1649422249075</v>
      </c>
      <c r="F12" s="123" t="n">
        <v>3.24748886035798</v>
      </c>
      <c r="G12" s="123" t="n">
        <v>0.47579487954082</v>
      </c>
      <c r="H12" s="125" t="s">
        <v>104</v>
      </c>
      <c r="I12" s="125" t="s">
        <v>104</v>
      </c>
      <c r="J12" s="123" t="n">
        <v>1.56332603277698</v>
      </c>
      <c r="K12" s="123" t="n">
        <v>1.79744732270977</v>
      </c>
      <c r="L12" s="123" t="n">
        <v>1.95604561589004</v>
      </c>
      <c r="M12" s="123" t="n">
        <v>100</v>
      </c>
    </row>
    <row r="13" customFormat="false" ht="10" hidden="false" customHeight="true" outlineLevel="0" collapsed="false">
      <c r="A13" s="124" t="s">
        <v>127</v>
      </c>
      <c r="B13" s="123" t="n">
        <v>0.240654580458848</v>
      </c>
      <c r="C13" s="123" t="n">
        <v>14.6638857692925</v>
      </c>
      <c r="D13" s="123" t="n">
        <v>4.23552061607573</v>
      </c>
      <c r="E13" s="123" t="n">
        <v>45.9329375902455</v>
      </c>
      <c r="F13" s="123" t="n">
        <v>4.33178244825927</v>
      </c>
      <c r="G13" s="123" t="n">
        <v>0.657789186587518</v>
      </c>
      <c r="H13" s="123" t="n">
        <v>0.224610941761592</v>
      </c>
      <c r="I13" s="123" t="n">
        <v>0.112305470880796</v>
      </c>
      <c r="J13" s="123" t="n">
        <v>9.04861222525269</v>
      </c>
      <c r="K13" s="123" t="n">
        <v>14.6799294079897</v>
      </c>
      <c r="L13" s="123" t="n">
        <v>5.87197176319589</v>
      </c>
      <c r="M13" s="123" t="n">
        <v>100</v>
      </c>
    </row>
    <row r="14" customFormat="false" ht="10" hidden="false" customHeight="true" outlineLevel="0" collapsed="false">
      <c r="A14" s="124" t="s">
        <v>106</v>
      </c>
      <c r="B14" s="123" t="n">
        <v>0.866997549789533</v>
      </c>
      <c r="C14" s="123" t="n">
        <v>1.28164855186279</v>
      </c>
      <c r="D14" s="123" t="n">
        <v>2.08582019224728</v>
      </c>
      <c r="E14" s="123" t="n">
        <v>66.0677263303386</v>
      </c>
      <c r="F14" s="123" t="n">
        <v>5.56637557328642</v>
      </c>
      <c r="G14" s="123" t="n">
        <v>0.332977319846705</v>
      </c>
      <c r="H14" s="123" t="n">
        <v>9.4301690016963</v>
      </c>
      <c r="I14" s="125" t="s">
        <v>104</v>
      </c>
      <c r="J14" s="123" t="n">
        <v>4.92555129735503</v>
      </c>
      <c r="K14" s="123" t="n">
        <v>3.16642583401395</v>
      </c>
      <c r="L14" s="123" t="n">
        <v>6.27630834956336</v>
      </c>
      <c r="M14" s="123" t="n">
        <v>100</v>
      </c>
    </row>
    <row r="15" customFormat="false" ht="10" hidden="false" customHeight="true" outlineLevel="0" collapsed="false">
      <c r="A15" s="124" t="s">
        <v>107</v>
      </c>
      <c r="B15" s="123" t="n">
        <v>2.237994756698</v>
      </c>
      <c r="C15" s="123" t="n">
        <v>0.242982287870068</v>
      </c>
      <c r="D15" s="126" t="n">
        <v>0</v>
      </c>
      <c r="E15" s="123" t="n">
        <v>2.25717756889827</v>
      </c>
      <c r="F15" s="126" t="n">
        <v>0</v>
      </c>
      <c r="G15" s="126" t="n">
        <v>0</v>
      </c>
      <c r="H15" s="123" t="n">
        <v>92.3268751198926</v>
      </c>
      <c r="I15" s="123" t="n">
        <v>0.255770829336914</v>
      </c>
      <c r="J15" s="123" t="n">
        <v>0.907986444146045</v>
      </c>
      <c r="K15" s="123" t="n">
        <v>1.10620883688215</v>
      </c>
      <c r="L15" s="123" t="n">
        <v>0.594667178208325</v>
      </c>
      <c r="M15" s="123" t="n">
        <v>100</v>
      </c>
    </row>
    <row r="16" customFormat="false" ht="10" hidden="false" customHeight="true" outlineLevel="0" collapsed="false">
      <c r="A16" s="124" t="s">
        <v>108</v>
      </c>
      <c r="B16" s="123" t="n">
        <v>21.6592151018381</v>
      </c>
      <c r="C16" s="123" t="n">
        <v>4.32190760059613</v>
      </c>
      <c r="D16" s="123" t="n">
        <v>10.7302533532042</v>
      </c>
      <c r="E16" s="123" t="n">
        <v>36.0655737704918</v>
      </c>
      <c r="F16" s="123" t="n">
        <v>1.88772975658222</v>
      </c>
      <c r="G16" s="123" t="n">
        <v>4.37158469945355</v>
      </c>
      <c r="H16" s="126" t="n">
        <v>0</v>
      </c>
      <c r="I16" s="125" t="s">
        <v>104</v>
      </c>
      <c r="J16" s="123" t="n">
        <v>0.993541977148535</v>
      </c>
      <c r="K16" s="123" t="n">
        <v>15.6979632389468</v>
      </c>
      <c r="L16" s="123" t="n">
        <v>4.2722305017387</v>
      </c>
      <c r="M16" s="123" t="n">
        <v>100</v>
      </c>
    </row>
    <row r="17" customFormat="false" ht="10" hidden="false" customHeight="true" outlineLevel="0" collapsed="false">
      <c r="A17" s="124" t="s">
        <v>109</v>
      </c>
      <c r="B17" s="123" t="n">
        <v>3.57553580763199</v>
      </c>
      <c r="C17" s="123" t="n">
        <v>1.75640355462624</v>
      </c>
      <c r="D17" s="123" t="n">
        <v>5.63512807109253</v>
      </c>
      <c r="E17" s="123" t="n">
        <v>51.102979613173</v>
      </c>
      <c r="F17" s="123" t="n">
        <v>1.65185572399373</v>
      </c>
      <c r="G17" s="123" t="n">
        <v>0.669106116048092</v>
      </c>
      <c r="H17" s="123" t="n">
        <v>0.29273392577104</v>
      </c>
      <c r="I17" s="123" t="n">
        <v>24.8301097752222</v>
      </c>
      <c r="J17" s="123" t="n">
        <v>3.83690538421328</v>
      </c>
      <c r="K17" s="123" t="n">
        <v>3.86826973340303</v>
      </c>
      <c r="L17" s="123" t="n">
        <v>2.78097229482488</v>
      </c>
      <c r="M17" s="123" t="n">
        <v>100</v>
      </c>
    </row>
    <row r="18" customFormat="false" ht="18.75" hidden="false" customHeight="true" outlineLevel="0" collapsed="false">
      <c r="A18" s="124" t="s">
        <v>110</v>
      </c>
      <c r="B18" s="127" t="n">
        <v>6.61594442606682</v>
      </c>
      <c r="C18" s="127" t="n">
        <v>1.29010916308303</v>
      </c>
      <c r="D18" s="127" t="n">
        <v>1.72014555077737</v>
      </c>
      <c r="E18" s="127" t="n">
        <v>79.110155474694</v>
      </c>
      <c r="F18" s="127" t="n">
        <v>9.52695997353622</v>
      </c>
      <c r="G18" s="127" t="n">
        <v>0.645054581541515</v>
      </c>
      <c r="H18" s="128" t="s">
        <v>104</v>
      </c>
      <c r="I18" s="128" t="s">
        <v>104</v>
      </c>
      <c r="J18" s="127" t="n">
        <v>0.363876943433675</v>
      </c>
      <c r="K18" s="127" t="n">
        <v>0.56235527621568</v>
      </c>
      <c r="L18" s="127" t="n">
        <v>0.148858749586503</v>
      </c>
      <c r="M18" s="127" t="n">
        <v>100</v>
      </c>
    </row>
    <row r="19" customFormat="false" ht="12" hidden="false" customHeight="true" outlineLevel="0" collapsed="false">
      <c r="A19" s="124" t="s">
        <v>111</v>
      </c>
      <c r="B19" s="123" t="n">
        <v>20.8319430541653</v>
      </c>
      <c r="C19" s="123" t="n">
        <v>3.5035035035035</v>
      </c>
      <c r="D19" s="123" t="n">
        <v>1.03436770103437</v>
      </c>
      <c r="E19" s="123" t="n">
        <v>66.1772883995106</v>
      </c>
      <c r="F19" s="123" t="n">
        <v>1.02324546768991</v>
      </c>
      <c r="G19" s="123" t="n">
        <v>0.2002002002002</v>
      </c>
      <c r="H19" s="125" t="s">
        <v>104</v>
      </c>
      <c r="I19" s="123" t="n">
        <v>1.96863530196864</v>
      </c>
      <c r="J19" s="123" t="n">
        <v>2.2022022022022</v>
      </c>
      <c r="K19" s="123" t="n">
        <v>1.07885663441219</v>
      </c>
      <c r="L19" s="123" t="n">
        <v>1.97975753531309</v>
      </c>
      <c r="M19" s="123" t="n">
        <v>100</v>
      </c>
    </row>
    <row r="20" customFormat="false" ht="10" hidden="false" customHeight="true" outlineLevel="0" collapsed="false">
      <c r="A20" s="124" t="s">
        <v>112</v>
      </c>
      <c r="B20" s="123" t="n">
        <v>0.773809523809524</v>
      </c>
      <c r="C20" s="123" t="n">
        <v>0.238095238095238</v>
      </c>
      <c r="D20" s="123" t="n">
        <v>0.357142857142857</v>
      </c>
      <c r="E20" s="123" t="n">
        <v>75.3571428571429</v>
      </c>
      <c r="F20" s="123" t="n">
        <v>1.19047619047619</v>
      </c>
      <c r="G20" s="123" t="n">
        <v>0.178571428571429</v>
      </c>
      <c r="H20" s="125" t="s">
        <v>104</v>
      </c>
      <c r="I20" s="123" t="n">
        <v>0.238095238095238</v>
      </c>
      <c r="J20" s="123" t="n">
        <v>0.535714285714286</v>
      </c>
      <c r="K20" s="123" t="n">
        <v>5.53571428571429</v>
      </c>
      <c r="L20" s="123" t="n">
        <v>15.5357142857143</v>
      </c>
      <c r="M20" s="123" t="n">
        <v>100</v>
      </c>
    </row>
    <row r="21" customFormat="false" ht="10" hidden="false" customHeight="true" outlineLevel="0" collapsed="false">
      <c r="A21" s="124" t="s">
        <v>113</v>
      </c>
      <c r="B21" s="123" t="n">
        <v>1.27826941986234</v>
      </c>
      <c r="C21" s="123" t="n">
        <v>11.7994100294985</v>
      </c>
      <c r="D21" s="123" t="n">
        <v>4.32645034414946</v>
      </c>
      <c r="E21" s="123" t="n">
        <v>51.1307767944936</v>
      </c>
      <c r="F21" s="123" t="n">
        <v>6.19469026548673</v>
      </c>
      <c r="G21" s="123" t="n">
        <v>0.884955752212389</v>
      </c>
      <c r="H21" s="125" t="s">
        <v>104</v>
      </c>
      <c r="I21" s="125" t="s">
        <v>104</v>
      </c>
      <c r="J21" s="123" t="n">
        <v>7.9646017699115</v>
      </c>
      <c r="K21" s="123" t="n">
        <v>8.55457227138643</v>
      </c>
      <c r="L21" s="123" t="n">
        <v>7.86627335299902</v>
      </c>
      <c r="M21" s="123" t="n">
        <v>100</v>
      </c>
    </row>
    <row r="22" customFormat="false" ht="10" hidden="false" customHeight="true" outlineLevel="0" collapsed="false">
      <c r="A22" s="124" t="s">
        <v>114</v>
      </c>
      <c r="B22" s="123" t="n">
        <v>3.84074941451991</v>
      </c>
      <c r="C22" s="123" t="n">
        <v>2.71662763466042</v>
      </c>
      <c r="D22" s="123" t="n">
        <v>2.01405152224824</v>
      </c>
      <c r="E22" s="123" t="n">
        <v>52.5058548009368</v>
      </c>
      <c r="F22" s="123" t="n">
        <v>4.44964871194379</v>
      </c>
      <c r="G22" s="123" t="n">
        <v>0.187353629976581</v>
      </c>
      <c r="H22" s="125" t="s">
        <v>104</v>
      </c>
      <c r="I22" s="123" t="n">
        <v>0.140515222482436</v>
      </c>
      <c r="J22" s="123" t="n">
        <v>23.6065573770492</v>
      </c>
      <c r="K22" s="123" t="n">
        <v>2.66978922716628</v>
      </c>
      <c r="L22" s="123" t="n">
        <v>7.86885245901639</v>
      </c>
      <c r="M22" s="123" t="n">
        <v>100</v>
      </c>
    </row>
    <row r="23" customFormat="false" ht="10" hidden="false" customHeight="true" outlineLevel="0" collapsed="false">
      <c r="A23" s="124" t="s">
        <v>115</v>
      </c>
      <c r="B23" s="123" t="n">
        <v>4.61538461538462</v>
      </c>
      <c r="C23" s="123" t="n">
        <v>38.0901856763926</v>
      </c>
      <c r="D23" s="123" t="n">
        <v>1.75066312997348</v>
      </c>
      <c r="E23" s="123" t="n">
        <v>8.59416445623342</v>
      </c>
      <c r="F23" s="123" t="n">
        <v>3.92572944297082</v>
      </c>
      <c r="G23" s="123" t="n">
        <v>0.795755968169761</v>
      </c>
      <c r="H23" s="123" t="n">
        <v>0.159151193633952</v>
      </c>
      <c r="I23" s="125" t="s">
        <v>104</v>
      </c>
      <c r="J23" s="123" t="n">
        <v>8.75331564986738</v>
      </c>
      <c r="K23" s="123" t="n">
        <v>20.3713527851459</v>
      </c>
      <c r="L23" s="123" t="n">
        <v>12.9442970822281</v>
      </c>
      <c r="M23" s="123" t="n">
        <v>100</v>
      </c>
    </row>
    <row r="24" customFormat="false" ht="10" hidden="false" customHeight="true" outlineLevel="0" collapsed="false">
      <c r="A24" s="124" t="s">
        <v>116</v>
      </c>
      <c r="B24" s="123" t="n">
        <v>0.0700280112044818</v>
      </c>
      <c r="C24" s="123" t="n">
        <v>0.980392156862745</v>
      </c>
      <c r="D24" s="123" t="n">
        <v>0.140056022408964</v>
      </c>
      <c r="E24" s="123" t="n">
        <v>89.7058823529412</v>
      </c>
      <c r="F24" s="123" t="n">
        <v>4.76190476190476</v>
      </c>
      <c r="G24" s="126" t="n">
        <v>0</v>
      </c>
      <c r="H24" s="123" t="n">
        <v>0.0700280112044818</v>
      </c>
      <c r="I24" s="125" t="s">
        <v>104</v>
      </c>
      <c r="J24" s="123" t="n">
        <v>1.82072829131653</v>
      </c>
      <c r="K24" s="123" t="n">
        <v>0.210084033613445</v>
      </c>
      <c r="L24" s="123" t="n">
        <v>2.24089635854342</v>
      </c>
      <c r="M24" s="123" t="n">
        <v>100</v>
      </c>
    </row>
    <row r="25" customFormat="false" ht="17.25" hidden="false" customHeight="true" outlineLevel="0" collapsed="false">
      <c r="A25" s="124" t="s">
        <v>117</v>
      </c>
      <c r="B25" s="129" t="n">
        <v>0.204446716074623</v>
      </c>
      <c r="C25" s="128" t="s">
        <v>104</v>
      </c>
      <c r="D25" s="129" t="n">
        <v>0.332225913621262</v>
      </c>
      <c r="E25" s="128" t="s">
        <v>104</v>
      </c>
      <c r="F25" s="128" t="s">
        <v>104</v>
      </c>
      <c r="G25" s="128" t="s">
        <v>104</v>
      </c>
      <c r="H25" s="128" t="s">
        <v>104</v>
      </c>
      <c r="I25" s="128" t="s">
        <v>104</v>
      </c>
      <c r="J25" s="129" t="n">
        <v>98.6199846664963</v>
      </c>
      <c r="K25" s="129" t="n">
        <v>0.741119345770509</v>
      </c>
      <c r="L25" s="129" t="n">
        <v>0.0511116790186558</v>
      </c>
      <c r="M25" s="129" t="n">
        <v>100</v>
      </c>
    </row>
    <row r="26" customFormat="false" ht="10" hidden="false" customHeight="true" outlineLevel="0" collapsed="false">
      <c r="A26" s="124" t="s">
        <v>118</v>
      </c>
      <c r="B26" s="123" t="n">
        <v>92.9740791268759</v>
      </c>
      <c r="C26" s="123" t="n">
        <v>0.909504320145521</v>
      </c>
      <c r="D26" s="123" t="n">
        <v>0.11368804001819</v>
      </c>
      <c r="E26" s="123" t="n">
        <v>4.59299681673488</v>
      </c>
      <c r="F26" s="123" t="n">
        <v>0.0909504320145521</v>
      </c>
      <c r="G26" s="125" t="s">
        <v>104</v>
      </c>
      <c r="H26" s="125" t="s">
        <v>104</v>
      </c>
      <c r="I26" s="125" t="s">
        <v>104</v>
      </c>
      <c r="J26" s="123" t="n">
        <v>0.409276944065484</v>
      </c>
      <c r="K26" s="123" t="n">
        <v>0.727603456116417</v>
      </c>
      <c r="L26" s="123" t="n">
        <v>0.11368804001819</v>
      </c>
      <c r="M26" s="123" t="n">
        <v>100</v>
      </c>
    </row>
    <row r="27" customFormat="false" ht="10" hidden="false" customHeight="true" outlineLevel="0" collapsed="false">
      <c r="A27" s="124" t="s">
        <v>119</v>
      </c>
      <c r="B27" s="125" t="s">
        <v>104</v>
      </c>
      <c r="C27" s="125" t="s">
        <v>104</v>
      </c>
      <c r="D27" s="125" t="s">
        <v>104</v>
      </c>
      <c r="E27" s="123" t="n">
        <v>0.378644452858766</v>
      </c>
      <c r="F27" s="125" t="s">
        <v>104</v>
      </c>
      <c r="G27" s="125" t="s">
        <v>104</v>
      </c>
      <c r="H27" s="125" t="s">
        <v>104</v>
      </c>
      <c r="I27" s="125" t="s">
        <v>104</v>
      </c>
      <c r="J27" s="123" t="n">
        <v>0.227186671715259</v>
      </c>
      <c r="K27" s="123" t="n">
        <v>95.5319954562666</v>
      </c>
      <c r="L27" s="123" t="n">
        <v>3.74858008330178</v>
      </c>
      <c r="M27" s="123" t="n">
        <v>100</v>
      </c>
    </row>
    <row r="28" customFormat="false" ht="10" hidden="false" customHeight="true" outlineLevel="0" collapsed="false">
      <c r="A28" s="124" t="s">
        <v>120</v>
      </c>
      <c r="B28" s="123" t="n">
        <v>82.0194862710363</v>
      </c>
      <c r="C28" s="123" t="n">
        <v>1.59433126660762</v>
      </c>
      <c r="D28" s="125" t="s">
        <v>104</v>
      </c>
      <c r="E28" s="125" t="s">
        <v>104</v>
      </c>
      <c r="F28" s="125" t="s">
        <v>104</v>
      </c>
      <c r="G28" s="125" t="s">
        <v>104</v>
      </c>
      <c r="H28" s="125" t="s">
        <v>104</v>
      </c>
      <c r="I28" s="125" t="s">
        <v>104</v>
      </c>
      <c r="J28" s="123" t="n">
        <v>0.0885739592559788</v>
      </c>
      <c r="K28" s="123" t="n">
        <v>15.4118689105403</v>
      </c>
      <c r="L28" s="123" t="n">
        <v>0.354295837023915</v>
      </c>
      <c r="M28" s="123" t="n">
        <v>100</v>
      </c>
    </row>
    <row r="29" customFormat="false" ht="10" hidden="false" customHeight="true" outlineLevel="0" collapsed="false">
      <c r="A29" s="124" t="s">
        <v>121</v>
      </c>
      <c r="B29" s="123" t="n">
        <v>2.27790432801822</v>
      </c>
      <c r="C29" s="123" t="n">
        <v>1.82232346241458</v>
      </c>
      <c r="D29" s="123" t="n">
        <v>0.455580865603645</v>
      </c>
      <c r="E29" s="123" t="n">
        <v>36.2186788154898</v>
      </c>
      <c r="F29" s="123" t="n">
        <v>3.41685649202734</v>
      </c>
      <c r="G29" s="125" t="s">
        <v>104</v>
      </c>
      <c r="H29" s="126" t="n">
        <v>0.911161731207289</v>
      </c>
      <c r="I29" s="125" t="s">
        <v>104</v>
      </c>
      <c r="J29" s="123" t="n">
        <v>24.8291571753986</v>
      </c>
      <c r="K29" s="123" t="n">
        <v>17.3120728929385</v>
      </c>
      <c r="L29" s="123" t="n">
        <v>12.7562642369021</v>
      </c>
      <c r="M29" s="123" t="n">
        <v>100</v>
      </c>
    </row>
    <row r="30" customFormat="false" ht="10" hidden="false" customHeight="true" outlineLevel="0" collapsed="false">
      <c r="A30" s="124" t="s">
        <v>122</v>
      </c>
      <c r="B30" s="123" t="n">
        <v>30.7692307692308</v>
      </c>
      <c r="C30" s="125" t="s">
        <v>104</v>
      </c>
      <c r="D30" s="125" t="s">
        <v>104</v>
      </c>
      <c r="E30" s="125" t="s">
        <v>104</v>
      </c>
      <c r="F30" s="125" t="s">
        <v>104</v>
      </c>
      <c r="G30" s="125" t="s">
        <v>104</v>
      </c>
      <c r="H30" s="125" t="s">
        <v>104</v>
      </c>
      <c r="I30" s="125" t="s">
        <v>104</v>
      </c>
      <c r="J30" s="125" t="s">
        <v>104</v>
      </c>
      <c r="K30" s="123" t="n">
        <v>69.2307692307692</v>
      </c>
      <c r="L30" s="125" t="s">
        <v>104</v>
      </c>
      <c r="M30" s="123" t="n">
        <v>100</v>
      </c>
    </row>
    <row r="31" customFormat="false" ht="10" hidden="false" customHeight="true" outlineLevel="0" collapsed="false">
      <c r="A31" s="106" t="s">
        <v>64</v>
      </c>
      <c r="B31" s="130" t="n">
        <v>11.7164898746384</v>
      </c>
      <c r="C31" s="130" t="n">
        <v>3.04382990636762</v>
      </c>
      <c r="D31" s="130" t="n">
        <v>1.82831990543441</v>
      </c>
      <c r="E31" s="130" t="n">
        <v>51.6043487728248</v>
      </c>
      <c r="F31" s="130" t="n">
        <v>2.75220082744891</v>
      </c>
      <c r="G31" s="130" t="n">
        <v>0.370952188384608</v>
      </c>
      <c r="H31" s="130" t="n">
        <v>12.5182754222789</v>
      </c>
      <c r="I31" s="130" t="n">
        <v>2.05306871558777</v>
      </c>
      <c r="J31" s="130" t="n">
        <v>6.14676330606277</v>
      </c>
      <c r="K31" s="130" t="n">
        <v>5.12489501353159</v>
      </c>
      <c r="L31" s="130" t="n">
        <v>2.8408560674402</v>
      </c>
      <c r="M31" s="130" t="n">
        <v>100</v>
      </c>
    </row>
    <row r="32" customFormat="false" ht="6" hidden="false" customHeight="true" outlineLevel="0" collapsed="false">
      <c r="A32" s="131"/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</row>
    <row r="33" customFormat="false" ht="12" hidden="false" customHeight="true" outlineLevel="0" collapsed="false">
      <c r="A33" s="94" t="s">
        <v>93</v>
      </c>
      <c r="B33" s="94"/>
      <c r="C33" s="94"/>
      <c r="D33" s="94"/>
      <c r="E33" s="0"/>
      <c r="F33" s="0"/>
      <c r="G33" s="0"/>
      <c r="H33" s="0"/>
      <c r="I33" s="0"/>
      <c r="J33" s="0"/>
      <c r="K33" s="0"/>
      <c r="L33" s="0"/>
    </row>
    <row r="34" customFormat="false" ht="20.25" hidden="false" customHeight="true" outlineLevel="0" collapsed="false">
      <c r="A34" s="133" t="s">
        <v>123</v>
      </c>
      <c r="B34" s="133"/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33"/>
    </row>
    <row r="35" customFormat="false" ht="41.25" hidden="false" customHeight="true" outlineLevel="0" collapsed="false">
      <c r="A35" s="134" t="s">
        <v>124</v>
      </c>
      <c r="B35" s="134"/>
      <c r="C35" s="134"/>
      <c r="D35" s="134"/>
      <c r="E35" s="134"/>
      <c r="F35" s="134"/>
      <c r="G35" s="134"/>
      <c r="H35" s="134"/>
      <c r="I35" s="134"/>
      <c r="J35" s="134"/>
      <c r="K35" s="134"/>
      <c r="L35" s="134"/>
      <c r="M35" s="134"/>
    </row>
    <row r="36" customFormat="false" ht="21.75" hidden="false" customHeight="true" outlineLevel="0" collapsed="false">
      <c r="A36" s="133" t="s">
        <v>125</v>
      </c>
      <c r="B36" s="133"/>
      <c r="C36" s="133"/>
      <c r="D36" s="133"/>
      <c r="E36" s="133"/>
      <c r="F36" s="133"/>
      <c r="G36" s="133"/>
      <c r="H36" s="133"/>
      <c r="I36" s="133"/>
      <c r="J36" s="133"/>
      <c r="K36" s="133"/>
      <c r="L36" s="133"/>
      <c r="M36" s="133"/>
    </row>
    <row r="37" customFormat="false" ht="10" hidden="false" customHeight="true" outlineLevel="0" collapsed="false"/>
  </sheetData>
  <mergeCells count="7">
    <mergeCell ref="A5:L5"/>
    <mergeCell ref="A8:A9"/>
    <mergeCell ref="B8:M8"/>
    <mergeCell ref="A33:D33"/>
    <mergeCell ref="A34:M34"/>
    <mergeCell ref="A35:M35"/>
    <mergeCell ref="A36:M3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V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8.44"/>
    <col collapsed="false" customWidth="true" hidden="false" outlineLevel="0" max="2" min="2" style="0" width="7.72"/>
    <col collapsed="false" customWidth="true" hidden="false" outlineLevel="0" max="3" min="3" style="0" width="6.26"/>
    <col collapsed="false" customWidth="true" hidden="false" outlineLevel="0" max="4" min="4" style="0" width="7.72"/>
    <col collapsed="false" customWidth="true" hidden="false" outlineLevel="0" max="6" min="5" style="0" width="6.17"/>
    <col collapsed="false" customWidth="true" hidden="false" outlineLevel="0" max="7" min="7" style="0" width="6.72"/>
    <col collapsed="false" customWidth="true" hidden="false" outlineLevel="0" max="8" min="8" style="0" width="7.72"/>
    <col collapsed="false" customWidth="true" hidden="false" outlineLevel="0" max="9" min="9" style="0" width="7.53"/>
  </cols>
  <sheetData>
    <row r="3" s="136" customFormat="true" ht="25" hidden="false" customHeight="true" outlineLevel="0" collapsed="false">
      <c r="A3" s="135"/>
      <c r="B3" s="135"/>
      <c r="C3" s="135"/>
      <c r="D3" s="135"/>
      <c r="E3" s="135"/>
      <c r="F3" s="135"/>
      <c r="G3" s="135"/>
      <c r="H3" s="135"/>
    </row>
    <row r="4" customFormat="false" ht="12.5" hidden="false" customHeight="false" outlineLevel="0" collapsed="false">
      <c r="A4" s="62" t="s">
        <v>11</v>
      </c>
      <c r="B4" s="15"/>
      <c r="C4" s="15"/>
      <c r="D4" s="15"/>
      <c r="E4" s="15"/>
      <c r="F4" s="15"/>
      <c r="G4" s="15"/>
      <c r="H4" s="15"/>
    </row>
    <row r="5" customFormat="false" ht="11.25" hidden="false" customHeight="true" outlineLevel="0" collapsed="false">
      <c r="A5" s="16" t="s">
        <v>12</v>
      </c>
      <c r="B5" s="16"/>
      <c r="C5" s="16"/>
      <c r="D5" s="16"/>
      <c r="E5" s="16"/>
      <c r="F5" s="16"/>
      <c r="G5" s="16"/>
      <c r="H5" s="16"/>
    </row>
    <row r="6" customFormat="false" ht="12.5" hidden="false" customHeight="false" outlineLevel="0" collapsed="false">
      <c r="A6" s="66" t="s">
        <v>128</v>
      </c>
      <c r="B6" s="18"/>
      <c r="C6" s="18"/>
      <c r="D6" s="18"/>
      <c r="E6" s="18"/>
      <c r="F6" s="18"/>
      <c r="G6" s="18"/>
      <c r="H6" s="18"/>
    </row>
    <row r="7" customFormat="false" ht="6" hidden="false" customHeight="true" outlineLevel="0" collapsed="false">
      <c r="A7" s="20"/>
      <c r="B7" s="20"/>
      <c r="C7" s="20"/>
      <c r="D7" s="20"/>
      <c r="E7" s="20"/>
      <c r="F7" s="20"/>
      <c r="G7" s="20"/>
      <c r="H7" s="20"/>
    </row>
    <row r="8" customFormat="false" ht="14.25" hidden="false" customHeight="true" outlineLevel="0" collapsed="false">
      <c r="A8" s="137" t="s">
        <v>129</v>
      </c>
      <c r="B8" s="138" t="s">
        <v>130</v>
      </c>
      <c r="C8" s="138"/>
      <c r="D8" s="138"/>
      <c r="E8" s="138"/>
      <c r="F8" s="138"/>
      <c r="G8" s="138"/>
      <c r="H8" s="138"/>
    </row>
    <row r="9" customFormat="false" ht="20.25" hidden="false" customHeight="true" outlineLevel="0" collapsed="false">
      <c r="A9" s="137"/>
      <c r="B9" s="139" t="s">
        <v>49</v>
      </c>
      <c r="C9" s="139" t="s">
        <v>50</v>
      </c>
      <c r="D9" s="139" t="s">
        <v>51</v>
      </c>
      <c r="E9" s="139" t="s">
        <v>52</v>
      </c>
      <c r="F9" s="139" t="s">
        <v>53</v>
      </c>
      <c r="G9" s="139" t="s">
        <v>131</v>
      </c>
      <c r="H9" s="139" t="s">
        <v>54</v>
      </c>
    </row>
    <row r="10" customFormat="false" ht="6" hidden="false" customHeight="true" outlineLevel="0" collapsed="false">
      <c r="A10" s="34"/>
      <c r="B10" s="100"/>
      <c r="C10" s="100"/>
      <c r="D10" s="100"/>
      <c r="E10" s="100"/>
      <c r="F10" s="100"/>
      <c r="G10" s="100"/>
      <c r="H10" s="30"/>
    </row>
    <row r="11" customFormat="false" ht="10" hidden="false" customHeight="true" outlineLevel="0" collapsed="false">
      <c r="A11" s="34" t="s">
        <v>102</v>
      </c>
      <c r="B11" s="140" t="n">
        <v>31.8784074012886</v>
      </c>
      <c r="C11" s="140" t="n">
        <v>19.8017511977532</v>
      </c>
      <c r="D11" s="140" t="n">
        <v>14.9942177432678</v>
      </c>
      <c r="E11" s="140" t="n">
        <v>20.8656864364778</v>
      </c>
      <c r="F11" s="140" t="n">
        <v>12.238559392037</v>
      </c>
      <c r="G11" s="140" t="n">
        <v>0.221377829175615</v>
      </c>
      <c r="H11" s="140" t="n">
        <v>100</v>
      </c>
      <c r="I11" s="141"/>
      <c r="J11" s="142"/>
      <c r="K11" s="141"/>
    </row>
    <row r="12" customFormat="false" ht="10" hidden="false" customHeight="true" outlineLevel="0" collapsed="false">
      <c r="A12" s="34" t="s">
        <v>103</v>
      </c>
      <c r="B12" s="140" t="n">
        <v>30.7529642776225</v>
      </c>
      <c r="C12" s="140" t="n">
        <v>19.5453515595499</v>
      </c>
      <c r="D12" s="140" t="n">
        <v>16.1996828034136</v>
      </c>
      <c r="E12" s="140" t="n">
        <v>21.9696397553055</v>
      </c>
      <c r="F12" s="140" t="n">
        <v>11.3813156106034</v>
      </c>
      <c r="G12" s="140" t="s">
        <v>104</v>
      </c>
      <c r="H12" s="140" t="n">
        <v>100</v>
      </c>
      <c r="I12" s="141"/>
      <c r="J12" s="142"/>
      <c r="K12" s="141"/>
    </row>
    <row r="13" customFormat="false" ht="10" hidden="false" customHeight="true" outlineLevel="0" collapsed="false">
      <c r="A13" s="34" t="s">
        <v>127</v>
      </c>
      <c r="B13" s="140" t="n">
        <v>20.6481630033692</v>
      </c>
      <c r="C13" s="140" t="n">
        <v>23.8087598267287</v>
      </c>
      <c r="D13" s="140" t="n">
        <v>14.7280603240815</v>
      </c>
      <c r="E13" s="140" t="n">
        <v>17.824482592652</v>
      </c>
      <c r="F13" s="140" t="n">
        <v>22.9905342531686</v>
      </c>
      <c r="G13" s="140" t="s">
        <v>104</v>
      </c>
      <c r="H13" s="140" t="n">
        <v>100</v>
      </c>
      <c r="I13" s="141"/>
      <c r="J13" s="142"/>
      <c r="K13" s="141"/>
    </row>
    <row r="14" customFormat="false" ht="10" hidden="false" customHeight="true" outlineLevel="0" collapsed="false">
      <c r="A14" s="34" t="s">
        <v>106</v>
      </c>
      <c r="B14" s="140" t="n">
        <v>29.8485895583339</v>
      </c>
      <c r="C14" s="140" t="n">
        <v>27.2224665452032</v>
      </c>
      <c r="D14" s="140" t="n">
        <v>15.386065213294</v>
      </c>
      <c r="E14" s="140" t="n">
        <v>15.6687818056166</v>
      </c>
      <c r="F14" s="140" t="n">
        <v>11.8426839228498</v>
      </c>
      <c r="G14" s="140" t="s">
        <v>104</v>
      </c>
      <c r="H14" s="140" t="n">
        <v>100</v>
      </c>
      <c r="I14" s="141"/>
      <c r="J14" s="142"/>
      <c r="K14" s="141"/>
    </row>
    <row r="15" customFormat="false" ht="10" hidden="false" customHeight="true" outlineLevel="0" collapsed="false">
      <c r="A15" s="39" t="s">
        <v>107</v>
      </c>
      <c r="B15" s="143" t="n">
        <v>21.2289788349639</v>
      </c>
      <c r="C15" s="143" t="n">
        <v>18.1405460707206</v>
      </c>
      <c r="D15" s="143" t="n">
        <v>17.6737643071808</v>
      </c>
      <c r="E15" s="143" t="n">
        <v>28.2115224758616</v>
      </c>
      <c r="F15" s="143" t="n">
        <v>14.7451883112731</v>
      </c>
      <c r="G15" s="143" t="s">
        <v>104</v>
      </c>
      <c r="H15" s="143" t="n">
        <v>100</v>
      </c>
      <c r="I15" s="141"/>
      <c r="J15" s="142"/>
      <c r="K15" s="141"/>
    </row>
    <row r="16" s="144" customFormat="true" ht="10" hidden="false" customHeight="true" outlineLevel="0" collapsed="false">
      <c r="A16" s="39" t="s">
        <v>108</v>
      </c>
      <c r="B16" s="143" t="n">
        <v>27.123695976155</v>
      </c>
      <c r="C16" s="143" t="n">
        <v>22.00695479384</v>
      </c>
      <c r="D16" s="143" t="n">
        <v>21.6095380029806</v>
      </c>
      <c r="E16" s="143" t="n">
        <v>16.9895678092399</v>
      </c>
      <c r="F16" s="143" t="n">
        <v>12.220566318927</v>
      </c>
      <c r="G16" s="143" t="s">
        <v>104</v>
      </c>
      <c r="H16" s="143" t="n">
        <v>100</v>
      </c>
      <c r="I16" s="141"/>
      <c r="J16" s="142"/>
      <c r="K16" s="141"/>
    </row>
    <row r="17" s="144" customFormat="true" ht="10" hidden="false" customHeight="true" outlineLevel="0" collapsed="false">
      <c r="A17" s="39" t="s">
        <v>109</v>
      </c>
      <c r="B17" s="143" t="n">
        <v>24.2655514898066</v>
      </c>
      <c r="C17" s="143" t="n">
        <v>29.2838473601673</v>
      </c>
      <c r="D17" s="143" t="n">
        <v>24.6732880292734</v>
      </c>
      <c r="E17" s="143" t="n">
        <v>12.3680083638265</v>
      </c>
      <c r="F17" s="143" t="n">
        <v>9.17929952953476</v>
      </c>
      <c r="G17" s="143" t="n">
        <v>0.230005227391532</v>
      </c>
      <c r="H17" s="143" t="n">
        <v>100</v>
      </c>
      <c r="I17" s="141"/>
      <c r="J17" s="142"/>
      <c r="K17" s="141"/>
    </row>
    <row r="18" customFormat="false" ht="10" hidden="false" customHeight="true" outlineLevel="0" collapsed="false">
      <c r="A18" s="39" t="s">
        <v>110</v>
      </c>
      <c r="B18" s="143" t="n">
        <v>29.3913331128019</v>
      </c>
      <c r="C18" s="143" t="n">
        <v>19.8147535560701</v>
      </c>
      <c r="D18" s="143" t="n">
        <v>19.2854780019848</v>
      </c>
      <c r="E18" s="143" t="n">
        <v>19.3681773073106</v>
      </c>
      <c r="F18" s="143" t="n">
        <v>12.1071782997023</v>
      </c>
      <c r="G18" s="143" t="s">
        <v>104</v>
      </c>
      <c r="H18" s="143" t="n">
        <v>100</v>
      </c>
      <c r="I18" s="141"/>
      <c r="J18" s="142"/>
      <c r="K18" s="141"/>
    </row>
    <row r="19" customFormat="false" ht="10" hidden="false" customHeight="true" outlineLevel="0" collapsed="false">
      <c r="A19" s="39" t="s">
        <v>111</v>
      </c>
      <c r="B19" s="143" t="n">
        <v>23.2788343899455</v>
      </c>
      <c r="C19" s="143" t="n">
        <v>26.5710154599044</v>
      </c>
      <c r="D19" s="143" t="n">
        <v>19.0078967856746</v>
      </c>
      <c r="E19" s="143" t="n">
        <v>16.3274385496608</v>
      </c>
      <c r="F19" s="143" t="n">
        <v>14.1697252808364</v>
      </c>
      <c r="G19" s="143" t="n">
        <v>0.645089533978423</v>
      </c>
      <c r="H19" s="143" t="n">
        <v>100</v>
      </c>
      <c r="I19" s="141"/>
      <c r="J19" s="142"/>
      <c r="K19" s="141"/>
    </row>
    <row r="20" customFormat="false" ht="10" hidden="false" customHeight="true" outlineLevel="0" collapsed="false">
      <c r="A20" s="39" t="s">
        <v>112</v>
      </c>
      <c r="B20" s="143" t="n">
        <v>22.6190476190476</v>
      </c>
      <c r="C20" s="143" t="n">
        <v>21.7261904761905</v>
      </c>
      <c r="D20" s="143" t="n">
        <v>18.75</v>
      </c>
      <c r="E20" s="143" t="n">
        <v>19.6428571428571</v>
      </c>
      <c r="F20" s="143" t="n">
        <v>17.2619047619048</v>
      </c>
      <c r="G20" s="143" t="s">
        <v>104</v>
      </c>
      <c r="H20" s="143" t="n">
        <v>100</v>
      </c>
      <c r="I20" s="141"/>
      <c r="J20" s="142"/>
      <c r="K20" s="141"/>
    </row>
    <row r="21" customFormat="false" ht="10" hidden="false" customHeight="true" outlineLevel="0" collapsed="false">
      <c r="A21" s="39" t="s">
        <v>113</v>
      </c>
      <c r="B21" s="143" t="n">
        <v>26.2536873156342</v>
      </c>
      <c r="C21" s="143" t="n">
        <v>13.8643067846608</v>
      </c>
      <c r="D21" s="143" t="n">
        <v>17.8957718780728</v>
      </c>
      <c r="E21" s="143" t="n">
        <v>19.4690265486726</v>
      </c>
      <c r="F21" s="143" t="n">
        <v>20.353982300885</v>
      </c>
      <c r="G21" s="143" t="n">
        <v>2.16322517207473</v>
      </c>
      <c r="H21" s="143" t="n">
        <v>100</v>
      </c>
      <c r="I21" s="141"/>
      <c r="J21" s="142"/>
      <c r="K21" s="141"/>
    </row>
    <row r="22" customFormat="false" ht="10" hidden="false" customHeight="true" outlineLevel="0" collapsed="false">
      <c r="A22" s="39" t="s">
        <v>114</v>
      </c>
      <c r="B22" s="143" t="n">
        <v>24.4028103044497</v>
      </c>
      <c r="C22" s="143" t="n">
        <v>21.6393442622951</v>
      </c>
      <c r="D22" s="143" t="n">
        <v>18.8290398126464</v>
      </c>
      <c r="E22" s="143" t="n">
        <v>20.9367681498829</v>
      </c>
      <c r="F22" s="143" t="n">
        <v>13.7704918032787</v>
      </c>
      <c r="G22" s="143" t="n">
        <v>0.421545667447307</v>
      </c>
      <c r="H22" s="143" t="n">
        <v>100</v>
      </c>
      <c r="I22" s="141"/>
      <c r="J22" s="142"/>
      <c r="K22" s="141"/>
    </row>
    <row r="23" customFormat="false" ht="10" hidden="false" customHeight="true" outlineLevel="0" collapsed="false">
      <c r="A23" s="39" t="s">
        <v>115</v>
      </c>
      <c r="B23" s="143" t="n">
        <v>12.6259946949602</v>
      </c>
      <c r="C23" s="143" t="n">
        <v>19.0450928381963</v>
      </c>
      <c r="D23" s="143" t="n">
        <v>13.5278514588859</v>
      </c>
      <c r="E23" s="143" t="n">
        <v>19.2042440318302</v>
      </c>
      <c r="F23" s="143" t="n">
        <v>35.5968169761273</v>
      </c>
      <c r="G23" s="143" t="s">
        <v>104</v>
      </c>
      <c r="H23" s="143" t="n">
        <v>100</v>
      </c>
      <c r="I23" s="141"/>
      <c r="J23" s="142"/>
      <c r="K23" s="141"/>
    </row>
    <row r="24" customFormat="false" ht="10" hidden="false" customHeight="true" outlineLevel="0" collapsed="false">
      <c r="A24" s="39" t="s">
        <v>116</v>
      </c>
      <c r="B24" s="143" t="n">
        <v>31.4425770308123</v>
      </c>
      <c r="C24" s="143" t="n">
        <v>14.6358543417367</v>
      </c>
      <c r="D24" s="143" t="n">
        <v>16.0364145658263</v>
      </c>
      <c r="E24" s="143" t="n">
        <v>25.4901960784314</v>
      </c>
      <c r="F24" s="143" t="n">
        <v>12.3249299719888</v>
      </c>
      <c r="G24" s="143" t="n">
        <v>0.0700280112044818</v>
      </c>
      <c r="H24" s="143" t="n">
        <v>100</v>
      </c>
      <c r="I24" s="141"/>
      <c r="J24" s="142"/>
      <c r="K24" s="141"/>
    </row>
    <row r="25" customFormat="false" ht="10" hidden="false" customHeight="true" outlineLevel="0" collapsed="false">
      <c r="A25" s="39" t="s">
        <v>117</v>
      </c>
      <c r="B25" s="143" t="n">
        <v>22.3869154101712</v>
      </c>
      <c r="C25" s="143" t="n">
        <v>22.2591362126246</v>
      </c>
      <c r="D25" s="143" t="n">
        <v>22.8213646818298</v>
      </c>
      <c r="E25" s="143" t="n">
        <v>20.342448249425</v>
      </c>
      <c r="F25" s="143" t="n">
        <v>12.1901354459494</v>
      </c>
      <c r="G25" s="143" t="s">
        <v>104</v>
      </c>
      <c r="H25" s="143" t="n">
        <v>100</v>
      </c>
      <c r="I25" s="141"/>
      <c r="J25" s="142"/>
      <c r="K25" s="141"/>
    </row>
    <row r="26" customFormat="false" ht="10" hidden="false" customHeight="true" outlineLevel="0" collapsed="false">
      <c r="A26" s="39" t="s">
        <v>118</v>
      </c>
      <c r="B26" s="143" t="n">
        <v>18.8040018190086</v>
      </c>
      <c r="C26" s="143" t="n">
        <v>16.3256025466121</v>
      </c>
      <c r="D26" s="143" t="n">
        <v>17.9172351068668</v>
      </c>
      <c r="E26" s="143" t="n">
        <v>29.399727148704</v>
      </c>
      <c r="F26" s="143" t="n">
        <v>17.5079581628013</v>
      </c>
      <c r="G26" s="143" t="s">
        <v>104</v>
      </c>
      <c r="H26" s="143" t="n">
        <v>100</v>
      </c>
      <c r="I26" s="141"/>
      <c r="J26" s="142"/>
      <c r="K26" s="141"/>
    </row>
    <row r="27" customFormat="false" ht="10" hidden="false" customHeight="true" outlineLevel="0" collapsed="false">
      <c r="A27" s="39" t="s">
        <v>119</v>
      </c>
      <c r="B27" s="143" t="n">
        <v>24.6876183263915</v>
      </c>
      <c r="C27" s="143" t="n">
        <v>17.4176448315032</v>
      </c>
      <c r="D27" s="143" t="n">
        <v>21.8477849299508</v>
      </c>
      <c r="E27" s="143" t="n">
        <v>22.9458538432412</v>
      </c>
      <c r="F27" s="143" t="n">
        <v>13.1010980689133</v>
      </c>
      <c r="G27" s="143" t="s">
        <v>104</v>
      </c>
      <c r="H27" s="143" t="n">
        <v>100</v>
      </c>
      <c r="I27" s="141"/>
      <c r="J27" s="142"/>
      <c r="K27" s="141"/>
    </row>
    <row r="28" customFormat="false" ht="10" hidden="false" customHeight="true" outlineLevel="0" collapsed="false">
      <c r="A28" s="39" t="s">
        <v>120</v>
      </c>
      <c r="B28" s="143" t="n">
        <v>0.70859167404783</v>
      </c>
      <c r="C28" s="143" t="n">
        <v>0.531443755535872</v>
      </c>
      <c r="D28" s="143" t="n">
        <v>2.21434898139947</v>
      </c>
      <c r="E28" s="143" t="n">
        <v>0.177147918511958</v>
      </c>
      <c r="F28" s="143" t="n">
        <v>0.265721877767936</v>
      </c>
      <c r="G28" s="143" t="n">
        <v>96.1027457927369</v>
      </c>
      <c r="H28" s="143" t="n">
        <v>100</v>
      </c>
      <c r="I28" s="141"/>
      <c r="J28" s="142"/>
      <c r="K28" s="141"/>
    </row>
    <row r="29" customFormat="false" ht="10" hidden="false" customHeight="true" outlineLevel="0" collapsed="false">
      <c r="A29" s="39" t="s">
        <v>121</v>
      </c>
      <c r="B29" s="143" t="n">
        <v>22.0956719817768</v>
      </c>
      <c r="C29" s="143" t="n">
        <v>19.5899772209567</v>
      </c>
      <c r="D29" s="143" t="n">
        <v>19.1343963553531</v>
      </c>
      <c r="E29" s="143" t="n">
        <v>21.6400911161731</v>
      </c>
      <c r="F29" s="143" t="n">
        <v>17.5398633257403</v>
      </c>
      <c r="G29" s="143" t="s">
        <v>104</v>
      </c>
      <c r="H29" s="143" t="n">
        <v>100</v>
      </c>
      <c r="I29" s="141"/>
      <c r="J29" s="142"/>
      <c r="K29" s="141"/>
    </row>
    <row r="30" customFormat="false" ht="10" hidden="false" customHeight="true" outlineLevel="0" collapsed="false">
      <c r="A30" s="39" t="s">
        <v>122</v>
      </c>
      <c r="B30" s="143" t="s">
        <v>104</v>
      </c>
      <c r="C30" s="143" t="n">
        <v>7.69230769230769</v>
      </c>
      <c r="D30" s="143" t="n">
        <v>53.8461538461539</v>
      </c>
      <c r="E30" s="143" t="n">
        <v>30.7692307692308</v>
      </c>
      <c r="F30" s="143" t="n">
        <v>7.69230769230769</v>
      </c>
      <c r="G30" s="143" t="s">
        <v>104</v>
      </c>
      <c r="H30" s="143" t="n">
        <v>100</v>
      </c>
      <c r="I30" s="141"/>
      <c r="J30" s="142"/>
      <c r="K30" s="141"/>
    </row>
    <row r="31" customFormat="false" ht="12" hidden="false" customHeight="true" outlineLevel="0" collapsed="false">
      <c r="A31" s="145" t="s">
        <v>64</v>
      </c>
      <c r="B31" s="146" t="n">
        <v>26.5421345693222</v>
      </c>
      <c r="C31" s="146" t="n">
        <v>21.5758857747224</v>
      </c>
      <c r="D31" s="146" t="n">
        <v>17.2963262512832</v>
      </c>
      <c r="E31" s="146" t="n">
        <v>20.1434037390736</v>
      </c>
      <c r="F31" s="146" t="n">
        <v>13.4359349239431</v>
      </c>
      <c r="G31" s="146" t="n">
        <v>1.00631474165552</v>
      </c>
      <c r="H31" s="146" t="n">
        <v>100</v>
      </c>
      <c r="I31" s="141"/>
      <c r="J31" s="142"/>
      <c r="K31" s="141"/>
    </row>
    <row r="32" s="149" customFormat="true" ht="6" hidden="false" customHeight="true" outlineLevel="0" collapsed="false">
      <c r="A32" s="147"/>
      <c r="B32" s="49"/>
      <c r="C32" s="49"/>
      <c r="D32" s="49"/>
      <c r="E32" s="49"/>
      <c r="F32" s="49"/>
      <c r="G32" s="49"/>
      <c r="H32" s="48"/>
      <c r="I32" s="148"/>
      <c r="J32" s="142"/>
      <c r="K32" s="141"/>
    </row>
    <row r="33" customFormat="false" ht="10" hidden="false" customHeight="true" outlineLevel="0" collapsed="false">
      <c r="A33" s="94" t="s">
        <v>93</v>
      </c>
      <c r="B33" s="94"/>
      <c r="C33" s="94"/>
      <c r="D33" s="94"/>
      <c r="E33" s="38"/>
      <c r="F33" s="38"/>
      <c r="G33" s="38"/>
      <c r="H33" s="38"/>
    </row>
    <row r="34" customFormat="false" ht="11.25" hidden="false" customHeight="true" outlineLevel="0" collapsed="false">
      <c r="A34" s="150" t="s">
        <v>132</v>
      </c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</row>
    <row r="35" customFormat="false" ht="32.25" hidden="false" customHeight="true" outlineLevel="0" collapsed="false">
      <c r="A35" s="28" t="s">
        <v>133</v>
      </c>
      <c r="B35" s="28"/>
      <c r="C35" s="28"/>
      <c r="D35" s="28"/>
      <c r="E35" s="28"/>
      <c r="F35" s="28"/>
      <c r="G35" s="28"/>
      <c r="H35" s="28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51"/>
      <c r="V35" s="151"/>
    </row>
    <row r="36" customFormat="false" ht="12.5" hidden="false" customHeight="false" outlineLevel="0" collapsed="false">
      <c r="A36" s="150" t="s">
        <v>134</v>
      </c>
    </row>
  </sheetData>
  <mergeCells count="5">
    <mergeCell ref="A5:H5"/>
    <mergeCell ref="A8:A9"/>
    <mergeCell ref="B8:H8"/>
    <mergeCell ref="A33:D33"/>
    <mergeCell ref="A35:H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2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4" activeCellId="0" sqref="A4"/>
    </sheetView>
  </sheetViews>
  <sheetFormatPr defaultColWidth="8.8125" defaultRowHeight="12.5" zeroHeight="false" outlineLevelRow="0" outlineLevelCol="0"/>
  <cols>
    <col collapsed="false" customWidth="true" hidden="false" outlineLevel="0" max="1" min="1" style="152" width="32.72"/>
    <col collapsed="false" customWidth="true" hidden="false" outlineLevel="0" max="2" min="2" style="152" width="6.26"/>
    <col collapsed="false" customWidth="true" hidden="false" outlineLevel="0" max="3" min="3" style="152" width="8.17"/>
    <col collapsed="false" customWidth="true" hidden="false" outlineLevel="0" max="4" min="4" style="152" width="9.72"/>
    <col collapsed="false" customWidth="false" hidden="false" outlineLevel="0" max="5" min="5" style="152" width="8.81"/>
    <col collapsed="false" customWidth="true" hidden="false" outlineLevel="0" max="6" min="6" style="152" width="8.53"/>
    <col collapsed="false" customWidth="true" hidden="false" outlineLevel="0" max="7" min="7" style="152" width="7.44"/>
    <col collapsed="false" customWidth="true" hidden="false" outlineLevel="0" max="8" min="8" style="152" width="8.72"/>
    <col collapsed="false" customWidth="true" hidden="false" outlineLevel="0" max="9" min="9" style="152" width="5.72"/>
    <col collapsed="false" customWidth="true" hidden="false" outlineLevel="0" max="10" min="10" style="152" width="9.44"/>
    <col collapsed="false" customWidth="true" hidden="false" outlineLevel="0" max="11" min="11" style="152" width="7.44"/>
    <col collapsed="false" customWidth="true" hidden="false" outlineLevel="0" max="12" min="12" style="152" width="5.26"/>
    <col collapsed="false" customWidth="true" hidden="false" outlineLevel="0" max="13" min="13" style="152" width="5.81"/>
    <col collapsed="false" customWidth="true" hidden="false" outlineLevel="0" max="14" min="14" style="152" width="6.26"/>
    <col collapsed="false" customWidth="false" hidden="false" outlineLevel="0" max="257" min="15" style="152" width="8.81"/>
  </cols>
  <sheetData>
    <row r="1" s="154" customFormat="true" ht="12" hidden="false" customHeight="true" outlineLevel="0" collapsed="false">
      <c r="A1" s="153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s="154" customFormat="true" ht="12" hidden="false" customHeight="true" outlineLevel="0" collapsed="false">
      <c r="A2" s="153"/>
      <c r="B2" s="153"/>
      <c r="C2" s="153"/>
      <c r="D2" s="153"/>
      <c r="F2" s="153"/>
      <c r="G2" s="153"/>
      <c r="H2" s="153"/>
      <c r="I2" s="153"/>
      <c r="J2" s="153"/>
      <c r="K2" s="153"/>
      <c r="L2" s="153"/>
      <c r="M2" s="153"/>
    </row>
    <row r="3" s="136" customFormat="true" ht="25" hidden="false" customHeight="true" outlineLevel="0" collapsed="false">
      <c r="A3" s="135"/>
      <c r="B3" s="135"/>
      <c r="C3" s="135"/>
      <c r="D3" s="135"/>
      <c r="E3" s="135"/>
      <c r="F3" s="135"/>
      <c r="G3" s="135"/>
      <c r="H3" s="135"/>
    </row>
    <row r="4" customFormat="false" ht="14.5" hidden="false" customHeight="true" outlineLevel="0" collapsed="false">
      <c r="A4" s="62" t="s">
        <v>135</v>
      </c>
      <c r="B4" s="15"/>
      <c r="C4" s="15"/>
      <c r="D4" s="15"/>
      <c r="E4" s="15"/>
      <c r="F4" s="15"/>
      <c r="G4" s="15"/>
      <c r="H4" s="15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0.5" hidden="false" customHeight="true" outlineLevel="0" collapsed="false">
      <c r="A5" s="155" t="s">
        <v>14</v>
      </c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58" customFormat="true" ht="18" hidden="false" customHeight="true" outlineLevel="0" collapsed="false">
      <c r="A6" s="66" t="s">
        <v>136</v>
      </c>
      <c r="B6" s="156"/>
      <c r="C6" s="156"/>
      <c r="D6" s="156"/>
      <c r="E6" s="156"/>
      <c r="F6" s="156"/>
      <c r="G6" s="156"/>
      <c r="H6" s="157"/>
      <c r="I6" s="156"/>
      <c r="J6" s="156"/>
      <c r="K6" s="156"/>
      <c r="L6" s="156"/>
      <c r="M6" s="156"/>
      <c r="Q6" s="159"/>
    </row>
    <row r="7" s="158" customFormat="true" ht="6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</row>
    <row r="8" s="163" customFormat="true" ht="31.5" hidden="false" customHeight="true" outlineLevel="0" collapsed="false">
      <c r="A8" s="161" t="s">
        <v>137</v>
      </c>
      <c r="B8" s="162" t="s">
        <v>138</v>
      </c>
      <c r="C8" s="162" t="s">
        <v>139</v>
      </c>
      <c r="D8" s="162" t="s">
        <v>140</v>
      </c>
      <c r="E8" s="162" t="s">
        <v>141</v>
      </c>
      <c r="F8" s="162" t="s">
        <v>142</v>
      </c>
      <c r="G8" s="162" t="s">
        <v>143</v>
      </c>
      <c r="H8" s="162" t="s">
        <v>144</v>
      </c>
      <c r="I8" s="162" t="s">
        <v>145</v>
      </c>
      <c r="J8" s="162" t="s">
        <v>146</v>
      </c>
      <c r="K8" s="162" t="s">
        <v>147</v>
      </c>
      <c r="L8" s="162" t="s">
        <v>148</v>
      </c>
      <c r="M8" s="162" t="s">
        <v>149</v>
      </c>
      <c r="N8" s="162" t="s">
        <v>150</v>
      </c>
    </row>
    <row r="9" s="163" customFormat="true" ht="3" hidden="false" customHeight="true" outlineLevel="0" collapsed="false">
      <c r="A9" s="164"/>
      <c r="B9" s="165"/>
      <c r="C9" s="165"/>
      <c r="D9" s="165"/>
      <c r="E9" s="165"/>
      <c r="F9" s="165"/>
      <c r="G9" s="165"/>
      <c r="H9" s="165"/>
      <c r="I9" s="165"/>
      <c r="J9" s="165"/>
      <c r="K9" s="165"/>
      <c r="L9" s="165"/>
      <c r="M9" s="165"/>
    </row>
    <row r="10" s="163" customFormat="true" ht="11.25" hidden="false" customHeight="true" outlineLevel="0" collapsed="false">
      <c r="A10" s="166"/>
      <c r="B10" s="167" t="s">
        <v>151</v>
      </c>
      <c r="C10" s="167"/>
      <c r="D10" s="167"/>
      <c r="E10" s="167"/>
      <c r="F10" s="167"/>
      <c r="G10" s="167"/>
      <c r="H10" s="167"/>
      <c r="I10" s="167"/>
      <c r="J10" s="167"/>
      <c r="K10" s="167"/>
      <c r="L10" s="167"/>
      <c r="M10" s="167"/>
    </row>
    <row r="11" s="163" customFormat="true" ht="3.75" hidden="false" customHeight="true" outlineLevel="0" collapsed="false">
      <c r="A11" s="166"/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</row>
    <row r="12" s="169" customFormat="true" ht="22.5" hidden="false" customHeight="true" outlineLevel="0" collapsed="false">
      <c r="A12" s="34" t="s">
        <v>152</v>
      </c>
      <c r="B12" s="168" t="n">
        <v>84.3205574912892</v>
      </c>
      <c r="C12" s="168" t="n">
        <v>19.102275056364</v>
      </c>
      <c r="D12" s="168" t="n">
        <v>62.0414019266243</v>
      </c>
      <c r="E12" s="168" t="n">
        <v>72.8632916581267</v>
      </c>
      <c r="F12" s="168" t="n">
        <v>83.7466693994671</v>
      </c>
      <c r="G12" s="168" t="n">
        <v>73.334699733552</v>
      </c>
      <c r="H12" s="168" t="n">
        <v>3.1153924984628</v>
      </c>
      <c r="I12" s="168" t="n">
        <v>23.3039557286329</v>
      </c>
      <c r="J12" s="168" t="n">
        <v>13.2199221151875</v>
      </c>
      <c r="K12" s="168" t="n">
        <v>0.163968026234884</v>
      </c>
      <c r="L12" s="168" t="n">
        <v>0.409920065587211</v>
      </c>
      <c r="M12" s="168" t="n">
        <v>15.4129944660791</v>
      </c>
      <c r="N12" s="168" t="n">
        <v>2.11108833777413</v>
      </c>
    </row>
    <row r="13" s="169" customFormat="true" ht="10" hidden="false" customHeight="true" outlineLevel="0" collapsed="false">
      <c r="A13" s="34" t="s">
        <v>153</v>
      </c>
      <c r="B13" s="168" t="n">
        <v>79.8588838999359</v>
      </c>
      <c r="C13" s="168" t="n">
        <v>6.4143681847338</v>
      </c>
      <c r="D13" s="168" t="n">
        <v>51.1225144323284</v>
      </c>
      <c r="E13" s="168" t="n">
        <v>65.6831302116741</v>
      </c>
      <c r="F13" s="168" t="n">
        <v>74.5991019884541</v>
      </c>
      <c r="G13" s="168" t="n">
        <v>45.4778704297627</v>
      </c>
      <c r="H13" s="168" t="n">
        <v>8.46696600384862</v>
      </c>
      <c r="I13" s="168" t="n">
        <v>11.4175753688262</v>
      </c>
      <c r="J13" s="168" t="n">
        <v>2.37331622835151</v>
      </c>
      <c r="K13" s="168" t="n">
        <v>0.769724182168057</v>
      </c>
      <c r="L13" s="168" t="n">
        <v>1.3470173187941</v>
      </c>
      <c r="M13" s="168" t="n">
        <v>3.52790250160359</v>
      </c>
      <c r="N13" s="168" t="n">
        <v>2.88646568313021</v>
      </c>
    </row>
    <row r="14" s="169" customFormat="true" ht="10" hidden="false" customHeight="true" outlineLevel="0" collapsed="false">
      <c r="A14" s="34" t="s">
        <v>154</v>
      </c>
      <c r="B14" s="168" t="n">
        <v>82.2157434402332</v>
      </c>
      <c r="C14" s="168" t="n">
        <v>6.5597667638484</v>
      </c>
      <c r="D14" s="168" t="n">
        <v>74.9271137026239</v>
      </c>
      <c r="E14" s="168" t="n">
        <v>84.7667638483965</v>
      </c>
      <c r="F14" s="168" t="n">
        <v>86.6618075801749</v>
      </c>
      <c r="G14" s="168" t="n">
        <v>65.597667638484</v>
      </c>
      <c r="H14" s="168" t="n">
        <v>4.88338192419825</v>
      </c>
      <c r="I14" s="168" t="n">
        <v>10.2040816326531</v>
      </c>
      <c r="J14" s="168" t="n">
        <v>1.38483965014577</v>
      </c>
      <c r="K14" s="168" t="n">
        <v>0.510204081632653</v>
      </c>
      <c r="L14" s="168" t="n">
        <v>0.510204081632653</v>
      </c>
      <c r="M14" s="168" t="n">
        <v>2.98833819241983</v>
      </c>
      <c r="N14" s="168" t="n">
        <v>3.2798833819242</v>
      </c>
    </row>
    <row r="15" s="169" customFormat="true" ht="10" hidden="false" customHeight="true" outlineLevel="0" collapsed="false">
      <c r="A15" s="34" t="s">
        <v>81</v>
      </c>
      <c r="B15" s="168" t="n">
        <v>84.3431313737253</v>
      </c>
      <c r="C15" s="168" t="n">
        <v>21.1997600479904</v>
      </c>
      <c r="D15" s="168" t="n">
        <v>51.6056788642272</v>
      </c>
      <c r="E15" s="168" t="n">
        <v>66.5826834633073</v>
      </c>
      <c r="F15" s="168" t="n">
        <v>67.0945810837832</v>
      </c>
      <c r="G15" s="168" t="n">
        <v>56.6686662667467</v>
      </c>
      <c r="H15" s="168" t="n">
        <v>5.87082583483303</v>
      </c>
      <c r="I15" s="168" t="n">
        <v>12.3015396920616</v>
      </c>
      <c r="J15" s="168" t="n">
        <v>3.61527694461108</v>
      </c>
      <c r="K15" s="168" t="n">
        <v>0.367926414717057</v>
      </c>
      <c r="L15" s="168" t="n">
        <v>0.399920015996801</v>
      </c>
      <c r="M15" s="168" t="n">
        <v>6.14677064587083</v>
      </c>
      <c r="N15" s="168" t="n">
        <v>3.26734653069386</v>
      </c>
      <c r="O15" s="170"/>
    </row>
    <row r="16" s="169" customFormat="true" ht="10" hidden="false" customHeight="true" outlineLevel="0" collapsed="false">
      <c r="A16" s="39" t="s">
        <v>82</v>
      </c>
      <c r="B16" s="168" t="n">
        <v>91.5789473684211</v>
      </c>
      <c r="C16" s="168" t="n">
        <v>18.8721804511278</v>
      </c>
      <c r="D16" s="168" t="n">
        <v>67.9699248120301</v>
      </c>
      <c r="E16" s="168" t="n">
        <v>79.7744360902256</v>
      </c>
      <c r="F16" s="168" t="n">
        <v>83.5338345864662</v>
      </c>
      <c r="G16" s="168" t="n">
        <v>75.9398496240601</v>
      </c>
      <c r="H16" s="168" t="n">
        <v>5.18796992481203</v>
      </c>
      <c r="I16" s="168" t="n">
        <v>6.76691729323308</v>
      </c>
      <c r="J16" s="168" t="n">
        <v>1.05263157894737</v>
      </c>
      <c r="K16" s="168" t="n">
        <v>0.075187969924812</v>
      </c>
      <c r="L16" s="168" t="n">
        <v>0.075187969924812</v>
      </c>
      <c r="M16" s="168" t="n">
        <v>6.16541353383459</v>
      </c>
      <c r="N16" s="168" t="n">
        <v>0.75187969924812</v>
      </c>
      <c r="O16" s="170"/>
    </row>
    <row r="17" s="169" customFormat="true" ht="10" hidden="false" customHeight="true" outlineLevel="0" collapsed="false">
      <c r="A17" s="39" t="s">
        <v>83</v>
      </c>
      <c r="B17" s="171" t="n">
        <v>70.1680672268908</v>
      </c>
      <c r="C17" s="171" t="n">
        <v>16.3865546218487</v>
      </c>
      <c r="D17" s="171" t="n">
        <v>67.6470588235294</v>
      </c>
      <c r="E17" s="171" t="n">
        <v>90.7563025210084</v>
      </c>
      <c r="F17" s="171" t="n">
        <v>68.9075630252101</v>
      </c>
      <c r="G17" s="171" t="n">
        <v>64.2857142857143</v>
      </c>
      <c r="H17" s="171" t="n">
        <v>17.6470588235294</v>
      </c>
      <c r="I17" s="171" t="n">
        <v>7.14285714285714</v>
      </c>
      <c r="J17" s="171" t="n">
        <v>2.10084033613445</v>
      </c>
      <c r="K17" s="171" t="n">
        <v>0.420168067226891</v>
      </c>
      <c r="L17" s="171" t="n">
        <v>4.6218487394958</v>
      </c>
      <c r="M17" s="171" t="n">
        <v>3.36134453781513</v>
      </c>
      <c r="N17" s="171" t="n">
        <v>2.10084033613445</v>
      </c>
      <c r="O17" s="172"/>
    </row>
    <row r="18" s="169" customFormat="true" ht="10" hidden="false" customHeight="true" outlineLevel="0" collapsed="false">
      <c r="A18" s="39" t="s">
        <v>84</v>
      </c>
      <c r="B18" s="171" t="n">
        <v>84.0790703886737</v>
      </c>
      <c r="C18" s="171" t="n">
        <v>5.64979297448911</v>
      </c>
      <c r="D18" s="171" t="n">
        <v>62.5217042874316</v>
      </c>
      <c r="E18" s="171" t="n">
        <v>72.2452250567651</v>
      </c>
      <c r="F18" s="171" t="n">
        <v>52.9584613329772</v>
      </c>
      <c r="G18" s="171" t="n">
        <v>38.3197542406839</v>
      </c>
      <c r="H18" s="171" t="n">
        <v>4.44770936289569</v>
      </c>
      <c r="I18" s="171" t="n">
        <v>12.2211833845332</v>
      </c>
      <c r="J18" s="171" t="n">
        <v>5.67650594363564</v>
      </c>
      <c r="K18" s="171" t="n">
        <v>0.601041805796714</v>
      </c>
      <c r="L18" s="171" t="n">
        <v>0.480833444637371</v>
      </c>
      <c r="M18" s="171" t="n">
        <v>8.85534927207159</v>
      </c>
      <c r="N18" s="171" t="n">
        <v>1.82983838653666</v>
      </c>
      <c r="O18" s="170"/>
    </row>
    <row r="19" s="169" customFormat="true" ht="10" hidden="false" customHeight="true" outlineLevel="0" collapsed="false">
      <c r="A19" s="39" t="s">
        <v>85</v>
      </c>
      <c r="B19" s="168" t="n">
        <v>75.3358925143954</v>
      </c>
      <c r="C19" s="168" t="n">
        <v>30.1343570057582</v>
      </c>
      <c r="D19" s="168" t="n">
        <v>71.5930902111324</v>
      </c>
      <c r="E19" s="168" t="n">
        <v>89.9232245681382</v>
      </c>
      <c r="F19" s="168" t="n">
        <v>84.4529750479847</v>
      </c>
      <c r="G19" s="168" t="n">
        <v>57.6775431861804</v>
      </c>
      <c r="H19" s="168" t="n">
        <v>9.30902111324376</v>
      </c>
      <c r="I19" s="168" t="n">
        <v>57.7735124760077</v>
      </c>
      <c r="J19" s="168" t="n">
        <v>25.7197696737044</v>
      </c>
      <c r="K19" s="168" t="n">
        <v>0.191938579654511</v>
      </c>
      <c r="L19" s="168" t="n">
        <v>12.1880998080614</v>
      </c>
      <c r="M19" s="168" t="n">
        <v>18.2341650671785</v>
      </c>
      <c r="N19" s="168" t="n">
        <v>2.97504798464491</v>
      </c>
      <c r="O19" s="170"/>
    </row>
    <row r="20" s="169" customFormat="true" ht="10" hidden="false" customHeight="true" outlineLevel="0" collapsed="false">
      <c r="A20" s="39" t="s">
        <v>86</v>
      </c>
      <c r="B20" s="168" t="n">
        <v>82.1602787456446</v>
      </c>
      <c r="C20" s="168" t="n">
        <v>6.55052264808362</v>
      </c>
      <c r="D20" s="168" t="n">
        <v>65.7839721254355</v>
      </c>
      <c r="E20" s="168" t="n">
        <v>79.6515679442509</v>
      </c>
      <c r="F20" s="168" t="n">
        <v>83.205574912892</v>
      </c>
      <c r="G20" s="168" t="n">
        <v>75.7491289198606</v>
      </c>
      <c r="H20" s="168" t="n">
        <v>9.198606271777</v>
      </c>
      <c r="I20" s="168" t="n">
        <v>22.7177700348432</v>
      </c>
      <c r="J20" s="168" t="n">
        <v>2.85714285714286</v>
      </c>
      <c r="K20" s="168" t="n">
        <v>0.278745644599303</v>
      </c>
      <c r="L20" s="168" t="n">
        <v>1.11498257839721</v>
      </c>
      <c r="M20" s="168" t="n">
        <v>5.08710801393728</v>
      </c>
      <c r="N20" s="168" t="n">
        <v>0.975609756097561</v>
      </c>
    </row>
    <row r="21" s="169" customFormat="true" ht="10" hidden="false" customHeight="true" outlineLevel="0" collapsed="false">
      <c r="A21" s="39" t="s">
        <v>87</v>
      </c>
      <c r="B21" s="168" t="n">
        <v>88.0030959752322</v>
      </c>
      <c r="C21" s="168" t="n">
        <v>25.6965944272446</v>
      </c>
      <c r="D21" s="168" t="n">
        <v>73.6842105263158</v>
      </c>
      <c r="E21" s="168" t="n">
        <v>86.687306501548</v>
      </c>
      <c r="F21" s="168" t="n">
        <v>83.2043343653251</v>
      </c>
      <c r="G21" s="168" t="n">
        <v>71.6331269349845</v>
      </c>
      <c r="H21" s="168" t="n">
        <v>8.1656346749226</v>
      </c>
      <c r="I21" s="168" t="n">
        <v>36.0294117647059</v>
      </c>
      <c r="J21" s="168" t="n">
        <v>22.2136222910217</v>
      </c>
      <c r="K21" s="168" t="n">
        <v>17.4148606811146</v>
      </c>
      <c r="L21" s="168" t="n">
        <v>0.425696594427245</v>
      </c>
      <c r="M21" s="168" t="n">
        <v>23.0650154798762</v>
      </c>
      <c r="N21" s="168" t="n">
        <v>1.93498452012384</v>
      </c>
    </row>
    <row r="22" s="169" customFormat="true" ht="10" hidden="false" customHeight="true" outlineLevel="0" collapsed="false">
      <c r="A22" s="39" t="s">
        <v>88</v>
      </c>
      <c r="B22" s="168" t="n">
        <v>79.7877716018191</v>
      </c>
      <c r="C22" s="168" t="n">
        <v>3.94138453764528</v>
      </c>
      <c r="D22" s="168" t="n">
        <v>60.88933804952</v>
      </c>
      <c r="E22" s="168" t="n">
        <v>79.7372410308236</v>
      </c>
      <c r="F22" s="168" t="n">
        <v>78.0192016169783</v>
      </c>
      <c r="G22" s="168" t="n">
        <v>62.0010106114199</v>
      </c>
      <c r="H22" s="168" t="n">
        <v>16.8266801414856</v>
      </c>
      <c r="I22" s="168" t="n">
        <v>29.4593228903487</v>
      </c>
      <c r="J22" s="168" t="n">
        <v>12.177867609904</v>
      </c>
      <c r="K22" s="168" t="n">
        <v>0.404244567963618</v>
      </c>
      <c r="L22" s="168" t="n">
        <v>1.66750884284992</v>
      </c>
      <c r="M22" s="168" t="n">
        <v>6.82162708438605</v>
      </c>
      <c r="N22" s="168" t="n">
        <v>3.2844871147044</v>
      </c>
    </row>
    <row r="23" customFormat="false" ht="10" hidden="false" customHeight="true" outlineLevel="0" collapsed="false">
      <c r="A23" s="173" t="s">
        <v>64</v>
      </c>
      <c r="B23" s="174" t="n">
        <v>83.9269043599166</v>
      </c>
      <c r="C23" s="174" t="n">
        <v>16.6451484755189</v>
      </c>
      <c r="D23" s="174" t="n">
        <v>58.0891846260801</v>
      </c>
      <c r="E23" s="174" t="n">
        <v>71.7409871884</v>
      </c>
      <c r="F23" s="174" t="n">
        <v>70.3485946965935</v>
      </c>
      <c r="G23" s="174" t="n">
        <v>58.0832257423776</v>
      </c>
      <c r="H23" s="174" t="n">
        <v>6.29258118979045</v>
      </c>
      <c r="I23" s="174" t="n">
        <v>16.5279570960373</v>
      </c>
      <c r="J23" s="174" t="n">
        <v>6.38395073989473</v>
      </c>
      <c r="K23" s="174" t="n">
        <v>1.25931075578508</v>
      </c>
      <c r="L23" s="174" t="n">
        <v>0.792531532426259</v>
      </c>
      <c r="M23" s="174" t="n">
        <v>8.35236865627173</v>
      </c>
      <c r="N23" s="174" t="n">
        <v>2.6536895421591</v>
      </c>
    </row>
    <row r="24" s="163" customFormat="true" ht="3.75" hidden="false" customHeight="true" outlineLevel="0" collapsed="false">
      <c r="A24" s="166"/>
      <c r="B24" s="165"/>
      <c r="C24" s="165"/>
      <c r="D24" s="165"/>
      <c r="E24" s="165"/>
      <c r="F24" s="165"/>
      <c r="G24" s="165"/>
      <c r="H24" s="165"/>
      <c r="I24" s="165"/>
      <c r="J24" s="165"/>
      <c r="K24" s="165"/>
      <c r="L24" s="165"/>
      <c r="M24" s="165"/>
    </row>
    <row r="25" s="163" customFormat="true" ht="11.25" hidden="false" customHeight="true" outlineLevel="0" collapsed="false">
      <c r="A25" s="166"/>
      <c r="B25" s="167" t="s">
        <v>155</v>
      </c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</row>
    <row r="26" s="163" customFormat="true" ht="3.75" hidden="false" customHeight="true" outlineLevel="0" collapsed="false">
      <c r="A26" s="166"/>
      <c r="B26" s="165"/>
      <c r="C26" s="165"/>
      <c r="D26" s="165"/>
      <c r="E26" s="165"/>
      <c r="F26" s="165"/>
      <c r="G26" s="165"/>
      <c r="H26" s="165"/>
      <c r="I26" s="165"/>
      <c r="J26" s="165"/>
      <c r="K26" s="165"/>
      <c r="L26" s="165"/>
      <c r="M26" s="165"/>
    </row>
    <row r="27" s="169" customFormat="true" ht="22.5" hidden="false" customHeight="true" outlineLevel="0" collapsed="false">
      <c r="A27" s="34" t="s">
        <v>152</v>
      </c>
      <c r="B27" s="168" t="n">
        <v>79.6679647468744</v>
      </c>
      <c r="C27" s="168" t="n">
        <v>19.1227710596434</v>
      </c>
      <c r="D27" s="168" t="n">
        <v>0</v>
      </c>
      <c r="E27" s="168" t="n">
        <v>59.1104734576758</v>
      </c>
      <c r="F27" s="168" t="n">
        <v>58.8030334084854</v>
      </c>
      <c r="G27" s="168" t="n">
        <v>51.5474482475917</v>
      </c>
      <c r="H27" s="168" t="n">
        <v>0</v>
      </c>
      <c r="I27" s="168" t="n">
        <v>0</v>
      </c>
      <c r="J27" s="168" t="n">
        <v>11.088337774134</v>
      </c>
      <c r="K27" s="168" t="n">
        <v>0</v>
      </c>
      <c r="L27" s="168" t="n">
        <v>0</v>
      </c>
      <c r="M27" s="168" t="n">
        <v>2.82844845255175</v>
      </c>
      <c r="N27" s="168" t="n">
        <v>5.63640090182414</v>
      </c>
    </row>
    <row r="28" s="169" customFormat="true" ht="10" hidden="false" customHeight="true" outlineLevel="0" collapsed="false">
      <c r="A28" s="34" t="s">
        <v>153</v>
      </c>
      <c r="B28" s="168" t="n">
        <v>66.9660038486209</v>
      </c>
      <c r="C28" s="168" t="n">
        <v>6.60679923027582</v>
      </c>
      <c r="D28" s="168" t="n">
        <v>0</v>
      </c>
      <c r="E28" s="168" t="n">
        <v>51.2508017960231</v>
      </c>
      <c r="F28" s="168" t="n">
        <v>53.0468248877486</v>
      </c>
      <c r="G28" s="168" t="n">
        <v>35.2790250160359</v>
      </c>
      <c r="H28" s="168" t="n">
        <v>0</v>
      </c>
      <c r="I28" s="168" t="n">
        <v>0</v>
      </c>
      <c r="J28" s="168" t="n">
        <v>0.384862091084028</v>
      </c>
      <c r="K28" s="168" t="n">
        <v>0</v>
      </c>
      <c r="L28" s="168" t="n">
        <v>0</v>
      </c>
      <c r="M28" s="168" t="n">
        <v>1.28287363694676</v>
      </c>
      <c r="N28" s="168" t="n">
        <v>6.22193713919179</v>
      </c>
    </row>
    <row r="29" s="169" customFormat="true" ht="10" hidden="false" customHeight="true" outlineLevel="0" collapsed="false">
      <c r="A29" s="34" t="s">
        <v>154</v>
      </c>
      <c r="B29" s="168" t="n">
        <v>41.6180758017493</v>
      </c>
      <c r="C29" s="168" t="n">
        <v>7.21574344023324</v>
      </c>
      <c r="D29" s="168" t="n">
        <v>0</v>
      </c>
      <c r="E29" s="168" t="n">
        <v>36.734693877551</v>
      </c>
      <c r="F29" s="168" t="n">
        <v>31.268221574344</v>
      </c>
      <c r="G29" s="168" t="n">
        <v>26.6034985422741</v>
      </c>
      <c r="H29" s="168" t="n">
        <v>0</v>
      </c>
      <c r="I29" s="168" t="n">
        <v>0</v>
      </c>
      <c r="J29" s="168" t="n">
        <v>0</v>
      </c>
      <c r="K29" s="168" t="n">
        <v>0</v>
      </c>
      <c r="L29" s="168" t="n">
        <v>0</v>
      </c>
      <c r="M29" s="168" t="n">
        <v>0.947521865889213</v>
      </c>
      <c r="N29" s="168" t="n">
        <v>7.5801749271137</v>
      </c>
    </row>
    <row r="30" s="169" customFormat="true" ht="10" hidden="false" customHeight="true" outlineLevel="0" collapsed="false">
      <c r="A30" s="34" t="s">
        <v>81</v>
      </c>
      <c r="B30" s="168" t="n">
        <v>79.5440911817637</v>
      </c>
      <c r="C30" s="168" t="n">
        <v>21.4837032593481</v>
      </c>
      <c r="D30" s="168" t="n">
        <v>0</v>
      </c>
      <c r="E30" s="168" t="n">
        <v>51.4257148570286</v>
      </c>
      <c r="F30" s="168" t="n">
        <v>45.4869026194761</v>
      </c>
      <c r="G30" s="168" t="n">
        <v>40</v>
      </c>
      <c r="H30" s="168" t="n">
        <v>0</v>
      </c>
      <c r="I30" s="168" t="n">
        <v>0</v>
      </c>
      <c r="J30" s="168" t="n">
        <v>0.687862427514497</v>
      </c>
      <c r="K30" s="168" t="n">
        <v>0</v>
      </c>
      <c r="L30" s="168" t="n">
        <v>0</v>
      </c>
      <c r="M30" s="168" t="n">
        <v>3.98320335932813</v>
      </c>
      <c r="N30" s="168" t="n">
        <v>6.94261147770446</v>
      </c>
    </row>
    <row r="31" s="169" customFormat="true" ht="10" hidden="false" customHeight="true" outlineLevel="0" collapsed="false">
      <c r="A31" s="39" t="s">
        <v>82</v>
      </c>
      <c r="B31" s="168" t="n">
        <v>86.2406015037594</v>
      </c>
      <c r="C31" s="168" t="n">
        <v>18.5714285714286</v>
      </c>
      <c r="D31" s="168" t="n">
        <v>0</v>
      </c>
      <c r="E31" s="168" t="n">
        <v>61.4285714285714</v>
      </c>
      <c r="F31" s="168" t="n">
        <v>62.5563909774436</v>
      </c>
      <c r="G31" s="168" t="n">
        <v>56.7669172932331</v>
      </c>
      <c r="H31" s="168" t="n">
        <v>0</v>
      </c>
      <c r="I31" s="168" t="n">
        <v>0</v>
      </c>
      <c r="J31" s="168" t="n">
        <v>0.451127819548872</v>
      </c>
      <c r="K31" s="168" t="n">
        <v>0</v>
      </c>
      <c r="L31" s="168" t="n">
        <v>0</v>
      </c>
      <c r="M31" s="168" t="n">
        <v>3.30827067669173</v>
      </c>
      <c r="N31" s="168" t="n">
        <v>3.53383458646617</v>
      </c>
    </row>
    <row r="32" s="169" customFormat="true" ht="10" hidden="false" customHeight="true" outlineLevel="0" collapsed="false">
      <c r="A32" s="39" t="s">
        <v>83</v>
      </c>
      <c r="B32" s="168" t="n">
        <v>66.3865546218487</v>
      </c>
      <c r="C32" s="168" t="n">
        <v>17.6470588235294</v>
      </c>
      <c r="D32" s="168" t="n">
        <v>0</v>
      </c>
      <c r="E32" s="168" t="n">
        <v>60.0840336134454</v>
      </c>
      <c r="F32" s="168" t="n">
        <v>51.2605042016807</v>
      </c>
      <c r="G32" s="168" t="n">
        <v>47.4789915966387</v>
      </c>
      <c r="H32" s="168" t="n">
        <v>0</v>
      </c>
      <c r="I32" s="168" t="n">
        <v>0</v>
      </c>
      <c r="J32" s="175" t="n">
        <v>0</v>
      </c>
      <c r="K32" s="168" t="n">
        <v>0</v>
      </c>
      <c r="L32" s="168" t="n">
        <v>0</v>
      </c>
      <c r="M32" s="168" t="n">
        <v>1.26050420168067</v>
      </c>
      <c r="N32" s="175" t="n">
        <v>14.2857142857143</v>
      </c>
    </row>
    <row r="33" s="169" customFormat="true" ht="10" hidden="false" customHeight="true" outlineLevel="0" collapsed="false">
      <c r="A33" s="39" t="s">
        <v>84</v>
      </c>
      <c r="B33" s="168" t="n">
        <v>79.0971016428476</v>
      </c>
      <c r="C33" s="168" t="n">
        <v>4.3408574863096</v>
      </c>
      <c r="D33" s="168" t="n">
        <v>0</v>
      </c>
      <c r="E33" s="168" t="n">
        <v>46.1867236543342</v>
      </c>
      <c r="F33" s="168" t="n">
        <v>26.5393348470683</v>
      </c>
      <c r="G33" s="168" t="n">
        <v>21.9046347001469</v>
      </c>
      <c r="H33" s="168" t="n">
        <v>0</v>
      </c>
      <c r="I33" s="168" t="n">
        <v>0</v>
      </c>
      <c r="J33" s="175" t="n">
        <v>0</v>
      </c>
      <c r="K33" s="168" t="n">
        <v>0</v>
      </c>
      <c r="L33" s="168" t="n">
        <v>0</v>
      </c>
      <c r="M33" s="168" t="n">
        <v>6.99879791638841</v>
      </c>
      <c r="N33" s="175" t="n">
        <v>5.72993188192868</v>
      </c>
    </row>
    <row r="34" s="169" customFormat="true" ht="10" hidden="false" customHeight="true" outlineLevel="0" collapsed="false">
      <c r="A34" s="39" t="s">
        <v>85</v>
      </c>
      <c r="B34" s="168" t="n">
        <v>70.7293666026871</v>
      </c>
      <c r="C34" s="168" t="n">
        <v>30.4222648752399</v>
      </c>
      <c r="D34" s="168" t="n">
        <v>0</v>
      </c>
      <c r="E34" s="168" t="n">
        <v>82.5335892514395</v>
      </c>
      <c r="F34" s="168" t="n">
        <v>48.1765834932822</v>
      </c>
      <c r="G34" s="168" t="n">
        <v>35.700575815739</v>
      </c>
      <c r="H34" s="168" t="n">
        <v>0</v>
      </c>
      <c r="I34" s="168" t="n">
        <v>0</v>
      </c>
      <c r="J34" s="168" t="n">
        <v>12.6679462571977</v>
      </c>
      <c r="K34" s="168" t="n">
        <v>0</v>
      </c>
      <c r="L34" s="168" t="n">
        <v>0</v>
      </c>
      <c r="M34" s="168" t="n">
        <v>2.97504798464491</v>
      </c>
      <c r="N34" s="168" t="n">
        <v>5.85412667946257</v>
      </c>
    </row>
    <row r="35" s="169" customFormat="true" ht="10" hidden="false" customHeight="true" outlineLevel="0" collapsed="false">
      <c r="A35" s="39" t="s">
        <v>86</v>
      </c>
      <c r="B35" s="168" t="n">
        <v>78.397212543554</v>
      </c>
      <c r="C35" s="168" t="n">
        <v>7.42160278745645</v>
      </c>
      <c r="D35" s="168" t="n">
        <v>0</v>
      </c>
      <c r="E35" s="168" t="n">
        <v>64.6341463414634</v>
      </c>
      <c r="F35" s="168" t="n">
        <v>61.7073170731707</v>
      </c>
      <c r="G35" s="168" t="n">
        <v>57.9442508710801</v>
      </c>
      <c r="H35" s="168" t="n">
        <v>0</v>
      </c>
      <c r="I35" s="168" t="n">
        <v>0</v>
      </c>
      <c r="J35" s="168" t="n">
        <v>0.487804878048781</v>
      </c>
      <c r="K35" s="168" t="n">
        <v>0</v>
      </c>
      <c r="L35" s="168" t="n">
        <v>0</v>
      </c>
      <c r="M35" s="168" t="n">
        <v>3.72822299651568</v>
      </c>
      <c r="N35" s="168" t="n">
        <v>1.95121951219512</v>
      </c>
    </row>
    <row r="36" s="169" customFormat="true" ht="10" hidden="false" customHeight="true" outlineLevel="0" collapsed="false">
      <c r="A36" s="39" t="s">
        <v>87</v>
      </c>
      <c r="B36" s="168" t="n">
        <v>65.828173374613</v>
      </c>
      <c r="C36" s="168" t="n">
        <v>27.0897832817337</v>
      </c>
      <c r="D36" s="168" t="n">
        <v>0</v>
      </c>
      <c r="E36" s="168" t="n">
        <v>73.3359133126935</v>
      </c>
      <c r="F36" s="168" t="n">
        <v>46.9427244582043</v>
      </c>
      <c r="G36" s="168" t="n">
        <v>39.7445820433437</v>
      </c>
      <c r="H36" s="168" t="n">
        <v>0</v>
      </c>
      <c r="I36" s="168" t="n">
        <v>0</v>
      </c>
      <c r="J36" s="168" t="n">
        <v>18.3049535603715</v>
      </c>
      <c r="K36" s="168" t="n">
        <v>0</v>
      </c>
      <c r="L36" s="168" t="n">
        <v>0</v>
      </c>
      <c r="M36" s="168" t="n">
        <v>19.3111455108359</v>
      </c>
      <c r="N36" s="168" t="n">
        <v>4.8374613003096</v>
      </c>
    </row>
    <row r="37" s="169" customFormat="true" ht="10" hidden="false" customHeight="true" outlineLevel="0" collapsed="false">
      <c r="A37" s="39" t="s">
        <v>88</v>
      </c>
      <c r="B37" s="168" t="n">
        <v>73.6230419403739</v>
      </c>
      <c r="C37" s="168" t="n">
        <v>3.94138453764528</v>
      </c>
      <c r="D37" s="168" t="n">
        <v>0</v>
      </c>
      <c r="E37" s="168" t="n">
        <v>58.211217786761</v>
      </c>
      <c r="F37" s="168" t="n">
        <v>56.4931783729156</v>
      </c>
      <c r="G37" s="168" t="n">
        <v>45.1743304699343</v>
      </c>
      <c r="H37" s="168" t="n">
        <v>0</v>
      </c>
      <c r="I37" s="168" t="n">
        <v>0</v>
      </c>
      <c r="J37" s="168" t="n">
        <v>0.0505305709954523</v>
      </c>
      <c r="K37" s="168" t="n">
        <v>0</v>
      </c>
      <c r="L37" s="168" t="n">
        <v>0</v>
      </c>
      <c r="M37" s="168" t="n">
        <v>4.5477513895907</v>
      </c>
      <c r="N37" s="168" t="n">
        <v>6.16472966144517</v>
      </c>
    </row>
    <row r="38" customFormat="false" ht="10" hidden="false" customHeight="true" outlineLevel="0" collapsed="false">
      <c r="A38" s="173" t="s">
        <v>64</v>
      </c>
      <c r="B38" s="174" t="n">
        <v>76.9967226139637</v>
      </c>
      <c r="C38" s="174" t="n">
        <v>16.7424769093257</v>
      </c>
      <c r="D38" s="176" t="n">
        <v>0</v>
      </c>
      <c r="E38" s="174" t="n">
        <v>54.0788558943291</v>
      </c>
      <c r="F38" s="174" t="n">
        <v>45.7721720131096</v>
      </c>
      <c r="G38" s="174" t="n">
        <v>39.5193167146688</v>
      </c>
      <c r="H38" s="176" t="n">
        <v>0</v>
      </c>
      <c r="I38" s="176" t="n">
        <v>0</v>
      </c>
      <c r="J38" s="174" t="n">
        <v>2.69341543350879</v>
      </c>
      <c r="K38" s="176" t="n">
        <v>0</v>
      </c>
      <c r="L38" s="176" t="n">
        <v>0</v>
      </c>
      <c r="M38" s="174" t="n">
        <v>4.89621610884894</v>
      </c>
      <c r="N38" s="174" t="n">
        <v>6.12970503525673</v>
      </c>
    </row>
    <row r="39" s="163" customFormat="true" ht="3.75" hidden="false" customHeight="true" outlineLevel="0" collapsed="false">
      <c r="A39" s="166"/>
      <c r="B39" s="165"/>
      <c r="C39" s="165"/>
      <c r="D39" s="165"/>
      <c r="E39" s="165"/>
      <c r="F39" s="165"/>
      <c r="G39" s="165"/>
      <c r="H39" s="165"/>
      <c r="I39" s="165"/>
      <c r="J39" s="165"/>
      <c r="K39" s="165"/>
      <c r="L39" s="165"/>
      <c r="M39" s="165"/>
    </row>
    <row r="40" s="163" customFormat="true" ht="11.25" hidden="false" customHeight="true" outlineLevel="0" collapsed="false">
      <c r="A40" s="166"/>
      <c r="B40" s="167" t="s">
        <v>156</v>
      </c>
      <c r="C40" s="167"/>
      <c r="D40" s="167"/>
      <c r="E40" s="167"/>
      <c r="F40" s="167"/>
      <c r="G40" s="167"/>
      <c r="H40" s="167"/>
      <c r="I40" s="167"/>
      <c r="J40" s="167"/>
      <c r="K40" s="167"/>
      <c r="L40" s="167"/>
      <c r="M40" s="167"/>
    </row>
    <row r="41" s="163" customFormat="true" ht="3.75" hidden="false" customHeight="true" outlineLevel="0" collapsed="false">
      <c r="A41" s="166"/>
      <c r="B41" s="165"/>
      <c r="C41" s="165"/>
      <c r="D41" s="165"/>
      <c r="E41" s="165"/>
      <c r="F41" s="165"/>
      <c r="G41" s="165"/>
      <c r="H41" s="165"/>
      <c r="I41" s="165"/>
      <c r="J41" s="165"/>
      <c r="K41" s="165"/>
      <c r="L41" s="165"/>
      <c r="M41" s="165"/>
    </row>
    <row r="42" s="169" customFormat="true" ht="22.5" hidden="false" customHeight="true" outlineLevel="0" collapsed="false">
      <c r="A42" s="34" t="s">
        <v>152</v>
      </c>
      <c r="B42" s="168" t="n">
        <v>81.635581061693</v>
      </c>
      <c r="C42" s="168" t="n">
        <v>19.4097151055544</v>
      </c>
      <c r="D42" s="176" t="n">
        <v>0</v>
      </c>
      <c r="E42" s="168" t="n">
        <v>23.5704037712646</v>
      </c>
      <c r="F42" s="168" t="n">
        <v>60.032793605247</v>
      </c>
      <c r="G42" s="168" t="n">
        <v>62.1848739495798</v>
      </c>
      <c r="H42" s="176" t="n">
        <v>0</v>
      </c>
      <c r="I42" s="176" t="n">
        <v>0</v>
      </c>
      <c r="J42" s="168" t="n">
        <v>10.6579217052675</v>
      </c>
      <c r="K42" s="176" t="n">
        <v>0</v>
      </c>
      <c r="L42" s="176" t="n">
        <v>0</v>
      </c>
      <c r="M42" s="168" t="n">
        <v>5.3494568559131</v>
      </c>
      <c r="N42" s="168" t="n">
        <v>5.84136093461775</v>
      </c>
    </row>
    <row r="43" s="169" customFormat="true" ht="10" hidden="false" customHeight="true" outlineLevel="0" collapsed="false">
      <c r="A43" s="34" t="s">
        <v>153</v>
      </c>
      <c r="B43" s="168" t="n">
        <v>72.4182168056447</v>
      </c>
      <c r="C43" s="168" t="n">
        <v>6.67094291212316</v>
      </c>
      <c r="D43" s="176" t="n">
        <v>0</v>
      </c>
      <c r="E43" s="168" t="n">
        <v>16.6132135984606</v>
      </c>
      <c r="F43" s="168" t="n">
        <v>40.987812700449</v>
      </c>
      <c r="G43" s="168" t="n">
        <v>35.3431686978833</v>
      </c>
      <c r="H43" s="176" t="n">
        <v>0</v>
      </c>
      <c r="I43" s="176" t="n">
        <v>0</v>
      </c>
      <c r="J43" s="168" t="n">
        <v>0</v>
      </c>
      <c r="K43" s="176" t="n">
        <v>0</v>
      </c>
      <c r="L43" s="176" t="n">
        <v>0</v>
      </c>
      <c r="M43" s="168" t="n">
        <v>2.05259781911482</v>
      </c>
      <c r="N43" s="168" t="n">
        <v>6.73508659397049</v>
      </c>
    </row>
    <row r="44" s="169" customFormat="true" ht="10" hidden="false" customHeight="true" outlineLevel="0" collapsed="false">
      <c r="A44" s="34" t="s">
        <v>154</v>
      </c>
      <c r="B44" s="168" t="n">
        <v>74.198250728863</v>
      </c>
      <c r="C44" s="168" t="n">
        <v>6.85131195335277</v>
      </c>
      <c r="D44" s="176" t="n">
        <v>0</v>
      </c>
      <c r="E44" s="168" t="n">
        <v>36.4431486880467</v>
      </c>
      <c r="F44" s="168" t="n">
        <v>62.3906705539359</v>
      </c>
      <c r="G44" s="168" t="n">
        <v>64.1399416909621</v>
      </c>
      <c r="H44" s="176" t="n">
        <v>0</v>
      </c>
      <c r="I44" s="176" t="n">
        <v>0</v>
      </c>
      <c r="J44" s="168" t="n">
        <v>0</v>
      </c>
      <c r="K44" s="176" t="n">
        <v>0</v>
      </c>
      <c r="L44" s="176" t="n">
        <v>0</v>
      </c>
      <c r="M44" s="168" t="n">
        <v>2.84256559766764</v>
      </c>
      <c r="N44" s="168" t="n">
        <v>18.3673469387755</v>
      </c>
    </row>
    <row r="45" s="169" customFormat="true" ht="10" hidden="false" customHeight="true" outlineLevel="0" collapsed="false">
      <c r="A45" s="34" t="s">
        <v>81</v>
      </c>
      <c r="B45" s="168" t="n">
        <v>79.628074385123</v>
      </c>
      <c r="C45" s="168" t="n">
        <v>20.0999800039992</v>
      </c>
      <c r="D45" s="176" t="n">
        <v>0</v>
      </c>
      <c r="E45" s="168" t="n">
        <v>15.9888022395521</v>
      </c>
      <c r="F45" s="168" t="n">
        <v>50.4019196160768</v>
      </c>
      <c r="G45" s="168" t="n">
        <v>51.5336932613477</v>
      </c>
      <c r="H45" s="176" t="n">
        <v>0</v>
      </c>
      <c r="I45" s="176" t="n">
        <v>0</v>
      </c>
      <c r="J45" s="168" t="n">
        <v>0.363927214557089</v>
      </c>
      <c r="K45" s="176" t="n">
        <v>0</v>
      </c>
      <c r="L45" s="176" t="n">
        <v>0</v>
      </c>
      <c r="M45" s="168" t="n">
        <v>4.45510897820436</v>
      </c>
      <c r="N45" s="168" t="n">
        <v>7.31053789242152</v>
      </c>
    </row>
    <row r="46" s="169" customFormat="true" ht="10" hidden="false" customHeight="true" outlineLevel="0" collapsed="false">
      <c r="A46" s="39" t="s">
        <v>82</v>
      </c>
      <c r="B46" s="168" t="n">
        <v>86.7669172932331</v>
      </c>
      <c r="C46" s="168" t="n">
        <v>17.1428571428571</v>
      </c>
      <c r="D46" s="176" t="n">
        <v>0</v>
      </c>
      <c r="E46" s="168" t="n">
        <v>12.406015037594</v>
      </c>
      <c r="F46" s="168" t="n">
        <v>63.9097744360902</v>
      </c>
      <c r="G46" s="168" t="n">
        <v>68.5714285714286</v>
      </c>
      <c r="H46" s="176" t="n">
        <v>0</v>
      </c>
      <c r="I46" s="176" t="n">
        <v>0</v>
      </c>
      <c r="J46" s="168" t="n">
        <v>0.225563909774436</v>
      </c>
      <c r="K46" s="176" t="n">
        <v>0</v>
      </c>
      <c r="L46" s="176" t="n">
        <v>0</v>
      </c>
      <c r="M46" s="168" t="n">
        <v>3.60902255639098</v>
      </c>
      <c r="N46" s="168" t="n">
        <v>3.68421052631579</v>
      </c>
    </row>
    <row r="47" s="169" customFormat="true" ht="10" hidden="false" customHeight="true" outlineLevel="0" collapsed="false">
      <c r="A47" s="39" t="s">
        <v>83</v>
      </c>
      <c r="B47" s="168" t="n">
        <v>78.9915966386555</v>
      </c>
      <c r="C47" s="168" t="n">
        <v>7.98319327731092</v>
      </c>
      <c r="D47" s="176" t="n">
        <v>0</v>
      </c>
      <c r="E47" s="168" t="n">
        <v>15.1260504201681</v>
      </c>
      <c r="F47" s="168" t="n">
        <v>48.7394957983193</v>
      </c>
      <c r="G47" s="168" t="n">
        <v>45.3781512605042</v>
      </c>
      <c r="H47" s="176" t="n">
        <v>0</v>
      </c>
      <c r="I47" s="176" t="n">
        <v>0</v>
      </c>
      <c r="J47" s="175" t="n">
        <v>0</v>
      </c>
      <c r="K47" s="176" t="n">
        <v>0</v>
      </c>
      <c r="L47" s="176" t="n">
        <v>0</v>
      </c>
      <c r="M47" s="168" t="n">
        <v>1.26050420168067</v>
      </c>
      <c r="N47" s="168" t="n">
        <v>15.546218487395</v>
      </c>
    </row>
    <row r="48" s="169" customFormat="true" ht="10" hidden="false" customHeight="true" outlineLevel="0" collapsed="false">
      <c r="A48" s="39" t="s">
        <v>84</v>
      </c>
      <c r="B48" s="168" t="n">
        <v>79.5645786029117</v>
      </c>
      <c r="C48" s="168" t="n">
        <v>3.24562575130226</v>
      </c>
      <c r="D48" s="176" t="n">
        <v>0</v>
      </c>
      <c r="E48" s="168" t="n">
        <v>10.8053960197676</v>
      </c>
      <c r="F48" s="168" t="n">
        <v>31.4144517163083</v>
      </c>
      <c r="G48" s="168" t="n">
        <v>28.168825965006</v>
      </c>
      <c r="H48" s="176" t="n">
        <v>0</v>
      </c>
      <c r="I48" s="176" t="n">
        <v>0</v>
      </c>
      <c r="J48" s="175" t="n">
        <v>0</v>
      </c>
      <c r="K48" s="176" t="n">
        <v>0</v>
      </c>
      <c r="L48" s="176" t="n">
        <v>0</v>
      </c>
      <c r="M48" s="168" t="n">
        <v>8.98891411780419</v>
      </c>
      <c r="N48" s="168" t="n">
        <v>6.85187658608254</v>
      </c>
    </row>
    <row r="49" s="169" customFormat="true" ht="10" hidden="false" customHeight="true" outlineLevel="0" collapsed="false">
      <c r="A49" s="39" t="s">
        <v>85</v>
      </c>
      <c r="B49" s="168" t="n">
        <v>79.1746641074856</v>
      </c>
      <c r="C49" s="168" t="n">
        <v>28.4069097888676</v>
      </c>
      <c r="D49" s="176" t="n">
        <v>0</v>
      </c>
      <c r="E49" s="168" t="n">
        <v>38.7715930902111</v>
      </c>
      <c r="F49" s="168" t="n">
        <v>59.9808061420345</v>
      </c>
      <c r="G49" s="168" t="n">
        <v>48.3685220729367</v>
      </c>
      <c r="H49" s="176" t="n">
        <v>0</v>
      </c>
      <c r="I49" s="176" t="n">
        <v>0</v>
      </c>
      <c r="J49" s="168" t="n">
        <v>11.8042226487524</v>
      </c>
      <c r="K49" s="176" t="n">
        <v>0</v>
      </c>
      <c r="L49" s="176" t="n">
        <v>0</v>
      </c>
      <c r="M49" s="168" t="n">
        <v>9.59692898272553</v>
      </c>
      <c r="N49" s="168" t="n">
        <v>6.33397312859885</v>
      </c>
    </row>
    <row r="50" s="169" customFormat="true" ht="10" hidden="false" customHeight="true" outlineLevel="0" collapsed="false">
      <c r="A50" s="39" t="s">
        <v>86</v>
      </c>
      <c r="B50" s="168" t="n">
        <v>80.3135888501742</v>
      </c>
      <c r="C50" s="168" t="n">
        <v>6.93379790940767</v>
      </c>
      <c r="D50" s="176" t="n">
        <v>0</v>
      </c>
      <c r="E50" s="168" t="n">
        <v>18.7456445993031</v>
      </c>
      <c r="F50" s="168" t="n">
        <v>60.2439024390244</v>
      </c>
      <c r="G50" s="168" t="n">
        <v>67.7700348432056</v>
      </c>
      <c r="H50" s="176" t="n">
        <v>0</v>
      </c>
      <c r="I50" s="176" t="n">
        <v>0</v>
      </c>
      <c r="J50" s="168" t="n">
        <v>0.174216027874564</v>
      </c>
      <c r="K50" s="176" t="n">
        <v>0</v>
      </c>
      <c r="L50" s="176" t="n">
        <v>0</v>
      </c>
      <c r="M50" s="168" t="n">
        <v>5.29616724738676</v>
      </c>
      <c r="N50" s="168" t="n">
        <v>1.81184668989547</v>
      </c>
    </row>
    <row r="51" s="169" customFormat="true" ht="10" hidden="false" customHeight="true" outlineLevel="0" collapsed="false">
      <c r="A51" s="39" t="s">
        <v>87</v>
      </c>
      <c r="B51" s="168" t="n">
        <v>67.0278637770898</v>
      </c>
      <c r="C51" s="168" t="n">
        <v>27.0897832817337</v>
      </c>
      <c r="D51" s="176" t="n">
        <v>0</v>
      </c>
      <c r="E51" s="168" t="n">
        <v>46.0139318885449</v>
      </c>
      <c r="F51" s="168" t="n">
        <v>49.109907120743</v>
      </c>
      <c r="G51" s="168" t="n">
        <v>49.5356037151703</v>
      </c>
      <c r="H51" s="176" t="n">
        <v>0</v>
      </c>
      <c r="I51" s="176" t="n">
        <v>0</v>
      </c>
      <c r="J51" s="168" t="n">
        <v>18.266253869969</v>
      </c>
      <c r="K51" s="176" t="n">
        <v>0</v>
      </c>
      <c r="L51" s="176" t="n">
        <v>0</v>
      </c>
      <c r="M51" s="168" t="n">
        <v>20.6656346749226</v>
      </c>
      <c r="N51" s="168" t="n">
        <v>4.60526315789474</v>
      </c>
    </row>
    <row r="52" s="169" customFormat="true" ht="10" hidden="false" customHeight="true" outlineLevel="0" collapsed="false">
      <c r="A52" s="39" t="s">
        <v>88</v>
      </c>
      <c r="B52" s="168" t="n">
        <v>75.8463870641738</v>
      </c>
      <c r="C52" s="168" t="n">
        <v>3.53713996968166</v>
      </c>
      <c r="D52" s="176" t="n">
        <v>0</v>
      </c>
      <c r="E52" s="168" t="n">
        <v>27.5896917635169</v>
      </c>
      <c r="F52" s="168" t="n">
        <v>61.4957049014654</v>
      </c>
      <c r="G52" s="168" t="n">
        <v>54.1182415361294</v>
      </c>
      <c r="H52" s="176" t="n">
        <v>0</v>
      </c>
      <c r="I52" s="176" t="n">
        <v>0</v>
      </c>
      <c r="J52" s="168" t="n">
        <v>0.0505305709954523</v>
      </c>
      <c r="K52" s="176" t="n">
        <v>0</v>
      </c>
      <c r="L52" s="176" t="n">
        <v>0</v>
      </c>
      <c r="M52" s="168" t="n">
        <v>5.65942395149065</v>
      </c>
      <c r="N52" s="168" t="n">
        <v>6.26579080343608</v>
      </c>
    </row>
    <row r="53" customFormat="false" ht="10" hidden="false" customHeight="true" outlineLevel="0" collapsed="false">
      <c r="A53" s="173" t="s">
        <v>64</v>
      </c>
      <c r="B53" s="174" t="n">
        <v>78.8618532128315</v>
      </c>
      <c r="C53" s="174" t="n">
        <v>15.743370741881</v>
      </c>
      <c r="D53" s="177" t="n">
        <v>0</v>
      </c>
      <c r="E53" s="174" t="n">
        <v>19.0565100804449</v>
      </c>
      <c r="F53" s="174" t="n">
        <v>50.0248286820936</v>
      </c>
      <c r="G53" s="174" t="n">
        <v>50.2135266660046</v>
      </c>
      <c r="H53" s="177" t="n">
        <v>0</v>
      </c>
      <c r="I53" s="177" t="n">
        <v>0</v>
      </c>
      <c r="J53" s="174" t="n">
        <v>2.43718343430331</v>
      </c>
      <c r="K53" s="177" t="n">
        <v>0</v>
      </c>
      <c r="L53" s="177" t="n">
        <v>0</v>
      </c>
      <c r="M53" s="174" t="n">
        <v>6.09395173304201</v>
      </c>
      <c r="N53" s="178" t="n">
        <v>6.81299036647135</v>
      </c>
    </row>
    <row r="54" customFormat="false" ht="3" hidden="false" customHeight="true" outlineLevel="0" collapsed="false">
      <c r="A54" s="179"/>
      <c r="B54" s="179"/>
      <c r="C54" s="179"/>
      <c r="D54" s="179"/>
      <c r="E54" s="179"/>
      <c r="F54" s="179"/>
      <c r="G54" s="179"/>
      <c r="H54" s="179"/>
      <c r="I54" s="179"/>
      <c r="J54" s="179"/>
      <c r="K54" s="179"/>
      <c r="L54" s="179"/>
      <c r="M54" s="179"/>
      <c r="N54" s="180"/>
    </row>
    <row r="55" s="182" customFormat="true" ht="10" hidden="false" customHeight="true" outlineLevel="0" collapsed="false">
      <c r="A55" s="94" t="s">
        <v>93</v>
      </c>
      <c r="B55" s="94"/>
      <c r="C55" s="94"/>
      <c r="D55" s="94"/>
      <c r="E55" s="181"/>
      <c r="F55" s="181"/>
      <c r="G55" s="181"/>
      <c r="H55" s="181"/>
      <c r="I55" s="181"/>
      <c r="J55" s="181"/>
      <c r="K55" s="181"/>
      <c r="L55" s="181"/>
      <c r="M55" s="181"/>
      <c r="N55" s="181"/>
      <c r="O55" s="181"/>
      <c r="P55" s="83"/>
      <c r="Q55" s="181"/>
      <c r="R55" s="181"/>
      <c r="S55" s="181"/>
      <c r="T55" s="181"/>
      <c r="U55" s="181"/>
      <c r="V55" s="181"/>
      <c r="W55" s="181"/>
      <c r="X55" s="181"/>
      <c r="Y55" s="83"/>
      <c r="Z55" s="181"/>
      <c r="AA55" s="181"/>
      <c r="AB55" s="181"/>
      <c r="AC55" s="181"/>
      <c r="AD55" s="181"/>
      <c r="AE55" s="181"/>
      <c r="AF55" s="181"/>
      <c r="AG55" s="181"/>
    </row>
    <row r="56" s="182" customFormat="true" ht="38.25" hidden="false" customHeight="true" outlineLevel="0" collapsed="false">
      <c r="A56" s="183" t="s">
        <v>157</v>
      </c>
      <c r="B56" s="183"/>
      <c r="C56" s="183"/>
      <c r="D56" s="183"/>
      <c r="E56" s="183"/>
      <c r="F56" s="183"/>
      <c r="G56" s="183"/>
      <c r="H56" s="183"/>
      <c r="I56" s="183"/>
      <c r="J56" s="183"/>
      <c r="K56" s="183"/>
      <c r="L56" s="183"/>
      <c r="M56" s="183"/>
      <c r="N56" s="183"/>
      <c r="O56" s="151"/>
      <c r="P56" s="151"/>
      <c r="Q56" s="151"/>
      <c r="R56" s="151"/>
      <c r="S56" s="151"/>
      <c r="T56" s="151"/>
      <c r="U56" s="151"/>
      <c r="V56" s="151"/>
      <c r="W56" s="151"/>
      <c r="X56" s="151"/>
      <c r="Y56" s="151"/>
      <c r="Z56" s="151"/>
      <c r="AA56" s="151"/>
      <c r="AB56" s="151"/>
      <c r="AC56" s="151"/>
      <c r="AD56" s="151"/>
      <c r="AE56" s="151"/>
      <c r="AF56" s="151"/>
      <c r="AG56" s="151"/>
    </row>
    <row r="57" customFormat="false" ht="9.75" hidden="false" customHeight="true" outlineLevel="0" collapsed="false">
      <c r="A57" s="38"/>
      <c r="B57" s="184"/>
      <c r="C57" s="184"/>
      <c r="D57" s="184"/>
      <c r="E57" s="184"/>
      <c r="F57" s="184"/>
      <c r="G57" s="184"/>
      <c r="H57" s="184"/>
      <c r="I57" s="184"/>
      <c r="J57" s="184"/>
      <c r="K57" s="184"/>
      <c r="L57" s="184"/>
      <c r="M57" s="184"/>
    </row>
    <row r="58" customFormat="false" ht="12.5" hidden="false" customHeight="false" outlineLevel="0" collapsed="false"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186"/>
      <c r="M58" s="186"/>
    </row>
    <row r="59" customFormat="false" ht="12.5" hidden="false" customHeight="false" outlineLevel="0" collapsed="false">
      <c r="B59" s="184"/>
      <c r="C59" s="184"/>
      <c r="D59" s="184"/>
      <c r="E59" s="184"/>
      <c r="F59" s="184"/>
      <c r="G59" s="184"/>
      <c r="H59" s="184"/>
      <c r="I59" s="184"/>
      <c r="J59" s="184"/>
      <c r="K59" s="184"/>
      <c r="L59" s="184"/>
      <c r="M59" s="184"/>
    </row>
    <row r="60" customFormat="false" ht="12.5" hidden="false" customHeight="false" outlineLevel="0" collapsed="false">
      <c r="B60" s="184"/>
      <c r="C60" s="184"/>
      <c r="D60" s="184"/>
      <c r="E60" s="184"/>
      <c r="F60" s="184"/>
      <c r="G60" s="184"/>
      <c r="H60" s="184"/>
      <c r="I60" s="184"/>
      <c r="J60" s="184"/>
      <c r="K60" s="184"/>
      <c r="L60" s="184"/>
      <c r="M60" s="184"/>
    </row>
    <row r="61" customFormat="false" ht="12.5" hidden="false" customHeight="false" outlineLevel="0" collapsed="false">
      <c r="B61" s="184"/>
      <c r="C61" s="184"/>
      <c r="D61" s="184"/>
      <c r="E61" s="184"/>
      <c r="F61" s="184"/>
      <c r="G61" s="184"/>
      <c r="H61" s="184"/>
      <c r="I61" s="184"/>
      <c r="J61" s="184"/>
      <c r="K61" s="184"/>
      <c r="L61" s="184"/>
      <c r="M61" s="184"/>
    </row>
    <row r="62" s="188" customFormat="true" ht="10" hidden="false" customHeight="true" outlineLevel="0" collapsed="false">
      <c r="A62" s="187"/>
      <c r="B62" s="187"/>
      <c r="C62" s="187"/>
      <c r="D62" s="187"/>
      <c r="E62" s="187"/>
      <c r="F62" s="187"/>
      <c r="G62" s="187"/>
      <c r="H62" s="187"/>
      <c r="I62" s="187"/>
      <c r="J62" s="187"/>
      <c r="K62" s="187"/>
      <c r="L62" s="187"/>
      <c r="M62" s="187"/>
    </row>
  </sheetData>
  <mergeCells count="8">
    <mergeCell ref="A5:N5"/>
    <mergeCell ref="B10:M10"/>
    <mergeCell ref="B25:M25"/>
    <mergeCell ref="B40:M40"/>
    <mergeCell ref="A54:M54"/>
    <mergeCell ref="A55:D55"/>
    <mergeCell ref="A56:N56"/>
    <mergeCell ref="A62:M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125" defaultRowHeight="12.5" zeroHeight="false" outlineLevelRow="0" outlineLevelCol="0"/>
  <cols>
    <col collapsed="false" customWidth="true" hidden="false" outlineLevel="0" max="1" min="1" style="152" width="32.72"/>
    <col collapsed="false" customWidth="true" hidden="false" outlineLevel="0" max="2" min="2" style="152" width="6.26"/>
    <col collapsed="false" customWidth="true" hidden="false" outlineLevel="0" max="3" min="3" style="152" width="8.17"/>
    <col collapsed="false" customWidth="true" hidden="false" outlineLevel="0" max="4" min="4" style="152" width="9.72"/>
    <col collapsed="false" customWidth="false" hidden="false" outlineLevel="0" max="5" min="5" style="152" width="8.81"/>
    <col collapsed="false" customWidth="true" hidden="false" outlineLevel="0" max="6" min="6" style="152" width="8.53"/>
    <col collapsed="false" customWidth="true" hidden="false" outlineLevel="0" max="7" min="7" style="152" width="7.44"/>
    <col collapsed="false" customWidth="true" hidden="false" outlineLevel="0" max="8" min="8" style="152" width="8.72"/>
    <col collapsed="false" customWidth="true" hidden="false" outlineLevel="0" max="9" min="9" style="152" width="5.72"/>
    <col collapsed="false" customWidth="true" hidden="false" outlineLevel="0" max="10" min="10" style="152" width="9.44"/>
    <col collapsed="false" customWidth="true" hidden="false" outlineLevel="0" max="11" min="11" style="152" width="7.44"/>
    <col collapsed="false" customWidth="true" hidden="false" outlineLevel="0" max="12" min="12" style="152" width="5.26"/>
    <col collapsed="false" customWidth="true" hidden="false" outlineLevel="0" max="13" min="13" style="152" width="5.81"/>
    <col collapsed="false" customWidth="true" hidden="false" outlineLevel="0" max="14" min="14" style="152" width="6.26"/>
    <col collapsed="false" customWidth="false" hidden="false" outlineLevel="0" max="257" min="15" style="152" width="8.81"/>
  </cols>
  <sheetData>
    <row r="1" s="154" customFormat="true" ht="12" hidden="false" customHeight="true" outlineLevel="0" collapsed="false">
      <c r="A1" s="153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s="154" customFormat="true" ht="12" hidden="false" customHeight="true" outlineLevel="0" collapsed="false">
      <c r="A2" s="153"/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</row>
    <row r="3" s="136" customFormat="true" ht="25" hidden="false" customHeight="true" outlineLevel="0" collapsed="false">
      <c r="A3" s="135"/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</row>
    <row r="4" customFormat="false" ht="12.5" hidden="false" customHeight="false" outlineLevel="0" collapsed="false">
      <c r="A4" s="62" t="s">
        <v>158</v>
      </c>
      <c r="B4" s="15"/>
      <c r="C4" s="15"/>
      <c r="D4" s="15"/>
      <c r="E4" s="15"/>
      <c r="F4" s="15"/>
      <c r="G4" s="15"/>
      <c r="H4" s="15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5" hidden="false" customHeight="true" outlineLevel="0" collapsed="false">
      <c r="A5" s="155" t="s">
        <v>16</v>
      </c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58" customFormat="true" ht="12" hidden="false" customHeight="true" outlineLevel="0" collapsed="false">
      <c r="A6" s="66" t="s">
        <v>136</v>
      </c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</row>
    <row r="7" s="158" customFormat="true" ht="6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</row>
    <row r="8" s="163" customFormat="true" ht="31.5" hidden="false" customHeight="true" outlineLevel="0" collapsed="false">
      <c r="A8" s="161" t="s">
        <v>137</v>
      </c>
      <c r="B8" s="162" t="s">
        <v>138</v>
      </c>
      <c r="C8" s="162" t="s">
        <v>139</v>
      </c>
      <c r="D8" s="162" t="s">
        <v>140</v>
      </c>
      <c r="E8" s="162" t="s">
        <v>141</v>
      </c>
      <c r="F8" s="162" t="s">
        <v>142</v>
      </c>
      <c r="G8" s="162" t="s">
        <v>143</v>
      </c>
      <c r="H8" s="162" t="s">
        <v>144</v>
      </c>
      <c r="I8" s="162" t="s">
        <v>145</v>
      </c>
      <c r="J8" s="162" t="s">
        <v>146</v>
      </c>
      <c r="K8" s="162" t="s">
        <v>147</v>
      </c>
      <c r="L8" s="162" t="s">
        <v>148</v>
      </c>
      <c r="M8" s="162" t="s">
        <v>149</v>
      </c>
      <c r="N8" s="162" t="s">
        <v>150</v>
      </c>
    </row>
    <row r="9" s="163" customFormat="true" ht="3" hidden="false" customHeight="true" outlineLevel="0" collapsed="false">
      <c r="A9" s="164"/>
      <c r="B9" s="165"/>
      <c r="C9" s="165"/>
      <c r="D9" s="165"/>
      <c r="E9" s="165"/>
      <c r="F9" s="165"/>
      <c r="G9" s="165"/>
      <c r="H9" s="165"/>
      <c r="I9" s="165"/>
      <c r="J9" s="165"/>
      <c r="K9" s="165"/>
      <c r="L9" s="165"/>
      <c r="M9" s="165"/>
    </row>
    <row r="10" s="163" customFormat="true" ht="11.25" hidden="false" customHeight="true" outlineLevel="0" collapsed="false">
      <c r="A10" s="166"/>
      <c r="B10" s="167" t="s">
        <v>159</v>
      </c>
      <c r="C10" s="167"/>
      <c r="D10" s="167"/>
      <c r="E10" s="167"/>
      <c r="F10" s="167"/>
      <c r="G10" s="167"/>
      <c r="H10" s="167"/>
      <c r="I10" s="167"/>
      <c r="J10" s="167"/>
      <c r="K10" s="167"/>
      <c r="L10" s="167"/>
      <c r="M10" s="167"/>
    </row>
    <row r="11" s="163" customFormat="true" ht="3.75" hidden="false" customHeight="true" outlineLevel="0" collapsed="false">
      <c r="A11" s="166"/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</row>
    <row r="12" s="169" customFormat="true" ht="22.5" hidden="false" customHeight="true" outlineLevel="0" collapsed="false">
      <c r="A12" s="34" t="s">
        <v>152</v>
      </c>
      <c r="B12" s="189" t="n">
        <v>61.0370977659356</v>
      </c>
      <c r="C12" s="189" t="n">
        <v>16.8887067021931</v>
      </c>
      <c r="D12" s="189" t="n">
        <v>41.1149825783972</v>
      </c>
      <c r="E12" s="189" t="n">
        <v>24.9641319942611</v>
      </c>
      <c r="F12" s="189" t="n">
        <v>38.4914941586391</v>
      </c>
      <c r="G12" s="189" t="n">
        <v>30.8054929288789</v>
      </c>
      <c r="H12" s="189" t="n">
        <v>0.881328141012503</v>
      </c>
      <c r="I12" s="189" t="n">
        <v>1.6601762656282</v>
      </c>
      <c r="J12" s="189" t="n">
        <v>10.6579217052675</v>
      </c>
      <c r="K12" s="190" t="n">
        <v>0</v>
      </c>
      <c r="L12" s="190" t="n">
        <v>0</v>
      </c>
      <c r="M12" s="189" t="n">
        <v>3.73027259684362</v>
      </c>
      <c r="N12" s="189" t="n">
        <v>13.6503381840541</v>
      </c>
    </row>
    <row r="13" s="169" customFormat="true" ht="10" hidden="false" customHeight="true" outlineLevel="0" collapsed="false">
      <c r="A13" s="34" t="s">
        <v>153</v>
      </c>
      <c r="B13" s="189" t="n">
        <v>47.1456061577935</v>
      </c>
      <c r="C13" s="189" t="n">
        <v>3.39961513790892</v>
      </c>
      <c r="D13" s="189" t="n">
        <v>19.5638229634381</v>
      </c>
      <c r="E13" s="189" t="n">
        <v>10.1347017318794</v>
      </c>
      <c r="F13" s="189" t="n">
        <v>33.5471456061578</v>
      </c>
      <c r="G13" s="189" t="n">
        <v>15.0737652341244</v>
      </c>
      <c r="H13" s="189" t="n">
        <v>0.64143681847338</v>
      </c>
      <c r="I13" s="189" t="n">
        <v>0.449005772931366</v>
      </c>
      <c r="J13" s="189" t="n">
        <v>0.256574727389352</v>
      </c>
      <c r="K13" s="190" t="n">
        <v>0</v>
      </c>
      <c r="L13" s="190" t="n">
        <v>0</v>
      </c>
      <c r="M13" s="189" t="n">
        <v>2.37331622835151</v>
      </c>
      <c r="N13" s="189" t="n">
        <v>14.239897370109</v>
      </c>
    </row>
    <row r="14" s="169" customFormat="true" ht="10" hidden="false" customHeight="true" outlineLevel="0" collapsed="false">
      <c r="A14" s="34" t="s">
        <v>154</v>
      </c>
      <c r="B14" s="189" t="n">
        <v>58.4548104956268</v>
      </c>
      <c r="C14" s="189" t="n">
        <v>3.71720116618076</v>
      </c>
      <c r="D14" s="189" t="n">
        <v>25.2915451895044</v>
      </c>
      <c r="E14" s="189" t="n">
        <v>36.0058309037901</v>
      </c>
      <c r="F14" s="189" t="n">
        <v>56.7784256559767</v>
      </c>
      <c r="G14" s="189" t="n">
        <v>46.6472303206997</v>
      </c>
      <c r="H14" s="189" t="n">
        <v>0.65597667638484</v>
      </c>
      <c r="I14" s="189" t="n">
        <v>0.583090379008746</v>
      </c>
      <c r="J14" s="189" t="n">
        <v>0.145772594752187</v>
      </c>
      <c r="K14" s="190" t="n">
        <v>0</v>
      </c>
      <c r="L14" s="190" t="n">
        <v>0</v>
      </c>
      <c r="M14" s="189" t="n">
        <v>0.145772594752187</v>
      </c>
      <c r="N14" s="189" t="n">
        <v>20.33527696793</v>
      </c>
    </row>
    <row r="15" s="169" customFormat="true" ht="10" hidden="false" customHeight="true" outlineLevel="0" collapsed="false">
      <c r="A15" s="34" t="s">
        <v>81</v>
      </c>
      <c r="B15" s="189" t="n">
        <v>68.9462107578484</v>
      </c>
      <c r="C15" s="189" t="n">
        <v>7.89842031593681</v>
      </c>
      <c r="D15" s="189" t="n">
        <v>32.4575084983003</v>
      </c>
      <c r="E15" s="189" t="n">
        <v>15.1969606078784</v>
      </c>
      <c r="F15" s="189" t="n">
        <v>40.0879824035193</v>
      </c>
      <c r="G15" s="189" t="n">
        <v>33.8532293541292</v>
      </c>
      <c r="H15" s="189" t="n">
        <v>1.06378724255149</v>
      </c>
      <c r="I15" s="189" t="n">
        <v>1.07578484303139</v>
      </c>
      <c r="J15" s="189" t="n">
        <v>0.931813637272545</v>
      </c>
      <c r="K15" s="190" t="n">
        <v>0</v>
      </c>
      <c r="L15" s="190" t="n">
        <v>0</v>
      </c>
      <c r="M15" s="189" t="n">
        <v>4.69906018796241</v>
      </c>
      <c r="N15" s="189" t="n">
        <v>11.9016196760648</v>
      </c>
    </row>
    <row r="16" s="169" customFormat="true" ht="10" hidden="false" customHeight="true" outlineLevel="0" collapsed="false">
      <c r="A16" s="39" t="s">
        <v>82</v>
      </c>
      <c r="B16" s="189" t="n">
        <v>73.5338345864662</v>
      </c>
      <c r="C16" s="189" t="n">
        <v>7.59398496240602</v>
      </c>
      <c r="D16" s="189" t="n">
        <v>44.812030075188</v>
      </c>
      <c r="E16" s="189" t="n">
        <v>11.203007518797</v>
      </c>
      <c r="F16" s="189" t="n">
        <v>49.2481203007519</v>
      </c>
      <c r="G16" s="189" t="n">
        <v>47.6691729323308</v>
      </c>
      <c r="H16" s="189" t="n">
        <v>1.12781954887218</v>
      </c>
      <c r="I16" s="189" t="n">
        <v>0.451127819548872</v>
      </c>
      <c r="J16" s="189" t="n">
        <v>0.37593984962406</v>
      </c>
      <c r="K16" s="190" t="n">
        <v>0</v>
      </c>
      <c r="L16" s="190" t="n">
        <v>0</v>
      </c>
      <c r="M16" s="189" t="n">
        <v>3.30827067669173</v>
      </c>
      <c r="N16" s="189" t="n">
        <v>8.1203007518797</v>
      </c>
    </row>
    <row r="17" s="169" customFormat="true" ht="10" hidden="false" customHeight="true" outlineLevel="0" collapsed="false">
      <c r="A17" s="39" t="s">
        <v>83</v>
      </c>
      <c r="B17" s="189" t="n">
        <v>30.672268907563</v>
      </c>
      <c r="C17" s="189" t="n">
        <v>3.36134453781513</v>
      </c>
      <c r="D17" s="189" t="n">
        <v>19.327731092437</v>
      </c>
      <c r="E17" s="189" t="n">
        <v>5.88235294117647</v>
      </c>
      <c r="F17" s="189" t="n">
        <v>17.6470588235294</v>
      </c>
      <c r="G17" s="189" t="n">
        <v>12.6050420168067</v>
      </c>
      <c r="H17" s="189" t="n">
        <v>0.420168067226891</v>
      </c>
      <c r="I17" s="190" t="n">
        <v>0</v>
      </c>
      <c r="J17" s="190" t="n">
        <v>0</v>
      </c>
      <c r="K17" s="190" t="n">
        <v>0</v>
      </c>
      <c r="L17" s="190" t="n">
        <v>0</v>
      </c>
      <c r="M17" s="189" t="n">
        <v>10.0840336134454</v>
      </c>
      <c r="N17" s="189" t="n">
        <v>20.1680672268908</v>
      </c>
    </row>
    <row r="18" s="169" customFormat="true" ht="10" hidden="false" customHeight="true" outlineLevel="0" collapsed="false">
      <c r="A18" s="39" t="s">
        <v>84</v>
      </c>
      <c r="B18" s="189" t="n">
        <v>72.4322158407907</v>
      </c>
      <c r="C18" s="189" t="n">
        <v>4.70148256978763</v>
      </c>
      <c r="D18" s="189" t="n">
        <v>52.130359289435</v>
      </c>
      <c r="E18" s="189" t="n">
        <v>18.111393081341</v>
      </c>
      <c r="F18" s="189" t="n">
        <v>8.62828903432617</v>
      </c>
      <c r="G18" s="189" t="n">
        <v>4.31414451716308</v>
      </c>
      <c r="H18" s="189" t="n">
        <v>1.21544009616669</v>
      </c>
      <c r="I18" s="190" t="n">
        <v>0</v>
      </c>
      <c r="J18" s="189" t="n">
        <v>2.93842660611727</v>
      </c>
      <c r="K18" s="190" t="n">
        <v>0</v>
      </c>
      <c r="L18" s="190" t="n">
        <v>0</v>
      </c>
      <c r="M18" s="189" t="n">
        <v>7.86696941365033</v>
      </c>
      <c r="N18" s="189" t="n">
        <v>7.11900627754775</v>
      </c>
    </row>
    <row r="19" s="169" customFormat="true" ht="10" hidden="false" customHeight="true" outlineLevel="0" collapsed="false">
      <c r="A19" s="39" t="s">
        <v>85</v>
      </c>
      <c r="B19" s="189" t="n">
        <v>56.0460652591171</v>
      </c>
      <c r="C19" s="189" t="n">
        <v>27.7351247600768</v>
      </c>
      <c r="D19" s="189" t="n">
        <v>44.9136276391555</v>
      </c>
      <c r="E19" s="189" t="n">
        <v>45.7773512476008</v>
      </c>
      <c r="F19" s="189" t="n">
        <v>56.3339731285989</v>
      </c>
      <c r="G19" s="189" t="n">
        <v>22.936660268714</v>
      </c>
      <c r="H19" s="189" t="n">
        <v>1.82341650671785</v>
      </c>
      <c r="I19" s="189" t="n">
        <v>3.74280230326296</v>
      </c>
      <c r="J19" s="189" t="n">
        <v>8.1573896353167</v>
      </c>
      <c r="K19" s="190" t="n">
        <v>0</v>
      </c>
      <c r="L19" s="190" t="n">
        <v>0</v>
      </c>
      <c r="M19" s="189" t="n">
        <v>9.88483685220729</v>
      </c>
      <c r="N19" s="189" t="n">
        <v>12.0921305182342</v>
      </c>
    </row>
    <row r="20" s="169" customFormat="true" ht="10" hidden="false" customHeight="true" outlineLevel="0" collapsed="false">
      <c r="A20" s="39" t="s">
        <v>86</v>
      </c>
      <c r="B20" s="189" t="n">
        <v>58.9198606271777</v>
      </c>
      <c r="C20" s="189" t="n">
        <v>3.37979094076655</v>
      </c>
      <c r="D20" s="189" t="n">
        <v>41.7073170731707</v>
      </c>
      <c r="E20" s="189" t="n">
        <v>20.1742160278746</v>
      </c>
      <c r="F20" s="189" t="n">
        <v>51.2543554006969</v>
      </c>
      <c r="G20" s="189" t="n">
        <v>44.390243902439</v>
      </c>
      <c r="H20" s="189" t="n">
        <v>3.03135888501742</v>
      </c>
      <c r="I20" s="189" t="n">
        <v>1.84668989547038</v>
      </c>
      <c r="J20" s="189" t="n">
        <v>0.278745644599303</v>
      </c>
      <c r="K20" s="190" t="n">
        <v>0</v>
      </c>
      <c r="L20" s="190" t="n">
        <v>0</v>
      </c>
      <c r="M20" s="189" t="n">
        <v>4.21602787456446</v>
      </c>
      <c r="N20" s="189" t="n">
        <v>11.0801393728223</v>
      </c>
    </row>
    <row r="21" s="169" customFormat="true" ht="10" hidden="false" customHeight="true" outlineLevel="0" collapsed="false">
      <c r="A21" s="39" t="s">
        <v>87</v>
      </c>
      <c r="B21" s="189" t="n">
        <v>52.3606811145511</v>
      </c>
      <c r="C21" s="189" t="n">
        <v>22.2910216718266</v>
      </c>
      <c r="D21" s="189" t="n">
        <v>51.702786377709</v>
      </c>
      <c r="E21" s="189" t="n">
        <v>45.0077399380805</v>
      </c>
      <c r="F21" s="189" t="n">
        <v>37.0356037151703</v>
      </c>
      <c r="G21" s="189" t="n">
        <v>27.2445820433437</v>
      </c>
      <c r="H21" s="189" t="n">
        <v>3.44427244582043</v>
      </c>
      <c r="I21" s="189" t="n">
        <v>1.0061919504644</v>
      </c>
      <c r="J21" s="189" t="n">
        <v>18.2275541795666</v>
      </c>
      <c r="K21" s="190" t="n">
        <v>0</v>
      </c>
      <c r="L21" s="190" t="n">
        <v>0</v>
      </c>
      <c r="M21" s="189" t="n">
        <v>22.7167182662539</v>
      </c>
      <c r="N21" s="189" t="n">
        <v>10.1780185758514</v>
      </c>
    </row>
    <row r="22" s="169" customFormat="true" ht="10" hidden="false" customHeight="true" outlineLevel="0" collapsed="false">
      <c r="A22" s="39" t="s">
        <v>88</v>
      </c>
      <c r="B22" s="189" t="n">
        <v>52.2486104092976</v>
      </c>
      <c r="C22" s="189" t="n">
        <v>1.81910055583628</v>
      </c>
      <c r="D22" s="189" t="n">
        <v>28.6508337544214</v>
      </c>
      <c r="E22" s="189" t="n">
        <v>25.1642243557352</v>
      </c>
      <c r="F22" s="189" t="n">
        <v>36.0788276907529</v>
      </c>
      <c r="G22" s="189" t="n">
        <v>26.5285497726124</v>
      </c>
      <c r="H22" s="189" t="n">
        <v>1.41485598787266</v>
      </c>
      <c r="I22" s="189" t="n">
        <v>1.26326427488631</v>
      </c>
      <c r="J22" s="189" t="n">
        <v>10.5103587670541</v>
      </c>
      <c r="K22" s="190" t="n">
        <v>0</v>
      </c>
      <c r="L22" s="190" t="n">
        <v>0</v>
      </c>
      <c r="M22" s="189" t="n">
        <v>6.56897422940879</v>
      </c>
      <c r="N22" s="189" t="n">
        <v>11.6725618999495</v>
      </c>
    </row>
    <row r="23" customFormat="false" ht="10" hidden="false" customHeight="true" outlineLevel="0" collapsed="false">
      <c r="A23" s="173" t="s">
        <v>64</v>
      </c>
      <c r="B23" s="174" t="n">
        <v>65.331214619128</v>
      </c>
      <c r="C23" s="174" t="n">
        <v>8.66421690336677</v>
      </c>
      <c r="D23" s="174" t="n">
        <v>37.5151454960771</v>
      </c>
      <c r="E23" s="174" t="n">
        <v>19.6762339855001</v>
      </c>
      <c r="F23" s="174" t="n">
        <v>36.3015195153441</v>
      </c>
      <c r="G23" s="174" t="n">
        <v>28.9442844373821</v>
      </c>
      <c r="H23" s="174" t="n">
        <v>1.30698182540471</v>
      </c>
      <c r="I23" s="174" t="n">
        <v>1.02492799682193</v>
      </c>
      <c r="J23" s="174" t="n">
        <v>3.48793326050253</v>
      </c>
      <c r="K23" s="191" t="n">
        <v>0</v>
      </c>
      <c r="L23" s="191" t="n">
        <v>0</v>
      </c>
      <c r="M23" s="174" t="n">
        <v>5.94696593504817</v>
      </c>
      <c r="N23" s="174" t="n">
        <v>11.4609196543847</v>
      </c>
    </row>
    <row r="24" s="163" customFormat="true" ht="3.75" hidden="false" customHeight="true" outlineLevel="0" collapsed="false">
      <c r="A24" s="166"/>
      <c r="B24" s="165"/>
      <c r="C24" s="165"/>
      <c r="D24" s="165"/>
      <c r="E24" s="165"/>
      <c r="F24" s="165"/>
      <c r="G24" s="165"/>
      <c r="H24" s="165"/>
      <c r="I24" s="165"/>
      <c r="J24" s="165"/>
      <c r="K24" s="165"/>
      <c r="L24" s="165"/>
      <c r="M24" s="165"/>
    </row>
    <row r="25" s="163" customFormat="true" ht="11.25" hidden="false" customHeight="true" outlineLevel="0" collapsed="false">
      <c r="A25" s="166"/>
      <c r="B25" s="167" t="s">
        <v>160</v>
      </c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</row>
    <row r="26" s="163" customFormat="true" ht="3.75" hidden="false" customHeight="true" outlineLevel="0" collapsed="false">
      <c r="A26" s="166"/>
      <c r="B26" s="165"/>
      <c r="C26" s="165"/>
      <c r="D26" s="165"/>
      <c r="E26" s="165"/>
      <c r="F26" s="165"/>
      <c r="G26" s="165"/>
      <c r="H26" s="165"/>
      <c r="I26" s="165"/>
      <c r="J26" s="165"/>
      <c r="K26" s="165"/>
      <c r="L26" s="165"/>
      <c r="M26" s="165"/>
    </row>
    <row r="27" s="169" customFormat="true" ht="22.5" hidden="false" customHeight="true" outlineLevel="0" collapsed="false">
      <c r="A27" s="34" t="s">
        <v>152</v>
      </c>
      <c r="B27" s="192" t="n">
        <v>72.9862676778028</v>
      </c>
      <c r="C27" s="192" t="n">
        <v>18.2414429186309</v>
      </c>
      <c r="D27" s="192" t="n">
        <v>18.1594589055134</v>
      </c>
      <c r="E27" s="192" t="n">
        <v>27.0957163353146</v>
      </c>
      <c r="F27" s="192" t="n">
        <v>33.3469973355196</v>
      </c>
      <c r="G27" s="192" t="n">
        <v>32.7731092436975</v>
      </c>
      <c r="H27" s="192" t="n">
        <v>0.758352121336339</v>
      </c>
      <c r="I27" s="192" t="n">
        <v>2.29555236728838</v>
      </c>
      <c r="J27" s="192" t="n">
        <v>0.717360114777618</v>
      </c>
      <c r="K27" s="175" t="n">
        <v>0</v>
      </c>
      <c r="L27" s="175" t="n">
        <v>0</v>
      </c>
      <c r="M27" s="192" t="n">
        <v>6.57921705267473</v>
      </c>
      <c r="N27" s="192" t="n">
        <v>6.16929698708752</v>
      </c>
    </row>
    <row r="28" s="169" customFormat="true" ht="10" hidden="false" customHeight="true" outlineLevel="0" collapsed="false">
      <c r="A28" s="34" t="s">
        <v>153</v>
      </c>
      <c r="B28" s="192" t="n">
        <v>53.6241180243746</v>
      </c>
      <c r="C28" s="192" t="n">
        <v>5.51635663887107</v>
      </c>
      <c r="D28" s="192" t="n">
        <v>17.2546504169339</v>
      </c>
      <c r="E28" s="192" t="n">
        <v>19.3713919178961</v>
      </c>
      <c r="F28" s="192" t="n">
        <v>27.8383579217447</v>
      </c>
      <c r="G28" s="192" t="n">
        <v>20.2694034637588</v>
      </c>
      <c r="H28" s="192" t="n">
        <v>0.705580500320718</v>
      </c>
      <c r="I28" s="192" t="n">
        <v>1.92431045542014</v>
      </c>
      <c r="J28" s="192" t="n">
        <v>0.962155227710071</v>
      </c>
      <c r="K28" s="175" t="n">
        <v>0</v>
      </c>
      <c r="L28" s="175" t="n">
        <v>0</v>
      </c>
      <c r="M28" s="192" t="n">
        <v>2.82232200128287</v>
      </c>
      <c r="N28" s="192" t="n">
        <v>7.11994868505452</v>
      </c>
    </row>
    <row r="29" s="169" customFormat="true" ht="10" hidden="false" customHeight="true" outlineLevel="0" collapsed="false">
      <c r="A29" s="34" t="s">
        <v>154</v>
      </c>
      <c r="B29" s="192" t="n">
        <v>60.131195335277</v>
      </c>
      <c r="C29" s="192" t="n">
        <v>4.95626822157434</v>
      </c>
      <c r="D29" s="192" t="n">
        <v>43.1486880466472</v>
      </c>
      <c r="E29" s="192" t="n">
        <v>43.1486880466472</v>
      </c>
      <c r="F29" s="192" t="n">
        <v>48.9067055393586</v>
      </c>
      <c r="G29" s="192" t="n">
        <v>46.2827988338192</v>
      </c>
      <c r="H29" s="192" t="n">
        <v>0.510204081632653</v>
      </c>
      <c r="I29" s="192" t="n">
        <v>0.801749271137026</v>
      </c>
      <c r="J29" s="192" t="n">
        <v>0.21865889212828</v>
      </c>
      <c r="K29" s="175" t="n">
        <v>0</v>
      </c>
      <c r="L29" s="175" t="n">
        <v>0</v>
      </c>
      <c r="M29" s="192" t="n">
        <v>1.31195335276968</v>
      </c>
      <c r="N29" s="192" t="n">
        <v>16.9825072886297</v>
      </c>
    </row>
    <row r="30" s="169" customFormat="true" ht="10" hidden="false" customHeight="true" outlineLevel="0" collapsed="false">
      <c r="A30" s="34" t="s">
        <v>81</v>
      </c>
      <c r="B30" s="192" t="n">
        <v>64.131173765247</v>
      </c>
      <c r="C30" s="192" t="n">
        <v>11.6456708658268</v>
      </c>
      <c r="D30" s="192" t="n">
        <v>12.8894221155769</v>
      </c>
      <c r="E30" s="192" t="n">
        <v>12.7214557088582</v>
      </c>
      <c r="F30" s="192" t="n">
        <v>21.0197960407918</v>
      </c>
      <c r="G30" s="192" t="n">
        <v>19.8520295940812</v>
      </c>
      <c r="H30" s="192" t="n">
        <v>0.759848030393921</v>
      </c>
      <c r="I30" s="192" t="n">
        <v>1.14377124575085</v>
      </c>
      <c r="J30" s="192" t="n">
        <v>0.823835232953409</v>
      </c>
      <c r="K30" s="175" t="n">
        <v>0</v>
      </c>
      <c r="L30" s="175" t="n">
        <v>0</v>
      </c>
      <c r="M30" s="192" t="n">
        <v>6.22675464907019</v>
      </c>
      <c r="N30" s="192" t="n">
        <v>6.9626074785043</v>
      </c>
    </row>
    <row r="31" s="169" customFormat="true" ht="10" hidden="false" customHeight="true" outlineLevel="0" collapsed="false">
      <c r="A31" s="39" t="s">
        <v>82</v>
      </c>
      <c r="B31" s="192" t="n">
        <v>67.7443609022556</v>
      </c>
      <c r="C31" s="192" t="n">
        <v>11.0526315789474</v>
      </c>
      <c r="D31" s="192" t="n">
        <v>19.4736842105263</v>
      </c>
      <c r="E31" s="192" t="n">
        <v>13.0827067669173</v>
      </c>
      <c r="F31" s="192" t="n">
        <v>27.8947368421053</v>
      </c>
      <c r="G31" s="192" t="n">
        <v>30.7518796992481</v>
      </c>
      <c r="H31" s="192" t="n">
        <v>1.35338345864662</v>
      </c>
      <c r="I31" s="192" t="n">
        <v>0.902255639097744</v>
      </c>
      <c r="J31" s="192" t="n">
        <v>0.827067669172932</v>
      </c>
      <c r="K31" s="192" t="n">
        <v>0.075187969924812</v>
      </c>
      <c r="L31" s="175" t="n">
        <v>0</v>
      </c>
      <c r="M31" s="192" t="n">
        <v>8.19548872180451</v>
      </c>
      <c r="N31" s="192" t="n">
        <v>3.83458646616541</v>
      </c>
    </row>
    <row r="32" s="169" customFormat="true" ht="10" hidden="false" customHeight="true" outlineLevel="0" collapsed="false">
      <c r="A32" s="39" t="s">
        <v>83</v>
      </c>
      <c r="B32" s="192" t="n">
        <v>31.9327731092437</v>
      </c>
      <c r="C32" s="192" t="n">
        <v>4.20168067226891</v>
      </c>
      <c r="D32" s="192" t="n">
        <v>10.0840336134454</v>
      </c>
      <c r="E32" s="192" t="n">
        <v>22.6890756302521</v>
      </c>
      <c r="F32" s="192" t="n">
        <v>23.5294117647059</v>
      </c>
      <c r="G32" s="192" t="n">
        <v>22.2689075630252</v>
      </c>
      <c r="H32" s="190" t="n">
        <v>0</v>
      </c>
      <c r="I32" s="192" t="n">
        <v>0.840336134453782</v>
      </c>
      <c r="J32" s="190" t="n">
        <v>0</v>
      </c>
      <c r="K32" s="175" t="n">
        <v>0</v>
      </c>
      <c r="L32" s="175" t="n">
        <v>0</v>
      </c>
      <c r="M32" s="192" t="n">
        <v>11.3445378151261</v>
      </c>
      <c r="N32" s="192" t="n">
        <v>20.1680672268908</v>
      </c>
    </row>
    <row r="33" s="169" customFormat="true" ht="10" hidden="false" customHeight="true" outlineLevel="0" collapsed="false">
      <c r="A33" s="39" t="s">
        <v>84</v>
      </c>
      <c r="B33" s="192" t="n">
        <v>71.2835581674903</v>
      </c>
      <c r="C33" s="192" t="n">
        <v>2.57780152263924</v>
      </c>
      <c r="D33" s="192" t="n">
        <v>11.5800721250167</v>
      </c>
      <c r="E33" s="192" t="n">
        <v>8.24095098170162</v>
      </c>
      <c r="F33" s="192" t="n">
        <v>8.20088152798184</v>
      </c>
      <c r="G33" s="192" t="n">
        <v>6.18405235741953</v>
      </c>
      <c r="H33" s="192" t="n">
        <v>0.547615867503673</v>
      </c>
      <c r="I33" s="192" t="n">
        <v>0.961666889274743</v>
      </c>
      <c r="J33" s="192" t="n">
        <v>0.146921330305864</v>
      </c>
      <c r="K33" s="192" t="n">
        <v>0.347268598904768</v>
      </c>
      <c r="L33" s="192" t="n">
        <v>0.240416722318686</v>
      </c>
      <c r="M33" s="192" t="n">
        <v>11.3663683718445</v>
      </c>
      <c r="N33" s="192" t="n">
        <v>4.35421397088286</v>
      </c>
    </row>
    <row r="34" s="169" customFormat="true" ht="10" hidden="false" customHeight="true" outlineLevel="0" collapsed="false">
      <c r="A34" s="39" t="s">
        <v>85</v>
      </c>
      <c r="B34" s="192" t="n">
        <v>59.3090211132438</v>
      </c>
      <c r="C34" s="192" t="n">
        <v>21.4971209213052</v>
      </c>
      <c r="D34" s="192" t="n">
        <v>28.2149712092131</v>
      </c>
      <c r="E34" s="192" t="n">
        <v>44.1458733205374</v>
      </c>
      <c r="F34" s="192" t="n">
        <v>35.1247600767754</v>
      </c>
      <c r="G34" s="192" t="n">
        <v>23.0326295585413</v>
      </c>
      <c r="H34" s="192" t="n">
        <v>0.959692898272553</v>
      </c>
      <c r="I34" s="192" t="n">
        <v>5.18234165067179</v>
      </c>
      <c r="J34" s="192" t="n">
        <v>7.77351247600768</v>
      </c>
      <c r="K34" s="192" t="n">
        <v>0.0959692898272553</v>
      </c>
      <c r="L34" s="192" t="n">
        <v>0.287907869481766</v>
      </c>
      <c r="M34" s="192" t="n">
        <v>22.7447216890595</v>
      </c>
      <c r="N34" s="192" t="n">
        <v>6.81381957773513</v>
      </c>
    </row>
    <row r="35" s="169" customFormat="true" ht="10" hidden="false" customHeight="true" outlineLevel="0" collapsed="false">
      <c r="A35" s="39" t="s">
        <v>86</v>
      </c>
      <c r="B35" s="192" t="n">
        <v>59.0940766550523</v>
      </c>
      <c r="C35" s="192" t="n">
        <v>6.16724738675958</v>
      </c>
      <c r="D35" s="192" t="n">
        <v>23.9721254355401</v>
      </c>
      <c r="E35" s="192" t="n">
        <v>25.5400696864111</v>
      </c>
      <c r="F35" s="192" t="n">
        <v>35.0522648083624</v>
      </c>
      <c r="G35" s="192" t="n">
        <v>33.4146341463415</v>
      </c>
      <c r="H35" s="192" t="n">
        <v>1.74216027874564</v>
      </c>
      <c r="I35" s="192" t="n">
        <v>2.26480836236934</v>
      </c>
      <c r="J35" s="192" t="n">
        <v>0.487804878048781</v>
      </c>
      <c r="K35" s="175" t="n">
        <v>0</v>
      </c>
      <c r="L35" s="192" t="n">
        <v>0.139372822299652</v>
      </c>
      <c r="M35" s="192" t="n">
        <v>7.90940766550523</v>
      </c>
      <c r="N35" s="192" t="n">
        <v>4.84320557491289</v>
      </c>
    </row>
    <row r="36" s="169" customFormat="true" ht="10" hidden="false" customHeight="true" outlineLevel="0" collapsed="false">
      <c r="A36" s="39" t="s">
        <v>87</v>
      </c>
      <c r="B36" s="192" t="n">
        <v>52.1284829721362</v>
      </c>
      <c r="C36" s="192" t="n">
        <v>25.6578947368421</v>
      </c>
      <c r="D36" s="192" t="n">
        <v>34.249226006192</v>
      </c>
      <c r="E36" s="192" t="n">
        <v>38.1191950464396</v>
      </c>
      <c r="F36" s="192" t="n">
        <v>23.4907120743034</v>
      </c>
      <c r="G36" s="192" t="n">
        <v>20.5495356037152</v>
      </c>
      <c r="H36" s="192" t="n">
        <v>3.1733746130031</v>
      </c>
      <c r="I36" s="192" t="n">
        <v>1.62538699690402</v>
      </c>
      <c r="J36" s="192" t="n">
        <v>19.2724458204334</v>
      </c>
      <c r="K36" s="175" t="n">
        <v>0</v>
      </c>
      <c r="L36" s="175" t="n">
        <v>0</v>
      </c>
      <c r="M36" s="192" t="n">
        <v>27.2445820433437</v>
      </c>
      <c r="N36" s="192" t="n">
        <v>6.92724458204334</v>
      </c>
    </row>
    <row r="37" s="169" customFormat="true" ht="10" hidden="false" customHeight="true" outlineLevel="0" collapsed="false">
      <c r="A37" s="39" t="s">
        <v>88</v>
      </c>
      <c r="B37" s="192" t="n">
        <v>53.8655886811521</v>
      </c>
      <c r="C37" s="192" t="n">
        <v>1.61697827185447</v>
      </c>
      <c r="D37" s="192" t="n">
        <v>12.5821121778676</v>
      </c>
      <c r="E37" s="192" t="n">
        <v>20.8185952501263</v>
      </c>
      <c r="F37" s="192" t="n">
        <v>15.4118241536129</v>
      </c>
      <c r="G37" s="192" t="n">
        <v>12.3799898938858</v>
      </c>
      <c r="H37" s="192" t="n">
        <v>1.31379484588176</v>
      </c>
      <c r="I37" s="192" t="n">
        <v>1.86963112683173</v>
      </c>
      <c r="J37" s="192" t="n">
        <v>10.5103587670541</v>
      </c>
      <c r="K37" s="192" t="n">
        <v>0.101061141990905</v>
      </c>
      <c r="L37" s="192" t="n">
        <v>0.252652854977261</v>
      </c>
      <c r="M37" s="192" t="n">
        <v>11.5209701869631</v>
      </c>
      <c r="N37" s="192" t="n">
        <v>8.18595250126326</v>
      </c>
    </row>
    <row r="38" customFormat="false" ht="10" hidden="false" customHeight="true" outlineLevel="0" collapsed="false">
      <c r="A38" s="173" t="s">
        <v>64</v>
      </c>
      <c r="B38" s="193" t="n">
        <v>64.1553282351773</v>
      </c>
      <c r="C38" s="193" t="n">
        <v>10.7299632535505</v>
      </c>
      <c r="D38" s="193" t="n">
        <v>16.3591220578012</v>
      </c>
      <c r="E38" s="193" t="n">
        <v>17.5429536200219</v>
      </c>
      <c r="F38" s="193" t="n">
        <v>22.4709504419505</v>
      </c>
      <c r="G38" s="193" t="n">
        <v>20.6852716257821</v>
      </c>
      <c r="H38" s="193" t="n">
        <v>0.937531035852617</v>
      </c>
      <c r="I38" s="193" t="n">
        <v>1.43609097229119</v>
      </c>
      <c r="J38" s="193" t="n">
        <v>2.14917072201808</v>
      </c>
      <c r="K38" s="193" t="n">
        <v>0.0635614261594995</v>
      </c>
      <c r="L38" s="193" t="n">
        <v>0.0734928989969212</v>
      </c>
      <c r="M38" s="193" t="n">
        <v>8.58675141523488</v>
      </c>
      <c r="N38" s="193" t="n">
        <v>6.67792233588241</v>
      </c>
    </row>
    <row r="39" s="163" customFormat="true" ht="3.75" hidden="false" customHeight="true" outlineLevel="0" collapsed="false">
      <c r="A39" s="166"/>
      <c r="B39" s="165"/>
      <c r="C39" s="165"/>
      <c r="D39" s="165"/>
      <c r="E39" s="165"/>
      <c r="F39" s="165"/>
      <c r="G39" s="165"/>
      <c r="H39" s="165"/>
      <c r="I39" s="165"/>
      <c r="J39" s="165"/>
      <c r="K39" s="165"/>
      <c r="L39" s="165"/>
      <c r="M39" s="165"/>
    </row>
    <row r="40" s="163" customFormat="true" ht="11.25" hidden="false" customHeight="true" outlineLevel="0" collapsed="false">
      <c r="A40" s="166"/>
      <c r="B40" s="167" t="s">
        <v>161</v>
      </c>
      <c r="C40" s="167"/>
      <c r="D40" s="167"/>
      <c r="E40" s="167"/>
      <c r="F40" s="167"/>
      <c r="G40" s="167"/>
      <c r="H40" s="167"/>
      <c r="I40" s="167"/>
      <c r="J40" s="167"/>
      <c r="K40" s="167"/>
      <c r="L40" s="167"/>
      <c r="M40" s="167"/>
    </row>
    <row r="41" s="169" customFormat="true" ht="22.5" hidden="false" customHeight="true" outlineLevel="0" collapsed="false">
      <c r="A41" s="34" t="s">
        <v>152</v>
      </c>
      <c r="B41" s="192" t="n">
        <v>32.5681492109039</v>
      </c>
      <c r="C41" s="192" t="n">
        <v>6.94814511170322</v>
      </c>
      <c r="D41" s="176" t="n">
        <v>0</v>
      </c>
      <c r="E41" s="192" t="n">
        <v>5.32896085263374</v>
      </c>
      <c r="F41" s="176" t="n">
        <v>0</v>
      </c>
      <c r="G41" s="176" t="n">
        <v>0</v>
      </c>
      <c r="H41" s="176" t="n">
        <v>0</v>
      </c>
      <c r="I41" s="176" t="n">
        <v>0</v>
      </c>
      <c r="J41" s="192" t="n">
        <v>0.122976019676163</v>
      </c>
      <c r="K41" s="176" t="n">
        <v>0</v>
      </c>
      <c r="L41" s="176" t="n">
        <v>0</v>
      </c>
      <c r="M41" s="192" t="n">
        <v>17.0731707317073</v>
      </c>
      <c r="N41" s="192" t="n">
        <v>34.2078294732527</v>
      </c>
    </row>
    <row r="42" s="169" customFormat="true" ht="10" hidden="false" customHeight="true" outlineLevel="0" collapsed="false">
      <c r="A42" s="34" t="s">
        <v>153</v>
      </c>
      <c r="B42" s="192" t="n">
        <v>10.4554201411161</v>
      </c>
      <c r="C42" s="192" t="n">
        <v>2.37331622835151</v>
      </c>
      <c r="D42" s="176" t="n">
        <v>0</v>
      </c>
      <c r="E42" s="192" t="n">
        <v>2.95060936497755</v>
      </c>
      <c r="F42" s="176" t="n">
        <v>0</v>
      </c>
      <c r="G42" s="176" t="n">
        <v>0</v>
      </c>
      <c r="H42" s="176" t="n">
        <v>0</v>
      </c>
      <c r="I42" s="176" t="n">
        <v>0</v>
      </c>
      <c r="J42" s="192" t="n">
        <v>0.064143681847338</v>
      </c>
      <c r="K42" s="176" t="n">
        <v>0</v>
      </c>
      <c r="L42" s="176" t="n">
        <v>0</v>
      </c>
      <c r="M42" s="192" t="n">
        <v>8.01796023091726</v>
      </c>
      <c r="N42" s="192" t="n">
        <v>31.8152661962797</v>
      </c>
    </row>
    <row r="43" s="169" customFormat="true" ht="10" hidden="false" customHeight="true" outlineLevel="0" collapsed="false">
      <c r="A43" s="34" t="s">
        <v>154</v>
      </c>
      <c r="B43" s="192" t="n">
        <v>30.466472303207</v>
      </c>
      <c r="C43" s="192" t="n">
        <v>1.0932944606414</v>
      </c>
      <c r="D43" s="176" t="n">
        <v>0</v>
      </c>
      <c r="E43" s="192" t="n">
        <v>25.7288629737609</v>
      </c>
      <c r="F43" s="176" t="n">
        <v>0</v>
      </c>
      <c r="G43" s="176" t="n">
        <v>0</v>
      </c>
      <c r="H43" s="176" t="n">
        <v>0</v>
      </c>
      <c r="I43" s="176" t="n">
        <v>0</v>
      </c>
      <c r="J43" s="192" t="n">
        <v>0.0728862973760933</v>
      </c>
      <c r="K43" s="176" t="n">
        <v>0</v>
      </c>
      <c r="L43" s="176" t="n">
        <v>0</v>
      </c>
      <c r="M43" s="192" t="n">
        <v>8.52769679300292</v>
      </c>
      <c r="N43" s="192" t="n">
        <v>39.7230320699708</v>
      </c>
    </row>
    <row r="44" s="169" customFormat="true" ht="10" hidden="false" customHeight="true" outlineLevel="0" collapsed="false">
      <c r="A44" s="34" t="s">
        <v>81</v>
      </c>
      <c r="B44" s="192" t="n">
        <v>43.8952209558088</v>
      </c>
      <c r="C44" s="192" t="n">
        <v>5.05498900219956</v>
      </c>
      <c r="D44" s="176" t="n">
        <v>0</v>
      </c>
      <c r="E44" s="192" t="n">
        <v>7.40651869626075</v>
      </c>
      <c r="F44" s="176" t="n">
        <v>0</v>
      </c>
      <c r="G44" s="176" t="n">
        <v>0</v>
      </c>
      <c r="H44" s="176" t="n">
        <v>0</v>
      </c>
      <c r="I44" s="176" t="n">
        <v>0</v>
      </c>
      <c r="J44" s="192" t="n">
        <v>0.699860027994401</v>
      </c>
      <c r="K44" s="176" t="n">
        <v>0</v>
      </c>
      <c r="L44" s="176" t="n">
        <v>0</v>
      </c>
      <c r="M44" s="192" t="n">
        <v>32.125574885023</v>
      </c>
      <c r="N44" s="192" t="n">
        <v>17.4045190961808</v>
      </c>
    </row>
    <row r="45" s="169" customFormat="true" ht="10" hidden="false" customHeight="true" outlineLevel="0" collapsed="false">
      <c r="A45" s="39" t="s">
        <v>82</v>
      </c>
      <c r="B45" s="192" t="n">
        <v>31.8045112781955</v>
      </c>
      <c r="C45" s="192" t="n">
        <v>6.2406015037594</v>
      </c>
      <c r="D45" s="176" t="n">
        <v>0</v>
      </c>
      <c r="E45" s="192" t="n">
        <v>5.71428571428571</v>
      </c>
      <c r="F45" s="176" t="n">
        <v>0</v>
      </c>
      <c r="G45" s="176" t="n">
        <v>0</v>
      </c>
      <c r="H45" s="176" t="n">
        <v>0</v>
      </c>
      <c r="I45" s="176" t="n">
        <v>0</v>
      </c>
      <c r="J45" s="192" t="n">
        <v>0.526315789473684</v>
      </c>
      <c r="K45" s="176" t="n">
        <v>0</v>
      </c>
      <c r="L45" s="176" t="n">
        <v>0</v>
      </c>
      <c r="M45" s="192" t="n">
        <v>39.3984962406015</v>
      </c>
      <c r="N45" s="192" t="n">
        <v>13.2330827067669</v>
      </c>
    </row>
    <row r="46" s="169" customFormat="true" ht="10" hidden="false" customHeight="true" outlineLevel="0" collapsed="false">
      <c r="A46" s="39" t="s">
        <v>83</v>
      </c>
      <c r="B46" s="192" t="n">
        <v>6.72268907563025</v>
      </c>
      <c r="C46" s="192" t="n">
        <v>1.68067226890756</v>
      </c>
      <c r="D46" s="176" t="n">
        <v>0</v>
      </c>
      <c r="E46" s="192" t="n">
        <v>4.6218487394958</v>
      </c>
      <c r="F46" s="176" t="n">
        <v>0</v>
      </c>
      <c r="G46" s="176" t="n">
        <v>0</v>
      </c>
      <c r="H46" s="176" t="n">
        <v>0</v>
      </c>
      <c r="I46" s="176" t="n">
        <v>0</v>
      </c>
      <c r="J46" s="194" t="s">
        <v>104</v>
      </c>
      <c r="K46" s="176" t="n">
        <v>0</v>
      </c>
      <c r="L46" s="176" t="n">
        <v>0</v>
      </c>
      <c r="M46" s="192" t="n">
        <v>14.7058823529412</v>
      </c>
      <c r="N46" s="192" t="n">
        <v>31.5126050420168</v>
      </c>
    </row>
    <row r="47" s="169" customFormat="true" ht="10" hidden="false" customHeight="true" outlineLevel="0" collapsed="false">
      <c r="A47" s="39" t="s">
        <v>84</v>
      </c>
      <c r="B47" s="192" t="n">
        <v>50.0734606651529</v>
      </c>
      <c r="C47" s="192" t="n">
        <v>10.2577801522639</v>
      </c>
      <c r="D47" s="176" t="n">
        <v>0</v>
      </c>
      <c r="E47" s="192" t="n">
        <v>14.9993321757713</v>
      </c>
      <c r="F47" s="176" t="n">
        <v>0</v>
      </c>
      <c r="G47" s="176" t="n">
        <v>0</v>
      </c>
      <c r="H47" s="176" t="n">
        <v>0</v>
      </c>
      <c r="I47" s="176" t="n">
        <v>0</v>
      </c>
      <c r="J47" s="192" t="n">
        <v>1.8164819019634</v>
      </c>
      <c r="K47" s="176" t="n">
        <v>0</v>
      </c>
      <c r="L47" s="176" t="n">
        <v>0</v>
      </c>
      <c r="M47" s="192" t="n">
        <v>26.3523440630426</v>
      </c>
      <c r="N47" s="192" t="n">
        <v>18.3384533190864</v>
      </c>
    </row>
    <row r="48" s="169" customFormat="true" ht="10" hidden="false" customHeight="true" outlineLevel="0" collapsed="false">
      <c r="A48" s="39" t="s">
        <v>85</v>
      </c>
      <c r="B48" s="192" t="n">
        <v>24.5681381957774</v>
      </c>
      <c r="C48" s="192" t="n">
        <v>17.2744721689059</v>
      </c>
      <c r="D48" s="176" t="n">
        <v>0</v>
      </c>
      <c r="E48" s="192" t="n">
        <v>35.1247600767754</v>
      </c>
      <c r="F48" s="176" t="n">
        <v>0</v>
      </c>
      <c r="G48" s="176" t="n">
        <v>0</v>
      </c>
      <c r="H48" s="176" t="n">
        <v>0</v>
      </c>
      <c r="I48" s="176" t="n">
        <v>0</v>
      </c>
      <c r="J48" s="192" t="n">
        <v>4.89443378119002</v>
      </c>
      <c r="K48" s="176" t="n">
        <v>0</v>
      </c>
      <c r="L48" s="176" t="n">
        <v>0</v>
      </c>
      <c r="M48" s="192" t="n">
        <v>14.8752399232246</v>
      </c>
      <c r="N48" s="192" t="n">
        <v>29.1746641074856</v>
      </c>
    </row>
    <row r="49" s="169" customFormat="true" ht="10" hidden="false" customHeight="true" outlineLevel="0" collapsed="false">
      <c r="A49" s="39" t="s">
        <v>86</v>
      </c>
      <c r="B49" s="192" t="n">
        <v>46.6202090592334</v>
      </c>
      <c r="C49" s="192" t="n">
        <v>6.06271777003484</v>
      </c>
      <c r="D49" s="176" t="n">
        <v>0</v>
      </c>
      <c r="E49" s="192" t="n">
        <v>9.26829268292683</v>
      </c>
      <c r="F49" s="176" t="n">
        <v>0</v>
      </c>
      <c r="G49" s="176" t="n">
        <v>0</v>
      </c>
      <c r="H49" s="176" t="n">
        <v>0</v>
      </c>
      <c r="I49" s="176" t="n">
        <v>0</v>
      </c>
      <c r="J49" s="192" t="n">
        <v>0.278745644599303</v>
      </c>
      <c r="K49" s="176" t="n">
        <v>0</v>
      </c>
      <c r="L49" s="176" t="n">
        <v>0</v>
      </c>
      <c r="M49" s="192" t="n">
        <v>40.1742160278746</v>
      </c>
      <c r="N49" s="192" t="n">
        <v>10.1393728222997</v>
      </c>
    </row>
    <row r="50" s="169" customFormat="true" ht="10" hidden="false" customHeight="true" outlineLevel="0" collapsed="false">
      <c r="A50" s="39" t="s">
        <v>87</v>
      </c>
      <c r="B50" s="192" t="n">
        <v>24.0325077399381</v>
      </c>
      <c r="C50" s="192" t="n">
        <v>23.0263157894737</v>
      </c>
      <c r="D50" s="176" t="n">
        <v>0</v>
      </c>
      <c r="E50" s="192" t="n">
        <v>25.077399380805</v>
      </c>
      <c r="F50" s="176" t="n">
        <v>0</v>
      </c>
      <c r="G50" s="176" t="n">
        <v>0</v>
      </c>
      <c r="H50" s="176" t="n">
        <v>0</v>
      </c>
      <c r="I50" s="176" t="n">
        <v>0</v>
      </c>
      <c r="J50" s="192" t="n">
        <v>17.2987616099071</v>
      </c>
      <c r="K50" s="176" t="n">
        <v>0</v>
      </c>
      <c r="L50" s="176" t="n">
        <v>0</v>
      </c>
      <c r="M50" s="192" t="n">
        <v>47.9102167182663</v>
      </c>
      <c r="N50" s="192" t="n">
        <v>17.8405572755418</v>
      </c>
    </row>
    <row r="51" s="169" customFormat="true" ht="10" hidden="false" customHeight="true" outlineLevel="0" collapsed="false">
      <c r="A51" s="39" t="s">
        <v>88</v>
      </c>
      <c r="B51" s="192" t="n">
        <v>38.8074785245073</v>
      </c>
      <c r="C51" s="192" t="n">
        <v>2.57705912076806</v>
      </c>
      <c r="D51" s="176" t="n">
        <v>0</v>
      </c>
      <c r="E51" s="192" t="n">
        <v>20.5659423951491</v>
      </c>
      <c r="F51" s="176" t="n">
        <v>0</v>
      </c>
      <c r="G51" s="176" t="n">
        <v>0</v>
      </c>
      <c r="H51" s="176" t="n">
        <v>0</v>
      </c>
      <c r="I51" s="176" t="n">
        <v>0</v>
      </c>
      <c r="J51" s="192" t="n">
        <v>10.4092976250632</v>
      </c>
      <c r="K51" s="176" t="n">
        <v>0</v>
      </c>
      <c r="L51" s="176" t="n">
        <v>0</v>
      </c>
      <c r="M51" s="192" t="n">
        <v>34.4618494188984</v>
      </c>
      <c r="N51" s="192" t="n">
        <v>15.0581101566448</v>
      </c>
    </row>
    <row r="52" customFormat="false" ht="10" hidden="false" customHeight="true" outlineLevel="0" collapsed="false">
      <c r="A52" s="173" t="s">
        <v>64</v>
      </c>
      <c r="B52" s="195" t="n">
        <v>40.3555467275797</v>
      </c>
      <c r="C52" s="195" t="n">
        <v>6.9718939318701</v>
      </c>
      <c r="D52" s="177" t="n">
        <v>0</v>
      </c>
      <c r="E52" s="195" t="n">
        <v>10.7418810209554</v>
      </c>
      <c r="F52" s="177" t="n">
        <v>0</v>
      </c>
      <c r="G52" s="177" t="n">
        <v>0</v>
      </c>
      <c r="H52" s="177" t="n">
        <v>0</v>
      </c>
      <c r="I52" s="177" t="n">
        <v>0</v>
      </c>
      <c r="J52" s="195" t="n">
        <v>2.06177376104876</v>
      </c>
      <c r="K52" s="177" t="n">
        <v>0</v>
      </c>
      <c r="L52" s="177" t="n">
        <v>0</v>
      </c>
      <c r="M52" s="195" t="n">
        <v>29.5322276293574</v>
      </c>
      <c r="N52" s="195" t="n">
        <v>19.942397457543</v>
      </c>
    </row>
    <row r="53" customFormat="false" ht="3" hidden="false" customHeight="true" outlineLevel="0" collapsed="false">
      <c r="A53" s="179"/>
      <c r="B53" s="179"/>
      <c r="C53" s="179"/>
      <c r="D53" s="179"/>
      <c r="E53" s="179"/>
      <c r="F53" s="179"/>
      <c r="G53" s="179"/>
      <c r="H53" s="179"/>
      <c r="I53" s="179"/>
      <c r="J53" s="179"/>
      <c r="K53" s="179"/>
      <c r="L53" s="179"/>
      <c r="M53" s="179"/>
      <c r="N53" s="180"/>
    </row>
    <row r="54" s="182" customFormat="true" ht="10" hidden="false" customHeight="true" outlineLevel="0" collapsed="false">
      <c r="A54" s="94" t="s">
        <v>93</v>
      </c>
      <c r="B54" s="94"/>
      <c r="C54" s="94"/>
      <c r="D54" s="94"/>
      <c r="E54" s="181"/>
      <c r="F54" s="181"/>
      <c r="G54" s="181"/>
      <c r="H54" s="181"/>
      <c r="I54" s="181"/>
      <c r="J54" s="181"/>
      <c r="K54" s="181"/>
      <c r="L54" s="181"/>
      <c r="M54" s="181"/>
      <c r="N54" s="181"/>
      <c r="O54" s="181"/>
      <c r="P54" s="83"/>
      <c r="Q54" s="181"/>
      <c r="R54" s="181"/>
      <c r="S54" s="181"/>
      <c r="T54" s="181"/>
      <c r="U54" s="181"/>
      <c r="V54" s="181"/>
      <c r="W54" s="181"/>
      <c r="X54" s="181"/>
      <c r="Y54" s="83"/>
      <c r="Z54" s="181"/>
      <c r="AA54" s="181"/>
      <c r="AB54" s="181"/>
      <c r="AC54" s="181"/>
      <c r="AD54" s="181"/>
      <c r="AE54" s="181"/>
      <c r="AF54" s="181"/>
      <c r="AG54" s="181"/>
    </row>
    <row r="55" s="182" customFormat="true" ht="38.25" hidden="false" customHeight="true" outlineLevel="0" collapsed="false">
      <c r="A55" s="183" t="s">
        <v>157</v>
      </c>
      <c r="B55" s="183"/>
      <c r="C55" s="183"/>
      <c r="D55" s="183"/>
      <c r="E55" s="183"/>
      <c r="F55" s="183"/>
      <c r="G55" s="183"/>
      <c r="H55" s="183"/>
      <c r="I55" s="183"/>
      <c r="J55" s="183"/>
      <c r="K55" s="183"/>
      <c r="L55" s="183"/>
      <c r="M55" s="183"/>
      <c r="N55" s="183"/>
      <c r="O55" s="181"/>
      <c r="P55" s="83"/>
      <c r="Q55" s="181"/>
      <c r="R55" s="181"/>
      <c r="S55" s="181"/>
      <c r="T55" s="181"/>
      <c r="U55" s="181"/>
      <c r="V55" s="181"/>
      <c r="W55" s="181"/>
      <c r="X55" s="181"/>
      <c r="Y55" s="83"/>
      <c r="Z55" s="181"/>
      <c r="AA55" s="181"/>
      <c r="AB55" s="181"/>
      <c r="AC55" s="181"/>
      <c r="AD55" s="181"/>
      <c r="AE55" s="181"/>
      <c r="AF55" s="181"/>
      <c r="AG55" s="181"/>
    </row>
    <row r="56" s="182" customFormat="true" ht="38.25" hidden="false" customHeight="true" outlineLevel="0" collapsed="false">
      <c r="A56" s="38"/>
      <c r="B56" s="184"/>
      <c r="C56" s="184"/>
      <c r="D56" s="184"/>
      <c r="E56" s="184"/>
      <c r="F56" s="184"/>
      <c r="G56" s="184"/>
      <c r="H56" s="184"/>
      <c r="I56" s="184"/>
      <c r="J56" s="184"/>
      <c r="K56" s="184"/>
      <c r="L56" s="184"/>
      <c r="M56" s="184"/>
      <c r="N56" s="152"/>
      <c r="O56" s="151"/>
      <c r="P56" s="151"/>
      <c r="Q56" s="151"/>
      <c r="R56" s="151"/>
      <c r="S56" s="151"/>
      <c r="T56" s="151"/>
      <c r="U56" s="151"/>
      <c r="V56" s="151"/>
      <c r="W56" s="151"/>
      <c r="X56" s="151"/>
      <c r="Y56" s="151"/>
      <c r="Z56" s="151"/>
      <c r="AA56" s="151"/>
      <c r="AB56" s="151"/>
      <c r="AC56" s="151"/>
      <c r="AD56" s="151"/>
      <c r="AE56" s="151"/>
      <c r="AF56" s="151"/>
      <c r="AG56" s="151"/>
    </row>
    <row r="57" customFormat="false" ht="9.75" hidden="false" customHeight="true" outlineLevel="0" collapsed="false"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186"/>
      <c r="M57" s="186"/>
    </row>
    <row r="58" customFormat="false" ht="12.5" hidden="false" customHeight="false" outlineLevel="0" collapsed="false">
      <c r="B58" s="184"/>
      <c r="C58" s="184"/>
      <c r="D58" s="184"/>
      <c r="E58" s="184"/>
      <c r="F58" s="184"/>
      <c r="G58" s="184"/>
      <c r="H58" s="184"/>
      <c r="I58" s="184"/>
      <c r="J58" s="184"/>
      <c r="K58" s="184"/>
      <c r="L58" s="184"/>
      <c r="M58" s="184"/>
    </row>
    <row r="59" customFormat="false" ht="12.5" hidden="false" customHeight="false" outlineLevel="0" collapsed="false">
      <c r="B59" s="184"/>
      <c r="C59" s="184"/>
      <c r="D59" s="184"/>
      <c r="E59" s="184"/>
      <c r="F59" s="184"/>
      <c r="G59" s="184"/>
      <c r="H59" s="184"/>
      <c r="I59" s="184"/>
      <c r="J59" s="184"/>
      <c r="K59" s="184"/>
      <c r="L59" s="184"/>
      <c r="M59" s="184"/>
    </row>
    <row r="60" customFormat="false" ht="12.5" hidden="false" customHeight="false" outlineLevel="0" collapsed="false">
      <c r="B60" s="184"/>
      <c r="C60" s="184"/>
      <c r="D60" s="184"/>
      <c r="E60" s="184"/>
      <c r="F60" s="184"/>
      <c r="G60" s="184"/>
      <c r="H60" s="184"/>
      <c r="I60" s="184"/>
      <c r="J60" s="184"/>
      <c r="K60" s="184"/>
      <c r="L60" s="184"/>
      <c r="M60" s="184"/>
    </row>
    <row r="61" customFormat="false" ht="12.5" hidden="false" customHeight="false" outlineLevel="0" collapsed="false">
      <c r="A61" s="187"/>
      <c r="B61" s="187"/>
      <c r="C61" s="187"/>
      <c r="D61" s="187"/>
      <c r="E61" s="187"/>
      <c r="F61" s="187"/>
      <c r="G61" s="187"/>
      <c r="H61" s="187"/>
      <c r="I61" s="187"/>
      <c r="J61" s="187"/>
      <c r="K61" s="187"/>
      <c r="L61" s="187"/>
      <c r="M61" s="187"/>
      <c r="N61" s="188"/>
    </row>
    <row r="62" s="188" customFormat="true" ht="10" hidden="false" customHeight="true" outlineLevel="0" collapsed="false">
      <c r="A62" s="152"/>
      <c r="B62" s="152"/>
      <c r="C62" s="152"/>
      <c r="D62" s="152"/>
      <c r="E62" s="152"/>
      <c r="F62" s="152"/>
      <c r="G62" s="152"/>
      <c r="H62" s="152"/>
      <c r="I62" s="152"/>
      <c r="J62" s="152"/>
      <c r="K62" s="152"/>
      <c r="L62" s="152"/>
      <c r="M62" s="152"/>
      <c r="N62" s="152"/>
    </row>
  </sheetData>
  <mergeCells count="8">
    <mergeCell ref="A5:N5"/>
    <mergeCell ref="B10:M10"/>
    <mergeCell ref="B25:M25"/>
    <mergeCell ref="B40:M40"/>
    <mergeCell ref="A53:M53"/>
    <mergeCell ref="A54:D54"/>
    <mergeCell ref="A55:N55"/>
    <mergeCell ref="A61:M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4.5" zeroHeight="false" outlineLevelRow="0" outlineLevelCol="0"/>
  <cols>
    <col collapsed="false" customWidth="true" hidden="false" outlineLevel="0" max="1" min="1" style="33" width="31.44"/>
    <col collapsed="false" customWidth="true" hidden="false" outlineLevel="0" max="7" min="2" style="33" width="7.17"/>
    <col collapsed="false" customWidth="true" hidden="false" outlineLevel="0" max="8" min="8" style="33" width="4.99"/>
    <col collapsed="false" customWidth="true" hidden="false" outlineLevel="0" max="9" min="9" style="33" width="4.53"/>
    <col collapsed="false" customWidth="true" hidden="false" outlineLevel="0" max="10" min="10" style="33" width="0.53"/>
    <col collapsed="false" customWidth="true" hidden="false" outlineLevel="0" max="16" min="11" style="33" width="7.17"/>
    <col collapsed="false" customWidth="true" hidden="false" outlineLevel="0" max="17" min="17" style="33" width="4.99"/>
    <col collapsed="false" customWidth="true" hidden="false" outlineLevel="0" max="18" min="18" style="33" width="4.53"/>
    <col collapsed="false" customWidth="false" hidden="false" outlineLevel="0" max="257" min="19" style="33" width="9.17"/>
  </cols>
  <sheetData>
    <row r="1" s="113" customFormat="true" ht="12" hidden="false" customHeight="true" outlineLevel="0" collapsed="false">
      <c r="A1" s="112"/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</row>
    <row r="2" s="113" customFormat="true" ht="12" hidden="false" customHeight="true" outlineLevel="0" collapsed="false">
      <c r="A2" s="112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</row>
    <row r="3" s="197" customFormat="true" ht="25.15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</row>
    <row r="4" customFormat="false" ht="12" hidden="false" customHeight="true" outlineLevel="0" collapsed="false">
      <c r="A4" s="114" t="s">
        <v>17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</row>
    <row r="5" customFormat="false" ht="15" hidden="false" customHeight="true" outlineLevel="0" collapsed="false">
      <c r="A5" s="116" t="s">
        <v>162</v>
      </c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6"/>
      <c r="R5" s="116"/>
    </row>
    <row r="6" customFormat="false" ht="12" hidden="false" customHeight="true" outlineLevel="0" collapsed="false">
      <c r="A6" s="198" t="s">
        <v>163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</row>
    <row r="7" customFormat="false" ht="6" hidden="false" customHeight="true" outlineLevel="0" collapsed="false">
      <c r="A7" s="118"/>
    </row>
    <row r="8" customFormat="false" ht="21.75" hidden="false" customHeight="true" outlineLevel="0" collapsed="false">
      <c r="A8" s="199" t="s">
        <v>164</v>
      </c>
      <c r="B8" s="200" t="s">
        <v>165</v>
      </c>
      <c r="C8" s="200"/>
      <c r="D8" s="200"/>
      <c r="E8" s="200"/>
      <c r="F8" s="200"/>
      <c r="G8" s="200"/>
      <c r="H8" s="200"/>
      <c r="I8" s="200"/>
      <c r="J8" s="201"/>
      <c r="K8" s="200" t="s">
        <v>166</v>
      </c>
      <c r="L8" s="200"/>
      <c r="M8" s="200"/>
      <c r="N8" s="200"/>
      <c r="O8" s="200"/>
      <c r="P8" s="200"/>
      <c r="Q8" s="200"/>
      <c r="R8" s="200"/>
    </row>
    <row r="9" customFormat="false" ht="41.25" hidden="false" customHeight="true" outlineLevel="0" collapsed="false">
      <c r="A9" s="199"/>
      <c r="B9" s="202" t="n">
        <v>2011</v>
      </c>
      <c r="C9" s="202" t="n">
        <v>2015</v>
      </c>
      <c r="D9" s="202" t="n">
        <v>2016</v>
      </c>
      <c r="E9" s="202" t="n">
        <v>2017</v>
      </c>
      <c r="F9" s="202" t="n">
        <v>2018</v>
      </c>
      <c r="G9" s="202" t="n">
        <v>2019</v>
      </c>
      <c r="H9" s="202" t="s">
        <v>167</v>
      </c>
      <c r="I9" s="202" t="s">
        <v>168</v>
      </c>
      <c r="J9" s="202"/>
      <c r="K9" s="202" t="n">
        <v>2011</v>
      </c>
      <c r="L9" s="202" t="n">
        <v>2015</v>
      </c>
      <c r="M9" s="202" t="n">
        <v>2016</v>
      </c>
      <c r="N9" s="202" t="n">
        <v>2017</v>
      </c>
      <c r="O9" s="202" t="n">
        <v>2018</v>
      </c>
      <c r="P9" s="202" t="n">
        <v>2019</v>
      </c>
      <c r="Q9" s="202" t="s">
        <v>167</v>
      </c>
      <c r="R9" s="202" t="s">
        <v>168</v>
      </c>
    </row>
    <row r="10" customFormat="false" ht="3.75" hidden="false" customHeight="true" outlineLevel="0" collapsed="false">
      <c r="A10" s="31"/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</row>
    <row r="11" customFormat="false" ht="10" hidden="false" customHeight="true" outlineLevel="0" collapsed="false">
      <c r="A11" s="31"/>
      <c r="B11" s="32" t="s">
        <v>26</v>
      </c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</row>
    <row r="12" customFormat="false" ht="3.75" hidden="false" customHeight="true" outlineLevel="0" collapsed="false">
      <c r="A12" s="31"/>
      <c r="B12" s="119"/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19"/>
      <c r="Q12" s="119"/>
      <c r="R12" s="119"/>
    </row>
    <row r="13" customFormat="false" ht="10" hidden="false" customHeight="true" outlineLevel="0" collapsed="false">
      <c r="A13" s="34" t="s">
        <v>27</v>
      </c>
      <c r="B13" s="203" t="n">
        <v>25962</v>
      </c>
      <c r="C13" s="204" t="n">
        <v>28527</v>
      </c>
      <c r="D13" s="204" t="n">
        <v>29017</v>
      </c>
      <c r="E13" s="204" t="n">
        <v>29649</v>
      </c>
      <c r="F13" s="204" t="n">
        <v>30090</v>
      </c>
      <c r="G13" s="204" t="n">
        <v>30011</v>
      </c>
      <c r="H13" s="205" t="n">
        <v>1.9</v>
      </c>
      <c r="I13" s="205" t="n">
        <v>-0.3</v>
      </c>
      <c r="J13" s="206"/>
      <c r="K13" s="180" t="n">
        <v>59057</v>
      </c>
      <c r="L13" s="180" t="n">
        <v>68517</v>
      </c>
      <c r="M13" s="180" t="n">
        <v>70297</v>
      </c>
      <c r="N13" s="180" t="n">
        <v>72836</v>
      </c>
      <c r="O13" s="180" t="n">
        <v>74114</v>
      </c>
      <c r="P13" s="180" t="n">
        <v>74669</v>
      </c>
      <c r="Q13" s="205" t="n">
        <v>3.3</v>
      </c>
      <c r="R13" s="205" t="n">
        <v>0.7</v>
      </c>
    </row>
    <row r="14" customFormat="false" ht="10" hidden="false" customHeight="true" outlineLevel="0" collapsed="false">
      <c r="A14" s="34" t="s">
        <v>28</v>
      </c>
      <c r="B14" s="203" t="n">
        <v>1319</v>
      </c>
      <c r="C14" s="204" t="n">
        <v>1339</v>
      </c>
      <c r="D14" s="204" t="n">
        <v>1370</v>
      </c>
      <c r="E14" s="204" t="n">
        <v>1382</v>
      </c>
      <c r="F14" s="204" t="n">
        <v>1410</v>
      </c>
      <c r="G14" s="204" t="n">
        <v>1410</v>
      </c>
      <c r="H14" s="205" t="n">
        <v>0.9</v>
      </c>
      <c r="I14" s="205" t="n">
        <v>0</v>
      </c>
      <c r="J14" s="206"/>
      <c r="K14" s="180" t="n">
        <v>2113</v>
      </c>
      <c r="L14" s="180" t="n">
        <v>1943</v>
      </c>
      <c r="M14" s="180" t="n">
        <v>1865</v>
      </c>
      <c r="N14" s="180" t="n">
        <v>1800</v>
      </c>
      <c r="O14" s="180" t="n">
        <v>1775</v>
      </c>
      <c r="P14" s="180" t="n">
        <v>1842</v>
      </c>
      <c r="Q14" s="205" t="n">
        <v>-1.6</v>
      </c>
      <c r="R14" s="205" t="n">
        <v>3.8</v>
      </c>
    </row>
    <row r="15" customFormat="false" ht="10" hidden="false" customHeight="true" outlineLevel="0" collapsed="false">
      <c r="A15" s="34" t="s">
        <v>29</v>
      </c>
      <c r="B15" s="203" t="n">
        <v>9461</v>
      </c>
      <c r="C15" s="204" t="n">
        <v>10454</v>
      </c>
      <c r="D15" s="204" t="n">
        <v>10668</v>
      </c>
      <c r="E15" s="204" t="n">
        <v>10905</v>
      </c>
      <c r="F15" s="204" t="n">
        <v>11165</v>
      </c>
      <c r="G15" s="204" t="n">
        <v>11152</v>
      </c>
      <c r="H15" s="205" t="n">
        <v>2.2</v>
      </c>
      <c r="I15" s="205" t="n">
        <v>-0.1</v>
      </c>
      <c r="J15" s="206"/>
      <c r="K15" s="180" t="n">
        <v>18898</v>
      </c>
      <c r="L15" s="180" t="n">
        <v>21490</v>
      </c>
      <c r="M15" s="180" t="n">
        <v>22035</v>
      </c>
      <c r="N15" s="180" t="n">
        <v>22449</v>
      </c>
      <c r="O15" s="180" t="n">
        <v>22477</v>
      </c>
      <c r="P15" s="180" t="n">
        <v>22401</v>
      </c>
      <c r="Q15" s="205" t="n">
        <v>2.3</v>
      </c>
      <c r="R15" s="205" t="n">
        <v>-0.3</v>
      </c>
    </row>
    <row r="16" customFormat="false" ht="10" hidden="false" customHeight="true" outlineLevel="0" collapsed="false">
      <c r="A16" s="34" t="s">
        <v>30</v>
      </c>
      <c r="B16" s="203" t="n">
        <v>46141</v>
      </c>
      <c r="C16" s="204" t="n">
        <v>52667</v>
      </c>
      <c r="D16" s="204" t="n">
        <v>54984</v>
      </c>
      <c r="E16" s="204" t="n">
        <v>56447</v>
      </c>
      <c r="F16" s="204" t="n">
        <v>57710</v>
      </c>
      <c r="G16" s="204" t="n">
        <v>58124</v>
      </c>
      <c r="H16" s="205" t="n">
        <v>3.2</v>
      </c>
      <c r="I16" s="205" t="n">
        <v>0.7</v>
      </c>
      <c r="J16" s="206"/>
      <c r="K16" s="180" t="n">
        <v>165794</v>
      </c>
      <c r="L16" s="180" t="n">
        <v>179956</v>
      </c>
      <c r="M16" s="180" t="n">
        <v>181143</v>
      </c>
      <c r="N16" s="180" t="n">
        <v>189656</v>
      </c>
      <c r="O16" s="180" t="n">
        <v>190122</v>
      </c>
      <c r="P16" s="180" t="n">
        <v>193653</v>
      </c>
      <c r="Q16" s="205" t="n">
        <v>2.1</v>
      </c>
      <c r="R16" s="205" t="n">
        <v>1.9</v>
      </c>
    </row>
    <row r="17" customFormat="false" ht="10" hidden="false" customHeight="true" outlineLevel="0" collapsed="false">
      <c r="A17" s="39" t="s">
        <v>31</v>
      </c>
      <c r="B17" s="203" t="n">
        <v>10298</v>
      </c>
      <c r="C17" s="207" t="n">
        <v>11342</v>
      </c>
      <c r="D17" s="207" t="n">
        <v>11520</v>
      </c>
      <c r="E17" s="207" t="n">
        <v>11853</v>
      </c>
      <c r="F17" s="207" t="n">
        <v>12063</v>
      </c>
      <c r="G17" s="204" t="n">
        <v>12245</v>
      </c>
      <c r="H17" s="205" t="n">
        <v>2.4</v>
      </c>
      <c r="I17" s="205" t="n">
        <v>1.5</v>
      </c>
      <c r="J17" s="206"/>
      <c r="K17" s="180" t="n">
        <v>17400</v>
      </c>
      <c r="L17" s="180" t="n">
        <v>20438</v>
      </c>
      <c r="M17" s="180" t="n">
        <v>21239</v>
      </c>
      <c r="N17" s="180" t="n">
        <v>22552</v>
      </c>
      <c r="O17" s="180" t="n">
        <v>23122</v>
      </c>
      <c r="P17" s="180" t="n">
        <v>23700</v>
      </c>
      <c r="Q17" s="205" t="n">
        <v>4.5</v>
      </c>
      <c r="R17" s="205" t="n">
        <v>2.5</v>
      </c>
    </row>
    <row r="18" customFormat="false" ht="10" hidden="false" customHeight="true" outlineLevel="0" collapsed="false">
      <c r="A18" s="40" t="s">
        <v>32</v>
      </c>
      <c r="B18" s="208" t="n">
        <v>4927</v>
      </c>
      <c r="C18" s="209" t="n">
        <v>5340</v>
      </c>
      <c r="D18" s="209" t="n">
        <v>5365</v>
      </c>
      <c r="E18" s="209" t="n">
        <v>5588</v>
      </c>
      <c r="F18" s="209" t="n">
        <v>5607</v>
      </c>
      <c r="G18" s="207" t="n">
        <v>5755</v>
      </c>
      <c r="H18" s="205" t="n">
        <v>2.1</v>
      </c>
      <c r="I18" s="205" t="n">
        <v>2.6</v>
      </c>
      <c r="J18" s="210"/>
      <c r="K18" s="211" t="n">
        <v>7277</v>
      </c>
      <c r="L18" s="211" t="n">
        <v>8063</v>
      </c>
      <c r="M18" s="211" t="n">
        <v>8401</v>
      </c>
      <c r="N18" s="211" t="n">
        <v>9396</v>
      </c>
      <c r="O18" s="211" t="n">
        <v>9637</v>
      </c>
      <c r="P18" s="211" t="n">
        <v>9911</v>
      </c>
      <c r="Q18" s="205" t="n">
        <v>4.5</v>
      </c>
      <c r="R18" s="205" t="n">
        <v>2.8</v>
      </c>
    </row>
    <row r="19" customFormat="false" ht="10" hidden="false" customHeight="true" outlineLevel="0" collapsed="false">
      <c r="A19" s="40" t="s">
        <v>33</v>
      </c>
      <c r="B19" s="208" t="n">
        <v>5371</v>
      </c>
      <c r="C19" s="209" t="n">
        <v>6002</v>
      </c>
      <c r="D19" s="209" t="n">
        <v>6155</v>
      </c>
      <c r="E19" s="209" t="n">
        <v>6265</v>
      </c>
      <c r="F19" s="209" t="n">
        <v>6456</v>
      </c>
      <c r="G19" s="207" t="n">
        <v>6490</v>
      </c>
      <c r="H19" s="205" t="n">
        <v>2.6</v>
      </c>
      <c r="I19" s="205" t="n">
        <v>0.5</v>
      </c>
      <c r="J19" s="210"/>
      <c r="K19" s="211" t="n">
        <v>10123</v>
      </c>
      <c r="L19" s="211" t="n">
        <v>12374</v>
      </c>
      <c r="M19" s="211" t="n">
        <v>12838</v>
      </c>
      <c r="N19" s="211" t="n">
        <v>13156</v>
      </c>
      <c r="O19" s="211" t="n">
        <v>13485</v>
      </c>
      <c r="P19" s="211" t="n">
        <v>13789</v>
      </c>
      <c r="Q19" s="205" t="n">
        <v>4.5</v>
      </c>
      <c r="R19" s="205" t="n">
        <v>2.3</v>
      </c>
    </row>
    <row r="20" customFormat="false" ht="10" hidden="false" customHeight="true" outlineLevel="0" collapsed="false">
      <c r="A20" s="39" t="s">
        <v>34</v>
      </c>
      <c r="B20" s="203" t="n">
        <v>28898</v>
      </c>
      <c r="C20" s="207" t="n">
        <v>29871</v>
      </c>
      <c r="D20" s="207" t="n">
        <v>30235</v>
      </c>
      <c r="E20" s="207" t="n">
        <v>30597</v>
      </c>
      <c r="F20" s="207" t="n">
        <v>31035</v>
      </c>
      <c r="G20" s="207" t="n">
        <v>31087</v>
      </c>
      <c r="H20" s="205" t="n">
        <v>0.9</v>
      </c>
      <c r="I20" s="205" t="n">
        <v>0.2</v>
      </c>
      <c r="J20" s="206"/>
      <c r="K20" s="180" t="n">
        <v>64266</v>
      </c>
      <c r="L20" s="180" t="n">
        <v>71995</v>
      </c>
      <c r="M20" s="180" t="n">
        <v>75068</v>
      </c>
      <c r="N20" s="180" t="n">
        <v>79113</v>
      </c>
      <c r="O20" s="180" t="n">
        <v>80025</v>
      </c>
      <c r="P20" s="180" t="n">
        <v>80060</v>
      </c>
      <c r="Q20" s="205" t="n">
        <v>3.1</v>
      </c>
      <c r="R20" s="205" t="n">
        <v>0</v>
      </c>
    </row>
    <row r="21" customFormat="false" ht="10" hidden="false" customHeight="true" outlineLevel="0" collapsed="false">
      <c r="A21" s="39" t="s">
        <v>35</v>
      </c>
      <c r="B21" s="203" t="n">
        <v>10002</v>
      </c>
      <c r="C21" s="207" t="n">
        <v>10235</v>
      </c>
      <c r="D21" s="207" t="n">
        <v>10495</v>
      </c>
      <c r="E21" s="207" t="n">
        <v>10722</v>
      </c>
      <c r="F21" s="207" t="n">
        <v>11004</v>
      </c>
      <c r="G21" s="207" t="n">
        <v>10973</v>
      </c>
      <c r="H21" s="205" t="n">
        <v>1.2</v>
      </c>
      <c r="I21" s="205" t="n">
        <v>-0.3</v>
      </c>
      <c r="J21" s="206"/>
      <c r="K21" s="180" t="n">
        <v>15347</v>
      </c>
      <c r="L21" s="180" t="n">
        <v>17728</v>
      </c>
      <c r="M21" s="180" t="n">
        <v>18268</v>
      </c>
      <c r="N21" s="180" t="n">
        <v>19447</v>
      </c>
      <c r="O21" s="180" t="n">
        <v>20260</v>
      </c>
      <c r="P21" s="180" t="n">
        <v>20583</v>
      </c>
      <c r="Q21" s="205" t="n">
        <v>4.3</v>
      </c>
      <c r="R21" s="205" t="n">
        <v>1.6</v>
      </c>
    </row>
    <row r="22" customFormat="false" ht="10" hidden="false" customHeight="true" outlineLevel="0" collapsed="false">
      <c r="A22" s="39" t="s">
        <v>36</v>
      </c>
      <c r="B22" s="203" t="n">
        <v>25116</v>
      </c>
      <c r="C22" s="207" t="n">
        <v>26984</v>
      </c>
      <c r="D22" s="207" t="n">
        <v>27162</v>
      </c>
      <c r="E22" s="207" t="n">
        <v>27342</v>
      </c>
      <c r="F22" s="207" t="n">
        <v>27819</v>
      </c>
      <c r="G22" s="207" t="n">
        <v>27900</v>
      </c>
      <c r="H22" s="205" t="n">
        <v>1.4</v>
      </c>
      <c r="I22" s="205" t="n">
        <v>0.3</v>
      </c>
      <c r="J22" s="206"/>
      <c r="K22" s="180" t="n">
        <v>64395</v>
      </c>
      <c r="L22" s="180" t="n">
        <v>71657</v>
      </c>
      <c r="M22" s="180" t="n">
        <v>75260</v>
      </c>
      <c r="N22" s="180" t="n">
        <v>78222</v>
      </c>
      <c r="O22" s="180" t="n">
        <v>81156</v>
      </c>
      <c r="P22" s="180" t="n">
        <v>83059</v>
      </c>
      <c r="Q22" s="205" t="n">
        <v>3.6</v>
      </c>
      <c r="R22" s="205" t="n">
        <v>2.3</v>
      </c>
    </row>
    <row r="23" customFormat="false" ht="10" hidden="false" customHeight="true" outlineLevel="0" collapsed="false">
      <c r="A23" s="39" t="s">
        <v>37</v>
      </c>
      <c r="B23" s="203" t="n">
        <v>23899</v>
      </c>
      <c r="C23" s="207" t="n">
        <v>26588</v>
      </c>
      <c r="D23" s="207" t="n">
        <v>26869</v>
      </c>
      <c r="E23" s="207" t="n">
        <v>27534</v>
      </c>
      <c r="F23" s="207" t="n">
        <v>27802</v>
      </c>
      <c r="G23" s="207" t="n">
        <v>28182</v>
      </c>
      <c r="H23" s="205" t="n">
        <v>2.2</v>
      </c>
      <c r="I23" s="205" t="n">
        <v>1.4</v>
      </c>
      <c r="J23" s="206"/>
      <c r="K23" s="180" t="n">
        <v>40010</v>
      </c>
      <c r="L23" s="180" t="n">
        <v>46048</v>
      </c>
      <c r="M23" s="180" t="n">
        <v>47606</v>
      </c>
      <c r="N23" s="180" t="n">
        <v>51501</v>
      </c>
      <c r="O23" s="180" t="n">
        <v>51789</v>
      </c>
      <c r="P23" s="180" t="n">
        <v>52819</v>
      </c>
      <c r="Q23" s="205" t="n">
        <v>4</v>
      </c>
      <c r="R23" s="205" t="n">
        <v>2</v>
      </c>
    </row>
    <row r="24" customFormat="false" ht="10" hidden="false" customHeight="true" outlineLevel="0" collapsed="false">
      <c r="A24" s="39" t="s">
        <v>38</v>
      </c>
      <c r="B24" s="203" t="n">
        <v>6249</v>
      </c>
      <c r="C24" s="207" t="n">
        <v>6781</v>
      </c>
      <c r="D24" s="207" t="n">
        <v>6745</v>
      </c>
      <c r="E24" s="207" t="n">
        <v>6875</v>
      </c>
      <c r="F24" s="207" t="n">
        <v>7098</v>
      </c>
      <c r="G24" s="207" t="n">
        <v>7130</v>
      </c>
      <c r="H24" s="205" t="n">
        <v>1.8</v>
      </c>
      <c r="I24" s="205" t="n">
        <v>0.5</v>
      </c>
      <c r="J24" s="206"/>
      <c r="K24" s="180" t="n">
        <v>9588</v>
      </c>
      <c r="L24" s="180" t="n">
        <v>11325</v>
      </c>
      <c r="M24" s="180" t="n">
        <v>11632</v>
      </c>
      <c r="N24" s="180" t="n">
        <v>11604</v>
      </c>
      <c r="O24" s="180" t="n">
        <v>11853</v>
      </c>
      <c r="P24" s="180" t="n">
        <v>11938</v>
      </c>
      <c r="Q24" s="205" t="n">
        <v>3.1</v>
      </c>
      <c r="R24" s="205" t="n">
        <v>0.7</v>
      </c>
    </row>
    <row r="25" customFormat="false" ht="10" hidden="false" customHeight="true" outlineLevel="0" collapsed="false">
      <c r="A25" s="39" t="s">
        <v>39</v>
      </c>
      <c r="B25" s="203" t="n">
        <v>10676</v>
      </c>
      <c r="C25" s="207" t="n">
        <v>11487</v>
      </c>
      <c r="D25" s="207" t="n">
        <v>11443</v>
      </c>
      <c r="E25" s="207" t="n">
        <v>11449</v>
      </c>
      <c r="F25" s="207" t="n">
        <v>11555</v>
      </c>
      <c r="G25" s="207" t="n">
        <v>11566</v>
      </c>
      <c r="H25" s="205" t="n">
        <v>1</v>
      </c>
      <c r="I25" s="205" t="n">
        <v>0.1</v>
      </c>
      <c r="J25" s="206"/>
      <c r="K25" s="180" t="n">
        <v>15467</v>
      </c>
      <c r="L25" s="180" t="n">
        <v>17828</v>
      </c>
      <c r="M25" s="180" t="n">
        <v>17919</v>
      </c>
      <c r="N25" s="180" t="n">
        <v>18996</v>
      </c>
      <c r="O25" s="180" t="n">
        <v>19136</v>
      </c>
      <c r="P25" s="180" t="n">
        <v>19027</v>
      </c>
      <c r="Q25" s="205" t="n">
        <v>2.9</v>
      </c>
      <c r="R25" s="205" t="n">
        <v>-0.6</v>
      </c>
    </row>
    <row r="26" customFormat="false" ht="10" hidden="false" customHeight="true" outlineLevel="0" collapsed="false">
      <c r="A26" s="39" t="s">
        <v>40</v>
      </c>
      <c r="B26" s="203" t="n">
        <v>23853</v>
      </c>
      <c r="C26" s="207" t="n">
        <v>30894</v>
      </c>
      <c r="D26" s="207" t="n">
        <v>31274</v>
      </c>
      <c r="E26" s="207" t="n">
        <v>32236</v>
      </c>
      <c r="F26" s="207" t="n">
        <v>33325</v>
      </c>
      <c r="G26" s="207" t="n">
        <v>33812</v>
      </c>
      <c r="H26" s="205" t="n">
        <v>5.2</v>
      </c>
      <c r="I26" s="205" t="n">
        <v>1.5</v>
      </c>
      <c r="J26" s="206"/>
      <c r="K26" s="180" t="n">
        <v>82391</v>
      </c>
      <c r="L26" s="180" t="n">
        <v>102139</v>
      </c>
      <c r="M26" s="180" t="n">
        <v>105798</v>
      </c>
      <c r="N26" s="180" t="n">
        <v>110538</v>
      </c>
      <c r="O26" s="180" t="n">
        <v>110911</v>
      </c>
      <c r="P26" s="180" t="n">
        <v>109918</v>
      </c>
      <c r="Q26" s="205" t="n">
        <v>4.2</v>
      </c>
      <c r="R26" s="205" t="n">
        <v>-0.9</v>
      </c>
    </row>
    <row r="27" customFormat="false" ht="10" hidden="false" customHeight="true" outlineLevel="0" collapsed="false">
      <c r="A27" s="39" t="s">
        <v>41</v>
      </c>
      <c r="B27" s="203" t="n">
        <v>7261</v>
      </c>
      <c r="C27" s="207" t="n">
        <v>7835</v>
      </c>
      <c r="D27" s="207" t="n">
        <v>7853</v>
      </c>
      <c r="E27" s="207" t="n">
        <v>8043</v>
      </c>
      <c r="F27" s="207" t="n">
        <v>8221</v>
      </c>
      <c r="G27" s="207" t="n">
        <v>8316</v>
      </c>
      <c r="H27" s="205" t="n">
        <v>1.8</v>
      </c>
      <c r="I27" s="205" t="n">
        <v>1.2</v>
      </c>
      <c r="J27" s="206"/>
      <c r="K27" s="180" t="n">
        <v>8347</v>
      </c>
      <c r="L27" s="180" t="n">
        <v>10455</v>
      </c>
      <c r="M27" s="180" t="n">
        <v>10958</v>
      </c>
      <c r="N27" s="180" t="n">
        <v>11531</v>
      </c>
      <c r="O27" s="180" t="n">
        <v>11619</v>
      </c>
      <c r="P27" s="180" t="n">
        <v>11375</v>
      </c>
      <c r="Q27" s="205" t="n">
        <v>4.5</v>
      </c>
      <c r="R27" s="205" t="n">
        <v>-2.1</v>
      </c>
    </row>
    <row r="28" customFormat="false" ht="10" hidden="false" customHeight="true" outlineLevel="0" collapsed="false">
      <c r="A28" s="39" t="s">
        <v>42</v>
      </c>
      <c r="B28" s="203" t="n">
        <v>1816</v>
      </c>
      <c r="C28" s="207" t="n">
        <v>1779</v>
      </c>
      <c r="D28" s="207" t="n">
        <v>1933</v>
      </c>
      <c r="E28" s="207" t="n">
        <v>2061</v>
      </c>
      <c r="F28" s="207" t="n">
        <v>1971</v>
      </c>
      <c r="G28" s="207" t="n">
        <v>2063</v>
      </c>
      <c r="H28" s="205" t="n">
        <v>1.7</v>
      </c>
      <c r="I28" s="205" t="n">
        <v>4.7</v>
      </c>
      <c r="J28" s="206"/>
      <c r="K28" s="180" t="n">
        <v>2420</v>
      </c>
      <c r="L28" s="180" t="n">
        <v>2981</v>
      </c>
      <c r="M28" s="180" t="n">
        <v>3064</v>
      </c>
      <c r="N28" s="180" t="n">
        <v>3350</v>
      </c>
      <c r="O28" s="180" t="n">
        <v>3631</v>
      </c>
      <c r="P28" s="180" t="n">
        <v>3377</v>
      </c>
      <c r="Q28" s="205" t="n">
        <v>4.9</v>
      </c>
      <c r="R28" s="205" t="n">
        <v>-7</v>
      </c>
    </row>
    <row r="29" customFormat="false" ht="10" hidden="false" customHeight="true" outlineLevel="0" collapsed="false">
      <c r="A29" s="39" t="s">
        <v>43</v>
      </c>
      <c r="B29" s="203" t="n">
        <v>14472</v>
      </c>
      <c r="C29" s="207" t="n">
        <v>19252</v>
      </c>
      <c r="D29" s="207" t="n">
        <v>19562</v>
      </c>
      <c r="E29" s="207" t="n">
        <v>20979</v>
      </c>
      <c r="F29" s="207" t="n">
        <v>21315</v>
      </c>
      <c r="G29" s="207" t="n">
        <v>21489</v>
      </c>
      <c r="H29" s="205" t="n">
        <v>6.1</v>
      </c>
      <c r="I29" s="205" t="n">
        <v>0.8</v>
      </c>
      <c r="J29" s="206"/>
      <c r="K29" s="180" t="n">
        <v>19552</v>
      </c>
      <c r="L29" s="180" t="n">
        <v>30022</v>
      </c>
      <c r="M29" s="180" t="n">
        <v>32389</v>
      </c>
      <c r="N29" s="180" t="n">
        <v>32541</v>
      </c>
      <c r="O29" s="180" t="n">
        <v>33583</v>
      </c>
      <c r="P29" s="180" t="n">
        <v>34481</v>
      </c>
      <c r="Q29" s="205" t="n">
        <v>9.5</v>
      </c>
      <c r="R29" s="205" t="n">
        <v>2.7</v>
      </c>
    </row>
    <row r="30" customFormat="false" ht="10" hidden="false" customHeight="true" outlineLevel="0" collapsed="false">
      <c r="A30" s="39" t="s">
        <v>44</v>
      </c>
      <c r="B30" s="203" t="n">
        <v>15105</v>
      </c>
      <c r="C30" s="207" t="n">
        <v>16823</v>
      </c>
      <c r="D30" s="207" t="n">
        <v>17355</v>
      </c>
      <c r="E30" s="207" t="n">
        <v>17147</v>
      </c>
      <c r="F30" s="207" t="n">
        <v>18485</v>
      </c>
      <c r="G30" s="207" t="n">
        <v>18968</v>
      </c>
      <c r="H30" s="205" t="n">
        <v>3.2</v>
      </c>
      <c r="I30" s="205" t="n">
        <v>2.6</v>
      </c>
      <c r="J30" s="206"/>
      <c r="K30" s="180" t="n">
        <v>26446</v>
      </c>
      <c r="L30" s="180" t="n">
        <v>34037</v>
      </c>
      <c r="M30" s="180" t="n">
        <v>35551</v>
      </c>
      <c r="N30" s="180" t="n">
        <v>37271</v>
      </c>
      <c r="O30" s="180" t="n">
        <v>37811</v>
      </c>
      <c r="P30" s="180" t="n">
        <v>39132</v>
      </c>
      <c r="Q30" s="205" t="n">
        <v>6</v>
      </c>
      <c r="R30" s="205" t="n">
        <v>3.5</v>
      </c>
    </row>
    <row r="31" customFormat="false" ht="10" hidden="false" customHeight="true" outlineLevel="0" collapsed="false">
      <c r="A31" s="39" t="s">
        <v>45</v>
      </c>
      <c r="B31" s="203" t="n">
        <v>3238</v>
      </c>
      <c r="C31" s="207" t="n">
        <v>3334</v>
      </c>
      <c r="D31" s="207" t="n">
        <v>3627</v>
      </c>
      <c r="E31" s="207" t="n">
        <v>3669</v>
      </c>
      <c r="F31" s="207" t="n">
        <v>3807</v>
      </c>
      <c r="G31" s="207" t="n">
        <v>3767</v>
      </c>
      <c r="H31" s="205" t="n">
        <v>2</v>
      </c>
      <c r="I31" s="205" t="n">
        <v>-1.1</v>
      </c>
      <c r="J31" s="206"/>
      <c r="K31" s="180" t="n">
        <v>4244</v>
      </c>
      <c r="L31" s="180" t="n">
        <v>6395</v>
      </c>
      <c r="M31" s="180" t="n">
        <v>7000</v>
      </c>
      <c r="N31" s="180" t="n">
        <v>6160</v>
      </c>
      <c r="O31" s="180" t="n">
        <v>5987</v>
      </c>
      <c r="P31" s="180" t="n">
        <v>5954</v>
      </c>
      <c r="Q31" s="205" t="n">
        <v>5</v>
      </c>
      <c r="R31" s="205" t="n">
        <v>-0.6</v>
      </c>
    </row>
    <row r="32" customFormat="false" ht="10" hidden="false" customHeight="true" outlineLevel="0" collapsed="false">
      <c r="A32" s="39" t="s">
        <v>46</v>
      </c>
      <c r="B32" s="203" t="n">
        <v>7963</v>
      </c>
      <c r="C32" s="207" t="n">
        <v>8593</v>
      </c>
      <c r="D32" s="207" t="n">
        <v>9070</v>
      </c>
      <c r="E32" s="207" t="n">
        <v>9370</v>
      </c>
      <c r="F32" s="207" t="n">
        <v>10010</v>
      </c>
      <c r="G32" s="207" t="n">
        <v>10329</v>
      </c>
      <c r="H32" s="205" t="n">
        <v>3.7</v>
      </c>
      <c r="I32" s="205" t="n">
        <v>3.2</v>
      </c>
      <c r="J32" s="206"/>
      <c r="K32" s="180" t="n">
        <v>8432</v>
      </c>
      <c r="L32" s="180" t="n">
        <v>10641</v>
      </c>
      <c r="M32" s="180" t="n">
        <v>11054</v>
      </c>
      <c r="N32" s="180" t="n">
        <v>11422</v>
      </c>
      <c r="O32" s="180" t="n">
        <v>11098</v>
      </c>
      <c r="P32" s="180" t="n">
        <v>11103</v>
      </c>
      <c r="Q32" s="205" t="n">
        <v>4</v>
      </c>
      <c r="R32" s="205" t="n">
        <v>0</v>
      </c>
    </row>
    <row r="33" customFormat="false" ht="10" hidden="false" customHeight="true" outlineLevel="0" collapsed="false">
      <c r="A33" s="39" t="s">
        <v>47</v>
      </c>
      <c r="B33" s="203" t="n">
        <v>19846</v>
      </c>
      <c r="C33" s="207" t="n">
        <v>20699</v>
      </c>
      <c r="D33" s="207" t="n">
        <v>21291</v>
      </c>
      <c r="E33" s="207" t="n">
        <v>21886</v>
      </c>
      <c r="F33" s="207" t="n">
        <v>22420</v>
      </c>
      <c r="G33" s="207" t="n">
        <v>22664</v>
      </c>
      <c r="H33" s="205" t="n">
        <v>1.8</v>
      </c>
      <c r="I33" s="205" t="n">
        <v>1.1</v>
      </c>
      <c r="J33" s="206"/>
      <c r="K33" s="180" t="n">
        <v>39668</v>
      </c>
      <c r="L33" s="180" t="n">
        <v>41174</v>
      </c>
      <c r="M33" s="180" t="n">
        <v>42579</v>
      </c>
      <c r="N33" s="180" t="n">
        <v>41726</v>
      </c>
      <c r="O33" s="180" t="n">
        <v>40854</v>
      </c>
      <c r="P33" s="180" t="n">
        <v>39273</v>
      </c>
      <c r="Q33" s="205" t="n">
        <v>-0.1</v>
      </c>
      <c r="R33" s="205" t="n">
        <v>-3.9</v>
      </c>
    </row>
    <row r="34" customFormat="false" ht="10" hidden="false" customHeight="true" outlineLevel="0" collapsed="false">
      <c r="A34" s="39" t="s">
        <v>48</v>
      </c>
      <c r="B34" s="203" t="n">
        <v>9616</v>
      </c>
      <c r="C34" s="207" t="n">
        <v>10790</v>
      </c>
      <c r="D34" s="207" t="n">
        <v>10959</v>
      </c>
      <c r="E34" s="207" t="n">
        <v>10346</v>
      </c>
      <c r="F34" s="207" t="n">
        <v>11269</v>
      </c>
      <c r="G34" s="207" t="n">
        <v>11446</v>
      </c>
      <c r="H34" s="205" t="n">
        <v>2.4</v>
      </c>
      <c r="I34" s="205" t="n">
        <v>1.6</v>
      </c>
      <c r="J34" s="206"/>
      <c r="K34" s="180" t="n">
        <v>16976</v>
      </c>
      <c r="L34" s="180" t="n">
        <v>21359</v>
      </c>
      <c r="M34" s="180" t="n">
        <v>21981</v>
      </c>
      <c r="N34" s="180" t="n">
        <v>22060</v>
      </c>
      <c r="O34" s="180" t="n">
        <v>22153</v>
      </c>
      <c r="P34" s="180" t="n">
        <v>23555</v>
      </c>
      <c r="Q34" s="205" t="n">
        <v>4.8</v>
      </c>
      <c r="R34" s="205" t="n">
        <v>6.3</v>
      </c>
    </row>
    <row r="35" customFormat="false" ht="10" hidden="false" customHeight="true" outlineLevel="0" collapsed="false">
      <c r="A35" s="212" t="s">
        <v>49</v>
      </c>
      <c r="B35" s="213" t="n">
        <v>82883</v>
      </c>
      <c r="C35" s="213" t="n">
        <v>92987</v>
      </c>
      <c r="D35" s="213" t="n">
        <v>96039</v>
      </c>
      <c r="E35" s="213" t="n">
        <v>98383</v>
      </c>
      <c r="F35" s="213" t="n">
        <v>100375</v>
      </c>
      <c r="G35" s="213" t="n">
        <v>100697</v>
      </c>
      <c r="H35" s="214" t="n">
        <v>2.7</v>
      </c>
      <c r="I35" s="214" t="n">
        <v>0.3</v>
      </c>
      <c r="J35" s="215"/>
      <c r="K35" s="213" t="n">
        <v>245862</v>
      </c>
      <c r="L35" s="213" t="n">
        <v>271906</v>
      </c>
      <c r="M35" s="213" t="n">
        <v>275340</v>
      </c>
      <c r="N35" s="213" t="n">
        <v>286741</v>
      </c>
      <c r="O35" s="213" t="n">
        <v>288488</v>
      </c>
      <c r="P35" s="213" t="n">
        <v>292565</v>
      </c>
      <c r="Q35" s="214" t="n">
        <v>2.4</v>
      </c>
      <c r="R35" s="214" t="n">
        <v>1.4</v>
      </c>
    </row>
    <row r="36" customFormat="false" ht="10" hidden="false" customHeight="true" outlineLevel="0" collapsed="false">
      <c r="A36" s="212" t="s">
        <v>50</v>
      </c>
      <c r="B36" s="213" t="n">
        <v>74314</v>
      </c>
      <c r="C36" s="213" t="n">
        <v>78432</v>
      </c>
      <c r="D36" s="213" t="n">
        <v>79412</v>
      </c>
      <c r="E36" s="213" t="n">
        <v>80514</v>
      </c>
      <c r="F36" s="213" t="n">
        <v>81921</v>
      </c>
      <c r="G36" s="213" t="n">
        <v>82205</v>
      </c>
      <c r="H36" s="214" t="n">
        <v>1.3</v>
      </c>
      <c r="I36" s="214" t="n">
        <v>0.3</v>
      </c>
      <c r="J36" s="215"/>
      <c r="K36" s="213" t="n">
        <v>161408</v>
      </c>
      <c r="L36" s="213" t="n">
        <v>181817</v>
      </c>
      <c r="M36" s="213" t="n">
        <v>189835</v>
      </c>
      <c r="N36" s="213" t="n">
        <v>199334</v>
      </c>
      <c r="O36" s="213" t="n">
        <v>204563</v>
      </c>
      <c r="P36" s="213" t="n">
        <v>207402</v>
      </c>
      <c r="Q36" s="214" t="n">
        <v>3.6</v>
      </c>
      <c r="R36" s="214" t="n">
        <v>1.4</v>
      </c>
    </row>
    <row r="37" customFormat="false" ht="10" hidden="false" customHeight="true" outlineLevel="0" collapsed="false">
      <c r="A37" s="212" t="s">
        <v>51</v>
      </c>
      <c r="B37" s="213" t="n">
        <v>64677</v>
      </c>
      <c r="C37" s="213" t="n">
        <v>75751</v>
      </c>
      <c r="D37" s="213" t="n">
        <v>76331</v>
      </c>
      <c r="E37" s="213" t="n">
        <v>78094</v>
      </c>
      <c r="F37" s="213" t="n">
        <v>79780</v>
      </c>
      <c r="G37" s="213" t="n">
        <v>80690</v>
      </c>
      <c r="H37" s="214" t="n">
        <v>3.1</v>
      </c>
      <c r="I37" s="214" t="n">
        <v>1.1</v>
      </c>
      <c r="J37" s="215"/>
      <c r="K37" s="213" t="n">
        <v>147456</v>
      </c>
      <c r="L37" s="213" t="n">
        <v>177339</v>
      </c>
      <c r="M37" s="213" t="n">
        <v>182955</v>
      </c>
      <c r="N37" s="213" t="n">
        <v>192639</v>
      </c>
      <c r="O37" s="213" t="n">
        <v>193689</v>
      </c>
      <c r="P37" s="213" t="n">
        <v>193702</v>
      </c>
      <c r="Q37" s="214" t="n">
        <v>3.9</v>
      </c>
      <c r="R37" s="214" t="n">
        <v>0</v>
      </c>
    </row>
    <row r="38" customFormat="false" ht="10" hidden="false" customHeight="true" outlineLevel="0" collapsed="false">
      <c r="A38" s="212" t="s">
        <v>52</v>
      </c>
      <c r="B38" s="213" t="n">
        <v>49855</v>
      </c>
      <c r="C38" s="213" t="n">
        <v>57615</v>
      </c>
      <c r="D38" s="213" t="n">
        <v>59400</v>
      </c>
      <c r="E38" s="213" t="n">
        <v>61269</v>
      </c>
      <c r="F38" s="213" t="n">
        <v>63809</v>
      </c>
      <c r="G38" s="213" t="n">
        <v>64932</v>
      </c>
      <c r="H38" s="214" t="n">
        <v>3.8</v>
      </c>
      <c r="I38" s="214" t="n">
        <v>1.8</v>
      </c>
      <c r="J38" s="215"/>
      <c r="K38" s="213" t="n">
        <v>69441</v>
      </c>
      <c r="L38" s="213" t="n">
        <v>94531</v>
      </c>
      <c r="M38" s="213" t="n">
        <v>100016</v>
      </c>
      <c r="N38" s="213" t="n">
        <v>102275</v>
      </c>
      <c r="O38" s="213" t="n">
        <v>103729</v>
      </c>
      <c r="P38" s="213" t="n">
        <v>105422</v>
      </c>
      <c r="Q38" s="214" t="n">
        <v>6.5</v>
      </c>
      <c r="R38" s="214" t="n">
        <v>1.6</v>
      </c>
    </row>
    <row r="39" customFormat="false" ht="10" hidden="false" customHeight="true" outlineLevel="0" collapsed="false">
      <c r="A39" s="212" t="s">
        <v>53</v>
      </c>
      <c r="B39" s="213" t="n">
        <v>29462</v>
      </c>
      <c r="C39" s="213" t="n">
        <v>31490</v>
      </c>
      <c r="D39" s="213" t="n">
        <v>32250</v>
      </c>
      <c r="E39" s="213" t="n">
        <v>32232</v>
      </c>
      <c r="F39" s="213" t="n">
        <v>33689</v>
      </c>
      <c r="G39" s="213" t="n">
        <v>34110</v>
      </c>
      <c r="H39" s="214" t="n">
        <v>2</v>
      </c>
      <c r="I39" s="214" t="n">
        <v>1.2</v>
      </c>
      <c r="J39" s="215"/>
      <c r="K39" s="213" t="n">
        <v>56644</v>
      </c>
      <c r="L39" s="213" t="n">
        <v>62533</v>
      </c>
      <c r="M39" s="213" t="n">
        <v>64559.9999999999</v>
      </c>
      <c r="N39" s="213" t="n">
        <v>63786</v>
      </c>
      <c r="O39" s="213" t="n">
        <v>63007</v>
      </c>
      <c r="P39" s="213" t="n">
        <v>62828</v>
      </c>
      <c r="Q39" s="214" t="n">
        <v>1.4</v>
      </c>
      <c r="R39" s="214" t="n">
        <v>-0.3</v>
      </c>
    </row>
    <row r="40" customFormat="false" ht="10" hidden="false" customHeight="true" outlineLevel="0" collapsed="false">
      <c r="A40" s="212" t="s">
        <v>54</v>
      </c>
      <c r="B40" s="213" t="n">
        <v>301191</v>
      </c>
      <c r="C40" s="213" t="n">
        <v>336275</v>
      </c>
      <c r="D40" s="213" t="n">
        <v>343432</v>
      </c>
      <c r="E40" s="213" t="n">
        <v>350492</v>
      </c>
      <c r="F40" s="213" t="n">
        <v>359574</v>
      </c>
      <c r="G40" s="213" t="n">
        <v>362634</v>
      </c>
      <c r="H40" s="214" t="n">
        <v>2.6</v>
      </c>
      <c r="I40" s="214" t="n">
        <v>0.9</v>
      </c>
      <c r="J40" s="216"/>
      <c r="K40" s="213" t="n">
        <v>680811</v>
      </c>
      <c r="L40" s="213" t="n">
        <v>788126</v>
      </c>
      <c r="M40" s="213" t="n">
        <v>812706</v>
      </c>
      <c r="N40" s="213" t="n">
        <v>844775</v>
      </c>
      <c r="O40" s="213" t="n">
        <v>853476</v>
      </c>
      <c r="P40" s="213" t="n">
        <v>861919</v>
      </c>
      <c r="Q40" s="214" t="n">
        <v>3.3</v>
      </c>
      <c r="R40" s="214" t="n">
        <v>1</v>
      </c>
    </row>
    <row r="41" customFormat="false" ht="3.75" hidden="false" customHeight="true" outlineLevel="0" collapsed="false">
      <c r="A41" s="31"/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</row>
    <row r="42" customFormat="false" ht="10" hidden="false" customHeight="true" outlineLevel="0" collapsed="false">
      <c r="A42" s="31"/>
      <c r="B42" s="32" t="s">
        <v>68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</row>
    <row r="43" customFormat="false" ht="3.75" hidden="false" customHeight="true" outlineLevel="0" collapsed="false">
      <c r="A43" s="31"/>
      <c r="B43" s="119"/>
      <c r="C43" s="119"/>
      <c r="D43" s="119"/>
      <c r="E43" s="119"/>
      <c r="F43" s="119"/>
      <c r="H43" s="119"/>
      <c r="I43" s="119"/>
      <c r="J43" s="119"/>
      <c r="K43" s="119"/>
      <c r="L43" s="119"/>
      <c r="M43" s="119"/>
      <c r="N43" s="119"/>
      <c r="O43" s="119"/>
      <c r="P43" s="119"/>
      <c r="Q43" s="119"/>
      <c r="R43" s="119"/>
    </row>
    <row r="44" customFormat="false" ht="10" hidden="false" customHeight="true" outlineLevel="0" collapsed="false">
      <c r="A44" s="217" t="s">
        <v>169</v>
      </c>
      <c r="B44" s="180" t="n">
        <v>269353</v>
      </c>
      <c r="C44" s="180" t="n">
        <v>286942</v>
      </c>
      <c r="D44" s="180" t="n">
        <v>292127</v>
      </c>
      <c r="E44" s="180" t="n">
        <v>298149</v>
      </c>
      <c r="F44" s="180" t="n">
        <v>305868</v>
      </c>
      <c r="G44" s="180" t="n">
        <v>308085</v>
      </c>
      <c r="H44" s="205" t="n">
        <v>1.8</v>
      </c>
      <c r="I44" s="205" t="n">
        <v>0.7</v>
      </c>
      <c r="J44" s="206"/>
      <c r="K44" s="180" t="n">
        <v>146995</v>
      </c>
      <c r="L44" s="180" t="n">
        <v>154489</v>
      </c>
      <c r="M44" s="180" t="n">
        <v>154339</v>
      </c>
      <c r="N44" s="180" t="n">
        <v>169303</v>
      </c>
      <c r="O44" s="180" t="n">
        <v>164162</v>
      </c>
      <c r="P44" s="180" t="n">
        <v>163125</v>
      </c>
      <c r="Q44" s="205" t="n">
        <v>1.4</v>
      </c>
      <c r="R44" s="205" t="n">
        <v>-0.6</v>
      </c>
    </row>
    <row r="45" customFormat="false" ht="10" hidden="false" customHeight="true" outlineLevel="0" collapsed="false">
      <c r="A45" s="218" t="s">
        <v>170</v>
      </c>
      <c r="B45" s="180" t="n">
        <v>11264</v>
      </c>
      <c r="C45" s="180" t="n">
        <v>16125</v>
      </c>
      <c r="D45" s="180" t="n">
        <v>15600</v>
      </c>
      <c r="E45" s="180" t="n">
        <v>15764</v>
      </c>
      <c r="F45" s="180" t="n">
        <v>15751</v>
      </c>
      <c r="G45" s="180" t="n">
        <v>15489</v>
      </c>
      <c r="H45" s="205" t="n">
        <v>4.7</v>
      </c>
      <c r="I45" s="205" t="n">
        <v>-1.7</v>
      </c>
      <c r="J45" s="206"/>
      <c r="K45" s="180" t="n">
        <v>320513</v>
      </c>
      <c r="L45" s="180" t="n">
        <v>416097</v>
      </c>
      <c r="M45" s="180" t="n">
        <v>428713</v>
      </c>
      <c r="N45" s="180" t="n">
        <v>441178</v>
      </c>
      <c r="O45" s="180" t="n">
        <v>451843</v>
      </c>
      <c r="P45" s="180" t="n">
        <v>456928</v>
      </c>
      <c r="Q45" s="205" t="n">
        <v>5.3</v>
      </c>
      <c r="R45" s="205" t="n">
        <v>1.1</v>
      </c>
    </row>
    <row r="46" customFormat="false" ht="10" hidden="false" customHeight="true" outlineLevel="0" collapsed="false">
      <c r="A46" s="219" t="s">
        <v>171</v>
      </c>
      <c r="B46" s="180" t="n">
        <v>6220</v>
      </c>
      <c r="C46" s="180" t="n">
        <v>6451</v>
      </c>
      <c r="D46" s="180" t="n">
        <v>7504</v>
      </c>
      <c r="E46" s="180" t="n">
        <v>7441</v>
      </c>
      <c r="F46" s="180" t="n">
        <v>7913</v>
      </c>
      <c r="G46" s="180" t="n">
        <v>8065</v>
      </c>
      <c r="H46" s="205" t="n">
        <v>3.7</v>
      </c>
      <c r="I46" s="205" t="n">
        <v>1.9</v>
      </c>
      <c r="J46" s="206"/>
      <c r="K46" s="180" t="n">
        <v>91783</v>
      </c>
      <c r="L46" s="180" t="n">
        <v>89013</v>
      </c>
      <c r="M46" s="180" t="n">
        <v>98139.9999999999</v>
      </c>
      <c r="N46" s="180" t="n">
        <v>101928</v>
      </c>
      <c r="O46" s="180" t="n">
        <v>103909</v>
      </c>
      <c r="P46" s="180" t="n">
        <v>102898</v>
      </c>
      <c r="Q46" s="205" t="n">
        <v>1.5</v>
      </c>
      <c r="R46" s="205" t="n">
        <v>-1</v>
      </c>
    </row>
    <row r="47" customFormat="false" ht="10" hidden="false" customHeight="true" outlineLevel="0" collapsed="false">
      <c r="A47" s="220" t="s">
        <v>172</v>
      </c>
      <c r="B47" s="180" t="n">
        <v>14354</v>
      </c>
      <c r="C47" s="180" t="n">
        <v>26756</v>
      </c>
      <c r="D47" s="180" t="n">
        <v>28201</v>
      </c>
      <c r="E47" s="180" t="n">
        <v>29138</v>
      </c>
      <c r="F47" s="180" t="n">
        <v>30042</v>
      </c>
      <c r="G47" s="180" t="n">
        <v>30995</v>
      </c>
      <c r="H47" s="205" t="n">
        <v>14.5</v>
      </c>
      <c r="I47" s="205" t="n">
        <v>3.2</v>
      </c>
      <c r="J47" s="206"/>
      <c r="K47" s="180" t="n">
        <v>121520</v>
      </c>
      <c r="L47" s="180" t="n">
        <v>128526</v>
      </c>
      <c r="M47" s="180" t="n">
        <v>131514</v>
      </c>
      <c r="N47" s="180" t="n">
        <v>132366</v>
      </c>
      <c r="O47" s="180" t="n">
        <v>133562</v>
      </c>
      <c r="P47" s="180" t="n">
        <v>138968</v>
      </c>
      <c r="Q47" s="205" t="n">
        <v>1.8</v>
      </c>
      <c r="R47" s="205" t="n">
        <v>4</v>
      </c>
    </row>
    <row r="48" customFormat="false" ht="10" hidden="false" customHeight="true" outlineLevel="0" collapsed="false">
      <c r="A48" s="221" t="s">
        <v>64</v>
      </c>
      <c r="B48" s="213" t="n">
        <v>301191</v>
      </c>
      <c r="C48" s="213" t="n">
        <v>336275</v>
      </c>
      <c r="D48" s="213" t="n">
        <v>343432</v>
      </c>
      <c r="E48" s="213" t="n">
        <v>350492</v>
      </c>
      <c r="F48" s="213" t="n">
        <v>359574</v>
      </c>
      <c r="G48" s="213" t="n">
        <f aca="false">SUM(G44:G47)</f>
        <v>362634</v>
      </c>
      <c r="H48" s="214" t="n">
        <v>2.6</v>
      </c>
      <c r="I48" s="214" t="n">
        <v>0.9</v>
      </c>
      <c r="J48" s="213"/>
      <c r="K48" s="213" t="n">
        <v>680811</v>
      </c>
      <c r="L48" s="213" t="n">
        <v>788126</v>
      </c>
      <c r="M48" s="213" t="n">
        <v>812706</v>
      </c>
      <c r="N48" s="213" t="n">
        <v>844775</v>
      </c>
      <c r="O48" s="213" t="n">
        <v>853476</v>
      </c>
      <c r="P48" s="213" t="n">
        <f aca="false">SUM(P44:P47)</f>
        <v>861919</v>
      </c>
      <c r="Q48" s="214" t="n">
        <v>3.3</v>
      </c>
      <c r="R48" s="214" t="n">
        <v>1</v>
      </c>
    </row>
    <row r="49" customFormat="false" ht="3.75" hidden="false" customHeight="true" outlineLevel="0" collapsed="false">
      <c r="A49" s="31"/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</row>
    <row r="50" customFormat="false" ht="10" hidden="false" customHeight="true" outlineLevel="0" collapsed="false">
      <c r="A50" s="31"/>
      <c r="B50" s="32" t="s">
        <v>55</v>
      </c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</row>
    <row r="51" customFormat="false" ht="3.75" hidden="false" customHeight="true" outlineLevel="0" collapsed="false">
      <c r="A51" s="222"/>
      <c r="B51" s="223"/>
      <c r="C51" s="223"/>
      <c r="D51" s="223"/>
      <c r="E51" s="223"/>
      <c r="F51" s="223"/>
      <c r="G51" s="223"/>
      <c r="H51" s="223"/>
      <c r="I51" s="223"/>
      <c r="J51" s="223"/>
      <c r="K51" s="223"/>
      <c r="L51" s="223"/>
      <c r="M51" s="223"/>
      <c r="N51" s="223"/>
      <c r="O51" s="223"/>
      <c r="P51" s="223"/>
      <c r="Q51" s="223"/>
      <c r="R51" s="223"/>
    </row>
    <row r="52" customFormat="false" ht="10" hidden="false" customHeight="true" outlineLevel="0" collapsed="false">
      <c r="A52" s="224" t="s">
        <v>173</v>
      </c>
      <c r="B52" s="180" t="n">
        <v>195841</v>
      </c>
      <c r="C52" s="180" t="n">
        <v>218281</v>
      </c>
      <c r="D52" s="180" t="n">
        <v>220859</v>
      </c>
      <c r="E52" s="180" t="n">
        <v>225935</v>
      </c>
      <c r="F52" s="180" t="n">
        <v>231275</v>
      </c>
      <c r="G52" s="204" t="n">
        <v>230430</v>
      </c>
      <c r="H52" s="205" t="n">
        <v>2.2</v>
      </c>
      <c r="I52" s="205" t="n">
        <v>-0.4</v>
      </c>
      <c r="J52" s="180"/>
      <c r="K52" s="180" t="n">
        <v>45450</v>
      </c>
      <c r="L52" s="180" t="n">
        <v>46803</v>
      </c>
      <c r="M52" s="180" t="n">
        <v>51079</v>
      </c>
      <c r="N52" s="180" t="n">
        <v>59326</v>
      </c>
      <c r="O52" s="180" t="n">
        <v>52629</v>
      </c>
      <c r="P52" s="180" t="n">
        <v>52535</v>
      </c>
      <c r="Q52" s="205" t="n">
        <v>1.9</v>
      </c>
      <c r="R52" s="205" t="n">
        <v>-0.2</v>
      </c>
    </row>
    <row r="53" customFormat="false" ht="10" hidden="false" customHeight="true" outlineLevel="0" collapsed="false">
      <c r="A53" s="224" t="s">
        <v>174</v>
      </c>
      <c r="B53" s="180" t="n">
        <v>15519</v>
      </c>
      <c r="C53" s="180" t="n">
        <v>13481</v>
      </c>
      <c r="D53" s="180" t="n">
        <v>13417</v>
      </c>
      <c r="E53" s="180" t="n">
        <v>13915</v>
      </c>
      <c r="F53" s="180" t="n">
        <v>13993</v>
      </c>
      <c r="G53" s="204" t="n">
        <v>14059</v>
      </c>
      <c r="H53" s="205" t="n">
        <v>-1.2</v>
      </c>
      <c r="I53" s="205" t="n">
        <v>0.5</v>
      </c>
      <c r="J53" s="180"/>
      <c r="K53" s="180" t="n">
        <v>121393</v>
      </c>
      <c r="L53" s="180" t="n">
        <v>124879</v>
      </c>
      <c r="M53" s="180" t="n">
        <v>122928</v>
      </c>
      <c r="N53" s="180" t="n">
        <v>125710</v>
      </c>
      <c r="O53" s="180" t="n">
        <v>127694</v>
      </c>
      <c r="P53" s="204" t="n">
        <v>128344</v>
      </c>
      <c r="Q53" s="205" t="n">
        <v>0.7</v>
      </c>
      <c r="R53" s="205" t="n">
        <v>0.5</v>
      </c>
    </row>
    <row r="54" customFormat="false" ht="10" hidden="false" customHeight="true" outlineLevel="0" collapsed="false">
      <c r="A54" s="224" t="s">
        <v>175</v>
      </c>
      <c r="B54" s="180" t="n">
        <v>10969</v>
      </c>
      <c r="C54" s="180" t="n">
        <v>11590</v>
      </c>
      <c r="D54" s="180" t="n">
        <v>12080</v>
      </c>
      <c r="E54" s="180" t="n">
        <v>12235</v>
      </c>
      <c r="F54" s="180" t="n">
        <v>12529</v>
      </c>
      <c r="G54" s="204" t="n">
        <v>13298</v>
      </c>
      <c r="H54" s="205" t="n">
        <v>2.7</v>
      </c>
      <c r="I54" s="205" t="n">
        <v>6.1</v>
      </c>
      <c r="J54" s="180"/>
      <c r="K54" s="180" t="n">
        <v>158839</v>
      </c>
      <c r="L54" s="180" t="n">
        <v>177725</v>
      </c>
      <c r="M54" s="180" t="n">
        <v>183662</v>
      </c>
      <c r="N54" s="180" t="n">
        <v>184594</v>
      </c>
      <c r="O54" s="180" t="n">
        <v>186399</v>
      </c>
      <c r="P54" s="204" t="n">
        <v>188506</v>
      </c>
      <c r="Q54" s="205" t="n">
        <v>2.3</v>
      </c>
      <c r="R54" s="205" t="n">
        <v>1.1</v>
      </c>
    </row>
    <row r="55" customFormat="false" ht="10" hidden="false" customHeight="true" outlineLevel="0" collapsed="false">
      <c r="A55" s="225" t="s">
        <v>176</v>
      </c>
      <c r="B55" s="180" t="n">
        <v>25044</v>
      </c>
      <c r="C55" s="180" t="n">
        <v>30877</v>
      </c>
      <c r="D55" s="180" t="n">
        <v>32105</v>
      </c>
      <c r="E55" s="180" t="n">
        <v>32245</v>
      </c>
      <c r="F55" s="180" t="n">
        <v>33564</v>
      </c>
      <c r="G55" s="204" t="n">
        <v>34380</v>
      </c>
      <c r="H55" s="205" t="n">
        <v>4.7</v>
      </c>
      <c r="I55" s="205" t="n">
        <v>2.4</v>
      </c>
      <c r="J55" s="180"/>
      <c r="K55" s="180" t="n">
        <v>225108</v>
      </c>
      <c r="L55" s="180" t="n">
        <v>283767</v>
      </c>
      <c r="M55" s="180" t="n">
        <v>295423</v>
      </c>
      <c r="N55" s="180" t="n">
        <v>311399</v>
      </c>
      <c r="O55" s="180" t="n">
        <v>319480</v>
      </c>
      <c r="P55" s="204" t="n">
        <v>324192</v>
      </c>
      <c r="Q55" s="205" t="n">
        <v>5.5</v>
      </c>
      <c r="R55" s="205" t="n">
        <v>1.5</v>
      </c>
    </row>
    <row r="56" customFormat="false" ht="10" hidden="false" customHeight="true" outlineLevel="0" collapsed="false">
      <c r="A56" s="224" t="s">
        <v>177</v>
      </c>
      <c r="B56" s="180" t="n">
        <v>6293</v>
      </c>
      <c r="C56" s="180" t="n">
        <v>5105</v>
      </c>
      <c r="D56" s="180" t="n">
        <v>5422</v>
      </c>
      <c r="E56" s="180" t="n">
        <v>5352</v>
      </c>
      <c r="F56" s="180" t="n">
        <v>5482</v>
      </c>
      <c r="G56" s="204" t="n">
        <v>5930</v>
      </c>
      <c r="H56" s="205" t="n">
        <v>-0.7</v>
      </c>
      <c r="I56" s="205" t="n">
        <v>8.2</v>
      </c>
      <c r="J56" s="180"/>
      <c r="K56" s="180" t="n">
        <v>4375</v>
      </c>
      <c r="L56" s="180" t="n">
        <v>1984</v>
      </c>
      <c r="M56" s="180" t="n">
        <v>2070</v>
      </c>
      <c r="N56" s="180" t="n">
        <v>2064</v>
      </c>
      <c r="O56" s="180" t="n">
        <v>2123</v>
      </c>
      <c r="P56" s="204" t="n">
        <v>2165</v>
      </c>
      <c r="Q56" s="205" t="n">
        <v>-6.3</v>
      </c>
      <c r="R56" s="205" t="n">
        <v>2</v>
      </c>
    </row>
    <row r="57" customFormat="false" ht="10" hidden="false" customHeight="true" outlineLevel="0" collapsed="false">
      <c r="A57" s="225" t="s">
        <v>178</v>
      </c>
      <c r="B57" s="180" t="n">
        <v>7458</v>
      </c>
      <c r="C57" s="180" t="n">
        <v>6838</v>
      </c>
      <c r="D57" s="180" t="n">
        <v>6613</v>
      </c>
      <c r="E57" s="180" t="n">
        <v>6489</v>
      </c>
      <c r="F57" s="180" t="n">
        <v>6549</v>
      </c>
      <c r="G57" s="204" t="n">
        <v>6678</v>
      </c>
      <c r="H57" s="205" t="n">
        <v>-1.3</v>
      </c>
      <c r="I57" s="205" t="n">
        <v>2</v>
      </c>
      <c r="J57" s="180"/>
      <c r="K57" s="180" t="n">
        <v>73635</v>
      </c>
      <c r="L57" s="180" t="n">
        <v>92696</v>
      </c>
      <c r="M57" s="180" t="n">
        <v>96737</v>
      </c>
      <c r="N57" s="180" t="n">
        <v>98853</v>
      </c>
      <c r="O57" s="180" t="n">
        <v>102131</v>
      </c>
      <c r="P57" s="204" t="n">
        <v>102678</v>
      </c>
      <c r="Q57" s="205" t="n">
        <v>4.9</v>
      </c>
      <c r="R57" s="205" t="n">
        <v>0.5</v>
      </c>
    </row>
    <row r="58" customFormat="false" ht="10" hidden="false" customHeight="true" outlineLevel="0" collapsed="false">
      <c r="A58" s="225" t="s">
        <v>179</v>
      </c>
      <c r="B58" s="180" t="n">
        <v>6822</v>
      </c>
      <c r="C58" s="180" t="n">
        <v>5249</v>
      </c>
      <c r="D58" s="180" t="n">
        <v>5268</v>
      </c>
      <c r="E58" s="180" t="n">
        <v>5279</v>
      </c>
      <c r="F58" s="180" t="n">
        <v>5801</v>
      </c>
      <c r="G58" s="204" t="n">
        <v>6340</v>
      </c>
      <c r="H58" s="205" t="n">
        <v>-0.9</v>
      </c>
      <c r="I58" s="205" t="n">
        <v>9.3</v>
      </c>
      <c r="J58" s="180"/>
      <c r="K58" s="180" t="n">
        <v>4485</v>
      </c>
      <c r="L58" s="180" t="n">
        <v>3527</v>
      </c>
      <c r="M58" s="180" t="n">
        <v>3474</v>
      </c>
      <c r="N58" s="180" t="n">
        <v>3592</v>
      </c>
      <c r="O58" s="180" t="n">
        <v>3158</v>
      </c>
      <c r="P58" s="204" t="n">
        <v>3291</v>
      </c>
      <c r="Q58" s="205" t="n">
        <v>-3.3</v>
      </c>
      <c r="R58" s="205" t="n">
        <v>4.2</v>
      </c>
    </row>
    <row r="59" customFormat="false" ht="10" hidden="false" customHeight="true" outlineLevel="0" collapsed="false">
      <c r="A59" s="225" t="s">
        <v>180</v>
      </c>
      <c r="B59" s="180" t="n">
        <v>4847</v>
      </c>
      <c r="C59" s="180" t="n">
        <v>3782</v>
      </c>
      <c r="D59" s="180" t="n">
        <v>3604</v>
      </c>
      <c r="E59" s="180" t="n">
        <v>3634</v>
      </c>
      <c r="F59" s="180" t="n">
        <v>3775</v>
      </c>
      <c r="G59" s="204" t="n">
        <v>4030</v>
      </c>
      <c r="H59" s="205" t="n">
        <v>-2.1</v>
      </c>
      <c r="I59" s="205" t="n">
        <v>6.8</v>
      </c>
      <c r="J59" s="180"/>
      <c r="K59" s="180" t="n">
        <v>2421</v>
      </c>
      <c r="L59" s="180" t="n">
        <v>2162</v>
      </c>
      <c r="M59" s="180" t="n">
        <v>1966</v>
      </c>
      <c r="N59" s="180" t="n">
        <v>2141</v>
      </c>
      <c r="O59" s="180" t="n">
        <v>2213</v>
      </c>
      <c r="P59" s="204" t="n">
        <v>2483</v>
      </c>
      <c r="Q59" s="205" t="n">
        <v>0.3</v>
      </c>
      <c r="R59" s="205" t="n">
        <v>12.2</v>
      </c>
    </row>
    <row r="60" customFormat="false" ht="10" hidden="false" customHeight="true" outlineLevel="0" collapsed="false">
      <c r="A60" s="225" t="s">
        <v>181</v>
      </c>
      <c r="B60" s="180" t="n">
        <v>3565</v>
      </c>
      <c r="C60" s="180" t="n">
        <v>4332</v>
      </c>
      <c r="D60" s="180" t="n">
        <v>4049</v>
      </c>
      <c r="E60" s="180" t="n">
        <v>4192</v>
      </c>
      <c r="F60" s="180" t="n">
        <v>4313</v>
      </c>
      <c r="G60" s="204" t="n">
        <v>4550</v>
      </c>
      <c r="H60" s="205" t="n">
        <v>3.5</v>
      </c>
      <c r="I60" s="205" t="n">
        <v>5.5</v>
      </c>
      <c r="J60" s="180"/>
      <c r="K60" s="180" t="n">
        <v>1816</v>
      </c>
      <c r="L60" s="180" t="n">
        <v>4350</v>
      </c>
      <c r="M60" s="180" t="n">
        <v>4072</v>
      </c>
      <c r="N60" s="180" t="n">
        <v>4240</v>
      </c>
      <c r="O60" s="180" t="n">
        <v>4107</v>
      </c>
      <c r="P60" s="204" t="n">
        <v>3900</v>
      </c>
      <c r="Q60" s="205" t="n">
        <v>14.3</v>
      </c>
      <c r="R60" s="205" t="n">
        <v>-5</v>
      </c>
    </row>
    <row r="61" customFormat="false" ht="10" hidden="false" customHeight="true" outlineLevel="0" collapsed="false">
      <c r="A61" s="224" t="s">
        <v>182</v>
      </c>
      <c r="B61" s="180" t="n">
        <v>6782</v>
      </c>
      <c r="C61" s="180" t="n">
        <v>14380</v>
      </c>
      <c r="D61" s="180" t="n">
        <v>16455</v>
      </c>
      <c r="E61" s="180" t="n">
        <v>16826</v>
      </c>
      <c r="F61" s="180" t="n">
        <v>17072</v>
      </c>
      <c r="G61" s="204" t="n">
        <v>17070</v>
      </c>
      <c r="H61" s="205" t="n">
        <v>19</v>
      </c>
      <c r="I61" s="205" t="n">
        <v>0</v>
      </c>
      <c r="J61" s="180"/>
      <c r="K61" s="180" t="n">
        <v>2846</v>
      </c>
      <c r="L61" s="180" t="n">
        <v>6692</v>
      </c>
      <c r="M61" s="180" t="n">
        <v>8579</v>
      </c>
      <c r="N61" s="180" t="n">
        <v>9608</v>
      </c>
      <c r="O61" s="180" t="n">
        <v>10162</v>
      </c>
      <c r="P61" s="204" t="n">
        <v>9976</v>
      </c>
      <c r="Q61" s="205" t="n">
        <v>31.3</v>
      </c>
      <c r="R61" s="205" t="n">
        <v>-1.8</v>
      </c>
    </row>
    <row r="62" customFormat="false" ht="10" hidden="false" customHeight="true" outlineLevel="0" collapsed="false">
      <c r="A62" s="225" t="s">
        <v>183</v>
      </c>
      <c r="B62" s="180" t="n">
        <v>16414</v>
      </c>
      <c r="C62" s="180" t="n">
        <v>20614</v>
      </c>
      <c r="D62" s="180" t="n">
        <v>21813</v>
      </c>
      <c r="E62" s="180" t="n">
        <v>22621</v>
      </c>
      <c r="F62" s="180" t="n">
        <v>23459</v>
      </c>
      <c r="G62" s="204" t="n">
        <v>23956</v>
      </c>
      <c r="H62" s="205" t="n">
        <v>5.7</v>
      </c>
      <c r="I62" s="205" t="n">
        <v>2.1</v>
      </c>
      <c r="J62" s="180"/>
      <c r="K62" s="180" t="n">
        <v>36826</v>
      </c>
      <c r="L62" s="180" t="n">
        <v>37925</v>
      </c>
      <c r="M62" s="180" t="n">
        <v>38041</v>
      </c>
      <c r="N62" s="180" t="n">
        <v>38630</v>
      </c>
      <c r="O62" s="180" t="n">
        <v>38642</v>
      </c>
      <c r="P62" s="204" t="n">
        <v>39044</v>
      </c>
      <c r="Q62" s="205" t="n">
        <v>0.8</v>
      </c>
      <c r="R62" s="205" t="n">
        <v>1</v>
      </c>
    </row>
    <row r="63" customFormat="false" ht="10" hidden="false" customHeight="true" outlineLevel="0" collapsed="false">
      <c r="A63" s="224" t="s">
        <v>184</v>
      </c>
      <c r="B63" s="180" t="n">
        <v>1637</v>
      </c>
      <c r="C63" s="180" t="n">
        <v>1746</v>
      </c>
      <c r="D63" s="180" t="n">
        <v>1747</v>
      </c>
      <c r="E63" s="180" t="n">
        <v>1769</v>
      </c>
      <c r="F63" s="180" t="n">
        <v>1762</v>
      </c>
      <c r="G63" s="204" t="n">
        <v>1913</v>
      </c>
      <c r="H63" s="205" t="n">
        <v>2.1</v>
      </c>
      <c r="I63" s="205" t="n">
        <v>8.6</v>
      </c>
      <c r="J63" s="180"/>
      <c r="K63" s="180" t="n">
        <v>3617</v>
      </c>
      <c r="L63" s="180" t="n">
        <v>5617</v>
      </c>
      <c r="M63" s="180" t="n">
        <v>4675</v>
      </c>
      <c r="N63" s="180" t="n">
        <v>4618</v>
      </c>
      <c r="O63" s="180" t="n">
        <v>4738</v>
      </c>
      <c r="P63" s="204" t="n">
        <v>4805</v>
      </c>
      <c r="Q63" s="205" t="n">
        <v>4.1</v>
      </c>
      <c r="R63" s="205" t="n">
        <v>1.4</v>
      </c>
    </row>
    <row r="64" customFormat="false" ht="10" hidden="false" customHeight="true" outlineLevel="0" collapsed="false">
      <c r="A64" s="226" t="s">
        <v>64</v>
      </c>
      <c r="B64" s="227" t="n">
        <v>301191</v>
      </c>
      <c r="C64" s="227" t="n">
        <v>336275</v>
      </c>
      <c r="D64" s="227" t="n">
        <v>343432</v>
      </c>
      <c r="E64" s="227" t="n">
        <v>350492</v>
      </c>
      <c r="F64" s="227" t="n">
        <v>359574</v>
      </c>
      <c r="G64" s="227" t="n">
        <f aca="false">SUM(G52:G63)</f>
        <v>362634</v>
      </c>
      <c r="H64" s="228" t="n">
        <v>2.6</v>
      </c>
      <c r="I64" s="228" t="n">
        <v>0.9</v>
      </c>
      <c r="J64" s="229"/>
      <c r="K64" s="227" t="n">
        <v>680811</v>
      </c>
      <c r="L64" s="227" t="n">
        <v>788126</v>
      </c>
      <c r="M64" s="227" t="n">
        <v>812706</v>
      </c>
      <c r="N64" s="227" t="n">
        <v>844775</v>
      </c>
      <c r="O64" s="227" t="n">
        <v>853476</v>
      </c>
      <c r="P64" s="227" t="n">
        <f aca="false">SUM(P52:P63)</f>
        <v>861919</v>
      </c>
      <c r="Q64" s="228" t="n">
        <v>3.3</v>
      </c>
      <c r="R64" s="228" t="n">
        <v>1</v>
      </c>
    </row>
    <row r="65" customFormat="false" ht="3.75" hidden="false" customHeight="true" outlineLevel="0" collapsed="false">
      <c r="A65" s="230"/>
      <c r="B65" s="180"/>
      <c r="C65" s="231"/>
      <c r="D65" s="231"/>
      <c r="E65" s="231"/>
      <c r="F65" s="231"/>
      <c r="G65" s="231"/>
      <c r="H65" s="231"/>
      <c r="I65" s="231"/>
      <c r="J65" s="232"/>
      <c r="K65" s="180"/>
      <c r="L65" s="231"/>
      <c r="M65" s="231"/>
      <c r="N65" s="231"/>
      <c r="O65" s="231"/>
      <c r="P65" s="231"/>
      <c r="Q65" s="231"/>
      <c r="R65" s="231"/>
    </row>
    <row r="66" customFormat="false" ht="12" hidden="false" customHeight="true" outlineLevel="0" collapsed="false">
      <c r="A66" s="233" t="s">
        <v>185</v>
      </c>
      <c r="B66" s="233"/>
      <c r="C66" s="233"/>
      <c r="D66" s="233"/>
      <c r="E66" s="233"/>
      <c r="F66" s="233"/>
      <c r="G66" s="233"/>
      <c r="H66" s="233"/>
      <c r="I66" s="233"/>
      <c r="J66" s="233"/>
      <c r="K66" s="233"/>
      <c r="L66" s="233"/>
      <c r="M66" s="233"/>
      <c r="N66" s="233"/>
      <c r="O66" s="233"/>
      <c r="P66" s="233"/>
      <c r="Q66" s="233"/>
      <c r="R66" s="233"/>
    </row>
    <row r="67" customFormat="false" ht="10" hidden="false" customHeight="true" outlineLevel="0" collapsed="false">
      <c r="A67" s="218" t="s">
        <v>186</v>
      </c>
    </row>
    <row r="68" customFormat="false" ht="10" hidden="false" customHeight="true" outlineLevel="0" collapsed="false">
      <c r="A68" s="234" t="s">
        <v>187</v>
      </c>
      <c r="B68" s="234"/>
      <c r="C68" s="234"/>
      <c r="D68" s="234"/>
      <c r="E68" s="234"/>
      <c r="F68" s="234"/>
      <c r="G68" s="234"/>
      <c r="H68" s="234"/>
      <c r="I68" s="234"/>
      <c r="J68" s="234"/>
      <c r="K68" s="234"/>
      <c r="L68" s="234"/>
      <c r="M68" s="234"/>
      <c r="N68" s="234"/>
      <c r="O68" s="234"/>
      <c r="P68" s="234"/>
      <c r="Q68" s="234"/>
      <c r="R68" s="234"/>
    </row>
    <row r="69" customFormat="false" ht="10" hidden="false" customHeight="true" outlineLevel="0" collapsed="false"/>
    <row r="70" customFormat="false" ht="10" hidden="false" customHeight="true" outlineLevel="0" collapsed="false"/>
    <row r="71" customFormat="false" ht="10" hidden="false" customHeight="true" outlineLevel="0" collapsed="false"/>
  </sheetData>
  <mergeCells count="9">
    <mergeCell ref="A5:R5"/>
    <mergeCell ref="A8:A9"/>
    <mergeCell ref="B8:I8"/>
    <mergeCell ref="K8:R8"/>
    <mergeCell ref="B11:R11"/>
    <mergeCell ref="B42:R42"/>
    <mergeCell ref="B50:R50"/>
    <mergeCell ref="A66:R66"/>
    <mergeCell ref="A68:R6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5T08:58:32Z</dcterms:created>
  <dc:creator>Istat</dc:creator>
  <dc:description/>
  <dc:language>en-US</dc:language>
  <cp:lastModifiedBy>UTENTE</cp:lastModifiedBy>
  <cp:lastPrinted>2021-09-20T10:23:44Z</cp:lastPrinted>
  <dcterms:modified xsi:type="dcterms:W3CDTF">2021-11-26T15:55:27Z</dcterms:modified>
  <cp:revision>0</cp:revision>
  <dc:subject/>
  <dc:title/>
</cp:coreProperties>
</file>