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23.1" sheetId="2" state="visible" r:id="rId3"/>
    <sheet name="23.2" sheetId="3" state="visible" r:id="rId4"/>
    <sheet name="23.3" sheetId="4" state="visible" r:id="rId5"/>
    <sheet name="23.4" sheetId="5" state="visible" r:id="rId6"/>
    <sheet name="23.5" sheetId="6" state="visible" r:id="rId7"/>
    <sheet name="23.6" sheetId="7" state="visible" r:id="rId8"/>
    <sheet name="23.7" sheetId="8" state="visible" r:id="rId9"/>
    <sheet name="23.8" sheetId="9" state="visible" r:id="rId10"/>
    <sheet name="23.9" sheetId="10" state="visible" r:id="rId11"/>
    <sheet name="23.10" sheetId="11" state="visible" r:id="rId12"/>
    <sheet name="23.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03">
  <si>
    <t xml:space="preserve">Capitolo 23 - Istituzioni pubbliche e istituzioni non profit</t>
  </si>
  <si>
    <t xml:space="preserve">Prospetto 23.1</t>
  </si>
  <si>
    <t xml:space="preserve">Istituzioni pubbliche e personale in servizio (dipendente e non dipendente) per forma giuridica</t>
  </si>
  <si>
    <t xml:space="preserve">Censimento 2017</t>
  </si>
  <si>
    <t xml:space="preserve">Prospetto 23.2</t>
  </si>
  <si>
    <t xml:space="preserve">Personale in servizio nelle istituzioni pubbliche per forma giuridica, genere e tipo di contratto</t>
  </si>
  <si>
    <t xml:space="preserve">Prospetto 23.3</t>
  </si>
  <si>
    <t xml:space="preserve">Istituzioni pubbliche e personale in servizio</t>
  </si>
  <si>
    <t xml:space="preserve">Censimenti 2017, 2015 e 2011</t>
  </si>
  <si>
    <t xml:space="preserve">Prospetto 23.4</t>
  </si>
  <si>
    <t xml:space="preserve">Istituzioni pubbliche per servizi di funzionamento svolti e modalità di gestione del servizio</t>
  </si>
  <si>
    <t xml:space="preserve">Prospetto 23.5</t>
  </si>
  <si>
    <t xml:space="preserve">Servizi di funzionamento delle istituzioni pubbliche affidati a terzi per tipologia di soggetto affidatario</t>
  </si>
  <si>
    <t xml:space="preserve">Prospetto 23.6</t>
  </si>
  <si>
    <t xml:space="preserve">Servizi di funzionamento delle istituzioni pubbliche affidati a terzi per modalità di affidamento</t>
  </si>
  <si>
    <t xml:space="preserve">Prospetto 23.7</t>
  </si>
  <si>
    <t xml:space="preserve">Servizi finali delle istituzioni pubbliche per modalità di gestione del servizio</t>
  </si>
  <si>
    <t xml:space="preserve">Censimenti 2017 e 2015</t>
  </si>
  <si>
    <t xml:space="preserve">Prospetto 23.8</t>
  </si>
  <si>
    <t xml:space="preserve">Servizi finali delle istituzioni pubbliche affidati a terzi per tipologia di soggetto affidatario</t>
  </si>
  <si>
    <t xml:space="preserve">Prospetto 23.9</t>
  </si>
  <si>
    <t xml:space="preserve">Servizi finali delle istituzioni pubbliche affidati a terzi per modalità di affidamento</t>
  </si>
  <si>
    <t xml:space="preserve">Prospetto 23.10</t>
  </si>
  <si>
    <t xml:space="preserve">Istituzioni non profit e dipendenti per regione e ripartizione geografica</t>
  </si>
  <si>
    <t xml:space="preserve">Anno 2019</t>
  </si>
  <si>
    <t xml:space="preserve">Prospetto 23.11</t>
  </si>
  <si>
    <t xml:space="preserve">Istituzioni non profit e dipendenti per settore di attività prevalente Icnpo</t>
  </si>
  <si>
    <r>
      <rPr>
        <b val="true"/>
        <sz val="9"/>
        <rFont val="Arial"/>
        <family val="2"/>
      </rPr>
      <t xml:space="preserve">Istituzioni pubbliche e personale in servizio (dipendente e non dipendente) per forma giuridica </t>
    </r>
    <r>
      <rPr>
        <sz val="9"/>
        <rFont val="Arial"/>
        <family val="2"/>
      </rPr>
      <t xml:space="preserve">(a)</t>
    </r>
  </si>
  <si>
    <t xml:space="preserve">Censimento 2017, valori assoluti e percentuali</t>
  </si>
  <si>
    <t xml:space="preserve">FORME GIURIDICHE</t>
  </si>
  <si>
    <t xml:space="preserve">Numero istituzioni pubbliche</t>
  </si>
  <si>
    <t xml:space="preserve">Personale dipendente
 (a)</t>
  </si>
  <si>
    <r>
      <rPr>
        <sz val="7"/>
        <color rgb="FF000000"/>
        <rFont val="Arial"/>
        <family val="2"/>
      </rPr>
      <t xml:space="preserve">Personale non 
dipendente</t>
    </r>
    <r>
      <rPr>
        <strike val="true"/>
        <sz val="7"/>
        <color rgb="FFFF0000"/>
        <rFont val="Arial"/>
        <family val="2"/>
      </rPr>
      <t xml:space="preserve"> </t>
    </r>
  </si>
  <si>
    <t xml:space="preserve">Totale
personale in servizio</t>
  </si>
  <si>
    <t xml:space="preserve">Valori assoluti</t>
  </si>
  <si>
    <t xml:space="preserve">%</t>
  </si>
  <si>
    <t xml:space="preserve">Amministrazione dello stato e organo costituzionale o a rilevanza costituzionale</t>
  </si>
  <si>
    <t xml:space="preserve">Regione (Giunta e consiglio regionale) (b)</t>
  </si>
  <si>
    <t xml:space="preserve">Provincia e città metropolitana (b)</t>
  </si>
  <si>
    <t xml:space="preserve">Comune</t>
  </si>
  <si>
    <t xml:space="preserve">Comunità montane e unione dei comuni</t>
  </si>
  <si>
    <t xml:space="preserve">Azienda o ente del servizio sanitario nazionale</t>
  </si>
  <si>
    <t xml:space="preserve">Università pubblica</t>
  </si>
  <si>
    <t xml:space="preserve">Ente pubblico non economico</t>
  </si>
  <si>
    <t xml:space="preserve">Altra forma giuridica</t>
  </si>
  <si>
    <t xml:space="preserve">Totale</t>
  </si>
  <si>
    <t xml:space="preserve">Fonte: Istat, Censimento permanente delle istituzioni pubbliche (R)</t>
  </si>
  <si>
    <t xml:space="preserve">(a)  Il personale dipendente in servizio comprende  il personale comandato, distaccato, in convenzione proveniente da altro Ente ed esclude il personale comandato, distaccato, in convenzione presso altro Ente.</t>
  </si>
  <si>
    <t xml:space="preserve">(b) Per le Regioni e le Province autonome di Trento e Bolzano sono inserite come unità di analisi la Giunta e il Consiglio. In fase progettuale, in accordo con il Centro Interregionale per i Sistemi informatici, geografici e statistici (Cisis), è stato infatti deciso di somministrare per ogni Regione e per le Province autonome di Trento e Bolzano due questionari distinti a Giunta e Consiglio regionale, in considerazione della autonomia amministrativa, organizzativa e contabile. Di conseguenza i dati pubblicati sono relativi ai due questionari di Giunta e Consiglio. Questo consente di arricchire il patrimonio informativo diffuso e meglio descrivere la complessità di queste importanti unità.</t>
  </si>
  <si>
    <t xml:space="preserve">Maschi</t>
  </si>
  <si>
    <t xml:space="preserve">Femmine</t>
  </si>
  <si>
    <t xml:space="preserve">F/M</t>
  </si>
  <si>
    <t xml:space="preserve">% F
 su totale personale
</t>
  </si>
  <si>
    <t xml:space="preserve">Totale personale in servizio</t>
  </si>
  <si>
    <t xml:space="preserve">% a tempo indet.</t>
  </si>
  <si>
    <t xml:space="preserve">% a tempo det.</t>
  </si>
  <si>
    <t xml:space="preserve">% non dip.</t>
  </si>
  <si>
    <t xml:space="preserve">%  a tempo indet.</t>
  </si>
  <si>
    <t xml:space="preserve">Amministrazioni dello stato e organi costituzionali o a rilevanza costituzionale</t>
  </si>
  <si>
    <t xml:space="preserve">Regione (Giunta e consiglio regionale) (a)</t>
  </si>
  <si>
    <t xml:space="preserve">Provincia e città metropolitana  (a)</t>
  </si>
  <si>
    <t xml:space="preserve">(a) Per le Regioni e le Province autonome di Trento e Bolzano  sono inserite come unità di analisi la Giunta e il Consiglio. In fase progettuale, in accordo con il Centro Interregionale per i Sistemi informatici, geografici e statistici (Cisis), è stato infatti deciso di somministrare per ogni Regione e per le Province autonome di Trento e Bolzano due questionari distinti a Giunta e Consiglio regionale, in considerazione della autonomia amministrativa, organizzativa e contabile. Di conseguenza i dati pubblicati sono relativi ai due questionari di Giunta e Consiglio. Questo consente di arricchire il patrimonio informativo diffuso e meglio descrivere la complessità di queste importanti unità.</t>
  </si>
  <si>
    <t xml:space="preserve">Istituzioni pubbliche, unità locali e personale in servizio</t>
  </si>
  <si>
    <t xml:space="preserve">Censimenti 2017, 2015 e 2011, valori assoluti e variazioni percentuali</t>
  </si>
  <si>
    <t xml:space="preserve">2017/2015</t>
  </si>
  <si>
    <t xml:space="preserve">2017/2011</t>
  </si>
  <si>
    <t xml:space="preserve">2015/2011</t>
  </si>
  <si>
    <t xml:space="preserve">Unità istituzionali</t>
  </si>
  <si>
    <t xml:space="preserve">Unità locali</t>
  </si>
  <si>
    <t xml:space="preserve">Personale dipendente</t>
  </si>
  <si>
    <t xml:space="preserve">- di cui a tempo indeterminato</t>
  </si>
  <si>
    <t xml:space="preserve">- di cui a tempo determinato</t>
  </si>
  <si>
    <t xml:space="preserve">Personale dipendente - Femmine</t>
  </si>
  <si>
    <t xml:space="preserve">Personale non dipendente</t>
  </si>
  <si>
    <t xml:space="preserve">-di cui collaboratori e altri atipici</t>
  </si>
  <si>
    <t xml:space="preserve">-di cui temporanei</t>
  </si>
  <si>
    <t xml:space="preserve">Totale personale in servizio </t>
  </si>
  <si>
    <t xml:space="preserve">Censimento 2017, valori percentuali</t>
  </si>
  <si>
    <t xml:space="preserve">SERVIZI DI FUNZIONAMENTO</t>
  </si>
  <si>
    <t xml:space="preserve">Modalità di gestione</t>
  </si>
  <si>
    <t xml:space="preserve">Istituzioni che non svolgono il servizio</t>
  </si>
  <si>
    <t xml:space="preserve">Totale istituzioni pubbliche</t>
  </si>
  <si>
    <t xml:space="preserve">Solo diretta</t>
  </si>
  <si>
    <t xml:space="preserve">Solo indiretta</t>
  </si>
  <si>
    <t xml:space="preserve">Sia diretta  sia indiretta</t>
  </si>
  <si>
    <t xml:space="preserve">Gestione del personale (formazione, reclutamento, ecc.)</t>
  </si>
  <si>
    <t xml:space="preserve">Gestione economico, finanziaria e patrimoniale</t>
  </si>
  <si>
    <t xml:space="preserve">Pianificazione e controllo</t>
  </si>
  <si>
    <t xml:space="preserve">Servizi informatici e sistemi informativi (software, rete, ecc)</t>
  </si>
  <si>
    <t xml:space="preserve">Affari legali e contenzioso</t>
  </si>
  <si>
    <t xml:space="preserve">Comunicazione esterna e organizzazione eventi</t>
  </si>
  <si>
    <t xml:space="preserve">Studi e ricerche a supporto servizi di funzionamento</t>
  </si>
  <si>
    <t xml:space="preserve">Servizi ausiliari e di supporto (rifiuti, pulizia, mense ecc.)</t>
  </si>
  <si>
    <t xml:space="preserve">Vigilanza e sicurezza</t>
  </si>
  <si>
    <t xml:space="preserve">Servizi logistici (trasporto, facchinaggio ecc.)</t>
  </si>
  <si>
    <t xml:space="preserve">Altro</t>
  </si>
  <si>
    <t xml:space="preserve">Tipologia di soggetto affidatario</t>
  </si>
  <si>
    <t xml:space="preserve">Altre istituzioni pubbliche</t>
  </si>
  <si>
    <t xml:space="preserve">Impresa partecipata/controllata dalla PA rispondente</t>
  </si>
  <si>
    <t xml:space="preserve">Impresa partecipata/controllata da altre PA</t>
  </si>
  <si>
    <t xml:space="preserve">Impresa non partecipata /
non controllata dalla PA</t>
  </si>
  <si>
    <t xml:space="preserve">Istituzione non profit partecipata/
controllata dalla PA</t>
  </si>
  <si>
    <t xml:space="preserve">Istituzione non profit non partecipata/non controllata dalla PA</t>
  </si>
  <si>
    <t xml:space="preserve">Totale servizi affidati a terzi</t>
  </si>
  <si>
    <t xml:space="preserve">Servizi informatici e sistemi informativi (software, rete, ecc.)</t>
  </si>
  <si>
    <t xml:space="preserve">Servizi ausiliari e di supporto (rifiuti, pulizia, mense, ecc.)</t>
  </si>
  <si>
    <t xml:space="preserve">Servizi logistici (trasporto, facchinaggio, ecc.)</t>
  </si>
  <si>
    <t xml:space="preserve">MODALITÀ DI AFFIDAMENTO</t>
  </si>
  <si>
    <t xml:space="preserve">Affidamento diretto (compresa la società in house)</t>
  </si>
  <si>
    <t xml:space="preserve">Convenzione Consip o altri enti aggregatori a livello locale</t>
  </si>
  <si>
    <t xml:space="preserve">Gara a evidenza pubblica</t>
  </si>
  <si>
    <t xml:space="preserve">Procedure di gara d'appalto a evidenza pubblica</t>
  </si>
  <si>
    <t xml:space="preserve">Concessione</t>
  </si>
  <si>
    <t xml:space="preserve">Totale servizi</t>
  </si>
  <si>
    <t xml:space="preserve">Procedura aperta</t>
  </si>
  <si>
    <t xml:space="preserve">Procedura ristretta</t>
  </si>
  <si>
    <t xml:space="preserve">Procedura negoziata</t>
  </si>
  <si>
    <t xml:space="preserve">Procedura competitiva con negoziazione</t>
  </si>
  <si>
    <t xml:space="preserve">Dialogo competitivo e Partenariato per l'innovazione</t>
  </si>
  <si>
    <t xml:space="preserve">Censimenti 2017 e 2015, valori percentuali e differenze percentuali</t>
  </si>
  <si>
    <t xml:space="preserve">SERVIZI FINALI</t>
  </si>
  <si>
    <t xml:space="preserve">Gestione diretta</t>
  </si>
  <si>
    <t xml:space="preserve"> Gestione indiretta</t>
  </si>
  <si>
    <t xml:space="preserve">Gestione Mista</t>
  </si>
  <si>
    <t xml:space="preserve">2017-2015</t>
  </si>
  <si>
    <t xml:space="preserve">Vigilanza e controllo di soggetti pubblici e privati</t>
  </si>
  <si>
    <t xml:space="preserve">Produzione di atti amministrativi verso terzi</t>
  </si>
  <si>
    <t xml:space="preserve">Servizi generali di amministrazione, gestione e controllo</t>
  </si>
  <si>
    <t xml:space="preserve">Assicurazione sociale obbligatoria</t>
  </si>
  <si>
    <t xml:space="preserve">Servizi riguardanti la gestione del territorio e dell'ambiente</t>
  </si>
  <si>
    <t xml:space="preserve">Servizio nel settore sociale</t>
  </si>
  <si>
    <t xml:space="preserve">Servizi di assistenza sanitaria</t>
  </si>
  <si>
    <t xml:space="preserve">Servizi nel campo della viabilità e dei trasporti</t>
  </si>
  <si>
    <t xml:space="preserve">Funzioni di istruzione pubblica e ricerca</t>
  </si>
  <si>
    <t xml:space="preserve">Servizi relativi ai beni culturali</t>
  </si>
  <si>
    <t xml:space="preserve">Funzioni nel settore sportivo e ricreativo</t>
  </si>
  <si>
    <t xml:space="preserve">Servizi nel campo turistico</t>
  </si>
  <si>
    <t xml:space="preserve">Servizi nel campo dello sviluppo economico</t>
  </si>
  <si>
    <t xml:space="preserve">Censimenti 2017 e 2015, valori percentuali e differenze percentuali tra il 2017 e il 2015</t>
  </si>
  <si>
    <t xml:space="preserve">TIPOLOGIA DI SOGGETTO AFFIDATARIO</t>
  </si>
  <si>
    <t xml:space="preserve">Altre istituzioni pubbliche </t>
  </si>
  <si>
    <t xml:space="preserve">Impresa partecipata/ controllata dalla PA </t>
  </si>
  <si>
    <t xml:space="preserve">Impresa non partecipata/ non controllata dalla PA</t>
  </si>
  <si>
    <t xml:space="preserve">Istituzione non profit partecipata/
controllata dalla PA </t>
  </si>
  <si>
    <t xml:space="preserve">Istituzione non profit non partecipata/ 
non controllata dalla PA </t>
  </si>
  <si>
    <t xml:space="preserve">Conces-
sione</t>
  </si>
  <si>
    <t xml:space="preserve">Anno 2019, valori assoluti, valori per 10 mila abitanti e variazione percentuale 2019/2018 </t>
  </si>
  <si>
    <t xml:space="preserve">REGIONI
RIPARTIZIONI GEOGRAFICHE</t>
  </si>
  <si>
    <t xml:space="preserve">Istituzioni non profit</t>
  </si>
  <si>
    <t xml:space="preserve">Dipendenti</t>
  </si>
  <si>
    <t xml:space="preserve">Valori per 10 mila abitanti</t>
  </si>
  <si>
    <t xml:space="preserve">Var. % 19/18</t>
  </si>
  <si>
    <t xml:space="preserve">Piemonte</t>
  </si>
  <si>
    <t xml:space="preserve">Valle d'Aosta / Vallée D'Aoste</t>
  </si>
  <si>
    <t xml:space="preserve">Liguria</t>
  </si>
  <si>
    <t xml:space="preserve">Lombardia</t>
  </si>
  <si>
    <t xml:space="preserve">Trentino-Alto Adige / Südtirol</t>
  </si>
  <si>
    <t xml:space="preserve">Bolzano / 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 (a)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Registro delle istituzioni non profit (E)</t>
  </si>
  <si>
    <t xml:space="preserve">(a) La stima dello stato di attività delle istituzioni non profit è meno accurata nei domini di numerosità ridotta.</t>
  </si>
  <si>
    <t xml:space="preserve">Istituzioni non profit e dipendenti per settore di attività prevalente Icnpo (a)</t>
  </si>
  <si>
    <t xml:space="preserve">Anno 2019, valori assoluti, percentuali e variazione percentuale 2019/2018 </t>
  </si>
  <si>
    <t xml:space="preserve">
SETTORI DI ATTIVITÀ PREVALENTE</t>
  </si>
  <si>
    <t xml:space="preserve">Dipendenti (b)</t>
  </si>
  <si>
    <t xml:space="preserve">Cultura, sport e ricreazione</t>
  </si>
  <si>
    <t xml:space="preserve">Attività culturali e artistiche</t>
  </si>
  <si>
    <t xml:space="preserve">Attività sportive</t>
  </si>
  <si>
    <t xml:space="preserve">Attività ricreative e di socializzazione</t>
  </si>
  <si>
    <t xml:space="preserve">Istruzione e ricerca</t>
  </si>
  <si>
    <t xml:space="preserve">Sanità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interessi</t>
  </si>
  <si>
    <t xml:space="preserve">Altre attività</t>
  </si>
  <si>
    <t xml:space="preserve">(a) International classification of non profit organizations.</t>
  </si>
  <si>
    <t xml:space="preserve">(b) Nel caso di istituzioni che svolgono più attività, la variazione dei dipendenti può riguardare il settore d’attività secondario e non quello prevalent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_ ;\-#,##0\ "/>
    <numFmt numFmtId="168" formatCode="#,##0.0"/>
    <numFmt numFmtId="169" formatCode="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8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color rgb="FF000000"/>
      <name val="Calibri"/>
      <family val="2"/>
    </font>
    <font>
      <sz val="9"/>
      <name val="Arial"/>
      <family val="2"/>
    </font>
    <font>
      <sz val="7"/>
      <color rgb="FF000000"/>
      <name val="Arial"/>
      <family val="2"/>
    </font>
    <font>
      <strike val="true"/>
      <sz val="7"/>
      <color rgb="FFFF0000"/>
      <name val="Arial"/>
      <family val="2"/>
    </font>
    <font>
      <sz val="7"/>
      <name val="Arial"/>
      <family val="2"/>
    </font>
    <font>
      <sz val="11"/>
      <name val="Calibri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11"/>
      <color rgb="FFFF0000"/>
      <name val="Calibri"/>
      <family val="2"/>
    </font>
    <font>
      <b val="true"/>
      <sz val="8.5"/>
      <color rgb="FF000000"/>
      <name val="Arial Narrow"/>
      <family val="2"/>
    </font>
    <font>
      <sz val="10"/>
      <name val="Calibri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95600</xdr:colOff>
      <xdr:row>3</xdr:row>
      <xdr:rowOff>18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5648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18760</xdr:colOff>
      <xdr:row>2</xdr:row>
      <xdr:rowOff>28548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725364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31120</xdr:colOff>
      <xdr:row>2</xdr:row>
      <xdr:rowOff>29196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7341120" cy="59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67640</xdr:colOff>
      <xdr:row>2</xdr:row>
      <xdr:rowOff>29196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7347240" cy="59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95280</xdr:colOff>
      <xdr:row>2</xdr:row>
      <xdr:rowOff>31176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7612200" cy="61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5560</xdr:rowOff>
    </xdr:from>
    <xdr:to>
      <xdr:col>15</xdr:col>
      <xdr:colOff>13680</xdr:colOff>
      <xdr:row>2</xdr:row>
      <xdr:rowOff>29808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50040" y="25560"/>
          <a:ext cx="708948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6800</xdr:colOff>
      <xdr:row>2</xdr:row>
      <xdr:rowOff>26676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71348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1480</xdr:colOff>
      <xdr:row>2</xdr:row>
      <xdr:rowOff>31176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7541280" cy="61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0360</xdr:colOff>
      <xdr:row>2</xdr:row>
      <xdr:rowOff>260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6948360" cy="56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120</xdr:colOff>
      <xdr:row>2</xdr:row>
      <xdr:rowOff>31176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7567200" cy="61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7440</xdr:colOff>
      <xdr:row>2</xdr:row>
      <xdr:rowOff>24192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6705720" cy="54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0</xdr:col>
      <xdr:colOff>25920</xdr:colOff>
      <xdr:row>2</xdr:row>
      <xdr:rowOff>29196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7330320" cy="59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56.81"/>
    <col collapsed="false" customWidth="true" hidden="false" outlineLevel="0" max="3" min="3" style="1" width="16.44"/>
    <col collapsed="false" customWidth="false" hidden="false" outlineLevel="0" max="10" min="4" style="1" width="9.17"/>
    <col collapsed="false" customWidth="false" hidden="false" outlineLevel="0" max="257" min="11" style="3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4.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4.5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34.5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34.5" hidden="false" customHeight="true" outlineLevel="0" collapsed="false">
      <c r="A9" s="8" t="s">
        <v>9</v>
      </c>
      <c r="B9" s="9" t="s">
        <v>10</v>
      </c>
      <c r="C9" s="10" t="s">
        <v>3</v>
      </c>
    </row>
    <row r="10" customFormat="false" ht="34.5" hidden="false" customHeight="true" outlineLevel="0" collapsed="false">
      <c r="A10" s="8" t="s">
        <v>11</v>
      </c>
      <c r="B10" s="11" t="s">
        <v>12</v>
      </c>
      <c r="C10" s="11" t="s">
        <v>3</v>
      </c>
    </row>
    <row r="11" customFormat="false" ht="34.5" hidden="false" customHeight="true" outlineLevel="0" collapsed="false">
      <c r="A11" s="8" t="s">
        <v>13</v>
      </c>
      <c r="B11" s="11" t="s">
        <v>14</v>
      </c>
      <c r="C11" s="11" t="s">
        <v>3</v>
      </c>
    </row>
    <row r="12" customFormat="false" ht="34.5" hidden="false" customHeight="true" outlineLevel="0" collapsed="false">
      <c r="A12" s="12" t="s">
        <v>15</v>
      </c>
      <c r="B12" s="11" t="s">
        <v>16</v>
      </c>
      <c r="C12" s="11" t="s">
        <v>17</v>
      </c>
    </row>
    <row r="13" customFormat="false" ht="34.5" hidden="false" customHeight="true" outlineLevel="0" collapsed="false">
      <c r="A13" s="12" t="s">
        <v>18</v>
      </c>
      <c r="B13" s="11" t="s">
        <v>19</v>
      </c>
      <c r="C13" s="11" t="s">
        <v>17</v>
      </c>
    </row>
    <row r="14" customFormat="false" ht="34.5" hidden="false" customHeight="true" outlineLevel="0" collapsed="false">
      <c r="A14" s="12" t="s">
        <v>20</v>
      </c>
      <c r="B14" s="11" t="s">
        <v>21</v>
      </c>
      <c r="C14" s="11" t="s">
        <v>3</v>
      </c>
    </row>
    <row r="15" customFormat="false" ht="34.5" hidden="false" customHeight="true" outlineLevel="0" collapsed="false">
      <c r="A15" s="12" t="s">
        <v>22</v>
      </c>
      <c r="B15" s="11" t="s">
        <v>23</v>
      </c>
      <c r="C15" s="11" t="s">
        <v>24</v>
      </c>
    </row>
    <row r="16" customFormat="false" ht="34.5" hidden="false" customHeight="true" outlineLevel="0" collapsed="false">
      <c r="A16" s="12" t="s">
        <v>25</v>
      </c>
      <c r="B16" s="11" t="s">
        <v>26</v>
      </c>
      <c r="C16" s="11" t="s">
        <v>24</v>
      </c>
    </row>
    <row r="17" customFormat="false" ht="40" hidden="false" customHeight="true" outlineLevel="0" collapsed="false"/>
    <row r="18" customFormat="false" ht="40" hidden="false" customHeight="true" outlineLevel="0" collapsed="false"/>
    <row r="19" customFormat="false" ht="40" hidden="false" customHeight="true" outlineLevel="0" collapsed="false"/>
    <row r="20" customFormat="false" ht="40" hidden="false" customHeight="true" outlineLevel="0" collapsed="false"/>
    <row r="21" customFormat="false" ht="40" hidden="false" customHeight="true" outlineLevel="0" collapsed="false"/>
    <row r="22" customFormat="false" ht="40" hidden="false" customHeight="true" outlineLevel="0" collapsed="false"/>
    <row r="23" customFormat="false" ht="40" hidden="false" customHeight="true" outlineLevel="0" collapsed="false"/>
    <row r="24" customFormat="false" ht="40" hidden="false" customHeight="true" outlineLevel="0" collapsed="false"/>
    <row r="25" customFormat="false" ht="40" hidden="false" customHeight="true" outlineLevel="0" collapsed="false"/>
    <row r="26" customFormat="false" ht="40" hidden="false" customHeight="true" outlineLevel="0" collapsed="false"/>
    <row r="27" customFormat="false" ht="40" hidden="false" customHeight="true" outlineLevel="0" collapsed="false"/>
    <row r="28" customFormat="false" ht="40" hidden="false" customHeight="true" outlineLevel="0" collapsed="false"/>
  </sheetData>
  <hyperlinks>
    <hyperlink ref="A6" location="23.1!A1" display="Prospetto 23.1"/>
    <hyperlink ref="A7" location="23.2!A1" display="Prospetto 23.2"/>
    <hyperlink ref="A8" location="23.3!A1" display="Prospetto 23.3"/>
    <hyperlink ref="A9" location="23.4!A1" display="Prospetto 23.4"/>
    <hyperlink ref="A10" location="23.5!A1" display="Prospetto 23.5"/>
    <hyperlink ref="A11" location="23.6!A1" display="Prospetto 23.6"/>
    <hyperlink ref="A12" location="23.7!A1" display="Prospetto 23.7"/>
    <hyperlink ref="A13" location="23.8!A1" display="Prospetto 23.8"/>
    <hyperlink ref="A14" location="23.9!A1" display="Prospetto 23.9"/>
    <hyperlink ref="A15" location="23.10!A1" display="Prospetto 23.10"/>
    <hyperlink ref="A16" location="23.11!A1" display="Prospetto 23.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6.26"/>
    <col collapsed="false" customWidth="true" hidden="false" outlineLevel="0" max="2" min="2" style="0" width="8.72"/>
    <col collapsed="false" customWidth="true" hidden="false" outlineLevel="0" max="3" min="3" style="0" width="10.53"/>
    <col collapsed="false" customWidth="true" hidden="false" outlineLevel="0" max="4" min="4" style="0" width="7.72"/>
    <col collapsed="false" customWidth="true" hidden="false" outlineLevel="0" max="5" min="5" style="0" width="0.81"/>
    <col collapsed="false" customWidth="true" hidden="false" outlineLevel="0" max="6" min="6" style="0" width="7.72"/>
    <col collapsed="false" customWidth="true" hidden="false" outlineLevel="0" max="7" min="7" style="0" width="7.99"/>
    <col collapsed="false" customWidth="true" hidden="false" outlineLevel="0" max="8" min="8" style="0" width="7.26"/>
    <col collapsed="false" customWidth="true" hidden="false" outlineLevel="0" max="9" min="9" style="0" width="8.53"/>
    <col collapsed="false" customWidth="true" hidden="false" outlineLevel="0" max="10" min="10" style="0" width="10.44"/>
    <col collapsed="false" customWidth="true" hidden="false" outlineLevel="0" max="11" min="11" style="0" width="0.81"/>
    <col collapsed="false" customWidth="true" hidden="false" outlineLevel="0" max="12" min="12" style="0" width="6.44"/>
    <col collapsed="false" customWidth="true" hidden="false" outlineLevel="0" max="13" min="13" style="0" width="6.53"/>
    <col collapsed="false" customWidth="true" hidden="false" outlineLevel="0" max="16" min="14" style="0" width="17.81"/>
  </cols>
  <sheetData>
    <row r="1" s="14" customFormat="true" ht="12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s="14" customFormat="true" ht="12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s="16" customFormat="true" ht="25.1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12" hidden="false" customHeight="true" outlineLevel="0" collapsed="false">
      <c r="A4" s="17" t="s">
        <v>20</v>
      </c>
      <c r="B4" s="17"/>
      <c r="C4" s="17"/>
      <c r="D4" s="17"/>
      <c r="E4" s="17"/>
      <c r="F4" s="104"/>
      <c r="G4" s="104"/>
      <c r="H4" s="104"/>
      <c r="I4" s="104"/>
      <c r="J4" s="104"/>
      <c r="K4" s="104"/>
      <c r="L4" s="104"/>
      <c r="M4" s="104"/>
      <c r="N4" s="104"/>
    </row>
    <row r="5" s="36" customFormat="true" ht="14.5" hidden="false" customHeight="true" outlineLevel="0" collapsed="false">
      <c r="A5" s="19" t="s">
        <v>21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05"/>
    </row>
    <row r="6" s="36" customFormat="true" ht="12" hidden="false" customHeight="true" outlineLevel="0" collapsed="false">
      <c r="A6" s="20" t="s">
        <v>77</v>
      </c>
      <c r="B6" s="103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5"/>
      <c r="N6" s="105"/>
    </row>
    <row r="7" customFormat="false" ht="6" hidden="false" customHeight="true" outlineLevel="0" collapsed="false">
      <c r="A7" s="21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</row>
    <row r="8" customFormat="false" ht="13.5" hidden="false" customHeight="true" outlineLevel="0" collapsed="false">
      <c r="A8" s="95" t="s">
        <v>120</v>
      </c>
      <c r="B8" s="96" t="s">
        <v>107</v>
      </c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107"/>
    </row>
    <row r="9" customFormat="false" ht="13.5" hidden="false" customHeight="true" outlineLevel="0" collapsed="false">
      <c r="A9" s="95"/>
      <c r="B9" s="100" t="s">
        <v>108</v>
      </c>
      <c r="C9" s="100" t="s">
        <v>109</v>
      </c>
      <c r="D9" s="97" t="s">
        <v>110</v>
      </c>
      <c r="E9" s="101"/>
      <c r="F9" s="96" t="s">
        <v>111</v>
      </c>
      <c r="G9" s="96"/>
      <c r="H9" s="96"/>
      <c r="I9" s="96"/>
      <c r="J9" s="96"/>
      <c r="K9" s="86"/>
      <c r="L9" s="97" t="s">
        <v>145</v>
      </c>
      <c r="M9" s="98" t="s">
        <v>113</v>
      </c>
      <c r="N9" s="107"/>
    </row>
    <row r="10" customFormat="false" ht="36" hidden="false" customHeight="false" outlineLevel="0" collapsed="false">
      <c r="A10" s="95"/>
      <c r="B10" s="100"/>
      <c r="C10" s="100"/>
      <c r="D10" s="100"/>
      <c r="E10" s="102"/>
      <c r="F10" s="100" t="s">
        <v>114</v>
      </c>
      <c r="G10" s="100" t="s">
        <v>115</v>
      </c>
      <c r="H10" s="100" t="s">
        <v>116</v>
      </c>
      <c r="I10" s="100" t="s">
        <v>117</v>
      </c>
      <c r="J10" s="100" t="s">
        <v>118</v>
      </c>
      <c r="K10" s="100"/>
      <c r="L10" s="97"/>
      <c r="M10" s="98"/>
      <c r="N10" s="123"/>
    </row>
    <row r="11" customFormat="false" ht="6" hidden="false" customHeight="true" outlineLevel="0" collapsed="false">
      <c r="A11" s="86"/>
      <c r="B11" s="112"/>
      <c r="C11" s="112"/>
      <c r="D11" s="112"/>
      <c r="E11" s="112"/>
      <c r="F11" s="107"/>
      <c r="G11" s="107"/>
      <c r="H11" s="107"/>
      <c r="I11" s="112"/>
      <c r="J11" s="112"/>
      <c r="K11" s="112"/>
      <c r="L11" s="112"/>
      <c r="M11" s="112"/>
      <c r="N11" s="123"/>
    </row>
    <row r="12" customFormat="false" ht="11.25" hidden="false" customHeight="true" outlineLevel="0" collapsed="false">
      <c r="A12" s="113" t="s">
        <v>125</v>
      </c>
      <c r="B12" s="114" t="n">
        <v>50.8521165475536</v>
      </c>
      <c r="C12" s="114" t="n">
        <v>34.5794392523365</v>
      </c>
      <c r="D12" s="114" t="n">
        <v>11.3798790544255</v>
      </c>
      <c r="E12" s="114"/>
      <c r="F12" s="114" t="n">
        <v>2.96866410115448</v>
      </c>
      <c r="G12" s="114" t="n">
        <v>1.86915887850467</v>
      </c>
      <c r="H12" s="114" t="n">
        <v>4.72787245739417</v>
      </c>
      <c r="I12" s="114" t="n">
        <v>0.659703133589885</v>
      </c>
      <c r="J12" s="114" t="n">
        <v>1.1544804837823</v>
      </c>
      <c r="K12" s="114"/>
      <c r="L12" s="114" t="n">
        <v>3.18856514568444</v>
      </c>
      <c r="M12" s="114" t="n">
        <v>100</v>
      </c>
      <c r="N12" s="107"/>
    </row>
    <row r="13" customFormat="false" ht="11.25" hidden="false" customHeight="true" outlineLevel="0" collapsed="false">
      <c r="A13" s="113" t="s">
        <v>126</v>
      </c>
      <c r="B13" s="114" t="n">
        <v>58.8796185935638</v>
      </c>
      <c r="C13" s="114" t="n">
        <v>30.7508939213349</v>
      </c>
      <c r="D13" s="114" t="n">
        <v>8.46245530393325</v>
      </c>
      <c r="E13" s="114"/>
      <c r="F13" s="114" t="n">
        <v>2.50297973778308</v>
      </c>
      <c r="G13" s="114" t="n">
        <v>1.19189511323004</v>
      </c>
      <c r="H13" s="114" t="n">
        <v>3.2181168057211</v>
      </c>
      <c r="I13" s="114" t="n">
        <v>0.357568533969011</v>
      </c>
      <c r="J13" s="114" t="n">
        <v>1.19189511323004</v>
      </c>
      <c r="K13" s="114"/>
      <c r="L13" s="114" t="n">
        <v>1.90703218116806</v>
      </c>
      <c r="M13" s="114" t="n">
        <v>100</v>
      </c>
      <c r="N13" s="107"/>
    </row>
    <row r="14" customFormat="false" ht="11.25" hidden="false" customHeight="true" outlineLevel="0" collapsed="false">
      <c r="A14" s="113" t="s">
        <v>127</v>
      </c>
      <c r="B14" s="114" t="n">
        <v>49.3077988001846</v>
      </c>
      <c r="C14" s="114" t="n">
        <v>25.2653437932626</v>
      </c>
      <c r="D14" s="114" t="n">
        <v>22.3350253807107</v>
      </c>
      <c r="E14" s="114"/>
      <c r="F14" s="114" t="n">
        <v>6.09137055837564</v>
      </c>
      <c r="G14" s="114" t="n">
        <v>2.37655745269958</v>
      </c>
      <c r="H14" s="114" t="n">
        <v>11.9981541301338</v>
      </c>
      <c r="I14" s="114" t="n">
        <v>1.01522842639594</v>
      </c>
      <c r="J14" s="114" t="n">
        <v>0.853714813105676</v>
      </c>
      <c r="K14" s="114"/>
      <c r="L14" s="114" t="n">
        <v>3.09183202584218</v>
      </c>
      <c r="M14" s="114" t="n">
        <v>100</v>
      </c>
      <c r="N14" s="107"/>
    </row>
    <row r="15" customFormat="false" ht="10.5" hidden="false" customHeight="true" outlineLevel="0" collapsed="false">
      <c r="A15" s="99" t="s">
        <v>128</v>
      </c>
      <c r="B15" s="114" t="n">
        <v>100</v>
      </c>
      <c r="C15" s="114" t="n">
        <v>0</v>
      </c>
      <c r="D15" s="114" t="n">
        <v>0</v>
      </c>
      <c r="E15" s="114"/>
      <c r="F15" s="114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/>
      <c r="L15" s="114" t="n">
        <v>0</v>
      </c>
      <c r="M15" s="114" t="n">
        <v>100</v>
      </c>
      <c r="N15" s="107"/>
    </row>
    <row r="16" customFormat="false" ht="10.5" hidden="false" customHeight="true" outlineLevel="0" collapsed="false">
      <c r="A16" s="99" t="s">
        <v>129</v>
      </c>
      <c r="B16" s="114" t="n">
        <v>37.3603675757704</v>
      </c>
      <c r="C16" s="114" t="n">
        <v>20.7309362222316</v>
      </c>
      <c r="D16" s="114" t="n">
        <v>34.6414871643553</v>
      </c>
      <c r="E16" s="114"/>
      <c r="F16" s="114" t="n">
        <v>15.1077013868398</v>
      </c>
      <c r="G16" s="114" t="n">
        <v>4.32491674746027</v>
      </c>
      <c r="H16" s="114" t="n">
        <v>11.9967963579648</v>
      </c>
      <c r="I16" s="114" t="n">
        <v>1.26881085866037</v>
      </c>
      <c r="J16" s="114" t="n">
        <v>1.94326181343</v>
      </c>
      <c r="K16" s="114"/>
      <c r="L16" s="114" t="n">
        <v>7.26720903764279</v>
      </c>
      <c r="M16" s="114" t="n">
        <v>100</v>
      </c>
      <c r="N16" s="107"/>
    </row>
    <row r="17" customFormat="false" ht="10.5" hidden="false" customHeight="true" outlineLevel="0" collapsed="false">
      <c r="A17" s="99" t="s">
        <v>130</v>
      </c>
      <c r="B17" s="114" t="n">
        <v>32.0384925433293</v>
      </c>
      <c r="C17" s="114" t="n">
        <v>28.1237404272471</v>
      </c>
      <c r="D17" s="114" t="n">
        <v>32.4617089883112</v>
      </c>
      <c r="E17" s="114"/>
      <c r="F17" s="114" t="n">
        <v>11.3260781942765</v>
      </c>
      <c r="G17" s="114" t="n">
        <v>3.81902458686014</v>
      </c>
      <c r="H17" s="114" t="n">
        <v>13.2406287787183</v>
      </c>
      <c r="I17" s="114" t="n">
        <v>1.45606610237807</v>
      </c>
      <c r="J17" s="114" t="n">
        <v>2.61991132607819</v>
      </c>
      <c r="K17" s="114"/>
      <c r="L17" s="114" t="n">
        <v>7.37605804111245</v>
      </c>
      <c r="M17" s="114" t="n">
        <v>100</v>
      </c>
      <c r="N17" s="107"/>
    </row>
    <row r="18" customFormat="false" ht="10.5" hidden="false" customHeight="true" outlineLevel="0" collapsed="false">
      <c r="A18" s="99" t="s">
        <v>131</v>
      </c>
      <c r="B18" s="114" t="n">
        <v>15.1202282298601</v>
      </c>
      <c r="C18" s="114" t="n">
        <v>45.3742698002989</v>
      </c>
      <c r="D18" s="114" t="n">
        <v>26.8170085586198</v>
      </c>
      <c r="E18" s="114"/>
      <c r="F18" s="114" t="n">
        <v>4.76837386224698</v>
      </c>
      <c r="G18" s="114" t="n">
        <v>8.31408775981524</v>
      </c>
      <c r="H18" s="114" t="n">
        <v>8.50427930987638</v>
      </c>
      <c r="I18" s="114" t="n">
        <v>1.11397907892949</v>
      </c>
      <c r="J18" s="114" t="n">
        <v>4.11628854775166</v>
      </c>
      <c r="K18" s="114"/>
      <c r="L18" s="114" t="n">
        <v>12.6884934112213</v>
      </c>
      <c r="M18" s="114" t="n">
        <v>100</v>
      </c>
      <c r="N18" s="107"/>
    </row>
    <row r="19" customFormat="false" ht="10.5" hidden="false" customHeight="true" outlineLevel="0" collapsed="false">
      <c r="A19" s="99" t="s">
        <v>132</v>
      </c>
      <c r="B19" s="114" t="n">
        <v>32.2649572649573</v>
      </c>
      <c r="C19" s="114" t="n">
        <v>20.6585081585082</v>
      </c>
      <c r="D19" s="114" t="n">
        <v>40.7536907536908</v>
      </c>
      <c r="E19" s="114"/>
      <c r="F19" s="114" t="n">
        <v>11.1985236985237</v>
      </c>
      <c r="G19" s="114" t="n">
        <v>4.84654234654235</v>
      </c>
      <c r="H19" s="114" t="n">
        <v>21.2315462315462</v>
      </c>
      <c r="I19" s="114" t="n">
        <v>1.66083916083916</v>
      </c>
      <c r="J19" s="114" t="n">
        <v>1.81623931623932</v>
      </c>
      <c r="K19" s="114"/>
      <c r="L19" s="114" t="n">
        <v>6.32284382284382</v>
      </c>
      <c r="M19" s="114" t="n">
        <v>100</v>
      </c>
      <c r="N19" s="107"/>
    </row>
    <row r="20" customFormat="false" ht="10.5" hidden="false" customHeight="true" outlineLevel="0" collapsed="false">
      <c r="A20" s="99" t="s">
        <v>133</v>
      </c>
      <c r="B20" s="114" t="n">
        <v>25.0200824720184</v>
      </c>
      <c r="C20" s="114" t="n">
        <v>36.8874846034381</v>
      </c>
      <c r="D20" s="114" t="n">
        <v>30.9002302790125</v>
      </c>
      <c r="E20" s="114"/>
      <c r="F20" s="114" t="n">
        <v>9.5646120066406</v>
      </c>
      <c r="G20" s="114" t="n">
        <v>5.8694371552509</v>
      </c>
      <c r="H20" s="114" t="n">
        <v>11.3050929149039</v>
      </c>
      <c r="I20" s="114" t="n">
        <v>1.02822256734322</v>
      </c>
      <c r="J20" s="114" t="n">
        <v>3.13286563487388</v>
      </c>
      <c r="K20" s="114"/>
      <c r="L20" s="114" t="n">
        <v>7.19220264553098</v>
      </c>
      <c r="M20" s="114" t="n">
        <v>100</v>
      </c>
      <c r="N20" s="107"/>
    </row>
    <row r="21" customFormat="false" ht="10.5" hidden="false" customHeight="true" outlineLevel="0" collapsed="false">
      <c r="A21" s="99" t="s">
        <v>134</v>
      </c>
      <c r="B21" s="114" t="n">
        <v>45.1676176890157</v>
      </c>
      <c r="C21" s="114" t="n">
        <v>18.5271041369472</v>
      </c>
      <c r="D21" s="114" t="n">
        <v>27.086305278174</v>
      </c>
      <c r="E21" s="114"/>
      <c r="F21" s="114" t="n">
        <v>6.68687589158345</v>
      </c>
      <c r="G21" s="114" t="n">
        <v>3.26319543509272</v>
      </c>
      <c r="H21" s="114" t="n">
        <v>12.1611982881598</v>
      </c>
      <c r="I21" s="114" t="n">
        <v>1.21255349500713</v>
      </c>
      <c r="J21" s="114" t="n">
        <v>3.76248216833096</v>
      </c>
      <c r="K21" s="114"/>
      <c r="L21" s="114" t="n">
        <v>9.21897289586305</v>
      </c>
      <c r="M21" s="114" t="n">
        <v>100</v>
      </c>
      <c r="N21" s="107"/>
    </row>
    <row r="22" customFormat="false" ht="10.5" hidden="false" customHeight="true" outlineLevel="0" collapsed="false">
      <c r="A22" s="99" t="s">
        <v>135</v>
      </c>
      <c r="B22" s="114" t="n">
        <v>37.1075166508088</v>
      </c>
      <c r="C22" s="114" t="n">
        <v>14.5258483983508</v>
      </c>
      <c r="D22" s="114" t="n">
        <v>28.5442435775452</v>
      </c>
      <c r="E22" s="114"/>
      <c r="F22" s="114" t="n">
        <v>8.34126228988265</v>
      </c>
      <c r="G22" s="114" t="n">
        <v>2.69584522676816</v>
      </c>
      <c r="H22" s="114" t="n">
        <v>10.1490643831272</v>
      </c>
      <c r="I22" s="114" t="n">
        <v>1.33206470028544</v>
      </c>
      <c r="J22" s="114" t="n">
        <v>6.02600697748176</v>
      </c>
      <c r="K22" s="114"/>
      <c r="L22" s="114" t="n">
        <v>19.8223913732953</v>
      </c>
      <c r="M22" s="114" t="n">
        <v>100</v>
      </c>
      <c r="N22" s="107"/>
    </row>
    <row r="23" customFormat="false" ht="10.5" hidden="false" customHeight="true" outlineLevel="0" collapsed="false">
      <c r="A23" s="99" t="s">
        <v>136</v>
      </c>
      <c r="B23" s="114" t="n">
        <v>41.1347517730496</v>
      </c>
      <c r="C23" s="114" t="n">
        <v>23.0496453900709</v>
      </c>
      <c r="D23" s="114" t="n">
        <v>23.6012608353034</v>
      </c>
      <c r="E23" s="114"/>
      <c r="F23" s="114" t="n">
        <v>5.27974783293932</v>
      </c>
      <c r="G23" s="114" t="n">
        <v>3.15208825847124</v>
      </c>
      <c r="H23" s="114" t="n">
        <v>9.41686367218282</v>
      </c>
      <c r="I23" s="114" t="n">
        <v>1.30023640661939</v>
      </c>
      <c r="J23" s="114" t="n">
        <v>4.45232466509062</v>
      </c>
      <c r="K23" s="114"/>
      <c r="L23" s="114" t="n">
        <v>12.214342001576</v>
      </c>
      <c r="M23" s="114" t="n">
        <v>100</v>
      </c>
      <c r="N23" s="107"/>
    </row>
    <row r="24" customFormat="false" ht="10.5" hidden="false" customHeight="true" outlineLevel="0" collapsed="false">
      <c r="A24" s="99" t="s">
        <v>137</v>
      </c>
      <c r="B24" s="114" t="n">
        <v>30.8720930232558</v>
      </c>
      <c r="C24" s="114" t="n">
        <v>43.953488372093</v>
      </c>
      <c r="D24" s="114" t="n">
        <v>17.6162790697674</v>
      </c>
      <c r="E24" s="114"/>
      <c r="F24" s="114" t="n">
        <v>2.73255813953488</v>
      </c>
      <c r="G24" s="114" t="n">
        <v>4.38953488372093</v>
      </c>
      <c r="H24" s="114" t="n">
        <v>6.59883720930233</v>
      </c>
      <c r="I24" s="114" t="n">
        <v>0.886627906976744</v>
      </c>
      <c r="J24" s="114" t="n">
        <v>3.00872093023256</v>
      </c>
      <c r="K24" s="114"/>
      <c r="L24" s="114" t="n">
        <v>7.55813953488372</v>
      </c>
      <c r="M24" s="114" t="n">
        <v>100</v>
      </c>
      <c r="N24" s="107"/>
    </row>
    <row r="25" customFormat="false" ht="10.5" hidden="false" customHeight="true" outlineLevel="0" collapsed="false">
      <c r="A25" s="116" t="s">
        <v>45</v>
      </c>
      <c r="B25" s="117" t="n">
        <v>33.0789070455778</v>
      </c>
      <c r="C25" s="117" t="n">
        <v>28.4973304274171</v>
      </c>
      <c r="D25" s="117" t="n">
        <v>30.528299372817</v>
      </c>
      <c r="E25" s="117"/>
      <c r="F25" s="117" t="n">
        <v>9.91786662605998</v>
      </c>
      <c r="G25" s="117" t="n">
        <v>4.5568319168578</v>
      </c>
      <c r="H25" s="117" t="n">
        <v>12.1106278492096</v>
      </c>
      <c r="I25" s="117" t="n">
        <v>1.23533162658342</v>
      </c>
      <c r="J25" s="117" t="n">
        <v>2.70764135410619</v>
      </c>
      <c r="K25" s="117"/>
      <c r="L25" s="117" t="n">
        <v>7.89546315418804</v>
      </c>
      <c r="M25" s="117" t="n">
        <v>100</v>
      </c>
      <c r="N25" s="107"/>
    </row>
    <row r="26" customFormat="false" ht="3.75" hidden="false" customHeight="true" outlineLevel="0" collapsed="false">
      <c r="A26" s="118"/>
      <c r="B26" s="119"/>
      <c r="C26" s="119"/>
      <c r="D26" s="119"/>
      <c r="E26" s="119"/>
      <c r="F26" s="107"/>
      <c r="G26" s="107"/>
      <c r="H26" s="107"/>
      <c r="I26" s="107"/>
      <c r="J26" s="107"/>
      <c r="K26" s="107"/>
      <c r="L26" s="107"/>
      <c r="M26" s="107"/>
      <c r="N26" s="107"/>
    </row>
    <row r="27" customFormat="false" ht="8.25" hidden="false" customHeight="true" outlineLevel="0" collapsed="false">
      <c r="A27" s="120" t="s">
        <v>46</v>
      </c>
      <c r="B27" s="121"/>
      <c r="C27" s="122"/>
      <c r="D27" s="122"/>
      <c r="E27" s="122"/>
      <c r="F27" s="107"/>
      <c r="G27" s="107"/>
      <c r="H27" s="107"/>
      <c r="I27" s="107"/>
      <c r="J27" s="107"/>
      <c r="K27" s="107"/>
      <c r="L27" s="107"/>
      <c r="M27" s="107"/>
      <c r="N27" s="107"/>
    </row>
    <row r="28" customFormat="false" ht="14.5" hidden="false" customHeight="false" outlineLevel="0" collapsed="false">
      <c r="A28" s="99"/>
      <c r="B28" s="99"/>
      <c r="C28" s="99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</row>
    <row r="29" customFormat="false" ht="14.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</row>
  </sheetData>
  <mergeCells count="10">
    <mergeCell ref="A5:M5"/>
    <mergeCell ref="A8:A10"/>
    <mergeCell ref="B8:M8"/>
    <mergeCell ref="B9:B10"/>
    <mergeCell ref="C9:C10"/>
    <mergeCell ref="D9:D10"/>
    <mergeCell ref="F9:J9"/>
    <mergeCell ref="L9:L10"/>
    <mergeCell ref="M9:M10"/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4.5" zeroHeight="false" outlineLevelRow="0" outlineLevelCol="0"/>
  <cols>
    <col collapsed="false" customWidth="true" hidden="false" outlineLevel="0" max="1" min="1" style="124" width="31.44"/>
    <col collapsed="false" customWidth="true" hidden="false" outlineLevel="0" max="2" min="2" style="124" width="8.26"/>
    <col collapsed="false" customWidth="true" hidden="false" outlineLevel="0" max="3" min="3" style="124" width="9.44"/>
    <col collapsed="false" customWidth="true" hidden="false" outlineLevel="0" max="4" min="4" style="124" width="8.44"/>
    <col collapsed="false" customWidth="true" hidden="false" outlineLevel="0" max="5" min="5" style="124" width="0.53"/>
    <col collapsed="false" customWidth="true" hidden="false" outlineLevel="0" max="6" min="6" style="124" width="8.44"/>
    <col collapsed="false" customWidth="true" hidden="false" outlineLevel="0" max="7" min="7" style="124" width="9.44"/>
    <col collapsed="false" customWidth="true" hidden="false" outlineLevel="0" max="8" min="8" style="124" width="6.53"/>
    <col collapsed="false" customWidth="false" hidden="false" outlineLevel="0" max="257" min="9" style="124" width="9.17"/>
  </cols>
  <sheetData>
    <row r="1" s="126" customFormat="true" ht="12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</row>
    <row r="2" s="126" customFormat="true" ht="12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s="16" customFormat="true" ht="25.15" hidden="false" customHeight="true" outlineLevel="0" collapsed="false">
      <c r="A3" s="15"/>
      <c r="B3" s="15"/>
      <c r="C3" s="15"/>
      <c r="D3" s="15"/>
      <c r="E3" s="15"/>
    </row>
    <row r="4" customFormat="false" ht="12" hidden="false" customHeight="true" outlineLevel="0" collapsed="false">
      <c r="A4" s="64" t="s">
        <v>22</v>
      </c>
      <c r="B4" s="127"/>
      <c r="C4" s="127"/>
      <c r="D4" s="127"/>
      <c r="E4" s="127"/>
      <c r="F4" s="127"/>
      <c r="G4" s="127"/>
      <c r="H4" s="127"/>
    </row>
    <row r="5" customFormat="false" ht="15" hidden="false" customHeight="true" outlineLevel="0" collapsed="false">
      <c r="A5" s="128" t="s">
        <v>23</v>
      </c>
      <c r="B5" s="128"/>
      <c r="C5" s="128"/>
      <c r="D5" s="128"/>
      <c r="E5" s="128"/>
      <c r="F5" s="128"/>
      <c r="G5" s="128"/>
      <c r="H5" s="128"/>
    </row>
    <row r="6" customFormat="false" ht="12" hidden="false" customHeight="true" outlineLevel="0" collapsed="false">
      <c r="A6" s="129" t="s">
        <v>146</v>
      </c>
      <c r="B6" s="127"/>
      <c r="C6" s="127"/>
      <c r="D6" s="127"/>
      <c r="E6" s="127"/>
      <c r="F6" s="127"/>
      <c r="G6" s="127"/>
      <c r="H6" s="127"/>
    </row>
    <row r="7" customFormat="false" ht="6" hidden="false" customHeight="true" outlineLevel="0" collapsed="false">
      <c r="A7" s="130"/>
    </row>
    <row r="8" customFormat="false" ht="21.75" hidden="false" customHeight="true" outlineLevel="0" collapsed="false">
      <c r="A8" s="131" t="s">
        <v>147</v>
      </c>
      <c r="B8" s="132" t="s">
        <v>148</v>
      </c>
      <c r="C8" s="132"/>
      <c r="D8" s="132"/>
      <c r="E8" s="133"/>
      <c r="F8" s="132" t="s">
        <v>149</v>
      </c>
      <c r="G8" s="132"/>
      <c r="H8" s="132"/>
    </row>
    <row r="9" customFormat="false" ht="41.25" hidden="false" customHeight="true" outlineLevel="0" collapsed="false">
      <c r="A9" s="131"/>
      <c r="B9" s="134" t="s">
        <v>34</v>
      </c>
      <c r="C9" s="134" t="s">
        <v>150</v>
      </c>
      <c r="D9" s="134" t="s">
        <v>151</v>
      </c>
      <c r="E9" s="134"/>
      <c r="F9" s="134" t="s">
        <v>34</v>
      </c>
      <c r="G9" s="134" t="s">
        <v>150</v>
      </c>
      <c r="H9" s="134" t="s">
        <v>151</v>
      </c>
    </row>
    <row r="10" customFormat="false" ht="3.75" hidden="false" customHeight="true" outlineLevel="0" collapsed="false">
      <c r="A10" s="135"/>
      <c r="B10" s="136"/>
      <c r="C10" s="136"/>
      <c r="D10" s="136"/>
      <c r="E10" s="136"/>
      <c r="F10" s="136"/>
      <c r="G10" s="136"/>
      <c r="H10" s="136"/>
    </row>
    <row r="11" customFormat="false" ht="10" hidden="false" customHeight="true" outlineLevel="0" collapsed="false">
      <c r="A11" s="27" t="s">
        <v>152</v>
      </c>
      <c r="B11" s="137" t="n">
        <v>30011</v>
      </c>
      <c r="C11" s="138" t="n">
        <v>69.6</v>
      </c>
      <c r="D11" s="138" t="n">
        <v>-0.3</v>
      </c>
      <c r="E11" s="139"/>
      <c r="F11" s="140" t="n">
        <v>74669</v>
      </c>
      <c r="G11" s="138" t="n">
        <v>173.2</v>
      </c>
      <c r="H11" s="138" t="n">
        <v>0.7</v>
      </c>
    </row>
    <row r="12" customFormat="false" ht="10" hidden="false" customHeight="true" outlineLevel="0" collapsed="false">
      <c r="A12" s="27" t="s">
        <v>153</v>
      </c>
      <c r="B12" s="137" t="n">
        <v>1410</v>
      </c>
      <c r="C12" s="138" t="n">
        <v>112.8</v>
      </c>
      <c r="D12" s="138" t="n">
        <v>0</v>
      </c>
      <c r="E12" s="139"/>
      <c r="F12" s="140" t="n">
        <v>1842</v>
      </c>
      <c r="G12" s="138" t="n">
        <v>147.3</v>
      </c>
      <c r="H12" s="138" t="n">
        <v>3.8</v>
      </c>
    </row>
    <row r="13" customFormat="false" ht="10" hidden="false" customHeight="true" outlineLevel="0" collapsed="false">
      <c r="A13" s="27" t="s">
        <v>154</v>
      </c>
      <c r="B13" s="137" t="n">
        <v>11152</v>
      </c>
      <c r="C13" s="138" t="n">
        <v>73.1</v>
      </c>
      <c r="D13" s="138" t="n">
        <v>-0.1</v>
      </c>
      <c r="E13" s="139"/>
      <c r="F13" s="140" t="n">
        <v>22401</v>
      </c>
      <c r="G13" s="138" t="n">
        <v>146.9</v>
      </c>
      <c r="H13" s="138" t="n">
        <v>-0.3</v>
      </c>
    </row>
    <row r="14" customFormat="false" ht="10" hidden="false" customHeight="true" outlineLevel="0" collapsed="false">
      <c r="A14" s="27" t="s">
        <v>155</v>
      </c>
      <c r="B14" s="137" t="n">
        <v>58124</v>
      </c>
      <c r="C14" s="138" t="n">
        <v>58</v>
      </c>
      <c r="D14" s="138" t="n">
        <v>0.7</v>
      </c>
      <c r="E14" s="139"/>
      <c r="F14" s="140" t="n">
        <v>193653</v>
      </c>
      <c r="G14" s="138" t="n">
        <v>193.1</v>
      </c>
      <c r="H14" s="138" t="n">
        <v>1.9</v>
      </c>
    </row>
    <row r="15" customFormat="false" ht="10" hidden="false" customHeight="true" outlineLevel="0" collapsed="false">
      <c r="A15" s="63" t="s">
        <v>156</v>
      </c>
      <c r="B15" s="137" t="n">
        <v>12245</v>
      </c>
      <c r="C15" s="138" t="n">
        <v>113.6</v>
      </c>
      <c r="D15" s="138" t="n">
        <v>1.5</v>
      </c>
      <c r="E15" s="139"/>
      <c r="F15" s="140" t="n">
        <v>23700</v>
      </c>
      <c r="G15" s="138" t="n">
        <v>219.8</v>
      </c>
      <c r="H15" s="138" t="n">
        <v>2.5</v>
      </c>
    </row>
    <row r="16" customFormat="false" ht="10" hidden="false" customHeight="true" outlineLevel="0" collapsed="false">
      <c r="A16" s="141" t="s">
        <v>157</v>
      </c>
      <c r="B16" s="142" t="n">
        <v>5755</v>
      </c>
      <c r="C16" s="138" t="n">
        <v>108</v>
      </c>
      <c r="D16" s="138" t="n">
        <v>2.6</v>
      </c>
      <c r="E16" s="143"/>
      <c r="F16" s="144" t="n">
        <v>9911</v>
      </c>
      <c r="G16" s="138" t="n">
        <v>186.1</v>
      </c>
      <c r="H16" s="138" t="n">
        <v>2.8</v>
      </c>
    </row>
    <row r="17" customFormat="false" ht="10" hidden="false" customHeight="true" outlineLevel="0" collapsed="false">
      <c r="A17" s="141" t="s">
        <v>158</v>
      </c>
      <c r="B17" s="142" t="n">
        <v>6490</v>
      </c>
      <c r="C17" s="138" t="n">
        <v>119</v>
      </c>
      <c r="D17" s="138" t="n">
        <v>0.5</v>
      </c>
      <c r="E17" s="143"/>
      <c r="F17" s="144" t="n">
        <v>13789</v>
      </c>
      <c r="G17" s="138" t="n">
        <v>252.8</v>
      </c>
      <c r="H17" s="138" t="n">
        <v>2.3</v>
      </c>
    </row>
    <row r="18" customFormat="false" ht="10" hidden="false" customHeight="true" outlineLevel="0" collapsed="false">
      <c r="A18" s="63" t="s">
        <v>159</v>
      </c>
      <c r="B18" s="142" t="n">
        <v>31087</v>
      </c>
      <c r="C18" s="138" t="n">
        <v>63.7</v>
      </c>
      <c r="D18" s="138" t="n">
        <v>0.2</v>
      </c>
      <c r="E18" s="139"/>
      <c r="F18" s="140" t="n">
        <v>80060</v>
      </c>
      <c r="G18" s="138" t="n">
        <v>164.1</v>
      </c>
      <c r="H18" s="138" t="n">
        <v>0</v>
      </c>
    </row>
    <row r="19" customFormat="false" ht="10" hidden="false" customHeight="true" outlineLevel="0" collapsed="false">
      <c r="A19" s="63" t="s">
        <v>160</v>
      </c>
      <c r="B19" s="142" t="n">
        <v>10973</v>
      </c>
      <c r="C19" s="138" t="n">
        <v>91</v>
      </c>
      <c r="D19" s="138" t="n">
        <v>-0.3</v>
      </c>
      <c r="E19" s="139"/>
      <c r="F19" s="140" t="n">
        <v>20583</v>
      </c>
      <c r="G19" s="138" t="n">
        <v>170.6</v>
      </c>
      <c r="H19" s="138" t="n">
        <v>1.6</v>
      </c>
    </row>
    <row r="20" customFormat="false" ht="10" hidden="false" customHeight="true" outlineLevel="0" collapsed="false">
      <c r="A20" s="63" t="s">
        <v>161</v>
      </c>
      <c r="B20" s="142" t="n">
        <v>27900</v>
      </c>
      <c r="C20" s="138" t="n">
        <v>62.5</v>
      </c>
      <c r="D20" s="138" t="n">
        <v>0.3</v>
      </c>
      <c r="E20" s="139"/>
      <c r="F20" s="140" t="n">
        <v>83059</v>
      </c>
      <c r="G20" s="138" t="n">
        <v>186.1</v>
      </c>
      <c r="H20" s="138" t="n">
        <v>2.3</v>
      </c>
    </row>
    <row r="21" customFormat="false" ht="10" hidden="false" customHeight="true" outlineLevel="0" collapsed="false">
      <c r="A21" s="63" t="s">
        <v>162</v>
      </c>
      <c r="B21" s="142" t="n">
        <v>28182</v>
      </c>
      <c r="C21" s="138" t="n">
        <v>76.3</v>
      </c>
      <c r="D21" s="138" t="n">
        <v>1.4</v>
      </c>
      <c r="E21" s="139"/>
      <c r="F21" s="140" t="n">
        <v>52819</v>
      </c>
      <c r="G21" s="138" t="n">
        <v>143</v>
      </c>
      <c r="H21" s="138" t="n">
        <v>2</v>
      </c>
    </row>
    <row r="22" customFormat="false" ht="10" hidden="false" customHeight="true" outlineLevel="0" collapsed="false">
      <c r="A22" s="63" t="s">
        <v>163</v>
      </c>
      <c r="B22" s="142" t="n">
        <v>7130</v>
      </c>
      <c r="C22" s="138" t="n">
        <v>81.9</v>
      </c>
      <c r="D22" s="138" t="n">
        <v>0.5</v>
      </c>
      <c r="E22" s="139"/>
      <c r="F22" s="140" t="n">
        <v>11938</v>
      </c>
      <c r="G22" s="138" t="n">
        <v>137.2</v>
      </c>
      <c r="H22" s="138" t="n">
        <v>0.7</v>
      </c>
    </row>
    <row r="23" customFormat="false" ht="10" hidden="false" customHeight="true" outlineLevel="0" collapsed="false">
      <c r="A23" s="63" t="s">
        <v>164</v>
      </c>
      <c r="B23" s="142" t="n">
        <v>11566</v>
      </c>
      <c r="C23" s="138" t="n">
        <v>76.5</v>
      </c>
      <c r="D23" s="138" t="n">
        <v>0.1</v>
      </c>
      <c r="E23" s="139"/>
      <c r="F23" s="140" t="n">
        <v>19027</v>
      </c>
      <c r="G23" s="138" t="n">
        <v>125.8</v>
      </c>
      <c r="H23" s="138" t="n">
        <v>-0.6</v>
      </c>
    </row>
    <row r="24" customFormat="false" ht="10" hidden="false" customHeight="true" outlineLevel="0" collapsed="false">
      <c r="A24" s="63" t="s">
        <v>165</v>
      </c>
      <c r="B24" s="142" t="n">
        <v>33812</v>
      </c>
      <c r="C24" s="138" t="n">
        <v>58.7</v>
      </c>
      <c r="D24" s="138" t="n">
        <v>1.5</v>
      </c>
      <c r="E24" s="139"/>
      <c r="F24" s="140" t="n">
        <v>109918</v>
      </c>
      <c r="G24" s="138" t="n">
        <v>191</v>
      </c>
      <c r="H24" s="138" t="n">
        <v>-0.9</v>
      </c>
    </row>
    <row r="25" customFormat="false" ht="10" hidden="false" customHeight="true" outlineLevel="0" collapsed="false">
      <c r="A25" s="63" t="s">
        <v>166</v>
      </c>
      <c r="B25" s="142" t="n">
        <v>8316</v>
      </c>
      <c r="C25" s="138" t="n">
        <v>64.3</v>
      </c>
      <c r="D25" s="138" t="n">
        <v>1.2</v>
      </c>
      <c r="E25" s="139"/>
      <c r="F25" s="140" t="n">
        <v>11375</v>
      </c>
      <c r="G25" s="138" t="n">
        <v>87.9</v>
      </c>
      <c r="H25" s="138" t="n">
        <v>-2.1</v>
      </c>
    </row>
    <row r="26" customFormat="false" ht="10" hidden="false" customHeight="true" outlineLevel="0" collapsed="false">
      <c r="A26" s="63" t="s">
        <v>167</v>
      </c>
      <c r="B26" s="142" t="n">
        <v>2063</v>
      </c>
      <c r="C26" s="138" t="n">
        <v>68.6</v>
      </c>
      <c r="D26" s="138" t="n">
        <v>4.7</v>
      </c>
      <c r="E26" s="139"/>
      <c r="F26" s="140" t="n">
        <v>3377</v>
      </c>
      <c r="G26" s="138" t="n">
        <v>112.4</v>
      </c>
      <c r="H26" s="138" t="n">
        <v>-7</v>
      </c>
    </row>
    <row r="27" customFormat="false" ht="10" hidden="false" customHeight="true" outlineLevel="0" collapsed="false">
      <c r="A27" s="63" t="s">
        <v>168</v>
      </c>
      <c r="B27" s="142" t="n">
        <v>21489</v>
      </c>
      <c r="C27" s="138" t="n">
        <v>37.6</v>
      </c>
      <c r="D27" s="138" t="n">
        <v>0.8</v>
      </c>
      <c r="E27" s="139"/>
      <c r="F27" s="140" t="n">
        <v>34481</v>
      </c>
      <c r="G27" s="138" t="n">
        <v>60.4</v>
      </c>
      <c r="H27" s="138" t="n">
        <v>2.7</v>
      </c>
    </row>
    <row r="28" customFormat="false" ht="10" hidden="false" customHeight="true" outlineLevel="0" collapsed="false">
      <c r="A28" s="63" t="s">
        <v>169</v>
      </c>
      <c r="B28" s="142" t="n">
        <v>18968</v>
      </c>
      <c r="C28" s="138" t="n">
        <v>48</v>
      </c>
      <c r="D28" s="138" t="n">
        <v>2.6</v>
      </c>
      <c r="E28" s="139"/>
      <c r="F28" s="140" t="n">
        <v>39132</v>
      </c>
      <c r="G28" s="138" t="n">
        <v>99</v>
      </c>
      <c r="H28" s="138" t="n">
        <v>3.5</v>
      </c>
    </row>
    <row r="29" customFormat="false" ht="10" hidden="false" customHeight="true" outlineLevel="0" collapsed="false">
      <c r="A29" s="63" t="s">
        <v>170</v>
      </c>
      <c r="B29" s="142" t="n">
        <v>3767</v>
      </c>
      <c r="C29" s="138" t="n">
        <v>68.1</v>
      </c>
      <c r="D29" s="138" t="n">
        <v>-1.1</v>
      </c>
      <c r="E29" s="139"/>
      <c r="F29" s="140" t="n">
        <v>5954</v>
      </c>
      <c r="G29" s="138" t="n">
        <v>107.6</v>
      </c>
      <c r="H29" s="138" t="n">
        <v>-0.6</v>
      </c>
    </row>
    <row r="30" customFormat="false" ht="10" hidden="false" customHeight="true" outlineLevel="0" collapsed="false">
      <c r="A30" s="63" t="s">
        <v>171</v>
      </c>
      <c r="B30" s="142" t="n">
        <v>10329</v>
      </c>
      <c r="C30" s="138" t="n">
        <v>54.5</v>
      </c>
      <c r="D30" s="138" t="n">
        <v>3.2</v>
      </c>
      <c r="E30" s="139"/>
      <c r="F30" s="140" t="n">
        <v>11103</v>
      </c>
      <c r="G30" s="138" t="n">
        <v>58.6</v>
      </c>
      <c r="H30" s="138" t="n">
        <v>0</v>
      </c>
    </row>
    <row r="31" customFormat="false" ht="10" hidden="false" customHeight="true" outlineLevel="0" collapsed="false">
      <c r="A31" s="63" t="s">
        <v>172</v>
      </c>
      <c r="B31" s="142" t="n">
        <v>22664</v>
      </c>
      <c r="C31" s="138" t="n">
        <v>46.5</v>
      </c>
      <c r="D31" s="138" t="n">
        <v>1.1</v>
      </c>
      <c r="E31" s="139"/>
      <c r="F31" s="140" t="n">
        <v>39273</v>
      </c>
      <c r="G31" s="138" t="n">
        <v>80.6</v>
      </c>
      <c r="H31" s="138" t="n">
        <v>-3.9</v>
      </c>
    </row>
    <row r="32" customFormat="false" ht="10" hidden="false" customHeight="true" outlineLevel="0" collapsed="false">
      <c r="A32" s="63" t="s">
        <v>173</v>
      </c>
      <c r="B32" s="142" t="n">
        <v>11446</v>
      </c>
      <c r="C32" s="138" t="n">
        <v>71</v>
      </c>
      <c r="D32" s="138" t="n">
        <v>1.6</v>
      </c>
      <c r="E32" s="139"/>
      <c r="F32" s="140" t="n">
        <v>23555</v>
      </c>
      <c r="G32" s="138" t="n">
        <v>146.2</v>
      </c>
      <c r="H32" s="138" t="n">
        <v>6.3</v>
      </c>
    </row>
    <row r="33" customFormat="false" ht="10" hidden="false" customHeight="true" outlineLevel="0" collapsed="false">
      <c r="A33" s="145" t="s">
        <v>174</v>
      </c>
      <c r="B33" s="146" t="n">
        <v>100697</v>
      </c>
      <c r="C33" s="147" t="n">
        <v>63</v>
      </c>
      <c r="D33" s="147" t="n">
        <v>0.3</v>
      </c>
      <c r="E33" s="148"/>
      <c r="F33" s="146" t="n">
        <v>292565</v>
      </c>
      <c r="G33" s="147" t="n">
        <v>183</v>
      </c>
      <c r="H33" s="147" t="n">
        <v>1.4</v>
      </c>
    </row>
    <row r="34" customFormat="false" ht="10" hidden="false" customHeight="true" outlineLevel="0" collapsed="false">
      <c r="A34" s="145" t="s">
        <v>175</v>
      </c>
      <c r="B34" s="146" t="n">
        <v>82205</v>
      </c>
      <c r="C34" s="147" t="n">
        <v>70.7</v>
      </c>
      <c r="D34" s="147" t="n">
        <v>0.3</v>
      </c>
      <c r="E34" s="148"/>
      <c r="F34" s="146" t="n">
        <v>207402</v>
      </c>
      <c r="G34" s="147" t="n">
        <v>178.4</v>
      </c>
      <c r="H34" s="147" t="n">
        <v>1.4</v>
      </c>
    </row>
    <row r="35" customFormat="false" ht="10" hidden="false" customHeight="true" outlineLevel="0" collapsed="false">
      <c r="A35" s="145" t="s">
        <v>176</v>
      </c>
      <c r="B35" s="146" t="n">
        <v>80690</v>
      </c>
      <c r="C35" s="147" t="n">
        <v>68.2</v>
      </c>
      <c r="D35" s="147" t="n">
        <v>1.1</v>
      </c>
      <c r="E35" s="148"/>
      <c r="F35" s="146" t="n">
        <v>193702</v>
      </c>
      <c r="G35" s="147" t="n">
        <v>163.7</v>
      </c>
      <c r="H35" s="147" t="n">
        <v>0</v>
      </c>
    </row>
    <row r="36" customFormat="false" ht="10" hidden="false" customHeight="true" outlineLevel="0" collapsed="false">
      <c r="A36" s="145" t="s">
        <v>177</v>
      </c>
      <c r="B36" s="146" t="n">
        <v>64932</v>
      </c>
      <c r="C36" s="147" t="n">
        <v>47.4</v>
      </c>
      <c r="D36" s="147" t="n">
        <v>1.8</v>
      </c>
      <c r="E36" s="148"/>
      <c r="F36" s="146" t="n">
        <v>105422</v>
      </c>
      <c r="G36" s="147" t="n">
        <v>76.9</v>
      </c>
      <c r="H36" s="147" t="n">
        <v>1.6</v>
      </c>
    </row>
    <row r="37" customFormat="false" ht="10" hidden="false" customHeight="true" outlineLevel="0" collapsed="false">
      <c r="A37" s="145" t="s">
        <v>178</v>
      </c>
      <c r="B37" s="146" t="n">
        <v>34110</v>
      </c>
      <c r="C37" s="147" t="n">
        <v>52.6</v>
      </c>
      <c r="D37" s="147" t="n">
        <v>1.2</v>
      </c>
      <c r="E37" s="148"/>
      <c r="F37" s="146" t="n">
        <v>62828</v>
      </c>
      <c r="G37" s="147" t="n">
        <v>96.9</v>
      </c>
      <c r="H37" s="147" t="n">
        <v>-0.3</v>
      </c>
    </row>
    <row r="38" customFormat="false" ht="10" hidden="false" customHeight="true" outlineLevel="0" collapsed="false">
      <c r="A38" s="149" t="s">
        <v>179</v>
      </c>
      <c r="B38" s="150" t="n">
        <v>362634</v>
      </c>
      <c r="C38" s="151" t="n">
        <v>60.8</v>
      </c>
      <c r="D38" s="151" t="n">
        <v>0.9</v>
      </c>
      <c r="E38" s="152"/>
      <c r="F38" s="150" t="n">
        <v>861919</v>
      </c>
      <c r="G38" s="151" t="n">
        <v>144.5</v>
      </c>
      <c r="H38" s="151" t="n">
        <v>1</v>
      </c>
    </row>
    <row r="39" customFormat="false" ht="3.75" hidden="false" customHeight="true" outlineLevel="0" collapsed="false">
      <c r="A39" s="153"/>
      <c r="B39" s="154"/>
      <c r="C39" s="154"/>
      <c r="D39" s="154"/>
      <c r="E39" s="155"/>
      <c r="F39" s="154"/>
      <c r="G39" s="154"/>
      <c r="H39" s="154"/>
    </row>
    <row r="40" customFormat="false" ht="12" hidden="false" customHeight="true" outlineLevel="0" collapsed="false">
      <c r="A40" s="156" t="s">
        <v>180</v>
      </c>
      <c r="B40" s="156"/>
      <c r="C40" s="156"/>
      <c r="D40" s="156"/>
      <c r="E40" s="156"/>
      <c r="F40" s="156"/>
      <c r="G40" s="156"/>
      <c r="H40" s="156"/>
    </row>
    <row r="41" customFormat="false" ht="10" hidden="false" customHeight="true" outlineLevel="0" collapsed="false">
      <c r="A41" s="157" t="s">
        <v>181</v>
      </c>
      <c r="B41" s="157"/>
      <c r="C41" s="157"/>
      <c r="D41" s="157"/>
      <c r="E41" s="157"/>
      <c r="F41" s="157"/>
      <c r="G41" s="157"/>
      <c r="H41" s="157"/>
    </row>
    <row r="42" customFormat="false" ht="10" hidden="false" customHeight="true" outlineLevel="0" collapsed="false"/>
    <row r="43" customFormat="false" ht="10" hidden="false" customHeight="true" outlineLevel="0" collapsed="false"/>
    <row r="44" customFormat="false" ht="10" hidden="false" customHeight="true" outlineLevel="0" collapsed="false"/>
  </sheetData>
  <mergeCells count="6">
    <mergeCell ref="A5:H5"/>
    <mergeCell ref="A8:A9"/>
    <mergeCell ref="B8:D8"/>
    <mergeCell ref="F8:H8"/>
    <mergeCell ref="A40:H40"/>
    <mergeCell ref="A41:H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4.5" zeroHeight="false" outlineLevelRow="0" outlineLevelCol="0"/>
  <cols>
    <col collapsed="false" customWidth="true" hidden="false" outlineLevel="0" max="1" min="1" style="124" width="31.44"/>
    <col collapsed="false" customWidth="true" hidden="false" outlineLevel="0" max="2" min="2" style="124" width="8.26"/>
    <col collapsed="false" customWidth="true" hidden="false" outlineLevel="0" max="3" min="3" style="124" width="7.44"/>
    <col collapsed="false" customWidth="true" hidden="false" outlineLevel="0" max="4" min="4" style="124" width="7.17"/>
    <col collapsed="false" customWidth="true" hidden="false" outlineLevel="0" max="5" min="5" style="124" width="0.53"/>
    <col collapsed="false" customWidth="true" hidden="false" outlineLevel="0" max="6" min="6" style="124" width="8.44"/>
    <col collapsed="false" customWidth="true" hidden="false" outlineLevel="0" max="7" min="7" style="124" width="9.44"/>
    <col collapsed="false" customWidth="true" hidden="false" outlineLevel="0" max="8" min="8" style="124" width="6.53"/>
    <col collapsed="false" customWidth="false" hidden="false" outlineLevel="0" max="257" min="9" style="124" width="9.17"/>
  </cols>
  <sheetData>
    <row r="1" s="126" customFormat="true" ht="12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</row>
    <row r="2" s="126" customFormat="true" ht="12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s="16" customFormat="true" ht="25.15" hidden="false" customHeight="true" outlineLevel="0" collapsed="false">
      <c r="A3" s="15"/>
      <c r="B3" s="15"/>
      <c r="C3" s="15"/>
      <c r="D3" s="15"/>
      <c r="E3" s="15"/>
    </row>
    <row r="4" customFormat="false" ht="12" hidden="false" customHeight="true" outlineLevel="0" collapsed="false">
      <c r="A4" s="64" t="s">
        <v>25</v>
      </c>
      <c r="B4" s="127"/>
      <c r="C4" s="127"/>
      <c r="D4" s="127"/>
      <c r="E4" s="127"/>
      <c r="F4" s="127"/>
      <c r="G4" s="127"/>
      <c r="H4" s="127"/>
    </row>
    <row r="5" customFormat="false" ht="15" hidden="false" customHeight="true" outlineLevel="0" collapsed="false">
      <c r="A5" s="128" t="s">
        <v>182</v>
      </c>
      <c r="B5" s="128"/>
      <c r="C5" s="128"/>
      <c r="D5" s="128"/>
      <c r="E5" s="128"/>
      <c r="F5" s="128"/>
      <c r="G5" s="128"/>
      <c r="H5" s="128"/>
    </row>
    <row r="6" customFormat="false" ht="12" hidden="false" customHeight="true" outlineLevel="0" collapsed="false">
      <c r="A6" s="129" t="s">
        <v>183</v>
      </c>
      <c r="B6" s="127"/>
      <c r="C6" s="127"/>
      <c r="D6" s="127"/>
      <c r="E6" s="127"/>
      <c r="F6" s="127"/>
      <c r="G6" s="127"/>
      <c r="H6" s="127"/>
    </row>
    <row r="7" customFormat="false" ht="6" hidden="false" customHeight="true" outlineLevel="0" collapsed="false">
      <c r="A7" s="130"/>
    </row>
    <row r="8" customFormat="false" ht="21.75" hidden="false" customHeight="true" outlineLevel="0" collapsed="false">
      <c r="A8" s="131" t="s">
        <v>184</v>
      </c>
      <c r="B8" s="132" t="s">
        <v>148</v>
      </c>
      <c r="C8" s="132"/>
      <c r="D8" s="132"/>
      <c r="E8" s="133"/>
      <c r="F8" s="132" t="s">
        <v>185</v>
      </c>
      <c r="G8" s="132"/>
      <c r="H8" s="132"/>
    </row>
    <row r="9" customFormat="false" ht="41.25" hidden="false" customHeight="true" outlineLevel="0" collapsed="false">
      <c r="A9" s="131"/>
      <c r="B9" s="134" t="s">
        <v>34</v>
      </c>
      <c r="C9" s="134" t="s">
        <v>35</v>
      </c>
      <c r="D9" s="134" t="s">
        <v>151</v>
      </c>
      <c r="E9" s="134"/>
      <c r="F9" s="134" t="s">
        <v>34</v>
      </c>
      <c r="G9" s="134" t="s">
        <v>150</v>
      </c>
      <c r="H9" s="134" t="s">
        <v>151</v>
      </c>
    </row>
    <row r="10" customFormat="false" ht="3.75" hidden="false" customHeight="true" outlineLevel="0" collapsed="false">
      <c r="A10" s="135"/>
      <c r="B10" s="136"/>
      <c r="C10" s="136"/>
      <c r="D10" s="136"/>
      <c r="E10" s="136"/>
      <c r="F10" s="136"/>
      <c r="G10" s="136"/>
      <c r="H10" s="136"/>
    </row>
    <row r="11" customFormat="false" ht="9" hidden="false" customHeight="true" outlineLevel="0" collapsed="false">
      <c r="A11" s="135" t="s">
        <v>186</v>
      </c>
      <c r="B11" s="158" t="n">
        <f aca="false">+B12+B13+B14</f>
        <v>230430</v>
      </c>
      <c r="C11" s="159" t="n">
        <f aca="false">+C12+C13+C14</f>
        <v>63.6</v>
      </c>
      <c r="D11" s="136" t="n">
        <v>-0.4</v>
      </c>
      <c r="E11" s="136"/>
      <c r="F11" s="158" t="n">
        <f aca="false">+F12+F13+F14</f>
        <v>52535</v>
      </c>
      <c r="G11" s="159" t="n">
        <f aca="false">+G12+G13+G14</f>
        <v>6.1</v>
      </c>
      <c r="H11" s="136" t="n">
        <v>-0.2</v>
      </c>
    </row>
    <row r="12" customFormat="false" ht="10" hidden="false" customHeight="true" outlineLevel="0" collapsed="false">
      <c r="A12" s="160" t="s">
        <v>187</v>
      </c>
      <c r="B12" s="161" t="n">
        <v>61186</v>
      </c>
      <c r="C12" s="162" t="n">
        <v>16.9</v>
      </c>
      <c r="D12" s="162" t="n">
        <v>0.4</v>
      </c>
      <c r="E12" s="143"/>
      <c r="F12" s="144" t="n">
        <v>21479</v>
      </c>
      <c r="G12" s="162" t="n">
        <v>2.5</v>
      </c>
      <c r="H12" s="162" t="n">
        <v>-1.8</v>
      </c>
    </row>
    <row r="13" customFormat="false" ht="10" hidden="false" customHeight="true" outlineLevel="0" collapsed="false">
      <c r="A13" s="160" t="s">
        <v>188</v>
      </c>
      <c r="B13" s="161" t="n">
        <v>120106</v>
      </c>
      <c r="C13" s="162" t="n">
        <v>33.1</v>
      </c>
      <c r="D13" s="162" t="n">
        <v>-1.7</v>
      </c>
      <c r="E13" s="143"/>
      <c r="F13" s="144" t="n">
        <v>19790</v>
      </c>
      <c r="G13" s="162" t="n">
        <v>2.3</v>
      </c>
      <c r="H13" s="162" t="n">
        <v>0.3</v>
      </c>
    </row>
    <row r="14" customFormat="false" ht="10" hidden="false" customHeight="true" outlineLevel="0" collapsed="false">
      <c r="A14" s="160" t="s">
        <v>189</v>
      </c>
      <c r="B14" s="161" t="n">
        <v>49138</v>
      </c>
      <c r="C14" s="162" t="n">
        <v>13.6</v>
      </c>
      <c r="D14" s="162" t="n">
        <v>2</v>
      </c>
      <c r="E14" s="143"/>
      <c r="F14" s="144" t="n">
        <v>11266</v>
      </c>
      <c r="G14" s="162" t="n">
        <v>1.3</v>
      </c>
      <c r="H14" s="162" t="n">
        <v>2</v>
      </c>
    </row>
    <row r="15" customFormat="false" ht="10" hidden="false" customHeight="true" outlineLevel="0" collapsed="false">
      <c r="A15" s="27" t="s">
        <v>190</v>
      </c>
      <c r="B15" s="137" t="n">
        <v>14059</v>
      </c>
      <c r="C15" s="138" t="n">
        <v>3.9</v>
      </c>
      <c r="D15" s="138" t="n">
        <v>0.5</v>
      </c>
      <c r="E15" s="139"/>
      <c r="F15" s="140" t="n">
        <v>128344</v>
      </c>
      <c r="G15" s="138" t="n">
        <v>14.9</v>
      </c>
      <c r="H15" s="138" t="n">
        <v>0.5</v>
      </c>
    </row>
    <row r="16" customFormat="false" ht="10" hidden="false" customHeight="true" outlineLevel="0" collapsed="false">
      <c r="A16" s="63" t="s">
        <v>191</v>
      </c>
      <c r="B16" s="137" t="n">
        <v>13298</v>
      </c>
      <c r="C16" s="138" t="n">
        <v>3.7</v>
      </c>
      <c r="D16" s="138" t="n">
        <v>6.1</v>
      </c>
      <c r="E16" s="139"/>
      <c r="F16" s="140" t="n">
        <v>188506</v>
      </c>
      <c r="G16" s="138" t="n">
        <v>21.9</v>
      </c>
      <c r="H16" s="138" t="n">
        <v>1.1</v>
      </c>
    </row>
    <row r="17" customFormat="false" ht="10" hidden="false" customHeight="true" outlineLevel="0" collapsed="false">
      <c r="A17" s="63" t="s">
        <v>192</v>
      </c>
      <c r="B17" s="142" t="n">
        <v>34380</v>
      </c>
      <c r="C17" s="138" t="n">
        <v>9.5</v>
      </c>
      <c r="D17" s="138" t="n">
        <v>2.4</v>
      </c>
      <c r="E17" s="143"/>
      <c r="F17" s="140" t="n">
        <v>324192</v>
      </c>
      <c r="G17" s="138" t="n">
        <v>37.4</v>
      </c>
      <c r="H17" s="138" t="n">
        <v>1.5</v>
      </c>
    </row>
    <row r="18" customFormat="false" ht="10" hidden="false" customHeight="true" outlineLevel="0" collapsed="false">
      <c r="A18" s="63" t="s">
        <v>193</v>
      </c>
      <c r="B18" s="142" t="n">
        <v>5930</v>
      </c>
      <c r="C18" s="138" t="n">
        <v>1.6</v>
      </c>
      <c r="D18" s="138" t="n">
        <v>8.2</v>
      </c>
      <c r="E18" s="143"/>
      <c r="F18" s="140" t="n">
        <v>2165</v>
      </c>
      <c r="G18" s="138" t="n">
        <v>0.3</v>
      </c>
      <c r="H18" s="138" t="n">
        <v>2</v>
      </c>
    </row>
    <row r="19" customFormat="false" ht="10" hidden="false" customHeight="true" outlineLevel="0" collapsed="false">
      <c r="A19" s="63" t="s">
        <v>194</v>
      </c>
      <c r="B19" s="142" t="n">
        <v>6678</v>
      </c>
      <c r="C19" s="138" t="n">
        <v>1.8</v>
      </c>
      <c r="D19" s="138" t="n">
        <v>2</v>
      </c>
      <c r="E19" s="139"/>
      <c r="F19" s="140" t="n">
        <v>102678</v>
      </c>
      <c r="G19" s="138" t="n">
        <v>11.9</v>
      </c>
      <c r="H19" s="138" t="n">
        <v>0.5</v>
      </c>
    </row>
    <row r="20" customFormat="false" ht="10" hidden="false" customHeight="true" outlineLevel="0" collapsed="false">
      <c r="A20" s="63" t="s">
        <v>195</v>
      </c>
      <c r="B20" s="142" t="n">
        <v>6340</v>
      </c>
      <c r="C20" s="138" t="n">
        <v>1.7</v>
      </c>
      <c r="D20" s="138" t="n">
        <v>9.3</v>
      </c>
      <c r="E20" s="139"/>
      <c r="F20" s="140" t="n">
        <v>3291</v>
      </c>
      <c r="G20" s="138" t="n">
        <v>0.4</v>
      </c>
      <c r="H20" s="138" t="n">
        <v>4.2</v>
      </c>
    </row>
    <row r="21" customFormat="false" ht="10" hidden="false" customHeight="true" outlineLevel="0" collapsed="false">
      <c r="A21" s="63" t="s">
        <v>196</v>
      </c>
      <c r="B21" s="142" t="n">
        <v>4030</v>
      </c>
      <c r="C21" s="138" t="n">
        <v>1.1</v>
      </c>
      <c r="D21" s="138" t="n">
        <v>6.8</v>
      </c>
      <c r="E21" s="139"/>
      <c r="F21" s="140" t="n">
        <v>2483</v>
      </c>
      <c r="G21" s="138" t="n">
        <v>0.3</v>
      </c>
      <c r="H21" s="138" t="n">
        <v>12.2</v>
      </c>
    </row>
    <row r="22" customFormat="false" ht="10" hidden="false" customHeight="true" outlineLevel="0" collapsed="false">
      <c r="A22" s="63" t="s">
        <v>197</v>
      </c>
      <c r="B22" s="142" t="n">
        <v>4550</v>
      </c>
      <c r="C22" s="138" t="n">
        <v>1.3</v>
      </c>
      <c r="D22" s="138" t="n">
        <v>5.5</v>
      </c>
      <c r="E22" s="139"/>
      <c r="F22" s="140" t="n">
        <v>3900</v>
      </c>
      <c r="G22" s="138" t="n">
        <v>0.5</v>
      </c>
      <c r="H22" s="138" t="n">
        <v>-5</v>
      </c>
    </row>
    <row r="23" customFormat="false" ht="10" hidden="false" customHeight="true" outlineLevel="0" collapsed="false">
      <c r="A23" s="63" t="s">
        <v>198</v>
      </c>
      <c r="B23" s="142" t="n">
        <v>17070</v>
      </c>
      <c r="C23" s="138" t="n">
        <v>4.7</v>
      </c>
      <c r="D23" s="138" t="n">
        <v>0</v>
      </c>
      <c r="E23" s="139"/>
      <c r="F23" s="140" t="n">
        <v>9976</v>
      </c>
      <c r="G23" s="138" t="n">
        <v>1.2</v>
      </c>
      <c r="H23" s="138" t="n">
        <v>-1.8</v>
      </c>
    </row>
    <row r="24" customFormat="false" ht="10" hidden="false" customHeight="true" outlineLevel="0" collapsed="false">
      <c r="A24" s="63" t="s">
        <v>199</v>
      </c>
      <c r="B24" s="142" t="n">
        <v>23956</v>
      </c>
      <c r="C24" s="138" t="n">
        <v>6.6</v>
      </c>
      <c r="D24" s="138" t="n">
        <v>2.1</v>
      </c>
      <c r="E24" s="139"/>
      <c r="F24" s="140" t="n">
        <v>39044</v>
      </c>
      <c r="G24" s="138" t="n">
        <v>4.5</v>
      </c>
      <c r="H24" s="138" t="n">
        <v>1</v>
      </c>
    </row>
    <row r="25" customFormat="false" ht="10" hidden="false" customHeight="true" outlineLevel="0" collapsed="false">
      <c r="A25" s="63" t="s">
        <v>200</v>
      </c>
      <c r="B25" s="142" t="n">
        <v>1913</v>
      </c>
      <c r="C25" s="138" t="n">
        <v>0.5</v>
      </c>
      <c r="D25" s="138" t="n">
        <v>8.6</v>
      </c>
      <c r="E25" s="139"/>
      <c r="F25" s="140" t="n">
        <v>4805</v>
      </c>
      <c r="G25" s="138" t="n">
        <v>0.6</v>
      </c>
      <c r="H25" s="138" t="n">
        <v>1.4</v>
      </c>
    </row>
    <row r="26" customFormat="false" ht="10" hidden="false" customHeight="true" outlineLevel="0" collapsed="false">
      <c r="A26" s="149" t="s">
        <v>45</v>
      </c>
      <c r="B26" s="150" t="n">
        <v>362634</v>
      </c>
      <c r="C26" s="151" t="n">
        <v>100</v>
      </c>
      <c r="D26" s="151" t="n">
        <v>0.9</v>
      </c>
      <c r="E26" s="152"/>
      <c r="F26" s="150" t="n">
        <v>861919</v>
      </c>
      <c r="G26" s="151" t="n">
        <v>100</v>
      </c>
      <c r="H26" s="151" t="n">
        <v>1</v>
      </c>
    </row>
    <row r="27" customFormat="false" ht="3.75" hidden="false" customHeight="true" outlineLevel="0" collapsed="false">
      <c r="A27" s="153"/>
      <c r="B27" s="154"/>
      <c r="C27" s="154"/>
      <c r="D27" s="154"/>
      <c r="E27" s="155"/>
      <c r="F27" s="154"/>
      <c r="G27" s="154"/>
      <c r="H27" s="154"/>
    </row>
    <row r="28" customFormat="false" ht="12" hidden="false" customHeight="true" outlineLevel="0" collapsed="false">
      <c r="A28" s="156" t="s">
        <v>180</v>
      </c>
      <c r="B28" s="156"/>
      <c r="C28" s="156"/>
      <c r="D28" s="156"/>
      <c r="E28" s="156"/>
      <c r="F28" s="156"/>
      <c r="G28" s="156"/>
      <c r="H28" s="156"/>
    </row>
    <row r="29" customFormat="false" ht="10" hidden="false" customHeight="true" outlineLevel="0" collapsed="false">
      <c r="A29" s="75" t="s">
        <v>201</v>
      </c>
    </row>
    <row r="30" customFormat="false" ht="19.5" hidden="false" customHeight="true" outlineLevel="0" collapsed="false">
      <c r="A30" s="157" t="s">
        <v>202</v>
      </c>
      <c r="B30" s="157"/>
      <c r="C30" s="157"/>
      <c r="D30" s="157"/>
      <c r="E30" s="157"/>
      <c r="F30" s="157"/>
      <c r="G30" s="157"/>
      <c r="H30" s="157"/>
    </row>
    <row r="31" customFormat="false" ht="10" hidden="false" customHeight="true" outlineLevel="0" collapsed="false"/>
    <row r="32" customFormat="false" ht="10" hidden="false" customHeight="true" outlineLevel="0" collapsed="false"/>
    <row r="33" customFormat="false" ht="10" hidden="false" customHeight="true" outlineLevel="0" collapsed="false"/>
  </sheetData>
  <mergeCells count="6">
    <mergeCell ref="A5:H5"/>
    <mergeCell ref="A8:A9"/>
    <mergeCell ref="B8:D8"/>
    <mergeCell ref="F8:H8"/>
    <mergeCell ref="A28:H28"/>
    <mergeCell ref="A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81"/>
    <col collapsed="false" customWidth="true" hidden="false" outlineLevel="0" max="2" min="2" style="0" width="7.72"/>
    <col collapsed="false" customWidth="true" hidden="false" outlineLevel="0" max="3" min="3" style="0" width="5.17"/>
    <col collapsed="false" customWidth="true" hidden="false" outlineLevel="0" max="4" min="4" style="0" width="0.81"/>
    <col collapsed="false" customWidth="true" hidden="false" outlineLevel="0" max="5" min="5" style="0" width="8.72"/>
    <col collapsed="false" customWidth="true" hidden="false" outlineLevel="0" max="6" min="6" style="0" width="5.99"/>
    <col collapsed="false" customWidth="true" hidden="false" outlineLevel="0" max="7" min="7" style="0" width="0.81"/>
    <col collapsed="false" customWidth="true" hidden="false" outlineLevel="0" max="8" min="8" style="0" width="8.72"/>
    <col collapsed="false" customWidth="true" hidden="false" outlineLevel="0" max="9" min="9" style="0" width="7.17"/>
    <col collapsed="false" customWidth="true" hidden="false" outlineLevel="0" max="10" min="10" style="0" width="0.81"/>
    <col collapsed="false" customWidth="true" hidden="false" outlineLevel="0" max="11" min="11" style="0" width="8.72"/>
  </cols>
  <sheetData>
    <row r="1" s="14" customFormat="true" ht="12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12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25.1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" hidden="false" customHeight="true" outlineLevel="0" collapsed="false">
      <c r="A4" s="17" t="s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5" customFormat="false" ht="12" hidden="false" customHeight="true" outlineLevel="0" collapsed="false">
      <c r="A5" s="19" t="s">
        <v>27</v>
      </c>
      <c r="B5" s="19"/>
      <c r="C5" s="19"/>
      <c r="D5" s="19"/>
      <c r="E5" s="19"/>
      <c r="F5" s="19"/>
      <c r="G5" s="19"/>
      <c r="H5" s="19"/>
      <c r="I5" s="19"/>
      <c r="J5" s="19"/>
      <c r="K5" s="19"/>
    </row>
    <row r="6" customFormat="false" ht="12" hidden="false" customHeight="true" outlineLevel="0" collapsed="false">
      <c r="A6" s="20" t="s">
        <v>28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6" hidden="false" customHeight="true" outlineLevel="0" collapsed="false">
      <c r="A7" s="21"/>
    </row>
    <row r="8" customFormat="false" ht="20.15" hidden="false" customHeight="true" outlineLevel="0" collapsed="false">
      <c r="A8" s="22" t="s">
        <v>29</v>
      </c>
      <c r="B8" s="23" t="s">
        <v>30</v>
      </c>
      <c r="C8" s="23"/>
      <c r="D8" s="24"/>
      <c r="E8" s="23" t="s">
        <v>31</v>
      </c>
      <c r="F8" s="23"/>
      <c r="G8" s="24"/>
      <c r="H8" s="23" t="s">
        <v>32</v>
      </c>
      <c r="I8" s="23"/>
      <c r="J8" s="24"/>
      <c r="K8" s="25" t="s">
        <v>33</v>
      </c>
    </row>
    <row r="9" customFormat="false" ht="20.15" hidden="false" customHeight="true" outlineLevel="0" collapsed="false">
      <c r="A9" s="22"/>
      <c r="B9" s="26" t="s">
        <v>34</v>
      </c>
      <c r="C9" s="26" t="s">
        <v>35</v>
      </c>
      <c r="D9" s="26"/>
      <c r="E9" s="26" t="s">
        <v>34</v>
      </c>
      <c r="F9" s="26" t="s">
        <v>35</v>
      </c>
      <c r="G9" s="26"/>
      <c r="H9" s="26" t="s">
        <v>34</v>
      </c>
      <c r="I9" s="26" t="s">
        <v>35</v>
      </c>
      <c r="J9" s="26"/>
      <c r="K9" s="25"/>
    </row>
    <row r="10" customFormat="false" ht="3.7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  <c r="K10" s="29"/>
    </row>
    <row r="11" customFormat="false" ht="20.25" hidden="false" customHeight="true" outlineLevel="0" collapsed="false">
      <c r="A11" s="27" t="s">
        <v>36</v>
      </c>
      <c r="B11" s="30" t="n">
        <v>33</v>
      </c>
      <c r="C11" s="31" t="n">
        <v>0.3</v>
      </c>
      <c r="D11" s="31"/>
      <c r="E11" s="32" t="n">
        <v>1812696</v>
      </c>
      <c r="F11" s="31" t="n">
        <v>54.6</v>
      </c>
      <c r="G11" s="31"/>
      <c r="H11" s="32" t="n">
        <v>21058</v>
      </c>
      <c r="I11" s="31" t="n">
        <v>10.8</v>
      </c>
      <c r="J11" s="31"/>
      <c r="K11" s="32" t="n">
        <v>1833754</v>
      </c>
      <c r="L11" s="33"/>
    </row>
    <row r="12" s="36" customFormat="true" ht="10" hidden="false" customHeight="true" outlineLevel="0" collapsed="false">
      <c r="A12" s="34" t="s">
        <v>37</v>
      </c>
      <c r="B12" s="30" t="n">
        <v>40</v>
      </c>
      <c r="C12" s="31" t="n">
        <v>0.3</v>
      </c>
      <c r="D12" s="31"/>
      <c r="E12" s="32" t="n">
        <v>66561</v>
      </c>
      <c r="F12" s="31" t="n">
        <v>2</v>
      </c>
      <c r="G12" s="31"/>
      <c r="H12" s="32" t="n">
        <v>5519</v>
      </c>
      <c r="I12" s="31" t="n">
        <v>2.8</v>
      </c>
      <c r="J12" s="31"/>
      <c r="K12" s="32" t="n">
        <v>72080</v>
      </c>
      <c r="L12" s="35"/>
    </row>
    <row r="13" s="36" customFormat="true" ht="10" hidden="false" customHeight="true" outlineLevel="0" collapsed="false">
      <c r="A13" s="34" t="s">
        <v>38</v>
      </c>
      <c r="B13" s="30" t="n">
        <v>105</v>
      </c>
      <c r="C13" s="31" t="n">
        <v>0.8</v>
      </c>
      <c r="D13" s="31"/>
      <c r="E13" s="32" t="n">
        <v>69404</v>
      </c>
      <c r="F13" s="31" t="n">
        <v>2.1</v>
      </c>
      <c r="G13" s="31"/>
      <c r="H13" s="32" t="n">
        <v>1567</v>
      </c>
      <c r="I13" s="31" t="n">
        <v>0.8</v>
      </c>
      <c r="J13" s="31"/>
      <c r="K13" s="32" t="n">
        <v>70971</v>
      </c>
      <c r="L13" s="35"/>
    </row>
    <row r="14" s="36" customFormat="true" ht="10" hidden="false" customHeight="true" outlineLevel="0" collapsed="false">
      <c r="A14" s="34" t="s">
        <v>39</v>
      </c>
      <c r="B14" s="32" t="n">
        <v>7978</v>
      </c>
      <c r="C14" s="31" t="n">
        <v>62.1</v>
      </c>
      <c r="D14" s="31"/>
      <c r="E14" s="32" t="n">
        <v>374563</v>
      </c>
      <c r="F14" s="31" t="n">
        <v>11.3</v>
      </c>
      <c r="G14" s="31"/>
      <c r="H14" s="32" t="n">
        <v>27561</v>
      </c>
      <c r="I14" s="31" t="n">
        <v>14.1</v>
      </c>
      <c r="J14" s="31"/>
      <c r="K14" s="32" t="n">
        <v>402124</v>
      </c>
      <c r="L14" s="35"/>
    </row>
    <row r="15" s="36" customFormat="true" ht="10" hidden="false" customHeight="true" outlineLevel="0" collapsed="false">
      <c r="A15" s="34" t="s">
        <v>40</v>
      </c>
      <c r="B15" s="30" t="n">
        <v>628</v>
      </c>
      <c r="C15" s="31" t="n">
        <v>4.9</v>
      </c>
      <c r="D15" s="31"/>
      <c r="E15" s="32" t="n">
        <v>16595</v>
      </c>
      <c r="F15" s="31" t="n">
        <v>0.5</v>
      </c>
      <c r="G15" s="31"/>
      <c r="H15" s="32" t="n">
        <v>1047</v>
      </c>
      <c r="I15" s="31" t="n">
        <v>0.5</v>
      </c>
      <c r="J15" s="31"/>
      <c r="K15" s="32" t="n">
        <v>17642</v>
      </c>
      <c r="L15" s="35"/>
    </row>
    <row r="16" s="36" customFormat="true" ht="10" hidden="false" customHeight="true" outlineLevel="0" collapsed="false">
      <c r="A16" s="34" t="s">
        <v>41</v>
      </c>
      <c r="B16" s="30" t="n">
        <v>194</v>
      </c>
      <c r="C16" s="31" t="n">
        <v>1.5</v>
      </c>
      <c r="D16" s="31"/>
      <c r="E16" s="32" t="n">
        <v>656501</v>
      </c>
      <c r="F16" s="31" t="n">
        <v>19.8</v>
      </c>
      <c r="G16" s="31"/>
      <c r="H16" s="32" t="n">
        <v>42854</v>
      </c>
      <c r="I16" s="31" t="n">
        <v>22</v>
      </c>
      <c r="J16" s="31"/>
      <c r="K16" s="32" t="n">
        <v>699355</v>
      </c>
      <c r="L16" s="35"/>
    </row>
    <row r="17" s="36" customFormat="true" ht="10" hidden="false" customHeight="true" outlineLevel="0" collapsed="false">
      <c r="A17" s="34" t="s">
        <v>42</v>
      </c>
      <c r="B17" s="30" t="n">
        <v>71</v>
      </c>
      <c r="C17" s="31" t="n">
        <v>0.6</v>
      </c>
      <c r="D17" s="31"/>
      <c r="E17" s="32" t="n">
        <v>97007</v>
      </c>
      <c r="F17" s="31" t="n">
        <v>2.9</v>
      </c>
      <c r="G17" s="31"/>
      <c r="H17" s="32" t="n">
        <v>69684</v>
      </c>
      <c r="I17" s="31" t="n">
        <v>35.8</v>
      </c>
      <c r="J17" s="31"/>
      <c r="K17" s="32" t="n">
        <v>166691</v>
      </c>
      <c r="L17" s="35"/>
    </row>
    <row r="18" s="36" customFormat="true" ht="10" hidden="false" customHeight="true" outlineLevel="0" collapsed="false">
      <c r="A18" s="34" t="s">
        <v>43</v>
      </c>
      <c r="B18" s="32" t="n">
        <v>2849</v>
      </c>
      <c r="C18" s="31" t="n">
        <v>22.2</v>
      </c>
      <c r="D18" s="31"/>
      <c r="E18" s="32" t="n">
        <v>158822</v>
      </c>
      <c r="F18" s="31" t="n">
        <v>4.8</v>
      </c>
      <c r="G18" s="31"/>
      <c r="H18" s="32" t="n">
        <v>16666</v>
      </c>
      <c r="I18" s="31" t="n">
        <v>8.6</v>
      </c>
      <c r="J18" s="31"/>
      <c r="K18" s="32" t="n">
        <v>175488</v>
      </c>
      <c r="L18" s="35"/>
    </row>
    <row r="19" s="36" customFormat="true" ht="10" hidden="false" customHeight="true" outlineLevel="0" collapsed="false">
      <c r="A19" s="34" t="s">
        <v>44</v>
      </c>
      <c r="B19" s="30" t="n">
        <v>950</v>
      </c>
      <c r="C19" s="31" t="n">
        <v>7.4</v>
      </c>
      <c r="D19" s="31"/>
      <c r="E19" s="32" t="n">
        <v>69456</v>
      </c>
      <c r="F19" s="31" t="n">
        <v>2.1</v>
      </c>
      <c r="G19" s="31"/>
      <c r="H19" s="32" t="n">
        <v>8900</v>
      </c>
      <c r="I19" s="31" t="n">
        <v>4.6</v>
      </c>
      <c r="J19" s="31"/>
      <c r="K19" s="32" t="n">
        <v>78356</v>
      </c>
      <c r="L19" s="35"/>
    </row>
    <row r="20" s="36" customFormat="true" ht="12.75" hidden="false" customHeight="true" outlineLevel="0" collapsed="false">
      <c r="A20" s="37" t="s">
        <v>45</v>
      </c>
      <c r="B20" s="38" t="n">
        <v>12848</v>
      </c>
      <c r="C20" s="39" t="n">
        <v>100</v>
      </c>
      <c r="D20" s="39"/>
      <c r="E20" s="38" t="n">
        <v>3321605</v>
      </c>
      <c r="F20" s="39" t="n">
        <v>100</v>
      </c>
      <c r="G20" s="39"/>
      <c r="H20" s="38" t="n">
        <v>194856</v>
      </c>
      <c r="I20" s="39" t="n">
        <v>100</v>
      </c>
      <c r="J20" s="39"/>
      <c r="K20" s="38" t="n">
        <v>3516461</v>
      </c>
      <c r="L20" s="35"/>
    </row>
    <row r="21" s="36" customFormat="true" ht="3" hidden="false" customHeight="true" outlineLevel="0" collapsed="false">
      <c r="A21" s="40"/>
      <c r="B21" s="41"/>
      <c r="C21" s="42"/>
      <c r="D21" s="42"/>
      <c r="E21" s="41"/>
      <c r="F21" s="42"/>
      <c r="G21" s="42"/>
      <c r="H21" s="41"/>
      <c r="I21" s="42"/>
      <c r="J21" s="42"/>
      <c r="K21" s="41"/>
    </row>
    <row r="22" s="36" customFormat="true" ht="10" hidden="false" customHeight="true" outlineLevel="0" collapsed="false">
      <c r="A22" s="43" t="s">
        <v>46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</row>
    <row r="23" s="36" customFormat="true" ht="20.25" hidden="false" customHeight="true" outlineLevel="0" collapsed="false">
      <c r="A23" s="44" t="s">
        <v>47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</row>
    <row r="24" customFormat="false" ht="48.75" hidden="false" customHeight="true" outlineLevel="0" collapsed="false">
      <c r="A24" s="45" t="s">
        <v>4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</sheetData>
  <mergeCells count="9">
    <mergeCell ref="A5:K5"/>
    <mergeCell ref="A8:A9"/>
    <mergeCell ref="B8:C8"/>
    <mergeCell ref="E8:F8"/>
    <mergeCell ref="H8:I8"/>
    <mergeCell ref="K8:K9"/>
    <mergeCell ref="A22:K22"/>
    <mergeCell ref="A23:K23"/>
    <mergeCell ref="A24:K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4.72"/>
    <col collapsed="false" customWidth="true" hidden="false" outlineLevel="0" max="2" min="2" style="0" width="7.72"/>
    <col collapsed="false" customWidth="true" hidden="false" outlineLevel="0" max="3" min="3" style="0" width="5.17"/>
    <col collapsed="false" customWidth="true" hidden="false" outlineLevel="0" max="4" min="4" style="0" width="4.81"/>
    <col collapsed="false" customWidth="true" hidden="false" outlineLevel="0" max="5" min="5" style="0" width="4.53"/>
    <col collapsed="false" customWidth="true" hidden="false" outlineLevel="0" max="6" min="6" style="0" width="0.81"/>
    <col collapsed="false" customWidth="true" hidden="false" outlineLevel="0" max="7" min="7" style="0" width="8.26"/>
    <col collapsed="false" customWidth="true" hidden="false" outlineLevel="0" max="8" min="8" style="0" width="4.53"/>
    <col collapsed="false" customWidth="true" hidden="false" outlineLevel="0" max="9" min="9" style="0" width="4.72"/>
    <col collapsed="false" customWidth="true" hidden="false" outlineLevel="0" max="10" min="10" style="0" width="5.17"/>
    <col collapsed="false" customWidth="true" hidden="false" outlineLevel="0" max="11" min="11" style="0" width="0.81"/>
    <col collapsed="false" customWidth="true" hidden="false" outlineLevel="0" max="12" min="12" style="0" width="3.81"/>
    <col collapsed="false" customWidth="true" hidden="false" outlineLevel="0" max="13" min="13" style="0" width="0.53"/>
    <col collapsed="false" customWidth="true" hidden="false" outlineLevel="0" max="14" min="14" style="0" width="6.53"/>
    <col collapsed="false" customWidth="true" hidden="false" outlineLevel="0" max="240" min="240" style="0" width="41.17"/>
  </cols>
  <sheetData>
    <row r="1" s="14" customFormat="true" ht="12" hidden="false" customHeight="true" outlineLevel="0" collapsed="false">
      <c r="A1" s="13"/>
      <c r="B1" s="13"/>
      <c r="C1" s="13"/>
      <c r="D1" s="13"/>
      <c r="E1" s="13"/>
      <c r="F1" s="13"/>
      <c r="G1" s="13"/>
      <c r="H1" s="13"/>
    </row>
    <row r="2" s="14" customFormat="true" ht="12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s="16" customFormat="true" ht="25.15" hidden="false" customHeight="true" outlineLevel="0" collapsed="false">
      <c r="A3" s="15"/>
      <c r="B3" s="15"/>
      <c r="C3" s="15"/>
      <c r="D3" s="15"/>
      <c r="E3" s="15"/>
      <c r="F3" s="15"/>
      <c r="G3" s="15"/>
      <c r="H3" s="15"/>
    </row>
    <row r="4" s="36" customFormat="true" ht="12" hidden="false" customHeight="true" outlineLevel="0" collapsed="false">
      <c r="A4" s="17" t="s">
        <v>4</v>
      </c>
      <c r="B4" s="18"/>
      <c r="C4" s="18"/>
      <c r="D4" s="18"/>
      <c r="E4" s="18"/>
      <c r="F4" s="18"/>
      <c r="G4" s="18"/>
      <c r="H4" s="18"/>
      <c r="I4" s="18"/>
    </row>
    <row r="5" s="36" customFormat="true" ht="12" hidden="false" customHeight="tru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I5" s="19"/>
      <c r="J5" s="19"/>
      <c r="K5" s="46"/>
    </row>
    <row r="6" s="36" customFormat="true" ht="12" hidden="false" customHeight="true" outlineLevel="0" collapsed="false">
      <c r="A6" s="20" t="s">
        <v>28</v>
      </c>
      <c r="B6" s="18"/>
      <c r="C6" s="18"/>
      <c r="D6" s="18"/>
      <c r="E6" s="18"/>
      <c r="F6" s="18"/>
      <c r="G6" s="18"/>
      <c r="H6" s="18"/>
      <c r="I6" s="18"/>
    </row>
    <row r="7" customFormat="false" ht="6" hidden="false" customHeight="true" outlineLevel="0" collapsed="false">
      <c r="A7" s="21"/>
    </row>
    <row r="8" customFormat="false" ht="12" hidden="false" customHeight="true" outlineLevel="0" collapsed="false">
      <c r="A8" s="22" t="s">
        <v>29</v>
      </c>
      <c r="B8" s="47" t="s">
        <v>49</v>
      </c>
      <c r="C8" s="47"/>
      <c r="D8" s="47"/>
      <c r="E8" s="47"/>
      <c r="F8" s="48"/>
      <c r="G8" s="47" t="s">
        <v>50</v>
      </c>
      <c r="H8" s="47"/>
      <c r="I8" s="47"/>
      <c r="J8" s="47"/>
      <c r="K8" s="48"/>
      <c r="L8" s="47" t="s">
        <v>51</v>
      </c>
      <c r="M8" s="49"/>
      <c r="N8" s="50" t="s">
        <v>52</v>
      </c>
    </row>
    <row r="9" customFormat="false" ht="12" hidden="false" customHeight="true" outlineLevel="0" collapsed="false">
      <c r="A9" s="22"/>
      <c r="B9" s="47"/>
      <c r="C9" s="47"/>
      <c r="D9" s="47"/>
      <c r="E9" s="47"/>
      <c r="F9" s="51"/>
      <c r="G9" s="47"/>
      <c r="H9" s="47"/>
      <c r="I9" s="47"/>
      <c r="J9" s="47"/>
      <c r="K9" s="51"/>
      <c r="L9" s="47"/>
      <c r="M9" s="52"/>
      <c r="N9" s="50"/>
    </row>
    <row r="10" customFormat="false" ht="30" hidden="false" customHeight="true" outlineLevel="0" collapsed="false">
      <c r="A10" s="22"/>
      <c r="B10" s="53" t="s">
        <v>53</v>
      </c>
      <c r="C10" s="53" t="s">
        <v>54</v>
      </c>
      <c r="D10" s="53" t="s">
        <v>55</v>
      </c>
      <c r="E10" s="53" t="s">
        <v>56</v>
      </c>
      <c r="F10" s="53"/>
      <c r="G10" s="53" t="s">
        <v>53</v>
      </c>
      <c r="H10" s="53" t="s">
        <v>57</v>
      </c>
      <c r="I10" s="53" t="s">
        <v>55</v>
      </c>
      <c r="J10" s="53" t="s">
        <v>56</v>
      </c>
      <c r="K10" s="53"/>
      <c r="L10" s="47"/>
      <c r="M10" s="54"/>
      <c r="N10" s="50"/>
    </row>
    <row r="11" customFormat="false" ht="3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55"/>
      <c r="M11" s="55"/>
      <c r="N11" s="55"/>
    </row>
    <row r="12" customFormat="false" ht="20.15" hidden="false" customHeight="true" outlineLevel="0" collapsed="false">
      <c r="A12" s="27" t="s">
        <v>58</v>
      </c>
      <c r="B12" s="56" t="n">
        <v>817761</v>
      </c>
      <c r="C12" s="57" t="n">
        <v>90.4</v>
      </c>
      <c r="D12" s="57" t="n">
        <v>8.3</v>
      </c>
      <c r="E12" s="57" t="n">
        <v>1.3</v>
      </c>
      <c r="F12" s="58"/>
      <c r="G12" s="56" t="n">
        <v>1015993</v>
      </c>
      <c r="H12" s="57" t="n">
        <v>87.4</v>
      </c>
      <c r="I12" s="57" t="n">
        <v>11.7</v>
      </c>
      <c r="J12" s="57" t="n">
        <v>1</v>
      </c>
      <c r="K12" s="57"/>
      <c r="L12" s="57" t="n">
        <v>1.2</v>
      </c>
      <c r="M12" s="57"/>
      <c r="N12" s="57" t="n">
        <v>55.4</v>
      </c>
    </row>
    <row r="13" s="36" customFormat="true" ht="10" hidden="false" customHeight="true" outlineLevel="0" collapsed="false">
      <c r="A13" s="34" t="s">
        <v>59</v>
      </c>
      <c r="B13" s="56" t="n">
        <v>37237</v>
      </c>
      <c r="C13" s="57" t="n">
        <v>83.9</v>
      </c>
      <c r="D13" s="57" t="n">
        <v>6</v>
      </c>
      <c r="E13" s="57" t="n">
        <v>10.1</v>
      </c>
      <c r="F13" s="58"/>
      <c r="G13" s="56" t="n">
        <v>34843</v>
      </c>
      <c r="H13" s="57" t="n">
        <v>89.6</v>
      </c>
      <c r="I13" s="57" t="n">
        <v>5.3</v>
      </c>
      <c r="J13" s="57" t="n">
        <v>5.1</v>
      </c>
      <c r="K13" s="57"/>
      <c r="L13" s="57" t="n">
        <v>0.9</v>
      </c>
      <c r="M13" s="57"/>
      <c r="N13" s="57" t="n">
        <v>48.3</v>
      </c>
    </row>
    <row r="14" s="36" customFormat="true" ht="10" hidden="false" customHeight="true" outlineLevel="0" collapsed="false">
      <c r="A14" s="34" t="s">
        <v>60</v>
      </c>
      <c r="B14" s="56" t="n">
        <v>29322</v>
      </c>
      <c r="C14" s="57" t="n">
        <v>88.6</v>
      </c>
      <c r="D14" s="57" t="n">
        <v>8.8</v>
      </c>
      <c r="E14" s="57" t="n">
        <v>2.7</v>
      </c>
      <c r="F14" s="58"/>
      <c r="G14" s="56" t="n">
        <v>41649</v>
      </c>
      <c r="H14" s="57" t="n">
        <v>80.5</v>
      </c>
      <c r="I14" s="57" t="n">
        <v>17.6</v>
      </c>
      <c r="J14" s="57" t="n">
        <v>1.9</v>
      </c>
      <c r="K14" s="57"/>
      <c r="L14" s="57" t="n">
        <v>1.5</v>
      </c>
      <c r="M14" s="57"/>
      <c r="N14" s="57" t="n">
        <v>58.7</v>
      </c>
    </row>
    <row r="15" s="36" customFormat="true" ht="10" hidden="false" customHeight="true" outlineLevel="0" collapsed="false">
      <c r="A15" s="34" t="s">
        <v>39</v>
      </c>
      <c r="B15" s="56" t="n">
        <v>185013</v>
      </c>
      <c r="C15" s="57" t="n">
        <v>86.5</v>
      </c>
      <c r="D15" s="57" t="n">
        <v>6.2</v>
      </c>
      <c r="E15" s="57" t="n">
        <v>7.3</v>
      </c>
      <c r="F15" s="58"/>
      <c r="G15" s="56" t="n">
        <v>217111</v>
      </c>
      <c r="H15" s="57" t="n">
        <v>84.9</v>
      </c>
      <c r="I15" s="57" t="n">
        <v>8.6</v>
      </c>
      <c r="J15" s="57" t="n">
        <v>6.5</v>
      </c>
      <c r="K15" s="57"/>
      <c r="L15" s="57" t="n">
        <v>1.2</v>
      </c>
      <c r="M15" s="57"/>
      <c r="N15" s="57" t="n">
        <v>54</v>
      </c>
    </row>
    <row r="16" s="36" customFormat="true" ht="10" hidden="false" customHeight="true" outlineLevel="0" collapsed="false">
      <c r="A16" s="34" t="s">
        <v>40</v>
      </c>
      <c r="B16" s="56" t="n">
        <v>7486</v>
      </c>
      <c r="C16" s="57" t="n">
        <v>82.8</v>
      </c>
      <c r="D16" s="57" t="n">
        <v>10.4</v>
      </c>
      <c r="E16" s="57" t="n">
        <v>6.9</v>
      </c>
      <c r="F16" s="58"/>
      <c r="G16" s="56" t="n">
        <v>10156</v>
      </c>
      <c r="H16" s="57" t="n">
        <v>83.2</v>
      </c>
      <c r="I16" s="57" t="n">
        <v>11.6</v>
      </c>
      <c r="J16" s="57" t="n">
        <v>5.2</v>
      </c>
      <c r="K16" s="57"/>
      <c r="L16" s="57" t="n">
        <v>1.4</v>
      </c>
      <c r="M16" s="57"/>
      <c r="N16" s="57" t="n">
        <v>57.6</v>
      </c>
    </row>
    <row r="17" s="36" customFormat="true" ht="10" hidden="false" customHeight="true" outlineLevel="0" collapsed="false">
      <c r="A17" s="34" t="s">
        <v>41</v>
      </c>
      <c r="B17" s="56" t="n">
        <v>238318</v>
      </c>
      <c r="C17" s="57" t="n">
        <v>87.2</v>
      </c>
      <c r="D17" s="57" t="n">
        <v>4.8</v>
      </c>
      <c r="E17" s="57" t="n">
        <v>8</v>
      </c>
      <c r="F17" s="58"/>
      <c r="G17" s="56" t="n">
        <v>461037</v>
      </c>
      <c r="H17" s="57" t="n">
        <v>89.1</v>
      </c>
      <c r="I17" s="57" t="n">
        <v>5.7</v>
      </c>
      <c r="J17" s="57" t="n">
        <v>5.2</v>
      </c>
      <c r="K17" s="57"/>
      <c r="L17" s="57" t="n">
        <v>1.9</v>
      </c>
      <c r="M17" s="57"/>
      <c r="N17" s="57" t="n">
        <v>65.9</v>
      </c>
    </row>
    <row r="18" s="36" customFormat="true" ht="10" hidden="false" customHeight="true" outlineLevel="0" collapsed="false">
      <c r="A18" s="34" t="s">
        <v>42</v>
      </c>
      <c r="B18" s="56" t="n">
        <v>84007</v>
      </c>
      <c r="C18" s="57" t="n">
        <v>54.8</v>
      </c>
      <c r="D18" s="57" t="n">
        <v>4.9</v>
      </c>
      <c r="E18" s="57" t="n">
        <v>40.2</v>
      </c>
      <c r="F18" s="58"/>
      <c r="G18" s="56" t="n">
        <v>82684</v>
      </c>
      <c r="H18" s="57" t="n">
        <v>51.8</v>
      </c>
      <c r="I18" s="57" t="n">
        <v>4.8</v>
      </c>
      <c r="J18" s="57" t="n">
        <v>43.4</v>
      </c>
      <c r="K18" s="57"/>
      <c r="L18" s="57" t="n">
        <v>1</v>
      </c>
      <c r="M18" s="57"/>
      <c r="N18" s="57" t="n">
        <v>49.6</v>
      </c>
    </row>
    <row r="19" s="36" customFormat="true" ht="10" hidden="false" customHeight="true" outlineLevel="0" collapsed="false">
      <c r="A19" s="34" t="s">
        <v>43</v>
      </c>
      <c r="B19" s="56" t="n">
        <v>81501</v>
      </c>
      <c r="C19" s="57" t="n">
        <v>85.7</v>
      </c>
      <c r="D19" s="57" t="n">
        <v>5.6</v>
      </c>
      <c r="E19" s="57" t="n">
        <v>8.7</v>
      </c>
      <c r="F19" s="58"/>
      <c r="G19" s="56" t="n">
        <v>93987</v>
      </c>
      <c r="H19" s="57" t="n">
        <v>83.2</v>
      </c>
      <c r="I19" s="57" t="n">
        <v>6.6</v>
      </c>
      <c r="J19" s="57" t="n">
        <v>10.2</v>
      </c>
      <c r="K19" s="57"/>
      <c r="L19" s="57" t="n">
        <v>1.2</v>
      </c>
      <c r="M19" s="57"/>
      <c r="N19" s="57" t="n">
        <v>53.6</v>
      </c>
    </row>
    <row r="20" s="36" customFormat="true" ht="10" hidden="false" customHeight="true" outlineLevel="0" collapsed="false">
      <c r="A20" s="34" t="s">
        <v>44</v>
      </c>
      <c r="B20" s="56" t="n">
        <v>35739</v>
      </c>
      <c r="C20" s="57" t="n">
        <v>77.6</v>
      </c>
      <c r="D20" s="57" t="n">
        <v>11.5</v>
      </c>
      <c r="E20" s="57" t="n">
        <v>10.9</v>
      </c>
      <c r="F20" s="58"/>
      <c r="G20" s="56" t="n">
        <v>42617</v>
      </c>
      <c r="H20" s="57" t="n">
        <v>76.6</v>
      </c>
      <c r="I20" s="57" t="n">
        <v>11.6</v>
      </c>
      <c r="J20" s="57" t="n">
        <v>11.8</v>
      </c>
      <c r="K20" s="57"/>
      <c r="L20" s="57" t="n">
        <v>1.2</v>
      </c>
      <c r="M20" s="57"/>
      <c r="N20" s="57" t="n">
        <v>54.4</v>
      </c>
    </row>
    <row r="21" s="36" customFormat="true" ht="10" hidden="false" customHeight="true" outlineLevel="0" collapsed="false">
      <c r="A21" s="37" t="s">
        <v>45</v>
      </c>
      <c r="B21" s="59" t="n">
        <v>1516384</v>
      </c>
      <c r="C21" s="60" t="n">
        <v>86.7</v>
      </c>
      <c r="D21" s="60" t="n">
        <v>7.2</v>
      </c>
      <c r="E21" s="60" t="n">
        <v>6.2</v>
      </c>
      <c r="F21" s="61"/>
      <c r="G21" s="59" t="n">
        <v>2000077</v>
      </c>
      <c r="H21" s="60" t="n">
        <v>85.5</v>
      </c>
      <c r="I21" s="60" t="n">
        <v>9.4</v>
      </c>
      <c r="J21" s="60" t="n">
        <v>5.1</v>
      </c>
      <c r="K21" s="60"/>
      <c r="L21" s="60" t="n">
        <v>1.3</v>
      </c>
      <c r="M21" s="60"/>
      <c r="N21" s="60" t="n">
        <v>56.9</v>
      </c>
    </row>
    <row r="22" customFormat="false" ht="3" hidden="false" customHeight="true" outlineLevel="0" collapsed="false">
      <c r="A22" s="40"/>
      <c r="B22" s="41"/>
      <c r="C22" s="62"/>
      <c r="D22" s="41"/>
      <c r="E22" s="62"/>
      <c r="F22" s="62"/>
      <c r="G22" s="41"/>
      <c r="H22" s="62"/>
      <c r="I22" s="41"/>
      <c r="J22" s="42"/>
      <c r="K22" s="42"/>
    </row>
    <row r="23" s="36" customFormat="true" ht="10" hidden="false" customHeight="true" outlineLevel="0" collapsed="false">
      <c r="A23" s="63" t="s">
        <v>46</v>
      </c>
    </row>
    <row r="24" s="36" customFormat="true" ht="48.75" hidden="false" customHeight="true" outlineLevel="0" collapsed="false">
      <c r="A24" s="45" t="s">
        <v>6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</sheetData>
  <mergeCells count="7">
    <mergeCell ref="A5:J5"/>
    <mergeCell ref="A8:A10"/>
    <mergeCell ref="B8:E9"/>
    <mergeCell ref="G8:J9"/>
    <mergeCell ref="L8:L10"/>
    <mergeCell ref="N8:N10"/>
    <mergeCell ref="A24:N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4.53"/>
    <col collapsed="false" customWidth="true" hidden="false" outlineLevel="0" max="2" min="2" style="0" width="8.81"/>
    <col collapsed="false" customWidth="true" hidden="false" outlineLevel="0" max="3" min="3" style="0" width="7.26"/>
    <col collapsed="false" customWidth="true" hidden="false" outlineLevel="0" max="4" min="4" style="0" width="7.81"/>
    <col collapsed="false" customWidth="true" hidden="false" outlineLevel="0" max="5" min="5" style="0" width="7.53"/>
    <col collapsed="false" customWidth="true" hidden="false" outlineLevel="0" max="6" min="6" style="0" width="7.72"/>
    <col collapsed="false" customWidth="true" hidden="false" outlineLevel="0" max="244" min="244" style="0" width="41.17"/>
    <col collapsed="false" customWidth="true" hidden="false" outlineLevel="0" max="247" min="247" style="0" width="0.72"/>
  </cols>
  <sheetData>
    <row r="1" s="14" customFormat="true" ht="12" hidden="false" customHeight="true" outlineLevel="0" collapsed="false">
      <c r="A1" s="13"/>
      <c r="B1" s="13"/>
      <c r="C1" s="13"/>
      <c r="D1" s="13"/>
      <c r="E1" s="13"/>
      <c r="F1" s="13"/>
    </row>
    <row r="2" s="14" customFormat="true" ht="12" hidden="false" customHeight="true" outlineLevel="0" collapsed="false">
      <c r="A2" s="13"/>
      <c r="B2" s="13"/>
      <c r="C2" s="13"/>
      <c r="D2" s="13"/>
      <c r="E2" s="13"/>
      <c r="F2" s="13"/>
    </row>
    <row r="3" s="16" customFormat="true" ht="25.15" hidden="false" customHeight="true" outlineLevel="0" collapsed="false">
      <c r="A3" s="15"/>
      <c r="B3" s="15"/>
      <c r="C3" s="15"/>
      <c r="D3" s="15"/>
      <c r="E3" s="15"/>
      <c r="F3" s="15"/>
    </row>
    <row r="4" s="36" customFormat="true" ht="12" hidden="false" customHeight="true" outlineLevel="0" collapsed="false">
      <c r="A4" s="64" t="s">
        <v>6</v>
      </c>
      <c r="B4" s="18"/>
      <c r="C4" s="18"/>
      <c r="D4" s="18"/>
      <c r="E4" s="18"/>
      <c r="F4" s="18"/>
    </row>
    <row r="5" s="36" customFormat="true" ht="13.5" hidden="false" customHeight="true" outlineLevel="0" collapsed="false">
      <c r="A5" s="19" t="s">
        <v>62</v>
      </c>
      <c r="B5" s="19"/>
      <c r="C5" s="19"/>
      <c r="D5" s="19"/>
      <c r="E5" s="19"/>
      <c r="F5" s="19"/>
    </row>
    <row r="6" s="36" customFormat="true" ht="12" hidden="false" customHeight="true" outlineLevel="0" collapsed="false">
      <c r="A6" s="20" t="s">
        <v>63</v>
      </c>
    </row>
    <row r="7" customFormat="false" ht="6" hidden="false" customHeight="true" outlineLevel="0" collapsed="false">
      <c r="A7" s="65"/>
      <c r="B7" s="55"/>
      <c r="C7" s="55"/>
      <c r="D7" s="55"/>
      <c r="E7" s="55"/>
      <c r="F7" s="55"/>
    </row>
    <row r="8" customFormat="false" ht="6" hidden="false" customHeight="true" outlineLevel="0" collapsed="false">
      <c r="A8" s="65"/>
      <c r="B8" s="55"/>
      <c r="C8" s="55"/>
      <c r="D8" s="55"/>
      <c r="E8" s="55"/>
      <c r="F8" s="55"/>
    </row>
    <row r="9" customFormat="false" ht="11.15" hidden="false" customHeight="true" outlineLevel="0" collapsed="false">
      <c r="A9" s="66"/>
      <c r="B9" s="50" t="n">
        <v>2017</v>
      </c>
      <c r="C9" s="50" t="n">
        <v>2015</v>
      </c>
      <c r="D9" s="50" t="n">
        <v>2011</v>
      </c>
      <c r="E9" s="50" t="s">
        <v>64</v>
      </c>
      <c r="F9" s="50" t="s">
        <v>65</v>
      </c>
      <c r="G9" s="50" t="s">
        <v>66</v>
      </c>
    </row>
    <row r="10" customFormat="false" ht="10.5" hidden="false" customHeight="true" outlineLevel="0" collapsed="false">
      <c r="A10" s="67" t="s">
        <v>67</v>
      </c>
      <c r="B10" s="68" t="n">
        <v>12848</v>
      </c>
      <c r="C10" s="68" t="n">
        <v>12874</v>
      </c>
      <c r="D10" s="68" t="n">
        <v>12183</v>
      </c>
      <c r="E10" s="69" t="n">
        <v>-0.2</v>
      </c>
      <c r="F10" s="69" t="n">
        <v>5.5</v>
      </c>
      <c r="G10" s="69" t="n">
        <v>5.67183780677994</v>
      </c>
    </row>
    <row r="11" customFormat="false" ht="10" hidden="false" customHeight="true" outlineLevel="0" collapsed="false">
      <c r="A11" s="67" t="s">
        <v>68</v>
      </c>
      <c r="B11" s="68" t="n">
        <v>105825</v>
      </c>
      <c r="C11" s="68" t="n">
        <v>106421</v>
      </c>
      <c r="D11" s="68" t="n">
        <v>109358</v>
      </c>
      <c r="E11" s="69" t="n">
        <v>-0.6</v>
      </c>
      <c r="F11" s="69" t="n">
        <v>-3.2</v>
      </c>
      <c r="G11" s="69" t="n">
        <v>-2.68567457341941</v>
      </c>
    </row>
    <row r="12" customFormat="false" ht="11.5" hidden="false" customHeight="true" outlineLevel="0" collapsed="false">
      <c r="A12" s="67" t="s">
        <v>69</v>
      </c>
      <c r="B12" s="68" t="n">
        <v>2839656</v>
      </c>
      <c r="C12" s="68" t="n">
        <v>2810031</v>
      </c>
      <c r="D12" s="68" t="n">
        <v>2842053</v>
      </c>
      <c r="E12" s="70" t="n">
        <v>1.1</v>
      </c>
      <c r="F12" s="70" t="n">
        <v>-0.1</v>
      </c>
      <c r="G12" s="69" t="n">
        <v>-1.12672071914211</v>
      </c>
    </row>
    <row r="13" customFormat="false" ht="9.65" hidden="false" customHeight="true" outlineLevel="0" collapsed="false">
      <c r="A13" s="44" t="s">
        <v>70</v>
      </c>
      <c r="B13" s="71" t="n">
        <v>2574924</v>
      </c>
      <c r="C13" s="71" t="n">
        <v>2550917</v>
      </c>
      <c r="D13" s="71" t="n">
        <v>2595435</v>
      </c>
      <c r="E13" s="28" t="n">
        <v>0.9</v>
      </c>
      <c r="F13" s="28" t="n">
        <v>-0.8</v>
      </c>
      <c r="G13" s="72" t="n">
        <v>-1.71524233895282</v>
      </c>
    </row>
    <row r="14" customFormat="false" ht="9.65" hidden="false" customHeight="true" outlineLevel="0" collapsed="false">
      <c r="A14" s="44" t="s">
        <v>71</v>
      </c>
      <c r="B14" s="71" t="n">
        <v>264732</v>
      </c>
      <c r="C14" s="71" t="n">
        <v>259114</v>
      </c>
      <c r="D14" s="71" t="n">
        <v>246618</v>
      </c>
      <c r="E14" s="28" t="n">
        <v>2.2</v>
      </c>
      <c r="F14" s="28" t="n">
        <v>7.3</v>
      </c>
      <c r="G14" s="72" t="n">
        <v>5.06694564062639</v>
      </c>
    </row>
    <row r="15" customFormat="false" ht="10" hidden="false" customHeight="true" outlineLevel="0" collapsed="false">
      <c r="A15" s="67" t="s">
        <v>72</v>
      </c>
      <c r="B15" s="68" t="n">
        <v>1859728</v>
      </c>
      <c r="C15" s="68" t="n">
        <v>1821821</v>
      </c>
      <c r="D15" s="68" t="n">
        <v>1825887</v>
      </c>
      <c r="E15" s="70" t="n">
        <v>2.1</v>
      </c>
      <c r="F15" s="70" t="n">
        <v>1.9</v>
      </c>
      <c r="G15" s="69" t="n">
        <v>-0.222686288910541</v>
      </c>
    </row>
    <row r="16" s="36" customFormat="true" ht="9" hidden="false" customHeight="true" outlineLevel="0" collapsed="false">
      <c r="A16" s="44" t="s">
        <v>70</v>
      </c>
      <c r="B16" s="56" t="n">
        <v>1675795</v>
      </c>
      <c r="C16" s="56" t="n">
        <v>1633884</v>
      </c>
      <c r="D16" s="56" t="n">
        <v>1650094</v>
      </c>
      <c r="E16" s="58" t="n">
        <v>2.6</v>
      </c>
      <c r="F16" s="72" t="n">
        <v>1.6</v>
      </c>
      <c r="G16" s="72" t="n">
        <v>-0.982368277201178</v>
      </c>
    </row>
    <row r="17" s="36" customFormat="true" ht="10" hidden="false" customHeight="true" outlineLevel="0" collapsed="false">
      <c r="A17" s="34" t="s">
        <v>71</v>
      </c>
      <c r="B17" s="56" t="n">
        <v>183933</v>
      </c>
      <c r="C17" s="56" t="n">
        <v>187937</v>
      </c>
      <c r="D17" s="56" t="n">
        <v>175793</v>
      </c>
      <c r="E17" s="58" t="n">
        <v>-2.1</v>
      </c>
      <c r="F17" s="28" t="n">
        <v>4.6</v>
      </c>
      <c r="G17" s="72" t="n">
        <v>6.90812489689578</v>
      </c>
    </row>
    <row r="18" s="36" customFormat="true" ht="10" hidden="false" customHeight="true" outlineLevel="0" collapsed="false">
      <c r="A18" s="40" t="s">
        <v>73</v>
      </c>
      <c r="B18" s="41" t="n">
        <v>192662</v>
      </c>
      <c r="C18" s="42" t="n">
        <v>171587</v>
      </c>
      <c r="D18" s="41" t="n">
        <v>127935</v>
      </c>
      <c r="E18" s="62" t="n">
        <v>12.3</v>
      </c>
      <c r="F18" s="70" t="n">
        <v>50.6</v>
      </c>
      <c r="G18" s="69" t="n">
        <v>34.1204517919256</v>
      </c>
    </row>
    <row r="19" s="36" customFormat="true" ht="9" hidden="false" customHeight="true" outlineLevel="0" collapsed="false">
      <c r="A19" s="34" t="s">
        <v>74</v>
      </c>
      <c r="B19" s="56" t="n">
        <v>178805</v>
      </c>
      <c r="C19" s="56" t="n">
        <v>158899</v>
      </c>
      <c r="D19" s="56" t="n">
        <v>116429</v>
      </c>
      <c r="E19" s="57" t="n">
        <v>12.5</v>
      </c>
      <c r="F19" s="28" t="n">
        <v>53.6</v>
      </c>
      <c r="G19" s="72" t="n">
        <v>36.477166341719</v>
      </c>
    </row>
    <row r="20" s="36" customFormat="true" ht="8.5" hidden="false" customHeight="true" outlineLevel="0" collapsed="false">
      <c r="A20" s="34" t="s">
        <v>75</v>
      </c>
      <c r="B20" s="56" t="n">
        <v>13857</v>
      </c>
      <c r="C20" s="56" t="n">
        <v>12688</v>
      </c>
      <c r="D20" s="56" t="n">
        <v>11506</v>
      </c>
      <c r="E20" s="58" t="n">
        <v>9.2</v>
      </c>
      <c r="F20" s="28" t="n">
        <v>20.4</v>
      </c>
      <c r="G20" s="72" t="n">
        <v>10.2729010950808</v>
      </c>
    </row>
    <row r="21" s="36" customFormat="true" ht="10" hidden="false" customHeight="true" outlineLevel="0" collapsed="false">
      <c r="A21" s="67" t="s">
        <v>76</v>
      </c>
      <c r="B21" s="41" t="n">
        <v>3032318</v>
      </c>
      <c r="C21" s="41" t="n">
        <v>2981618</v>
      </c>
      <c r="D21" s="41" t="n">
        <v>2969988</v>
      </c>
      <c r="E21" s="42" t="n">
        <v>1.7</v>
      </c>
      <c r="F21" s="69" t="n">
        <v>2.1</v>
      </c>
      <c r="G21" s="69" t="n">
        <v>0.391584073740365</v>
      </c>
    </row>
    <row r="22" customFormat="false" ht="3" hidden="false" customHeight="true" outlineLevel="0" collapsed="false">
      <c r="A22" s="37"/>
      <c r="B22" s="59"/>
      <c r="C22" s="60"/>
      <c r="D22" s="59"/>
      <c r="E22" s="60"/>
      <c r="F22" s="73"/>
      <c r="G22" s="74"/>
    </row>
    <row r="23" customFormat="false" ht="3" hidden="false" customHeight="true" outlineLevel="0" collapsed="false">
      <c r="A23" s="40"/>
      <c r="B23" s="41"/>
      <c r="C23" s="42"/>
      <c r="D23" s="41"/>
      <c r="E23" s="42"/>
      <c r="F23" s="69"/>
    </row>
    <row r="24" s="36" customFormat="true" ht="10" hidden="false" customHeight="true" outlineLevel="0" collapsed="false">
      <c r="A24" s="75" t="s">
        <v>46</v>
      </c>
    </row>
    <row r="26" customFormat="false" ht="14.5" hidden="false" customHeight="false" outlineLevel="0" collapsed="false">
      <c r="A26" s="76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0.72265625" defaultRowHeight="14.5" zeroHeight="false" outlineLevelRow="0" outlineLevelCol="0"/>
  <cols>
    <col collapsed="false" customWidth="true" hidden="false" outlineLevel="0" max="1" min="1" style="0" width="35.44"/>
    <col collapsed="false" customWidth="true" hidden="false" outlineLevel="0" max="2" min="2" style="77" width="9.44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8.26"/>
    <col collapsed="false" customWidth="true" hidden="false" outlineLevel="0" max="6" min="6" style="0" width="0.53"/>
    <col collapsed="false" customWidth="true" hidden="false" outlineLevel="0" max="7" min="7" style="0" width="8.81"/>
    <col collapsed="false" customWidth="true" hidden="false" outlineLevel="0" max="8" min="8" style="0" width="9.17"/>
    <col collapsed="false" customWidth="true" hidden="false" outlineLevel="0" max="215" min="9" style="0" width="8.81"/>
    <col collapsed="false" customWidth="true" hidden="false" outlineLevel="0" max="216" min="216" style="0" width="41.17"/>
    <col collapsed="false" customWidth="true" hidden="false" outlineLevel="0" max="218" min="217" style="0" width="8.81"/>
  </cols>
  <sheetData>
    <row r="1" s="14" customFormat="true" ht="12" hidden="false" customHeight="true" outlineLevel="0" collapsed="false">
      <c r="A1" s="13"/>
      <c r="B1" s="78"/>
      <c r="C1" s="13"/>
      <c r="D1" s="13"/>
    </row>
    <row r="2" s="14" customFormat="true" ht="12" hidden="false" customHeight="true" outlineLevel="0" collapsed="false">
      <c r="A2" s="13"/>
      <c r="B2" s="78"/>
      <c r="C2" s="13"/>
      <c r="D2" s="13"/>
    </row>
    <row r="3" s="16" customFormat="true" ht="25.15" hidden="false" customHeight="true" outlineLevel="0" collapsed="false">
      <c r="A3" s="15"/>
      <c r="B3" s="79"/>
      <c r="C3" s="15"/>
      <c r="D3" s="15"/>
    </row>
    <row r="4" s="36" customFormat="true" ht="12" hidden="false" customHeight="true" outlineLevel="0" collapsed="false">
      <c r="A4" s="64" t="s">
        <v>9</v>
      </c>
      <c r="B4" s="80"/>
      <c r="C4" s="18"/>
      <c r="D4" s="18"/>
      <c r="E4" s="18"/>
      <c r="F4" s="18"/>
    </row>
    <row r="5" s="36" customFormat="true" ht="14.5" hidden="false" customHeight="true" outlineLevel="0" collapsed="false">
      <c r="A5" s="19" t="s">
        <v>10</v>
      </c>
      <c r="B5" s="19"/>
      <c r="C5" s="19"/>
      <c r="D5" s="19"/>
      <c r="E5" s="19"/>
      <c r="F5" s="19"/>
      <c r="G5" s="19"/>
      <c r="H5" s="19"/>
    </row>
    <row r="6" s="36" customFormat="true" ht="12" hidden="false" customHeight="true" outlineLevel="0" collapsed="false">
      <c r="A6" s="20" t="s">
        <v>77</v>
      </c>
      <c r="B6" s="80"/>
      <c r="C6" s="18"/>
      <c r="D6" s="18"/>
      <c r="E6" s="18"/>
      <c r="F6" s="18"/>
    </row>
    <row r="7" customFormat="false" ht="6" hidden="false" customHeight="true" outlineLevel="0" collapsed="false">
      <c r="A7" s="21"/>
    </row>
    <row r="8" customFormat="false" ht="21" hidden="false" customHeight="true" outlineLevel="0" collapsed="false">
      <c r="A8" s="81" t="s">
        <v>78</v>
      </c>
      <c r="B8" s="82" t="s">
        <v>79</v>
      </c>
      <c r="C8" s="82"/>
      <c r="D8" s="82"/>
      <c r="E8" s="82"/>
      <c r="F8" s="83"/>
      <c r="G8" s="25" t="s">
        <v>80</v>
      </c>
      <c r="H8" s="25" t="s">
        <v>81</v>
      </c>
    </row>
    <row r="9" customFormat="false" ht="33" hidden="false" customHeight="true" outlineLevel="0" collapsed="false">
      <c r="A9" s="81"/>
      <c r="B9" s="84" t="s">
        <v>82</v>
      </c>
      <c r="C9" s="84" t="s">
        <v>83</v>
      </c>
      <c r="D9" s="84" t="s">
        <v>84</v>
      </c>
      <c r="E9" s="84" t="s">
        <v>45</v>
      </c>
      <c r="F9" s="84"/>
      <c r="G9" s="25"/>
      <c r="H9" s="25"/>
      <c r="I9" s="85"/>
    </row>
    <row r="10" customFormat="false" ht="6" hidden="false" customHeight="true" outlineLevel="0" collapsed="false">
      <c r="A10" s="86"/>
      <c r="B10" s="87"/>
      <c r="C10" s="87"/>
      <c r="D10" s="87"/>
      <c r="E10" s="87"/>
      <c r="F10" s="87"/>
      <c r="G10" s="87"/>
      <c r="H10" s="87"/>
      <c r="I10" s="85"/>
    </row>
    <row r="11" customFormat="false" ht="10.5" hidden="false" customHeight="true" outlineLevel="0" collapsed="false">
      <c r="A11" s="88" t="s">
        <v>85</v>
      </c>
      <c r="B11" s="72" t="n">
        <v>71.2</v>
      </c>
      <c r="C11" s="72" t="n">
        <v>7.2</v>
      </c>
      <c r="D11" s="72" t="n">
        <v>19.5</v>
      </c>
      <c r="E11" s="72" t="n">
        <v>97.8</v>
      </c>
      <c r="F11" s="72"/>
      <c r="G11" s="72" t="n">
        <v>2.2</v>
      </c>
      <c r="H11" s="72" t="n">
        <v>100</v>
      </c>
    </row>
    <row r="12" customFormat="false" ht="10.5" hidden="false" customHeight="true" outlineLevel="0" collapsed="false">
      <c r="A12" s="89" t="s">
        <v>86</v>
      </c>
      <c r="B12" s="72" t="n">
        <v>84.7</v>
      </c>
      <c r="C12" s="72" t="n">
        <v>4.2</v>
      </c>
      <c r="D12" s="72" t="n">
        <v>10.1</v>
      </c>
      <c r="E12" s="72" t="n">
        <v>99</v>
      </c>
      <c r="F12" s="72"/>
      <c r="G12" s="72" t="n">
        <v>1</v>
      </c>
      <c r="H12" s="72" t="n">
        <v>100</v>
      </c>
    </row>
    <row r="13" customFormat="false" ht="10.5" hidden="false" customHeight="true" outlineLevel="0" collapsed="false">
      <c r="A13" s="89" t="s">
        <v>87</v>
      </c>
      <c r="B13" s="72" t="n">
        <v>86.2</v>
      </c>
      <c r="C13" s="72" t="n">
        <v>3.6</v>
      </c>
      <c r="D13" s="72" t="n">
        <v>5</v>
      </c>
      <c r="E13" s="72" t="n">
        <v>94.8</v>
      </c>
      <c r="F13" s="72"/>
      <c r="G13" s="72" t="n">
        <v>5.2</v>
      </c>
      <c r="H13" s="72" t="n">
        <v>100</v>
      </c>
    </row>
    <row r="14" customFormat="false" ht="10.5" hidden="false" customHeight="true" outlineLevel="0" collapsed="false">
      <c r="A14" s="89" t="s">
        <v>88</v>
      </c>
      <c r="B14" s="72" t="n">
        <v>31.7</v>
      </c>
      <c r="C14" s="72" t="n">
        <v>40.6</v>
      </c>
      <c r="D14" s="72" t="n">
        <v>24.7</v>
      </c>
      <c r="E14" s="72" t="n">
        <v>96.9</v>
      </c>
      <c r="F14" s="72"/>
      <c r="G14" s="72" t="n">
        <v>3.1</v>
      </c>
      <c r="H14" s="72" t="n">
        <v>100</v>
      </c>
    </row>
    <row r="15" customFormat="false" ht="10.5" hidden="false" customHeight="true" outlineLevel="0" collapsed="false">
      <c r="A15" s="89" t="s">
        <v>89</v>
      </c>
      <c r="B15" s="72" t="n">
        <v>46.7</v>
      </c>
      <c r="C15" s="72" t="n">
        <v>29.6</v>
      </c>
      <c r="D15" s="72" t="n">
        <v>13</v>
      </c>
      <c r="E15" s="72" t="n">
        <v>89.3</v>
      </c>
      <c r="F15" s="72"/>
      <c r="G15" s="72" t="n">
        <v>10.7</v>
      </c>
      <c r="H15" s="72" t="n">
        <v>100</v>
      </c>
    </row>
    <row r="16" customFormat="false" ht="10.5" hidden="false" customHeight="true" outlineLevel="0" collapsed="false">
      <c r="A16" s="89" t="s">
        <v>90</v>
      </c>
      <c r="B16" s="72" t="n">
        <v>70.9</v>
      </c>
      <c r="C16" s="72" t="n">
        <v>6.5</v>
      </c>
      <c r="D16" s="72" t="n">
        <v>14.2</v>
      </c>
      <c r="E16" s="72" t="n">
        <v>91.6</v>
      </c>
      <c r="F16" s="72"/>
      <c r="G16" s="72" t="n">
        <v>8.4</v>
      </c>
      <c r="H16" s="72" t="n">
        <v>100</v>
      </c>
    </row>
    <row r="17" customFormat="false" ht="10.5" hidden="false" customHeight="true" outlineLevel="0" collapsed="false">
      <c r="A17" s="89" t="s">
        <v>91</v>
      </c>
      <c r="B17" s="72" t="n">
        <v>60.6</v>
      </c>
      <c r="C17" s="72" t="n">
        <v>11.4</v>
      </c>
      <c r="D17" s="72" t="n">
        <v>5.8</v>
      </c>
      <c r="E17" s="72" t="n">
        <v>77.8</v>
      </c>
      <c r="F17" s="72"/>
      <c r="G17" s="72" t="n">
        <v>22.2</v>
      </c>
      <c r="H17" s="72" t="n">
        <v>100</v>
      </c>
    </row>
    <row r="18" customFormat="false" ht="10.5" hidden="false" customHeight="true" outlineLevel="0" collapsed="false">
      <c r="A18" s="89" t="s">
        <v>92</v>
      </c>
      <c r="B18" s="72" t="n">
        <v>21.8</v>
      </c>
      <c r="C18" s="72" t="n">
        <v>50.7</v>
      </c>
      <c r="D18" s="72" t="n">
        <v>19.1</v>
      </c>
      <c r="E18" s="72" t="n">
        <v>91.7</v>
      </c>
      <c r="F18" s="72"/>
      <c r="G18" s="72" t="n">
        <v>8.3</v>
      </c>
      <c r="H18" s="72" t="n">
        <v>100</v>
      </c>
    </row>
    <row r="19" customFormat="false" ht="10.5" hidden="false" customHeight="true" outlineLevel="0" collapsed="false">
      <c r="A19" s="89" t="s">
        <v>93</v>
      </c>
      <c r="B19" s="72" t="n">
        <v>54.5</v>
      </c>
      <c r="C19" s="72" t="n">
        <v>21.7</v>
      </c>
      <c r="D19" s="72" t="n">
        <v>7.8</v>
      </c>
      <c r="E19" s="72" t="n">
        <v>84</v>
      </c>
      <c r="F19" s="72"/>
      <c r="G19" s="72" t="n">
        <v>16</v>
      </c>
      <c r="H19" s="72" t="n">
        <v>100</v>
      </c>
    </row>
    <row r="20" customFormat="false" ht="10.5" hidden="false" customHeight="true" outlineLevel="0" collapsed="false">
      <c r="A20" s="89" t="s">
        <v>94</v>
      </c>
      <c r="B20" s="72" t="n">
        <v>46</v>
      </c>
      <c r="C20" s="72" t="n">
        <v>20.8</v>
      </c>
      <c r="D20" s="72" t="n">
        <v>7.5</v>
      </c>
      <c r="E20" s="72" t="n">
        <v>74.3</v>
      </c>
      <c r="F20" s="72"/>
      <c r="G20" s="72" t="n">
        <v>25.7</v>
      </c>
      <c r="H20" s="72" t="n">
        <v>100</v>
      </c>
    </row>
    <row r="21" customFormat="false" ht="10.5" hidden="false" customHeight="true" outlineLevel="0" collapsed="false">
      <c r="A21" s="89" t="s">
        <v>95</v>
      </c>
      <c r="B21" s="72" t="n">
        <v>31.6</v>
      </c>
      <c r="C21" s="72" t="n">
        <v>4.6</v>
      </c>
      <c r="D21" s="72" t="n">
        <v>3.2</v>
      </c>
      <c r="E21" s="72" t="n">
        <v>39.4</v>
      </c>
      <c r="F21" s="72"/>
      <c r="G21" s="72" t="n">
        <v>60.6</v>
      </c>
      <c r="H21" s="72" t="n">
        <v>100</v>
      </c>
    </row>
    <row r="22" customFormat="false" ht="10.5" hidden="false" customHeight="true" outlineLevel="0" collapsed="false">
      <c r="A22" s="90" t="s">
        <v>45</v>
      </c>
      <c r="B22" s="73" t="n">
        <v>55.1</v>
      </c>
      <c r="C22" s="73" t="n">
        <v>18.3</v>
      </c>
      <c r="D22" s="73" t="n">
        <v>11.8</v>
      </c>
      <c r="E22" s="73" t="n">
        <v>85.2</v>
      </c>
      <c r="F22" s="73"/>
      <c r="G22" s="73" t="n">
        <v>14.8</v>
      </c>
      <c r="H22" s="73" t="n">
        <v>100</v>
      </c>
    </row>
    <row r="23" customFormat="false" ht="3.75" hidden="false" customHeight="true" outlineLevel="0" collapsed="false">
      <c r="A23" s="91"/>
      <c r="B23" s="92"/>
      <c r="C23" s="92"/>
      <c r="D23" s="92"/>
    </row>
    <row r="24" customFormat="false" ht="8.25" hidden="false" customHeight="true" outlineLevel="0" collapsed="false">
      <c r="A24" s="75" t="s">
        <v>46</v>
      </c>
      <c r="B24" s="93"/>
      <c r="C24" s="94"/>
      <c r="D24" s="94"/>
    </row>
    <row r="25" customFormat="false" ht="14.5" hidden="false" customHeight="false" outlineLevel="0" collapsed="false">
      <c r="B25" s="0"/>
    </row>
    <row r="26" customFormat="false" ht="14.5" hidden="false" customHeight="false" outlineLevel="0" collapsed="false">
      <c r="B26" s="0"/>
    </row>
    <row r="27" customFormat="false" ht="14.5" hidden="false" customHeight="false" outlineLevel="0" collapsed="false">
      <c r="B27" s="0"/>
    </row>
    <row r="28" customFormat="false" ht="14.5" hidden="false" customHeight="false" outlineLevel="0" collapsed="false">
      <c r="B28" s="0"/>
    </row>
  </sheetData>
  <mergeCells count="5">
    <mergeCell ref="A5:H5"/>
    <mergeCell ref="A8:A9"/>
    <mergeCell ref="B8:E8"/>
    <mergeCell ref="G8:G9"/>
    <mergeCell ref="H8:H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0.72265625" defaultRowHeight="14.5" zeroHeight="false" outlineLevelRow="0" outlineLevelCol="0"/>
  <cols>
    <col collapsed="false" customWidth="true" hidden="false" outlineLevel="0" max="1" min="1" style="0" width="37.81"/>
    <col collapsed="false" customWidth="true" hidden="false" outlineLevel="0" max="2" min="2" style="77" width="9.44"/>
    <col collapsed="false" customWidth="true" hidden="false" outlineLevel="0" max="3" min="3" style="0" width="7.81"/>
    <col collapsed="false" customWidth="true" hidden="false" outlineLevel="0" max="4" min="4" style="0" width="7.99"/>
    <col collapsed="false" customWidth="true" hidden="false" outlineLevel="0" max="5" min="5" style="0" width="9.99"/>
    <col collapsed="false" customWidth="true" hidden="false" outlineLevel="0" max="6" min="6" style="0" width="11.81"/>
    <col collapsed="false" customWidth="true" hidden="false" outlineLevel="0" max="7" min="7" style="0" width="12.44"/>
    <col collapsed="false" customWidth="true" hidden="false" outlineLevel="0" max="215" min="8" style="0" width="8.81"/>
    <col collapsed="false" customWidth="true" hidden="false" outlineLevel="0" max="216" min="216" style="0" width="41.17"/>
    <col collapsed="false" customWidth="true" hidden="false" outlineLevel="0" max="218" min="217" style="0" width="8.81"/>
  </cols>
  <sheetData>
    <row r="1" s="14" customFormat="true" ht="12" hidden="false" customHeight="true" outlineLevel="0" collapsed="false">
      <c r="A1" s="13"/>
      <c r="B1" s="78"/>
      <c r="C1" s="13"/>
      <c r="D1" s="13"/>
      <c r="E1" s="13"/>
      <c r="F1" s="13"/>
    </row>
    <row r="2" s="14" customFormat="true" ht="12" hidden="false" customHeight="true" outlineLevel="0" collapsed="false">
      <c r="A2" s="13"/>
      <c r="B2" s="78"/>
      <c r="C2" s="13"/>
      <c r="D2" s="13"/>
      <c r="E2" s="13"/>
      <c r="F2" s="13"/>
    </row>
    <row r="3" s="16" customFormat="true" ht="25.15" hidden="false" customHeight="true" outlineLevel="0" collapsed="false">
      <c r="A3" s="15"/>
      <c r="B3" s="79"/>
      <c r="C3" s="15"/>
      <c r="D3" s="15"/>
      <c r="E3" s="15"/>
      <c r="F3" s="15"/>
    </row>
    <row r="4" s="36" customFormat="true" ht="12" hidden="false" customHeight="true" outlineLevel="0" collapsed="false">
      <c r="A4" s="64" t="s">
        <v>11</v>
      </c>
      <c r="B4" s="80"/>
      <c r="C4" s="18"/>
      <c r="D4" s="18"/>
      <c r="E4" s="18"/>
      <c r="F4" s="18"/>
      <c r="G4" s="18"/>
    </row>
    <row r="5" s="36" customFormat="true" ht="12.75" hidden="false" customHeight="true" outlineLevel="0" collapsed="false">
      <c r="A5" s="19" t="s">
        <v>12</v>
      </c>
      <c r="B5" s="19"/>
      <c r="C5" s="19"/>
      <c r="D5" s="19"/>
      <c r="E5" s="19"/>
      <c r="F5" s="19"/>
      <c r="G5" s="19"/>
      <c r="H5" s="19"/>
    </row>
    <row r="6" s="36" customFormat="true" ht="12" hidden="false" customHeight="true" outlineLevel="0" collapsed="false">
      <c r="A6" s="20" t="s">
        <v>77</v>
      </c>
      <c r="B6" s="80"/>
      <c r="C6" s="18"/>
      <c r="D6" s="18"/>
      <c r="E6" s="18"/>
      <c r="F6" s="18"/>
      <c r="G6" s="18"/>
    </row>
    <row r="7" customFormat="false" ht="6" hidden="false" customHeight="true" outlineLevel="0" collapsed="false">
      <c r="A7" s="21"/>
    </row>
    <row r="8" customFormat="false" ht="13.5" hidden="false" customHeight="true" outlineLevel="0" collapsed="false">
      <c r="A8" s="95" t="s">
        <v>78</v>
      </c>
      <c r="B8" s="96" t="s">
        <v>96</v>
      </c>
      <c r="C8" s="96"/>
      <c r="D8" s="96"/>
      <c r="E8" s="96"/>
      <c r="F8" s="96"/>
      <c r="G8" s="96"/>
      <c r="H8" s="96"/>
    </row>
    <row r="9" customFormat="false" ht="51.75" hidden="false" customHeight="true" outlineLevel="0" collapsed="false">
      <c r="A9" s="95"/>
      <c r="B9" s="97" t="s">
        <v>97</v>
      </c>
      <c r="C9" s="97" t="s">
        <v>98</v>
      </c>
      <c r="D9" s="97" t="s">
        <v>99</v>
      </c>
      <c r="E9" s="97" t="s">
        <v>100</v>
      </c>
      <c r="F9" s="97" t="s">
        <v>101</v>
      </c>
      <c r="G9" s="97" t="s">
        <v>102</v>
      </c>
      <c r="H9" s="98" t="s">
        <v>103</v>
      </c>
      <c r="I9" s="85"/>
    </row>
    <row r="10" customFormat="false" ht="6" hidden="false" customHeight="true" outlineLevel="0" collapsed="false">
      <c r="A10" s="86"/>
      <c r="B10" s="87"/>
      <c r="C10" s="87"/>
      <c r="D10" s="87"/>
      <c r="G10" s="87"/>
      <c r="H10" s="87"/>
      <c r="I10" s="85"/>
    </row>
    <row r="11" customFormat="false" ht="10.5" hidden="false" customHeight="true" outlineLevel="0" collapsed="false">
      <c r="A11" s="88" t="s">
        <v>85</v>
      </c>
      <c r="B11" s="72" t="n">
        <v>38.3333333333333</v>
      </c>
      <c r="C11" s="72" t="n">
        <v>5.859375</v>
      </c>
      <c r="D11" s="72" t="n">
        <v>2.91666666666667</v>
      </c>
      <c r="E11" s="72" t="n">
        <v>47.6041666666667</v>
      </c>
      <c r="F11" s="72" t="n">
        <v>2.00520833333333</v>
      </c>
      <c r="G11" s="72" t="n">
        <v>3.28125</v>
      </c>
      <c r="H11" s="72" t="n">
        <v>100</v>
      </c>
    </row>
    <row r="12" customFormat="false" ht="10.5" hidden="false" customHeight="true" outlineLevel="0" collapsed="false">
      <c r="A12" s="89" t="s">
        <v>86</v>
      </c>
      <c r="B12" s="72" t="n">
        <v>30.1229508196721</v>
      </c>
      <c r="C12" s="72" t="n">
        <v>7.73565573770492</v>
      </c>
      <c r="D12" s="72" t="n">
        <v>3.07377049180328</v>
      </c>
      <c r="E12" s="72" t="n">
        <v>55.6352459016393</v>
      </c>
      <c r="F12" s="72" t="n">
        <v>1.6905737704918</v>
      </c>
      <c r="G12" s="72" t="n">
        <v>1.74180327868852</v>
      </c>
      <c r="H12" s="72" t="n">
        <v>100</v>
      </c>
    </row>
    <row r="13" customFormat="false" ht="10.5" hidden="false" customHeight="true" outlineLevel="0" collapsed="false">
      <c r="A13" s="89" t="s">
        <v>87</v>
      </c>
      <c r="B13" s="72" t="n">
        <v>50.6527415143603</v>
      </c>
      <c r="C13" s="72" t="n">
        <v>7.13664055700609</v>
      </c>
      <c r="D13" s="72" t="n">
        <v>3.0461270670148</v>
      </c>
      <c r="E13" s="72" t="n">
        <v>35.1610095735422</v>
      </c>
      <c r="F13" s="72" t="n">
        <v>2.17580504786771</v>
      </c>
      <c r="G13" s="72" t="n">
        <v>1.82767624020888</v>
      </c>
      <c r="H13" s="72" t="n">
        <v>100</v>
      </c>
    </row>
    <row r="14" customFormat="false" ht="10.5" hidden="false" customHeight="true" outlineLevel="0" collapsed="false">
      <c r="A14" s="89" t="s">
        <v>104</v>
      </c>
      <c r="B14" s="72" t="n">
        <v>15.8107517482517</v>
      </c>
      <c r="C14" s="72" t="n">
        <v>6.67613636363636</v>
      </c>
      <c r="D14" s="72" t="n">
        <v>4.34877622377622</v>
      </c>
      <c r="E14" s="72" t="n">
        <v>70.7604895104895</v>
      </c>
      <c r="F14" s="72" t="n">
        <v>0.83041958041958</v>
      </c>
      <c r="G14" s="72" t="n">
        <v>1.57342657342657</v>
      </c>
      <c r="H14" s="72" t="n">
        <v>100</v>
      </c>
    </row>
    <row r="15" customFormat="false" ht="10.5" hidden="false" customHeight="true" outlineLevel="0" collapsed="false">
      <c r="A15" s="89" t="s">
        <v>89</v>
      </c>
      <c r="B15" s="72" t="n">
        <v>9.69131371141421</v>
      </c>
      <c r="C15" s="72" t="n">
        <v>1.48959081119885</v>
      </c>
      <c r="D15" s="72" t="n">
        <v>1.83058147882268</v>
      </c>
      <c r="E15" s="72" t="n">
        <v>84.4400574300072</v>
      </c>
      <c r="F15" s="72" t="n">
        <v>0.646087580760948</v>
      </c>
      <c r="G15" s="72" t="n">
        <v>1.90236898779612</v>
      </c>
      <c r="H15" s="72" t="n">
        <v>100</v>
      </c>
    </row>
    <row r="16" customFormat="false" ht="10.5" hidden="false" customHeight="true" outlineLevel="0" collapsed="false">
      <c r="A16" s="89" t="s">
        <v>90</v>
      </c>
      <c r="B16" s="72" t="n">
        <v>20.9163346613546</v>
      </c>
      <c r="C16" s="72" t="n">
        <v>6.87250996015936</v>
      </c>
      <c r="D16" s="72" t="n">
        <v>2.49003984063745</v>
      </c>
      <c r="E16" s="72" t="n">
        <v>49.734395750332</v>
      </c>
      <c r="F16" s="72" t="n">
        <v>4.38247011952191</v>
      </c>
      <c r="G16" s="72" t="n">
        <v>15.6042496679947</v>
      </c>
      <c r="H16" s="72" t="n">
        <v>100</v>
      </c>
    </row>
    <row r="17" customFormat="false" ht="10.5" hidden="false" customHeight="true" outlineLevel="0" collapsed="false">
      <c r="A17" s="89" t="s">
        <v>91</v>
      </c>
      <c r="B17" s="72" t="n">
        <v>26.0285474391268</v>
      </c>
      <c r="C17" s="72" t="n">
        <v>6.08732157850546</v>
      </c>
      <c r="D17" s="72" t="n">
        <v>3.31654072208228</v>
      </c>
      <c r="E17" s="72" t="n">
        <v>58.9840470193115</v>
      </c>
      <c r="F17" s="72" t="n">
        <v>1.59529806884971</v>
      </c>
      <c r="G17" s="72" t="n">
        <v>3.98824517212427</v>
      </c>
      <c r="H17" s="72" t="n">
        <v>100</v>
      </c>
    </row>
    <row r="18" customFormat="false" ht="10.5" hidden="false" customHeight="true" outlineLevel="0" collapsed="false">
      <c r="A18" s="89" t="s">
        <v>105</v>
      </c>
      <c r="B18" s="72" t="n">
        <v>12.8602501359434</v>
      </c>
      <c r="C18" s="72" t="n">
        <v>16.557911908646</v>
      </c>
      <c r="D18" s="72" t="n">
        <v>5.64618452057278</v>
      </c>
      <c r="E18" s="72" t="n">
        <v>59.6972992568425</v>
      </c>
      <c r="F18" s="72" t="n">
        <v>1.35037157875657</v>
      </c>
      <c r="G18" s="72" t="n">
        <v>3.88798259923872</v>
      </c>
      <c r="H18" s="72" t="n">
        <v>100</v>
      </c>
    </row>
    <row r="19" customFormat="false" ht="10.5" hidden="false" customHeight="true" outlineLevel="0" collapsed="false">
      <c r="A19" s="89" t="s">
        <v>93</v>
      </c>
      <c r="B19" s="72" t="n">
        <v>40.8163265306122</v>
      </c>
      <c r="C19" s="72" t="n">
        <v>3.11224489795918</v>
      </c>
      <c r="D19" s="72" t="n">
        <v>2.67857142857143</v>
      </c>
      <c r="E19" s="72" t="n">
        <v>50.3826530612245</v>
      </c>
      <c r="F19" s="72" t="n">
        <v>0.561224489795918</v>
      </c>
      <c r="G19" s="72" t="n">
        <v>2.44897959183673</v>
      </c>
      <c r="H19" s="72" t="n">
        <v>100</v>
      </c>
    </row>
    <row r="20" customFormat="false" ht="10.5" hidden="false" customHeight="true" outlineLevel="0" collapsed="false">
      <c r="A20" s="89" t="s">
        <v>106</v>
      </c>
      <c r="B20" s="72" t="n">
        <v>12.1803321908779</v>
      </c>
      <c r="C20" s="72" t="n">
        <v>6.6701819140522</v>
      </c>
      <c r="D20" s="72" t="n">
        <v>3.00553651463222</v>
      </c>
      <c r="E20" s="72" t="n">
        <v>72.8710783021355</v>
      </c>
      <c r="F20" s="72" t="n">
        <v>0.738201950962299</v>
      </c>
      <c r="G20" s="72" t="n">
        <v>4.53466912733984</v>
      </c>
      <c r="H20" s="72" t="n">
        <v>100</v>
      </c>
    </row>
    <row r="21" customFormat="false" ht="10.5" hidden="false" customHeight="true" outlineLevel="0" collapsed="false">
      <c r="A21" s="89" t="s">
        <v>95</v>
      </c>
      <c r="B21" s="72" t="n">
        <v>23.4226447709594</v>
      </c>
      <c r="C21" s="72" t="n">
        <v>8.64304235090752</v>
      </c>
      <c r="D21" s="72" t="n">
        <v>3.19792566983578</v>
      </c>
      <c r="E21" s="72" t="n">
        <v>54.6240276577355</v>
      </c>
      <c r="F21" s="72" t="n">
        <v>1.55574762316335</v>
      </c>
      <c r="G21" s="72" t="n">
        <v>8.55661192739844</v>
      </c>
      <c r="H21" s="72" t="n">
        <v>100</v>
      </c>
    </row>
    <row r="22" customFormat="false" ht="10.5" hidden="false" customHeight="true" outlineLevel="0" collapsed="false">
      <c r="A22" s="90" t="s">
        <v>45</v>
      </c>
      <c r="B22" s="73" t="n">
        <v>20.5076336690586</v>
      </c>
      <c r="C22" s="73" t="n">
        <v>8.10425228371271</v>
      </c>
      <c r="D22" s="73" t="n">
        <v>3.70504439665268</v>
      </c>
      <c r="E22" s="73" t="n">
        <v>62.5173008538637</v>
      </c>
      <c r="F22" s="73" t="n">
        <v>1.34999893533207</v>
      </c>
      <c r="G22" s="73" t="n">
        <v>3.81576986138024</v>
      </c>
      <c r="H22" s="73" t="n">
        <v>100</v>
      </c>
    </row>
    <row r="23" customFormat="false" ht="3.75" hidden="false" customHeight="true" outlineLevel="0" collapsed="false">
      <c r="A23" s="91"/>
      <c r="B23" s="92"/>
      <c r="C23" s="92"/>
      <c r="D23" s="92"/>
    </row>
    <row r="24" customFormat="false" ht="8.25" hidden="false" customHeight="true" outlineLevel="0" collapsed="false">
      <c r="A24" s="75" t="s">
        <v>46</v>
      </c>
      <c r="B24" s="93"/>
      <c r="C24" s="94"/>
      <c r="D24" s="94"/>
    </row>
    <row r="25" customFormat="false" ht="14.5" hidden="false" customHeight="false" outlineLevel="0" collapsed="false">
      <c r="A25" s="99"/>
      <c r="B25" s="99"/>
    </row>
  </sheetData>
  <mergeCells count="4">
    <mergeCell ref="A5:H5"/>
    <mergeCell ref="A8:A9"/>
    <mergeCell ref="B8:H8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6.26"/>
    <col collapsed="false" customWidth="true" hidden="false" outlineLevel="0" max="2" min="2" style="0" width="8.72"/>
    <col collapsed="false" customWidth="true" hidden="false" outlineLevel="0" max="3" min="3" style="0" width="10.53"/>
    <col collapsed="false" customWidth="true" hidden="false" outlineLevel="0" max="4" min="4" style="0" width="7.72"/>
    <col collapsed="false" customWidth="true" hidden="false" outlineLevel="0" max="5" min="5" style="0" width="0.81"/>
    <col collapsed="false" customWidth="true" hidden="false" outlineLevel="0" max="6" min="6" style="0" width="7.72"/>
    <col collapsed="false" customWidth="true" hidden="false" outlineLevel="0" max="7" min="7" style="0" width="7.99"/>
    <col collapsed="false" customWidth="true" hidden="false" outlineLevel="0" max="8" min="8" style="0" width="7.26"/>
    <col collapsed="false" customWidth="true" hidden="false" outlineLevel="0" max="9" min="9" style="0" width="8.53"/>
    <col collapsed="false" customWidth="true" hidden="false" outlineLevel="0" max="10" min="10" style="0" width="11.72"/>
    <col collapsed="false" customWidth="true" hidden="false" outlineLevel="0" max="11" min="11" style="0" width="0.81"/>
    <col collapsed="false" customWidth="true" hidden="false" outlineLevel="0" max="12" min="12" style="0" width="8.81"/>
    <col collapsed="false" customWidth="true" hidden="false" outlineLevel="0" max="13" min="13" style="0" width="6.53"/>
    <col collapsed="false" customWidth="true" hidden="false" outlineLevel="0" max="16" min="14" style="0" width="17.81"/>
  </cols>
  <sheetData>
    <row r="1" s="14" customFormat="true" ht="12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s="14" customFormat="true" ht="12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s="16" customFormat="true" ht="25.1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12" hidden="false" customHeight="true" outlineLevel="0" collapsed="false">
      <c r="A4" s="64" t="s">
        <v>13</v>
      </c>
      <c r="B4" s="64"/>
      <c r="C4" s="64"/>
      <c r="D4" s="64"/>
      <c r="E4" s="64"/>
      <c r="F4" s="18"/>
      <c r="G4" s="18"/>
      <c r="H4" s="18"/>
      <c r="I4" s="18"/>
      <c r="J4" s="18"/>
      <c r="K4" s="18"/>
      <c r="L4" s="18"/>
      <c r="M4" s="18"/>
      <c r="N4" s="18"/>
    </row>
    <row r="5" s="36" customFormat="true" ht="14.5" hidden="false" customHeight="true" outlineLevel="0" collapsed="false">
      <c r="A5" s="19" t="s">
        <v>1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36" customFormat="true" ht="12" hidden="false" customHeight="true" outlineLevel="0" collapsed="false">
      <c r="A6" s="20" t="s">
        <v>77</v>
      </c>
      <c r="B6" s="80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6" hidden="false" customHeight="true" outlineLevel="0" collapsed="false">
      <c r="A7" s="21"/>
      <c r="B7" s="77"/>
    </row>
    <row r="8" customFormat="false" ht="13.5" hidden="false" customHeight="true" outlineLevel="0" collapsed="false">
      <c r="A8" s="95" t="s">
        <v>78</v>
      </c>
      <c r="B8" s="96" t="s">
        <v>107</v>
      </c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</row>
    <row r="9" customFormat="false" ht="13.5" hidden="false" customHeight="true" outlineLevel="0" collapsed="false">
      <c r="A9" s="95"/>
      <c r="B9" s="100" t="s">
        <v>108</v>
      </c>
      <c r="C9" s="100" t="s">
        <v>109</v>
      </c>
      <c r="D9" s="97" t="s">
        <v>110</v>
      </c>
      <c r="E9" s="101"/>
      <c r="F9" s="96" t="s">
        <v>111</v>
      </c>
      <c r="G9" s="96"/>
      <c r="H9" s="96"/>
      <c r="I9" s="96"/>
      <c r="J9" s="96"/>
      <c r="K9" s="86"/>
      <c r="L9" s="96" t="s">
        <v>112</v>
      </c>
      <c r="M9" s="98" t="s">
        <v>113</v>
      </c>
    </row>
    <row r="10" customFormat="false" ht="51.75" hidden="false" customHeight="true" outlineLevel="0" collapsed="false">
      <c r="A10" s="95"/>
      <c r="B10" s="100"/>
      <c r="C10" s="100"/>
      <c r="D10" s="100"/>
      <c r="E10" s="102"/>
      <c r="F10" s="100" t="s">
        <v>114</v>
      </c>
      <c r="G10" s="100" t="s">
        <v>115</v>
      </c>
      <c r="H10" s="100" t="s">
        <v>116</v>
      </c>
      <c r="I10" s="100" t="s">
        <v>117</v>
      </c>
      <c r="J10" s="100" t="s">
        <v>118</v>
      </c>
      <c r="K10" s="100"/>
      <c r="L10" s="96"/>
      <c r="M10" s="98"/>
      <c r="N10" s="85"/>
    </row>
    <row r="11" customFormat="false" ht="6" hidden="false" customHeight="true" outlineLevel="0" collapsed="false">
      <c r="A11" s="86"/>
      <c r="B11" s="87"/>
      <c r="C11" s="87"/>
      <c r="D11" s="87"/>
      <c r="E11" s="87"/>
      <c r="I11" s="87"/>
      <c r="J11" s="87"/>
      <c r="K11" s="87"/>
      <c r="L11" s="87"/>
      <c r="M11" s="87"/>
      <c r="N11" s="85"/>
    </row>
    <row r="12" customFormat="false" ht="11.25" hidden="false" customHeight="true" outlineLevel="0" collapsed="false">
      <c r="A12" s="88" t="s">
        <v>85</v>
      </c>
      <c r="B12" s="72" t="n">
        <v>71.078167115903</v>
      </c>
      <c r="C12" s="72" t="n">
        <v>11.4285714285714</v>
      </c>
      <c r="D12" s="72" t="n">
        <v>15.2291105121294</v>
      </c>
      <c r="E12" s="72"/>
      <c r="F12" s="72" t="n">
        <v>4.87870619946092</v>
      </c>
      <c r="G12" s="72" t="n">
        <v>2.74932614555256</v>
      </c>
      <c r="H12" s="72" t="n">
        <v>6.76549865229111</v>
      </c>
      <c r="I12" s="72" t="n">
        <v>0.566037735849057</v>
      </c>
      <c r="J12" s="72" t="n">
        <v>0.269541778975741</v>
      </c>
      <c r="K12" s="72"/>
      <c r="L12" s="72" t="n">
        <v>2.26415094339623</v>
      </c>
      <c r="M12" s="72" t="n">
        <v>100</v>
      </c>
    </row>
    <row r="13" customFormat="false" ht="10.5" hidden="false" customHeight="true" outlineLevel="0" collapsed="false">
      <c r="A13" s="89" t="s">
        <v>86</v>
      </c>
      <c r="B13" s="72" t="n">
        <v>69.4499017681729</v>
      </c>
      <c r="C13" s="72" t="n">
        <v>10.0196463654224</v>
      </c>
      <c r="D13" s="72" t="n">
        <v>17.6817288801572</v>
      </c>
      <c r="E13" s="72"/>
      <c r="F13" s="72" t="n">
        <v>6.09037328094303</v>
      </c>
      <c r="G13" s="72" t="n">
        <v>2.99607072691552</v>
      </c>
      <c r="H13" s="72" t="n">
        <v>7.41650294695481</v>
      </c>
      <c r="I13" s="72" t="n">
        <v>0.68762278978389</v>
      </c>
      <c r="J13" s="72" t="n">
        <v>0.491159135559921</v>
      </c>
      <c r="K13" s="72"/>
      <c r="L13" s="72" t="n">
        <v>2.84872298624754</v>
      </c>
      <c r="M13" s="72" t="n">
        <v>100</v>
      </c>
    </row>
    <row r="14" customFormat="false" ht="10.5" hidden="false" customHeight="true" outlineLevel="0" collapsed="false">
      <c r="A14" s="89" t="s">
        <v>87</v>
      </c>
      <c r="B14" s="72" t="n">
        <v>66.9179229480737</v>
      </c>
      <c r="C14" s="72" t="n">
        <v>13.6515912897822</v>
      </c>
      <c r="D14" s="72" t="n">
        <v>15.2428810720268</v>
      </c>
      <c r="E14" s="72"/>
      <c r="F14" s="72" t="n">
        <v>5.77889447236181</v>
      </c>
      <c r="G14" s="72" t="n">
        <v>2.26130653266332</v>
      </c>
      <c r="H14" s="72" t="n">
        <v>6.36515912897823</v>
      </c>
      <c r="I14" s="72" t="n">
        <v>0.586264656616415</v>
      </c>
      <c r="J14" s="72" t="n">
        <v>0.251256281407035</v>
      </c>
      <c r="K14" s="72"/>
      <c r="L14" s="72" t="n">
        <v>4.18760469011725</v>
      </c>
      <c r="M14" s="72" t="n">
        <v>100</v>
      </c>
    </row>
    <row r="15" customFormat="false" ht="10.5" hidden="false" customHeight="true" outlineLevel="0" collapsed="false">
      <c r="A15" s="89" t="s">
        <v>88</v>
      </c>
      <c r="B15" s="72" t="n">
        <v>65.8824717285945</v>
      </c>
      <c r="C15" s="72" t="n">
        <v>11.1873990306947</v>
      </c>
      <c r="D15" s="72" t="n">
        <v>21.4458804523425</v>
      </c>
      <c r="E15" s="72"/>
      <c r="F15" s="72" t="n">
        <v>5.44224555735057</v>
      </c>
      <c r="G15" s="72" t="n">
        <v>4.52342487883683</v>
      </c>
      <c r="H15" s="72" t="n">
        <v>10.2988691437803</v>
      </c>
      <c r="I15" s="72" t="n">
        <v>0.959208400646204</v>
      </c>
      <c r="J15" s="72" t="n">
        <v>0.222132471728595</v>
      </c>
      <c r="K15" s="72"/>
      <c r="L15" s="72" t="n">
        <v>1.48424878836834</v>
      </c>
      <c r="M15" s="72" t="n">
        <v>100</v>
      </c>
    </row>
    <row r="16" customFormat="false" ht="10.5" hidden="false" customHeight="true" outlineLevel="0" collapsed="false">
      <c r="A16" s="89" t="s">
        <v>89</v>
      </c>
      <c r="B16" s="72" t="n">
        <v>75.5601516718373</v>
      </c>
      <c r="C16" s="72" t="n">
        <v>2.82661151327129</v>
      </c>
      <c r="D16" s="72" t="n">
        <v>19.5449844881076</v>
      </c>
      <c r="E16" s="72"/>
      <c r="F16" s="72" t="n">
        <v>4.36056532230265</v>
      </c>
      <c r="G16" s="72" t="n">
        <v>5.6704584625991</v>
      </c>
      <c r="H16" s="72" t="n">
        <v>8.10065494657015</v>
      </c>
      <c r="I16" s="72" t="n">
        <v>1.08583247156153</v>
      </c>
      <c r="J16" s="72" t="n">
        <v>0.327473285074112</v>
      </c>
      <c r="K16" s="72"/>
      <c r="L16" s="72" t="n">
        <v>2.06825232678387</v>
      </c>
      <c r="M16" s="72" t="n">
        <v>100</v>
      </c>
    </row>
    <row r="17" customFormat="false" ht="10.5" hidden="false" customHeight="true" outlineLevel="0" collapsed="false">
      <c r="A17" s="89" t="s">
        <v>90</v>
      </c>
      <c r="B17" s="72" t="n">
        <v>64.9253731343284</v>
      </c>
      <c r="C17" s="72" t="n">
        <v>5.87280986372485</v>
      </c>
      <c r="D17" s="72" t="n">
        <v>24.0428293316029</v>
      </c>
      <c r="E17" s="72"/>
      <c r="F17" s="72" t="n">
        <v>7.17066839714471</v>
      </c>
      <c r="G17" s="72" t="n">
        <v>5.09409474367294</v>
      </c>
      <c r="H17" s="72" t="n">
        <v>10.5126541207008</v>
      </c>
      <c r="I17" s="72" t="n">
        <v>0.876054510058404</v>
      </c>
      <c r="J17" s="72" t="n">
        <v>0.389357560025957</v>
      </c>
      <c r="K17" s="72"/>
      <c r="L17" s="72" t="n">
        <v>5.15898767034393</v>
      </c>
      <c r="M17" s="72" t="n">
        <v>100</v>
      </c>
    </row>
    <row r="18" customFormat="false" ht="10.5" hidden="false" customHeight="true" outlineLevel="0" collapsed="false">
      <c r="A18" s="89" t="s">
        <v>91</v>
      </c>
      <c r="B18" s="72" t="n">
        <v>64.4542183126749</v>
      </c>
      <c r="C18" s="72" t="n">
        <v>7.31707317073171</v>
      </c>
      <c r="D18" s="72" t="n">
        <v>25.109956017593</v>
      </c>
      <c r="E18" s="72"/>
      <c r="F18" s="72" t="n">
        <v>7.19712115153939</v>
      </c>
      <c r="G18" s="72" t="n">
        <v>5.87764894042383</v>
      </c>
      <c r="H18" s="72" t="n">
        <v>10.3158736505398</v>
      </c>
      <c r="I18" s="72" t="n">
        <v>1.23950419832067</v>
      </c>
      <c r="J18" s="72" t="n">
        <v>0.479808076769292</v>
      </c>
      <c r="K18" s="72"/>
      <c r="L18" s="72" t="n">
        <v>3.1187524990004</v>
      </c>
      <c r="M18" s="72" t="n">
        <v>100</v>
      </c>
    </row>
    <row r="19" customFormat="false" ht="10.5" hidden="false" customHeight="true" outlineLevel="0" collapsed="false">
      <c r="A19" s="89" t="s">
        <v>105</v>
      </c>
      <c r="B19" s="72" t="n">
        <v>38.8502038043478</v>
      </c>
      <c r="C19" s="72" t="n">
        <v>10.5893342391304</v>
      </c>
      <c r="D19" s="72" t="n">
        <v>46.9429347826087</v>
      </c>
      <c r="E19" s="72"/>
      <c r="F19" s="72" t="n">
        <v>25.679347826087</v>
      </c>
      <c r="G19" s="72" t="n">
        <v>5.51120923913044</v>
      </c>
      <c r="H19" s="72" t="n">
        <v>14.5720108695652</v>
      </c>
      <c r="I19" s="72" t="n">
        <v>1.00203804347826</v>
      </c>
      <c r="J19" s="72" t="n">
        <v>0.178328804347826</v>
      </c>
      <c r="K19" s="72"/>
      <c r="L19" s="72" t="n">
        <v>3.61752717391304</v>
      </c>
      <c r="M19" s="72" t="n">
        <v>100</v>
      </c>
    </row>
    <row r="20" customFormat="false" ht="10.5" hidden="false" customHeight="true" outlineLevel="0" collapsed="false">
      <c r="A20" s="89" t="s">
        <v>93</v>
      </c>
      <c r="B20" s="72" t="n">
        <v>50.3996124969726</v>
      </c>
      <c r="C20" s="72" t="n">
        <v>18.2852991038993</v>
      </c>
      <c r="D20" s="72" t="n">
        <v>27.1494308549286</v>
      </c>
      <c r="E20" s="72"/>
      <c r="F20" s="72" t="n">
        <v>11.7704044562848</v>
      </c>
      <c r="G20" s="72" t="n">
        <v>3.72971663841124</v>
      </c>
      <c r="H20" s="72" t="n">
        <v>10.7532090094454</v>
      </c>
      <c r="I20" s="72" t="n">
        <v>0.581254541051102</v>
      </c>
      <c r="J20" s="72" t="n">
        <v>0.314846209736014</v>
      </c>
      <c r="K20" s="72"/>
      <c r="L20" s="72" t="n">
        <v>4.16565754419956</v>
      </c>
      <c r="M20" s="72" t="n">
        <v>100</v>
      </c>
    </row>
    <row r="21" customFormat="false" ht="10.5" hidden="false" customHeight="true" outlineLevel="0" collapsed="false">
      <c r="A21" s="89" t="s">
        <v>106</v>
      </c>
      <c r="B21" s="72" t="n">
        <v>45.2924393723253</v>
      </c>
      <c r="C21" s="72" t="n">
        <v>9.84308131241084</v>
      </c>
      <c r="D21" s="72" t="n">
        <v>41.583452211127</v>
      </c>
      <c r="E21" s="72"/>
      <c r="F21" s="72" t="n">
        <v>18.4022824536377</v>
      </c>
      <c r="G21" s="72" t="n">
        <v>6.03899191631003</v>
      </c>
      <c r="H21" s="72" t="n">
        <v>15.8820732287209</v>
      </c>
      <c r="I21" s="72" t="n">
        <v>0.951022349025202</v>
      </c>
      <c r="J21" s="72" t="n">
        <v>0.309082263433191</v>
      </c>
      <c r="K21" s="72"/>
      <c r="L21" s="72" t="n">
        <v>3.28102710413695</v>
      </c>
      <c r="M21" s="72" t="n">
        <v>100</v>
      </c>
    </row>
    <row r="22" customFormat="false" ht="10.5" hidden="false" customHeight="true" outlineLevel="0" collapsed="false">
      <c r="A22" s="89" t="s">
        <v>95</v>
      </c>
      <c r="B22" s="72" t="n">
        <v>47.8804725503822</v>
      </c>
      <c r="C22" s="72" t="n">
        <v>12.7866574009729</v>
      </c>
      <c r="D22" s="72" t="n">
        <v>34.3988881167477</v>
      </c>
      <c r="E22" s="72"/>
      <c r="F22" s="72" t="n">
        <v>13.5510771369006</v>
      </c>
      <c r="G22" s="72" t="n">
        <v>5.83738707435719</v>
      </c>
      <c r="H22" s="72" t="n">
        <v>12.7866574009729</v>
      </c>
      <c r="I22" s="72" t="n">
        <v>1.52883947185546</v>
      </c>
      <c r="J22" s="72" t="n">
        <v>0.694927032661571</v>
      </c>
      <c r="K22" s="72"/>
      <c r="L22" s="72" t="n">
        <v>4.93398193189715</v>
      </c>
      <c r="M22" s="72" t="n">
        <v>100</v>
      </c>
    </row>
    <row r="23" customFormat="false" ht="10.5" hidden="false" customHeight="true" outlineLevel="0" collapsed="false">
      <c r="A23" s="90" t="s">
        <v>45</v>
      </c>
      <c r="B23" s="73" t="n">
        <v>57.4981417866972</v>
      </c>
      <c r="C23" s="73" t="n">
        <v>10.0986359709918</v>
      </c>
      <c r="D23" s="73" t="n">
        <v>29.3838767351695</v>
      </c>
      <c r="E23" s="73"/>
      <c r="F23" s="73" t="n">
        <v>12.1456839229394</v>
      </c>
      <c r="G23" s="73" t="n">
        <v>4.84541674199964</v>
      </c>
      <c r="H23" s="73" t="n">
        <v>11.1733863677454</v>
      </c>
      <c r="I23" s="73" t="n">
        <v>0.92810221177605</v>
      </c>
      <c r="J23" s="73" t="n">
        <v>0.291287490708934</v>
      </c>
      <c r="K23" s="73"/>
      <c r="L23" s="73" t="n">
        <v>3.01934550714157</v>
      </c>
      <c r="M23" s="73" t="n">
        <v>100</v>
      </c>
    </row>
    <row r="24" customFormat="false" ht="3.75" hidden="false" customHeight="true" outlineLevel="0" collapsed="false">
      <c r="A24" s="91"/>
      <c r="B24" s="92"/>
      <c r="C24" s="92"/>
      <c r="D24" s="92"/>
      <c r="E24" s="92"/>
    </row>
    <row r="25" customFormat="false" ht="8.25" hidden="false" customHeight="true" outlineLevel="0" collapsed="false">
      <c r="A25" s="75" t="s">
        <v>46</v>
      </c>
      <c r="B25" s="93"/>
      <c r="C25" s="94"/>
      <c r="D25" s="94"/>
      <c r="E25" s="94"/>
    </row>
    <row r="26" customFormat="false" ht="14.5" hidden="false" customHeight="false" outlineLevel="0" collapsed="false">
      <c r="A26" s="75"/>
      <c r="B26" s="75"/>
      <c r="C26" s="75"/>
    </row>
  </sheetData>
  <mergeCells count="9">
    <mergeCell ref="A5:M5"/>
    <mergeCell ref="A8:A10"/>
    <mergeCell ref="B8:M8"/>
    <mergeCell ref="B9:B10"/>
    <mergeCell ref="C9:C10"/>
    <mergeCell ref="D9:D10"/>
    <mergeCell ref="F9:J9"/>
    <mergeCell ref="L9:L10"/>
    <mergeCell ref="M9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6.26"/>
    <col collapsed="false" customWidth="true" hidden="false" outlineLevel="0" max="2" min="2" style="0" width="5.44"/>
    <col collapsed="false" customWidth="true" hidden="false" outlineLevel="0" max="3" min="3" style="0" width="5.99"/>
    <col collapsed="false" customWidth="true" hidden="false" outlineLevel="0" max="4" min="4" style="0" width="6.53"/>
    <col collapsed="false" customWidth="true" hidden="false" outlineLevel="0" max="5" min="5" style="0" width="0.81"/>
    <col collapsed="false" customWidth="true" hidden="false" outlineLevel="0" max="6" min="6" style="0" width="5.17"/>
    <col collapsed="false" customWidth="true" hidden="false" outlineLevel="0" max="7" min="7" style="0" width="4.99"/>
    <col collapsed="false" customWidth="true" hidden="false" outlineLevel="0" max="8" min="8" style="0" width="6.53"/>
    <col collapsed="false" customWidth="true" hidden="false" outlineLevel="0" max="9" min="9" style="0" width="0.81"/>
    <col collapsed="false" customWidth="true" hidden="false" outlineLevel="0" max="10" min="10" style="0" width="5.17"/>
    <col collapsed="false" customWidth="true" hidden="false" outlineLevel="0" max="11" min="11" style="0" width="5.72"/>
    <col collapsed="false" customWidth="true" hidden="false" outlineLevel="0" max="12" min="12" style="0" width="6.53"/>
    <col collapsed="false" customWidth="true" hidden="false" outlineLevel="0" max="13" min="13" style="0" width="0.81"/>
    <col collapsed="false" customWidth="true" hidden="false" outlineLevel="0" max="14" min="14" style="0" width="6.53"/>
    <col collapsed="false" customWidth="true" hidden="false" outlineLevel="0" max="17" min="15" style="0" width="17.81"/>
  </cols>
  <sheetData>
    <row r="1" s="14" customFormat="true" ht="12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s="14" customFormat="true" ht="12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6" customFormat="true" ht="25.1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2" hidden="false" customHeight="true" outlineLevel="0" collapsed="false">
      <c r="A4" s="64" t="s">
        <v>15</v>
      </c>
      <c r="B4" s="64"/>
      <c r="C4" s="64"/>
      <c r="D4" s="64"/>
      <c r="E4" s="64"/>
      <c r="F4" s="18"/>
      <c r="G4" s="18"/>
      <c r="H4" s="18"/>
      <c r="I4" s="18"/>
      <c r="J4" s="18"/>
      <c r="K4" s="18"/>
      <c r="L4" s="18"/>
      <c r="M4" s="18"/>
      <c r="N4" s="18"/>
      <c r="O4" s="18"/>
    </row>
    <row r="5" s="36" customFormat="true" ht="14.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6" s="36" customFormat="true" ht="12" hidden="false" customHeight="true" outlineLevel="0" collapsed="false">
      <c r="A6" s="20" t="s">
        <v>119</v>
      </c>
      <c r="B6" s="103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5"/>
    </row>
    <row r="7" customFormat="false" ht="6" hidden="false" customHeight="true" outlineLevel="0" collapsed="false">
      <c r="A7" s="21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</row>
    <row r="8" customFormat="false" ht="13.5" hidden="false" customHeight="true" outlineLevel="0" collapsed="false">
      <c r="A8" s="95" t="s">
        <v>120</v>
      </c>
      <c r="B8" s="108" t="s">
        <v>121</v>
      </c>
      <c r="C8" s="108"/>
      <c r="D8" s="108"/>
      <c r="E8" s="109"/>
      <c r="F8" s="108" t="s">
        <v>122</v>
      </c>
      <c r="G8" s="108"/>
      <c r="H8" s="108"/>
      <c r="I8" s="109"/>
      <c r="J8" s="108" t="s">
        <v>123</v>
      </c>
      <c r="K8" s="108"/>
      <c r="L8" s="108"/>
      <c r="M8" s="110"/>
      <c r="N8" s="97" t="s">
        <v>113</v>
      </c>
    </row>
    <row r="9" customFormat="false" ht="14.25" hidden="false" customHeight="true" outlineLevel="0" collapsed="false">
      <c r="A9" s="95"/>
      <c r="B9" s="111" t="n">
        <v>2017</v>
      </c>
      <c r="C9" s="111" t="n">
        <v>2015</v>
      </c>
      <c r="D9" s="111" t="s">
        <v>124</v>
      </c>
      <c r="E9" s="111"/>
      <c r="F9" s="111" t="n">
        <v>2017</v>
      </c>
      <c r="G9" s="111" t="n">
        <v>2015</v>
      </c>
      <c r="H9" s="111" t="s">
        <v>124</v>
      </c>
      <c r="I9" s="111"/>
      <c r="J9" s="111" t="n">
        <v>2017</v>
      </c>
      <c r="K9" s="111" t="n">
        <v>2015</v>
      </c>
      <c r="L9" s="111" t="s">
        <v>124</v>
      </c>
      <c r="M9" s="100"/>
      <c r="N9" s="97"/>
      <c r="O9" s="85"/>
    </row>
    <row r="10" customFormat="false" ht="6" hidden="false" customHeight="true" outlineLevel="0" collapsed="false">
      <c r="A10" s="86"/>
      <c r="B10" s="112"/>
      <c r="C10" s="112"/>
      <c r="D10" s="112"/>
      <c r="E10" s="112"/>
      <c r="F10" s="107"/>
      <c r="G10" s="107"/>
      <c r="H10" s="107"/>
      <c r="I10" s="107"/>
      <c r="J10" s="112"/>
      <c r="K10" s="112"/>
      <c r="L10" s="112"/>
      <c r="M10" s="112"/>
      <c r="N10" s="112"/>
      <c r="O10" s="85"/>
    </row>
    <row r="11" customFormat="false" ht="11.25" hidden="false" customHeight="true" outlineLevel="0" collapsed="false">
      <c r="A11" s="113" t="s">
        <v>125</v>
      </c>
      <c r="B11" s="114" t="n">
        <v>80.7660381833274</v>
      </c>
      <c r="C11" s="114" t="n">
        <v>79.7</v>
      </c>
      <c r="D11" s="114" t="n">
        <v>1.06603818332741</v>
      </c>
      <c r="E11" s="114"/>
      <c r="F11" s="114" t="n">
        <v>10.0320170757737</v>
      </c>
      <c r="G11" s="114" t="n">
        <v>9.8</v>
      </c>
      <c r="H11" s="114" t="n">
        <v>0.232017075773745</v>
      </c>
      <c r="I11" s="114"/>
      <c r="J11" s="114" t="n">
        <v>9.20194474089885</v>
      </c>
      <c r="K11" s="114" t="n">
        <v>10.5</v>
      </c>
      <c r="L11" s="114" t="n">
        <v>-1.29805525910115</v>
      </c>
      <c r="M11" s="114"/>
      <c r="N11" s="114" t="n">
        <v>100</v>
      </c>
    </row>
    <row r="12" customFormat="false" ht="11.25" hidden="false" customHeight="true" outlineLevel="0" collapsed="false">
      <c r="A12" s="113" t="s">
        <v>126</v>
      </c>
      <c r="B12" s="114" t="n">
        <v>93.0824303405573</v>
      </c>
      <c r="C12" s="114" t="n">
        <v>92.9</v>
      </c>
      <c r="D12" s="114" t="n">
        <v>0.182430340557275</v>
      </c>
      <c r="E12" s="114"/>
      <c r="F12" s="114" t="n">
        <v>1.44156346749226</v>
      </c>
      <c r="G12" s="114" t="n">
        <v>1</v>
      </c>
      <c r="H12" s="114" t="n">
        <v>0.44156346749226</v>
      </c>
      <c r="I12" s="114"/>
      <c r="J12" s="114" t="n">
        <v>5.47600619195046</v>
      </c>
      <c r="K12" s="114" t="n">
        <v>6.2</v>
      </c>
      <c r="L12" s="114" t="n">
        <v>-0.723993808049536</v>
      </c>
      <c r="M12" s="114"/>
      <c r="N12" s="114" t="n">
        <v>100</v>
      </c>
    </row>
    <row r="13" customFormat="false" ht="11.25" hidden="false" customHeight="true" outlineLevel="0" collapsed="false">
      <c r="A13" s="113" t="s">
        <v>127</v>
      </c>
      <c r="B13" s="114" t="n">
        <v>89.5491217028094</v>
      </c>
      <c r="C13" s="114" t="n">
        <v>89.7</v>
      </c>
      <c r="D13" s="114" t="n">
        <v>-0.150878297190587</v>
      </c>
      <c r="E13" s="114"/>
      <c r="F13" s="114" t="n">
        <v>3.80500085827087</v>
      </c>
      <c r="G13" s="114" t="n">
        <v>3.6</v>
      </c>
      <c r="H13" s="114" t="n">
        <v>0.20500085827087</v>
      </c>
      <c r="I13" s="114"/>
      <c r="J13" s="114" t="n">
        <v>6.64587743891972</v>
      </c>
      <c r="K13" s="114" t="n">
        <v>6.7</v>
      </c>
      <c r="L13" s="114" t="n">
        <v>-0.0541225610802778</v>
      </c>
      <c r="M13" s="114"/>
      <c r="N13" s="114" t="n">
        <v>100</v>
      </c>
    </row>
    <row r="14" customFormat="false" ht="10.5" hidden="false" customHeight="true" outlineLevel="0" collapsed="false">
      <c r="A14" s="89" t="s">
        <v>128</v>
      </c>
      <c r="B14" s="72" t="n">
        <v>97.6744186046512</v>
      </c>
      <c r="C14" s="72" t="n">
        <v>92.9</v>
      </c>
      <c r="D14" s="72" t="n">
        <v>4.77441860465115</v>
      </c>
      <c r="E14" s="72"/>
      <c r="F14" s="72" t="n">
        <v>0</v>
      </c>
      <c r="G14" s="72" t="n">
        <v>0</v>
      </c>
      <c r="H14" s="72" t="n">
        <v>0</v>
      </c>
      <c r="I14" s="72"/>
      <c r="J14" s="72" t="n">
        <v>2.32558139534884</v>
      </c>
      <c r="K14" s="72" t="n">
        <v>7.1</v>
      </c>
      <c r="L14" s="72" t="n">
        <v>-4.77441860465116</v>
      </c>
      <c r="M14" s="72"/>
      <c r="N14" s="72" t="n">
        <v>100</v>
      </c>
    </row>
    <row r="15" customFormat="false" ht="10.5" hidden="false" customHeight="true" outlineLevel="0" collapsed="false">
      <c r="A15" s="89" t="s">
        <v>129</v>
      </c>
      <c r="B15" s="72" t="n">
        <v>51.3284315936668</v>
      </c>
      <c r="C15" s="72" t="n">
        <v>51.3</v>
      </c>
      <c r="D15" s="72" t="n">
        <v>0.0284315936668378</v>
      </c>
      <c r="E15" s="72"/>
      <c r="F15" s="72" t="n">
        <v>36.1834092651901</v>
      </c>
      <c r="G15" s="72" t="n">
        <v>34.1</v>
      </c>
      <c r="H15" s="72" t="n">
        <v>2.08340926519013</v>
      </c>
      <c r="I15" s="72"/>
      <c r="J15" s="72" t="n">
        <v>12.488159141143</v>
      </c>
      <c r="K15" s="72" t="n">
        <v>14.6</v>
      </c>
      <c r="L15" s="72" t="n">
        <v>-2.11184085885696</v>
      </c>
      <c r="M15" s="72"/>
      <c r="N15" s="72" t="n">
        <v>100</v>
      </c>
    </row>
    <row r="16" customFormat="false" ht="10.5" hidden="false" customHeight="true" outlineLevel="0" collapsed="false">
      <c r="A16" s="89" t="s">
        <v>130</v>
      </c>
      <c r="B16" s="72" t="n">
        <v>41.1873350923483</v>
      </c>
      <c r="C16" s="72" t="n">
        <v>40.9</v>
      </c>
      <c r="D16" s="72" t="n">
        <v>0.287335092348286</v>
      </c>
      <c r="E16" s="72"/>
      <c r="F16" s="72" t="n">
        <v>41.6358839050132</v>
      </c>
      <c r="G16" s="72" t="n">
        <v>40.7</v>
      </c>
      <c r="H16" s="72" t="n">
        <v>0.935883905013192</v>
      </c>
      <c r="I16" s="72"/>
      <c r="J16" s="72" t="n">
        <v>17.1767810026385</v>
      </c>
      <c r="K16" s="72" t="n">
        <v>18.4</v>
      </c>
      <c r="L16" s="72" t="n">
        <v>-1.22321899736148</v>
      </c>
      <c r="M16" s="72"/>
      <c r="N16" s="72" t="n">
        <v>100</v>
      </c>
    </row>
    <row r="17" customFormat="false" ht="10.5" hidden="false" customHeight="true" outlineLevel="0" collapsed="false">
      <c r="A17" s="89" t="s">
        <v>131</v>
      </c>
      <c r="B17" s="72" t="n">
        <v>16.245572609209</v>
      </c>
      <c r="C17" s="72" t="n">
        <v>15.4</v>
      </c>
      <c r="D17" s="72" t="n">
        <v>0.84557260920897</v>
      </c>
      <c r="E17" s="72"/>
      <c r="F17" s="72" t="n">
        <v>80.1889020070838</v>
      </c>
      <c r="G17" s="72" t="n">
        <v>80.4</v>
      </c>
      <c r="H17" s="72" t="n">
        <v>-0.21109799291618</v>
      </c>
      <c r="I17" s="72"/>
      <c r="J17" s="72" t="n">
        <v>3.5655253837072</v>
      </c>
      <c r="K17" s="72" t="n">
        <v>4.2</v>
      </c>
      <c r="L17" s="72" t="n">
        <v>-0.634474616292798</v>
      </c>
      <c r="M17" s="72"/>
      <c r="N17" s="72" t="n">
        <v>100</v>
      </c>
    </row>
    <row r="18" customFormat="false" ht="10.5" hidden="false" customHeight="true" outlineLevel="0" collapsed="false">
      <c r="A18" s="89" t="s">
        <v>132</v>
      </c>
      <c r="B18" s="72" t="n">
        <v>47.3972760849492</v>
      </c>
      <c r="C18" s="72" t="n">
        <v>47.2</v>
      </c>
      <c r="D18" s="72" t="n">
        <v>0.197276084949209</v>
      </c>
      <c r="E18" s="72"/>
      <c r="F18" s="72" t="n">
        <v>38.4868421052632</v>
      </c>
      <c r="G18" s="72" t="n">
        <v>38.2</v>
      </c>
      <c r="H18" s="72" t="n">
        <v>0.286842105263155</v>
      </c>
      <c r="I18" s="72"/>
      <c r="J18" s="72" t="n">
        <v>14.1158818097876</v>
      </c>
      <c r="K18" s="72" t="n">
        <v>14.6</v>
      </c>
      <c r="L18" s="72" t="n">
        <v>-0.484118190212371</v>
      </c>
      <c r="M18" s="72"/>
      <c r="N18" s="72" t="n">
        <v>100</v>
      </c>
    </row>
    <row r="19" customFormat="false" ht="10.5" hidden="false" customHeight="true" outlineLevel="0" collapsed="false">
      <c r="A19" s="89" t="s">
        <v>133</v>
      </c>
      <c r="B19" s="72" t="n">
        <v>33.6873390132752</v>
      </c>
      <c r="C19" s="72" t="n">
        <v>33.2</v>
      </c>
      <c r="D19" s="72" t="n">
        <v>0.487339013275211</v>
      </c>
      <c r="E19" s="72"/>
      <c r="F19" s="72" t="n">
        <v>51.8010699425401</v>
      </c>
      <c r="G19" s="72" t="n">
        <v>50.8</v>
      </c>
      <c r="H19" s="72" t="n">
        <v>1.00106994254013</v>
      </c>
      <c r="I19" s="72"/>
      <c r="J19" s="72" t="n">
        <v>14.5115910441847</v>
      </c>
      <c r="K19" s="72" t="n">
        <v>16</v>
      </c>
      <c r="L19" s="72" t="n">
        <v>-1.48840895581534</v>
      </c>
      <c r="M19" s="72"/>
      <c r="N19" s="72" t="n">
        <v>100</v>
      </c>
    </row>
    <row r="20" customFormat="false" ht="10.5" hidden="false" customHeight="true" outlineLevel="0" collapsed="false">
      <c r="A20" s="89" t="s">
        <v>134</v>
      </c>
      <c r="B20" s="72" t="n">
        <v>68.200510493477</v>
      </c>
      <c r="C20" s="72" t="n">
        <v>67.6</v>
      </c>
      <c r="D20" s="72" t="n">
        <v>0.600510493477032</v>
      </c>
      <c r="E20" s="72"/>
      <c r="F20" s="72" t="n">
        <v>11.9965967101531</v>
      </c>
      <c r="G20" s="72" t="n">
        <v>11.2</v>
      </c>
      <c r="H20" s="72" t="n">
        <v>0.79659671015315</v>
      </c>
      <c r="I20" s="72"/>
      <c r="J20" s="72" t="n">
        <v>19.8028927963698</v>
      </c>
      <c r="K20" s="72" t="n">
        <v>21.2</v>
      </c>
      <c r="L20" s="72" t="n">
        <v>-1.39710720363017</v>
      </c>
      <c r="M20" s="72"/>
      <c r="N20" s="72" t="n">
        <v>100</v>
      </c>
    </row>
    <row r="21" customFormat="false" ht="10.5" hidden="false" customHeight="true" outlineLevel="0" collapsed="false">
      <c r="A21" s="89" t="s">
        <v>135</v>
      </c>
      <c r="B21" s="72" t="n">
        <v>55.8725945587259</v>
      </c>
      <c r="C21" s="72" t="n">
        <v>54.3</v>
      </c>
      <c r="D21" s="72" t="n">
        <v>1.57259455872595</v>
      </c>
      <c r="E21" s="72"/>
      <c r="F21" s="72" t="n">
        <v>25.0995355009954</v>
      </c>
      <c r="G21" s="72" t="n">
        <v>23.2</v>
      </c>
      <c r="H21" s="72" t="n">
        <v>1.89953550099536</v>
      </c>
      <c r="I21" s="72"/>
      <c r="J21" s="72" t="n">
        <v>19.0278699402787</v>
      </c>
      <c r="K21" s="72" t="n">
        <v>22.4</v>
      </c>
      <c r="L21" s="72" t="n">
        <v>-3.3721300597213</v>
      </c>
      <c r="M21" s="72"/>
      <c r="N21" s="72" t="n">
        <v>100</v>
      </c>
    </row>
    <row r="22" customFormat="false" ht="10.5" hidden="false" customHeight="true" outlineLevel="0" collapsed="false">
      <c r="A22" s="89" t="s">
        <v>136</v>
      </c>
      <c r="B22" s="72" t="n">
        <v>53.3594259621657</v>
      </c>
      <c r="C22" s="72" t="n">
        <v>51.7</v>
      </c>
      <c r="D22" s="72" t="n">
        <v>1.65942596216568</v>
      </c>
      <c r="E22" s="72"/>
      <c r="F22" s="72" t="n">
        <v>27.8103935638182</v>
      </c>
      <c r="G22" s="72" t="n">
        <v>27.3</v>
      </c>
      <c r="H22" s="72" t="n">
        <v>0.510393563818219</v>
      </c>
      <c r="I22" s="72"/>
      <c r="J22" s="72" t="n">
        <v>18.8301804740161</v>
      </c>
      <c r="K22" s="72" t="n">
        <v>21</v>
      </c>
      <c r="L22" s="72" t="n">
        <v>-2.16981952598391</v>
      </c>
      <c r="M22" s="72"/>
      <c r="N22" s="72" t="n">
        <v>100</v>
      </c>
    </row>
    <row r="23" customFormat="false" ht="10.5" hidden="false" customHeight="true" outlineLevel="0" collapsed="false">
      <c r="A23" s="89" t="s">
        <v>137</v>
      </c>
      <c r="B23" s="72" t="n">
        <v>61.4654168964038</v>
      </c>
      <c r="C23" s="72" t="n">
        <v>65.2</v>
      </c>
      <c r="D23" s="72" t="n">
        <v>-3.73458310359616</v>
      </c>
      <c r="E23" s="72"/>
      <c r="F23" s="72" t="n">
        <v>29.4063591251608</v>
      </c>
      <c r="G23" s="72" t="n">
        <v>22.9</v>
      </c>
      <c r="H23" s="72" t="n">
        <v>6.50635912516082</v>
      </c>
      <c r="I23" s="72"/>
      <c r="J23" s="72" t="n">
        <v>9.12822397843534</v>
      </c>
      <c r="K23" s="72" t="n">
        <v>11.9</v>
      </c>
      <c r="L23" s="72" t="n">
        <v>-2.77177602156466</v>
      </c>
      <c r="M23" s="72"/>
      <c r="N23" s="72" t="n">
        <v>100</v>
      </c>
    </row>
    <row r="24" customFormat="false" ht="10.5" hidden="false" customHeight="true" outlineLevel="0" collapsed="false">
      <c r="A24" s="90" t="s">
        <v>45</v>
      </c>
      <c r="B24" s="73" t="n">
        <v>57.405299508868</v>
      </c>
      <c r="C24" s="73" t="n">
        <v>57.5</v>
      </c>
      <c r="D24" s="73" t="n">
        <v>-0.0947004911319667</v>
      </c>
      <c r="E24" s="73"/>
      <c r="F24" s="73" t="n">
        <v>30.2973547804871</v>
      </c>
      <c r="G24" s="73" t="n">
        <v>28.9</v>
      </c>
      <c r="H24" s="73" t="n">
        <v>1.39735478048714</v>
      </c>
      <c r="I24" s="73"/>
      <c r="J24" s="73" t="n">
        <v>12.2973457106448</v>
      </c>
      <c r="K24" s="73" t="n">
        <v>13.6</v>
      </c>
      <c r="L24" s="73" t="n">
        <v>-1.30265428935518</v>
      </c>
      <c r="M24" s="73"/>
      <c r="N24" s="73" t="n">
        <v>100</v>
      </c>
    </row>
    <row r="25" customFormat="false" ht="3.75" hidden="false" customHeight="true" outlineLevel="0" collapsed="false">
      <c r="A25" s="91"/>
      <c r="B25" s="92"/>
      <c r="C25" s="92"/>
      <c r="D25" s="92"/>
      <c r="E25" s="92"/>
    </row>
    <row r="26" customFormat="false" ht="8.25" hidden="false" customHeight="true" outlineLevel="0" collapsed="false">
      <c r="A26" s="75" t="s">
        <v>46</v>
      </c>
      <c r="B26" s="93"/>
      <c r="C26" s="94"/>
      <c r="D26" s="94"/>
      <c r="E26" s="94"/>
    </row>
    <row r="27" customFormat="false" ht="14.5" hidden="false" customHeight="false" outlineLevel="0" collapsed="false">
      <c r="A27" s="99"/>
      <c r="B27" s="99"/>
      <c r="C27" s="99"/>
    </row>
  </sheetData>
  <mergeCells count="7">
    <mergeCell ref="A5:N5"/>
    <mergeCell ref="A8:A9"/>
    <mergeCell ref="B8:D8"/>
    <mergeCell ref="F8:H8"/>
    <mergeCell ref="J8:L8"/>
    <mergeCell ref="N8:N9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6.26"/>
    <col collapsed="false" customWidth="true" hidden="false" outlineLevel="0" max="4" min="2" style="0" width="4.44"/>
    <col collapsed="false" customWidth="true" hidden="false" outlineLevel="0" max="5" min="5" style="0" width="0.53"/>
    <col collapsed="false" customWidth="true" hidden="false" outlineLevel="0" max="8" min="6" style="0" width="4.72"/>
    <col collapsed="false" customWidth="true" hidden="false" outlineLevel="0" max="9" min="9" style="0" width="0.53"/>
    <col collapsed="false" customWidth="true" hidden="false" outlineLevel="0" max="12" min="10" style="0" width="3.99"/>
    <col collapsed="false" customWidth="true" hidden="false" outlineLevel="0" max="13" min="13" style="0" width="0.53"/>
    <col collapsed="false" customWidth="true" hidden="false" outlineLevel="0" max="16" min="14" style="0" width="3.81"/>
    <col collapsed="false" customWidth="true" hidden="false" outlineLevel="0" max="17" min="17" style="0" width="0.72"/>
    <col collapsed="false" customWidth="true" hidden="false" outlineLevel="0" max="20" min="18" style="0" width="4.72"/>
    <col collapsed="false" customWidth="true" hidden="false" outlineLevel="0" max="21" min="21" style="0" width="6.17"/>
    <col collapsed="false" customWidth="true" hidden="false" outlineLevel="0" max="22" min="22" style="0" width="17.81"/>
  </cols>
  <sheetData>
    <row r="1" s="14" customFormat="true" ht="12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</row>
    <row r="2" s="14" customFormat="true" ht="12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s="16" customFormat="true" ht="25.1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2" hidden="false" customHeight="true" outlineLevel="0" collapsed="false">
      <c r="A4" s="64" t="s">
        <v>18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18"/>
      <c r="S4" s="64"/>
      <c r="T4" s="64"/>
    </row>
    <row r="5" s="105" customFormat="true" ht="14.5" hidden="false" customHeight="true" outlineLevel="0" collapsed="false">
      <c r="A5" s="19" t="s">
        <v>19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</row>
    <row r="6" s="105" customFormat="true" ht="12" hidden="false" customHeight="true" outlineLevel="0" collapsed="false">
      <c r="A6" s="20" t="s">
        <v>138</v>
      </c>
      <c r="B6" s="103"/>
      <c r="C6" s="103"/>
      <c r="D6" s="103"/>
      <c r="E6" s="103"/>
      <c r="F6" s="104"/>
      <c r="G6" s="103"/>
      <c r="H6" s="103"/>
      <c r="I6" s="103"/>
      <c r="J6" s="104"/>
      <c r="K6" s="103"/>
      <c r="L6" s="103"/>
      <c r="M6" s="103"/>
      <c r="N6" s="104"/>
      <c r="O6" s="103"/>
      <c r="P6" s="103"/>
      <c r="Q6" s="103"/>
      <c r="R6" s="104"/>
      <c r="S6" s="103"/>
      <c r="T6" s="103"/>
    </row>
    <row r="7" s="107" customFormat="true" ht="6" hidden="false" customHeight="true" outlineLevel="0" collapsed="false">
      <c r="A7" s="21"/>
      <c r="B7" s="106"/>
      <c r="C7" s="106"/>
      <c r="D7" s="106"/>
      <c r="E7" s="106"/>
      <c r="G7" s="106"/>
      <c r="H7" s="106"/>
      <c r="I7" s="106"/>
      <c r="K7" s="106"/>
      <c r="L7" s="106"/>
      <c r="M7" s="106"/>
      <c r="O7" s="106"/>
      <c r="P7" s="106"/>
      <c r="Q7" s="106"/>
      <c r="S7" s="106"/>
      <c r="T7" s="106"/>
    </row>
    <row r="8" s="107" customFormat="true" ht="13.5" hidden="false" customHeight="true" outlineLevel="0" collapsed="false">
      <c r="A8" s="95" t="s">
        <v>120</v>
      </c>
      <c r="B8" s="115" t="s">
        <v>139</v>
      </c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</row>
    <row r="9" s="107" customFormat="true" ht="43.5" hidden="false" customHeight="true" outlineLevel="0" collapsed="false">
      <c r="A9" s="95"/>
      <c r="B9" s="96" t="s">
        <v>140</v>
      </c>
      <c r="C9" s="96"/>
      <c r="D9" s="96"/>
      <c r="E9" s="112"/>
      <c r="F9" s="96" t="s">
        <v>141</v>
      </c>
      <c r="G9" s="96"/>
      <c r="H9" s="96"/>
      <c r="I9" s="112"/>
      <c r="J9" s="96" t="s">
        <v>142</v>
      </c>
      <c r="K9" s="96"/>
      <c r="L9" s="96"/>
      <c r="M9" s="112"/>
      <c r="N9" s="96" t="s">
        <v>143</v>
      </c>
      <c r="O9" s="96"/>
      <c r="P9" s="96"/>
      <c r="Q9" s="112"/>
      <c r="R9" s="96" t="s">
        <v>144</v>
      </c>
      <c r="S9" s="96"/>
      <c r="T9" s="96"/>
      <c r="U9" s="97" t="s">
        <v>103</v>
      </c>
    </row>
    <row r="10" s="107" customFormat="true" ht="21.75" hidden="false" customHeight="true" outlineLevel="0" collapsed="false">
      <c r="A10" s="95"/>
      <c r="B10" s="100" t="n">
        <v>2017</v>
      </c>
      <c r="C10" s="100" t="n">
        <v>2015</v>
      </c>
      <c r="D10" s="100" t="s">
        <v>124</v>
      </c>
      <c r="E10" s="100"/>
      <c r="F10" s="100" t="n">
        <v>2017</v>
      </c>
      <c r="G10" s="100" t="n">
        <v>2015</v>
      </c>
      <c r="H10" s="100" t="s">
        <v>124</v>
      </c>
      <c r="I10" s="100"/>
      <c r="J10" s="100" t="n">
        <v>2017</v>
      </c>
      <c r="K10" s="100" t="n">
        <v>2015</v>
      </c>
      <c r="L10" s="100" t="s">
        <v>124</v>
      </c>
      <c r="M10" s="100"/>
      <c r="N10" s="100" t="n">
        <v>2017</v>
      </c>
      <c r="O10" s="100" t="n">
        <v>2015</v>
      </c>
      <c r="P10" s="100" t="s">
        <v>124</v>
      </c>
      <c r="Q10" s="100"/>
      <c r="R10" s="100" t="n">
        <v>2017</v>
      </c>
      <c r="S10" s="100" t="n">
        <v>2015</v>
      </c>
      <c r="T10" s="100" t="s">
        <v>124</v>
      </c>
      <c r="U10" s="97"/>
    </row>
    <row r="11" s="107" customFormat="true" ht="6" hidden="false" customHeight="true" outlineLevel="0" collapsed="false">
      <c r="A11" s="86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S11" s="112"/>
      <c r="T11" s="112"/>
    </row>
    <row r="12" s="107" customFormat="true" ht="11.25" hidden="false" customHeight="true" outlineLevel="0" collapsed="false">
      <c r="A12" s="113" t="s">
        <v>125</v>
      </c>
      <c r="B12" s="114" t="n">
        <v>73.9311163895487</v>
      </c>
      <c r="C12" s="114" t="n">
        <v>78</v>
      </c>
      <c r="D12" s="114" t="n">
        <v>-4.06888361045131</v>
      </c>
      <c r="E12" s="114"/>
      <c r="F12" s="114" t="n">
        <v>7.30403800475059</v>
      </c>
      <c r="G12" s="114" t="n">
        <v>4.7</v>
      </c>
      <c r="H12" s="114" t="n">
        <v>2.60403800475059</v>
      </c>
      <c r="I12" s="114"/>
      <c r="J12" s="114" t="n">
        <v>16.8052256532067</v>
      </c>
      <c r="K12" s="114" t="n">
        <v>15</v>
      </c>
      <c r="L12" s="114" t="n">
        <v>1.80522565320665</v>
      </c>
      <c r="M12" s="114"/>
      <c r="N12" s="114" t="n">
        <v>0.712589073634204</v>
      </c>
      <c r="O12" s="114" t="n">
        <v>0.7</v>
      </c>
      <c r="P12" s="114" t="n">
        <v>0.0125890736342044</v>
      </c>
      <c r="Q12" s="114"/>
      <c r="R12" s="114" t="n">
        <v>1.24703087885986</v>
      </c>
      <c r="S12" s="114" t="n">
        <v>1.5</v>
      </c>
      <c r="T12" s="114" t="n">
        <v>-0.252969121140143</v>
      </c>
      <c r="U12" s="114" t="n">
        <v>100</v>
      </c>
    </row>
    <row r="13" s="107" customFormat="true" ht="11.25" hidden="false" customHeight="true" outlineLevel="0" collapsed="false">
      <c r="A13" s="113" t="s">
        <v>126</v>
      </c>
      <c r="B13" s="114" t="n">
        <v>76.5264586160109</v>
      </c>
      <c r="C13" s="114" t="n">
        <v>81.4</v>
      </c>
      <c r="D13" s="114" t="n">
        <v>-4.87354138398915</v>
      </c>
      <c r="E13" s="114"/>
      <c r="F13" s="114" t="n">
        <v>11.6689280868385</v>
      </c>
      <c r="G13" s="114" t="n">
        <v>7.6</v>
      </c>
      <c r="H13" s="114" t="n">
        <v>4.06892808683853</v>
      </c>
      <c r="I13" s="114"/>
      <c r="J13" s="114" t="n">
        <v>9.36227951153324</v>
      </c>
      <c r="K13" s="114" t="n">
        <v>8.3</v>
      </c>
      <c r="L13" s="114" t="n">
        <v>1.06227951153324</v>
      </c>
      <c r="M13" s="114"/>
      <c r="N13" s="114" t="n">
        <v>1.08548168249661</v>
      </c>
      <c r="O13" s="114" t="n">
        <v>0.7</v>
      </c>
      <c r="P13" s="114" t="n">
        <v>0.385481682496608</v>
      </c>
      <c r="Q13" s="114"/>
      <c r="R13" s="114" t="n">
        <v>1.35685210312076</v>
      </c>
      <c r="S13" s="114" t="n">
        <v>2</v>
      </c>
      <c r="T13" s="114" t="n">
        <v>-0.64314789687924</v>
      </c>
      <c r="U13" s="114" t="n">
        <v>100</v>
      </c>
    </row>
    <row r="14" s="107" customFormat="true" ht="11.25" hidden="false" customHeight="true" outlineLevel="0" collapsed="false">
      <c r="A14" s="113" t="s">
        <v>127</v>
      </c>
      <c r="B14" s="114" t="n">
        <v>48.1345244351025</v>
      </c>
      <c r="C14" s="114" t="n">
        <v>48</v>
      </c>
      <c r="D14" s="114" t="n">
        <v>0.13452443510247</v>
      </c>
      <c r="E14" s="114"/>
      <c r="F14" s="114" t="n">
        <v>11.271676300578</v>
      </c>
      <c r="G14" s="114" t="n">
        <v>10.6</v>
      </c>
      <c r="H14" s="114" t="n">
        <v>0.671676300578035</v>
      </c>
      <c r="I14" s="114"/>
      <c r="J14" s="114" t="n">
        <v>38.176563321072</v>
      </c>
      <c r="K14" s="114" t="n">
        <v>38.6</v>
      </c>
      <c r="L14" s="114" t="n">
        <v>-0.423436678928006</v>
      </c>
      <c r="M14" s="114"/>
      <c r="N14" s="114" t="n">
        <v>0.945874934314241</v>
      </c>
      <c r="O14" s="114" t="n">
        <v>0.5</v>
      </c>
      <c r="P14" s="114" t="n">
        <v>0.445874934314241</v>
      </c>
      <c r="Q14" s="114"/>
      <c r="R14" s="114" t="n">
        <v>1.47136100893326</v>
      </c>
      <c r="S14" s="114" t="n">
        <v>2.3</v>
      </c>
      <c r="T14" s="114" t="n">
        <v>-0.828638991066736</v>
      </c>
      <c r="U14" s="114" t="n">
        <v>100</v>
      </c>
    </row>
    <row r="15" s="107" customFormat="true" ht="10.5" hidden="false" customHeight="true" outlineLevel="0" collapsed="false">
      <c r="A15" s="99" t="s">
        <v>128</v>
      </c>
      <c r="B15" s="114" t="n">
        <v>0</v>
      </c>
      <c r="C15" s="114" t="n">
        <v>66.7</v>
      </c>
      <c r="D15" s="114" t="n">
        <v>-66.7</v>
      </c>
      <c r="E15" s="114"/>
      <c r="F15" s="114" t="n">
        <v>0</v>
      </c>
      <c r="G15" s="114" t="n">
        <v>0</v>
      </c>
      <c r="H15" s="114" t="n">
        <v>0</v>
      </c>
      <c r="I15" s="114"/>
      <c r="J15" s="114" t="n">
        <v>0</v>
      </c>
      <c r="K15" s="114" t="n">
        <v>0</v>
      </c>
      <c r="L15" s="114" t="n">
        <v>0</v>
      </c>
      <c r="M15" s="114"/>
      <c r="N15" s="114" t="n">
        <v>100</v>
      </c>
      <c r="O15" s="114" t="n">
        <v>0</v>
      </c>
      <c r="P15" s="114" t="n">
        <v>100</v>
      </c>
      <c r="Q15" s="114"/>
      <c r="R15" s="114" t="n">
        <v>0</v>
      </c>
      <c r="S15" s="114" t="n">
        <v>33.3</v>
      </c>
      <c r="T15" s="114" t="n">
        <v>-33.3</v>
      </c>
      <c r="U15" s="114" t="n">
        <v>100</v>
      </c>
    </row>
    <row r="16" s="107" customFormat="true" ht="10.5" hidden="false" customHeight="true" outlineLevel="0" collapsed="false">
      <c r="A16" s="99" t="s">
        <v>129</v>
      </c>
      <c r="B16" s="114" t="n">
        <v>33.2891422510937</v>
      </c>
      <c r="C16" s="114" t="n">
        <v>36.2</v>
      </c>
      <c r="D16" s="114" t="n">
        <v>-2.91085774890627</v>
      </c>
      <c r="E16" s="114"/>
      <c r="F16" s="114" t="n">
        <v>35.1451677051571</v>
      </c>
      <c r="G16" s="114" t="n">
        <v>31.9</v>
      </c>
      <c r="H16" s="114" t="n">
        <v>3.2451677051571</v>
      </c>
      <c r="I16" s="114"/>
      <c r="J16" s="114" t="n">
        <v>25.3966149631004</v>
      </c>
      <c r="K16" s="114" t="n">
        <v>25.5</v>
      </c>
      <c r="L16" s="114" t="n">
        <v>-0.103385036899557</v>
      </c>
      <c r="M16" s="114"/>
      <c r="N16" s="114" t="n">
        <v>1.86486367051129</v>
      </c>
      <c r="O16" s="114" t="n">
        <v>1.3</v>
      </c>
      <c r="P16" s="114" t="n">
        <v>0.564863670511291</v>
      </c>
      <c r="Q16" s="114"/>
      <c r="R16" s="114" t="n">
        <v>4.30421141013744</v>
      </c>
      <c r="S16" s="114" t="n">
        <v>5.2</v>
      </c>
      <c r="T16" s="114" t="n">
        <v>-0.895788589862566</v>
      </c>
      <c r="U16" s="114" t="n">
        <v>100</v>
      </c>
    </row>
    <row r="17" s="107" customFormat="true" ht="10.5" hidden="false" customHeight="true" outlineLevel="0" collapsed="false">
      <c r="A17" s="99" t="s">
        <v>130</v>
      </c>
      <c r="B17" s="114" t="n">
        <v>47.9582095884599</v>
      </c>
      <c r="C17" s="114" t="n">
        <v>49.9</v>
      </c>
      <c r="D17" s="114" t="n">
        <v>-1.9417904115401</v>
      </c>
      <c r="E17" s="114"/>
      <c r="F17" s="114" t="n">
        <v>10.3044123886296</v>
      </c>
      <c r="G17" s="114" t="n">
        <v>7</v>
      </c>
      <c r="H17" s="114" t="n">
        <v>3.30441238862961</v>
      </c>
      <c r="I17" s="114"/>
      <c r="J17" s="114" t="n">
        <v>29.9480271531608</v>
      </c>
      <c r="K17" s="114" t="n">
        <v>30.2</v>
      </c>
      <c r="L17" s="114" t="n">
        <v>-0.251972846839198</v>
      </c>
      <c r="M17" s="114"/>
      <c r="N17" s="114" t="n">
        <v>2.24331777683496</v>
      </c>
      <c r="O17" s="114" t="n">
        <v>2.5</v>
      </c>
      <c r="P17" s="114" t="n">
        <v>-0.25668222316504</v>
      </c>
      <c r="Q17" s="114"/>
      <c r="R17" s="114" t="n">
        <v>9.54603309291472</v>
      </c>
      <c r="S17" s="114" t="n">
        <v>10.4</v>
      </c>
      <c r="T17" s="114" t="n">
        <v>-0.853966907085278</v>
      </c>
      <c r="U17" s="114" t="n">
        <v>100</v>
      </c>
    </row>
    <row r="18" s="107" customFormat="true" ht="10.5" hidden="false" customHeight="true" outlineLevel="0" collapsed="false">
      <c r="A18" s="99" t="s">
        <v>131</v>
      </c>
      <c r="B18" s="114" t="n">
        <v>58.573922384853</v>
      </c>
      <c r="C18" s="114" t="n">
        <v>68</v>
      </c>
      <c r="D18" s="114" t="n">
        <v>-9.42607761514704</v>
      </c>
      <c r="E18" s="114"/>
      <c r="F18" s="114" t="n">
        <v>12.2868269101652</v>
      </c>
      <c r="G18" s="114" t="n">
        <v>2.7</v>
      </c>
      <c r="H18" s="114" t="n">
        <v>9.58682691016517</v>
      </c>
      <c r="I18" s="114"/>
      <c r="J18" s="114" t="n">
        <v>16.1944407143816</v>
      </c>
      <c r="K18" s="114" t="n">
        <v>16</v>
      </c>
      <c r="L18" s="114" t="n">
        <v>0.194440714381631</v>
      </c>
      <c r="M18" s="114"/>
      <c r="N18" s="114" t="n">
        <v>1.85309520612327</v>
      </c>
      <c r="O18" s="114" t="n">
        <v>1.5</v>
      </c>
      <c r="P18" s="114" t="n">
        <v>0.353095206123271</v>
      </c>
      <c r="Q18" s="114"/>
      <c r="R18" s="114" t="n">
        <v>11.091714784477</v>
      </c>
      <c r="S18" s="114" t="n">
        <v>11.8</v>
      </c>
      <c r="T18" s="114" t="n">
        <v>-0.708285215523031</v>
      </c>
      <c r="U18" s="114" t="n">
        <v>100</v>
      </c>
    </row>
    <row r="19" s="107" customFormat="true" ht="10.5" hidden="false" customHeight="true" outlineLevel="0" collapsed="false">
      <c r="A19" s="99" t="s">
        <v>132</v>
      </c>
      <c r="B19" s="114" t="n">
        <v>25.3263984714998</v>
      </c>
      <c r="C19" s="114" t="n">
        <v>28</v>
      </c>
      <c r="D19" s="114" t="n">
        <v>-2.67360152850016</v>
      </c>
      <c r="E19" s="114"/>
      <c r="F19" s="114" t="n">
        <v>16.4632204649188</v>
      </c>
      <c r="G19" s="114" t="n">
        <v>14.1</v>
      </c>
      <c r="H19" s="114" t="n">
        <v>2.3632204649188</v>
      </c>
      <c r="I19" s="114"/>
      <c r="J19" s="114" t="n">
        <v>55.0684640696317</v>
      </c>
      <c r="K19" s="114" t="n">
        <v>54.3</v>
      </c>
      <c r="L19" s="114" t="n">
        <v>0.768464069631676</v>
      </c>
      <c r="M19" s="114"/>
      <c r="N19" s="114" t="n">
        <v>0.827937586243498</v>
      </c>
      <c r="O19" s="114" t="n">
        <v>0.6</v>
      </c>
      <c r="P19" s="114" t="n">
        <v>0.227937586243498</v>
      </c>
      <c r="Q19" s="114"/>
      <c r="R19" s="114" t="n">
        <v>2.31397940770619</v>
      </c>
      <c r="S19" s="114" t="n">
        <v>3.1</v>
      </c>
      <c r="T19" s="114" t="n">
        <v>-0.786020592293812</v>
      </c>
      <c r="U19" s="114" t="n">
        <v>100</v>
      </c>
    </row>
    <row r="20" s="107" customFormat="true" ht="10.5" hidden="false" customHeight="true" outlineLevel="0" collapsed="false">
      <c r="A20" s="99" t="s">
        <v>133</v>
      </c>
      <c r="B20" s="114" t="n">
        <v>58.3928773959397</v>
      </c>
      <c r="C20" s="114" t="n">
        <v>65.3</v>
      </c>
      <c r="D20" s="114" t="n">
        <v>-6.90712260406034</v>
      </c>
      <c r="E20" s="114"/>
      <c r="F20" s="114" t="n">
        <v>10.2245661789724</v>
      </c>
      <c r="G20" s="114" t="n">
        <v>3.5</v>
      </c>
      <c r="H20" s="114" t="n">
        <v>6.72456617897244</v>
      </c>
      <c r="I20" s="114"/>
      <c r="J20" s="114" t="n">
        <v>24.6285584665986</v>
      </c>
      <c r="K20" s="114" t="n">
        <v>24.2</v>
      </c>
      <c r="L20" s="114" t="n">
        <v>0.428558466598616</v>
      </c>
      <c r="M20" s="114"/>
      <c r="N20" s="114" t="n">
        <v>0.924350686174436</v>
      </c>
      <c r="O20" s="114" t="n">
        <v>1.1</v>
      </c>
      <c r="P20" s="114" t="n">
        <v>-0.175649313825564</v>
      </c>
      <c r="Q20" s="114"/>
      <c r="R20" s="114" t="n">
        <v>5.82964727231485</v>
      </c>
      <c r="S20" s="114" t="n">
        <v>5.9</v>
      </c>
      <c r="T20" s="114" t="n">
        <v>-0.0703527276851546</v>
      </c>
      <c r="U20" s="114" t="n">
        <v>100</v>
      </c>
    </row>
    <row r="21" s="107" customFormat="true" ht="10.5" hidden="false" customHeight="true" outlineLevel="0" collapsed="false">
      <c r="A21" s="99" t="s">
        <v>134</v>
      </c>
      <c r="B21" s="114" t="n">
        <v>33.7186520376176</v>
      </c>
      <c r="C21" s="114" t="n">
        <v>33.6</v>
      </c>
      <c r="D21" s="114" t="n">
        <v>0.118652037617551</v>
      </c>
      <c r="E21" s="114"/>
      <c r="F21" s="114" t="n">
        <v>6.97492163009405</v>
      </c>
      <c r="G21" s="114" t="n">
        <v>4.4</v>
      </c>
      <c r="H21" s="114" t="n">
        <v>2.57492163009404</v>
      </c>
      <c r="I21" s="114"/>
      <c r="J21" s="114" t="n">
        <v>28.8597178683386</v>
      </c>
      <c r="K21" s="114" t="n">
        <v>28.4</v>
      </c>
      <c r="L21" s="114" t="n">
        <v>0.459717868338558</v>
      </c>
      <c r="M21" s="114"/>
      <c r="N21" s="114" t="n">
        <v>3.97727272727273</v>
      </c>
      <c r="O21" s="114" t="n">
        <v>4.2</v>
      </c>
      <c r="P21" s="114" t="n">
        <v>-0.222727272727273</v>
      </c>
      <c r="Q21" s="114"/>
      <c r="R21" s="114" t="n">
        <v>26.4694357366771</v>
      </c>
      <c r="S21" s="114" t="n">
        <v>29.4</v>
      </c>
      <c r="T21" s="114" t="n">
        <v>-2.93056426332288</v>
      </c>
      <c r="U21" s="114" t="n">
        <v>100</v>
      </c>
    </row>
    <row r="22" s="107" customFormat="true" ht="10.5" hidden="false" customHeight="true" outlineLevel="0" collapsed="false">
      <c r="A22" s="99" t="s">
        <v>135</v>
      </c>
      <c r="B22" s="114" t="n">
        <v>23.282967032967</v>
      </c>
      <c r="C22" s="114" t="n">
        <v>21.4</v>
      </c>
      <c r="D22" s="114" t="n">
        <v>1.88296703296703</v>
      </c>
      <c r="E22" s="114"/>
      <c r="F22" s="114" t="n">
        <v>4.70467032967033</v>
      </c>
      <c r="G22" s="114" t="n">
        <v>3.5</v>
      </c>
      <c r="H22" s="114" t="n">
        <v>1.20467032967033</v>
      </c>
      <c r="I22" s="114"/>
      <c r="J22" s="114" t="n">
        <v>25.4807692307692</v>
      </c>
      <c r="K22" s="114" t="n">
        <v>26.4</v>
      </c>
      <c r="L22" s="114" t="n">
        <v>-0.919230769230769</v>
      </c>
      <c r="M22" s="114"/>
      <c r="N22" s="114" t="n">
        <v>4.36126373626374</v>
      </c>
      <c r="O22" s="114" t="n">
        <v>3.5</v>
      </c>
      <c r="P22" s="114" t="n">
        <v>0.861263736263736</v>
      </c>
      <c r="Q22" s="114"/>
      <c r="R22" s="114" t="n">
        <v>42.1703296703297</v>
      </c>
      <c r="S22" s="114" t="n">
        <v>45.2</v>
      </c>
      <c r="T22" s="114" t="n">
        <v>-3.02967032967033</v>
      </c>
      <c r="U22" s="114" t="n">
        <v>100</v>
      </c>
    </row>
    <row r="23" s="107" customFormat="true" ht="10.5" hidden="false" customHeight="true" outlineLevel="0" collapsed="false">
      <c r="A23" s="99" t="s">
        <v>136</v>
      </c>
      <c r="B23" s="114" t="n">
        <v>40.8438818565401</v>
      </c>
      <c r="C23" s="114" t="n">
        <v>39.9</v>
      </c>
      <c r="D23" s="114" t="n">
        <v>0.943881856540081</v>
      </c>
      <c r="E23" s="114"/>
      <c r="F23" s="114" t="n">
        <v>11.6455696202532</v>
      </c>
      <c r="G23" s="114" t="n">
        <v>8.4</v>
      </c>
      <c r="H23" s="114" t="n">
        <v>3.24556962025316</v>
      </c>
      <c r="I23" s="114"/>
      <c r="J23" s="114" t="n">
        <v>20.126582278481</v>
      </c>
      <c r="K23" s="114" t="n">
        <v>20.4</v>
      </c>
      <c r="L23" s="114" t="n">
        <v>-0.273417721518985</v>
      </c>
      <c r="M23" s="114"/>
      <c r="N23" s="114" t="n">
        <v>3.83966244725738</v>
      </c>
      <c r="O23" s="114" t="n">
        <v>4.1</v>
      </c>
      <c r="P23" s="114" t="n">
        <v>-0.260337552742616</v>
      </c>
      <c r="Q23" s="114"/>
      <c r="R23" s="114" t="n">
        <v>23.5443037974684</v>
      </c>
      <c r="S23" s="114" t="n">
        <v>27.1</v>
      </c>
      <c r="T23" s="114" t="n">
        <v>-3.55569620253165</v>
      </c>
      <c r="U23" s="114" t="n">
        <v>100</v>
      </c>
    </row>
    <row r="24" s="107" customFormat="true" ht="10.5" hidden="false" customHeight="true" outlineLevel="0" collapsed="false">
      <c r="A24" s="99" t="s">
        <v>137</v>
      </c>
      <c r="B24" s="114" t="n">
        <v>71.6766559090211</v>
      </c>
      <c r="C24" s="114" t="n">
        <v>75.8</v>
      </c>
      <c r="D24" s="114" t="n">
        <v>-4.12334409097893</v>
      </c>
      <c r="E24" s="114"/>
      <c r="F24" s="114" t="n">
        <v>9.89703396342401</v>
      </c>
      <c r="G24" s="114" t="n">
        <v>3.8</v>
      </c>
      <c r="H24" s="114" t="n">
        <v>6.09703396342401</v>
      </c>
      <c r="I24" s="114"/>
      <c r="J24" s="114" t="n">
        <v>12.5403411710466</v>
      </c>
      <c r="K24" s="114" t="n">
        <v>12</v>
      </c>
      <c r="L24" s="114" t="n">
        <v>0.540341171046565</v>
      </c>
      <c r="M24" s="114"/>
      <c r="N24" s="114" t="n">
        <v>0.691562932226833</v>
      </c>
      <c r="O24" s="114" t="n">
        <v>1.6</v>
      </c>
      <c r="P24" s="114" t="n">
        <v>-0.908437067773168</v>
      </c>
      <c r="Q24" s="114"/>
      <c r="R24" s="114" t="n">
        <v>5.19440602428154</v>
      </c>
      <c r="S24" s="114" t="n">
        <v>6.9</v>
      </c>
      <c r="T24" s="114" t="n">
        <v>-1.70559397571846</v>
      </c>
      <c r="U24" s="114" t="n">
        <v>100</v>
      </c>
    </row>
    <row r="25" s="107" customFormat="true" ht="10.5" hidden="false" customHeight="true" outlineLevel="0" collapsed="false">
      <c r="A25" s="116" t="s">
        <v>45</v>
      </c>
      <c r="B25" s="117" t="n">
        <v>45.7006497961819</v>
      </c>
      <c r="C25" s="117" t="n">
        <v>49.4</v>
      </c>
      <c r="D25" s="117" t="n">
        <v>-3.69935020381806</v>
      </c>
      <c r="E25" s="117"/>
      <c r="F25" s="117" t="n">
        <v>16.3619485813456</v>
      </c>
      <c r="G25" s="117" t="n">
        <v>12</v>
      </c>
      <c r="H25" s="117" t="n">
        <v>4.3619485813456</v>
      </c>
      <c r="I25" s="117"/>
      <c r="J25" s="117" t="n">
        <v>27.6910037534811</v>
      </c>
      <c r="K25" s="117" t="n">
        <v>27.4</v>
      </c>
      <c r="L25" s="117" t="n">
        <v>0.291003753481053</v>
      </c>
      <c r="M25" s="117"/>
      <c r="N25" s="117" t="n">
        <v>1.76272349356258</v>
      </c>
      <c r="O25" s="117" t="n">
        <v>1.7</v>
      </c>
      <c r="P25" s="117" t="n">
        <v>0.062723493562578</v>
      </c>
      <c r="Q25" s="117"/>
      <c r="R25" s="117" t="n">
        <v>8.48367437542883</v>
      </c>
      <c r="S25" s="117" t="n">
        <v>9.5</v>
      </c>
      <c r="T25" s="117" t="n">
        <v>-1.01632562457118</v>
      </c>
      <c r="U25" s="117" t="n">
        <v>100</v>
      </c>
    </row>
    <row r="26" s="107" customFormat="true" ht="3.75" hidden="false" customHeight="true" outlineLevel="0" collapsed="false">
      <c r="A26" s="118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S26" s="119"/>
      <c r="T26" s="119"/>
    </row>
    <row r="27" s="107" customFormat="true" ht="8.25" hidden="false" customHeight="true" outlineLevel="0" collapsed="false">
      <c r="A27" s="120" t="s">
        <v>46</v>
      </c>
      <c r="B27" s="121"/>
      <c r="C27" s="121"/>
      <c r="D27" s="121"/>
      <c r="E27" s="121"/>
      <c r="F27" s="122"/>
      <c r="G27" s="121"/>
      <c r="H27" s="121"/>
      <c r="I27" s="121"/>
      <c r="J27" s="122"/>
      <c r="K27" s="121"/>
      <c r="L27" s="121"/>
      <c r="M27" s="121"/>
      <c r="N27" s="122"/>
      <c r="O27" s="121"/>
      <c r="P27" s="121"/>
      <c r="Q27" s="121"/>
      <c r="S27" s="121"/>
      <c r="T27" s="121"/>
    </row>
    <row r="28" s="107" customFormat="true" ht="14.5" hidden="false" customHeight="false" outlineLevel="0" collapsed="false">
      <c r="A28" s="99"/>
      <c r="B28" s="99"/>
      <c r="C28" s="99"/>
    </row>
    <row r="29" s="107" customFormat="true" ht="14.5" hidden="false" customHeight="false" outlineLevel="0" collapsed="false"/>
  </sheetData>
  <mergeCells count="10">
    <mergeCell ref="A5:T5"/>
    <mergeCell ref="A8:A10"/>
    <mergeCell ref="B8:U8"/>
    <mergeCell ref="B9:D9"/>
    <mergeCell ref="F9:H9"/>
    <mergeCell ref="J9:L9"/>
    <mergeCell ref="N9:P9"/>
    <mergeCell ref="R9:T9"/>
    <mergeCell ref="U9:U10"/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13:45:04Z</dcterms:created>
  <dc:creator>Daniela DDF. De Francesco</dc:creator>
  <dc:description/>
  <dc:language>en-US</dc:language>
  <cp:lastModifiedBy>UTENTE</cp:lastModifiedBy>
  <cp:lastPrinted>2021-09-20T10:53:22Z</cp:lastPrinted>
  <dcterms:modified xsi:type="dcterms:W3CDTF">2021-11-26T15:55:20Z</dcterms:modified>
  <cp:revision>0</cp:revision>
  <dc:subject/>
  <dc:title/>
</cp:coreProperties>
</file>