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Indice" sheetId="1" state="visible" r:id="rId2"/>
    <sheet name="22.1 " sheetId="2" state="visible" r:id="rId3"/>
    <sheet name="22.2" sheetId="3" state="visible" r:id="rId4"/>
    <sheet name="22.3 " sheetId="4" state="visible" r:id="rId5"/>
    <sheet name="22.4 " sheetId="5" state="visible" r:id="rId6"/>
    <sheet name="22.5 " sheetId="6" state="visible" r:id="rId7"/>
    <sheet name="22.6 " sheetId="7" state="visible" r:id="rId8"/>
    <sheet name="22.7" sheetId="8" state="visible" r:id="rId9"/>
    <sheet name="22.8 " sheetId="9" state="visible" r:id="rId10"/>
    <sheet name="22.9 " sheetId="10" state="visible" r:id="rId11"/>
    <sheet name="22.10" sheetId="11" state="visible" r:id="rId12"/>
    <sheet name="22.11" sheetId="12" state="visible" r:id="rId13"/>
    <sheet name="22.12" sheetId="13" state="visible" r:id="rId14"/>
    <sheet name="22.13" sheetId="14" state="visible" r:id="rId15"/>
    <sheet name="22.14" sheetId="15" state="visible" r:id="rId16"/>
  </sheets>
  <definedNames>
    <definedName function="false" hidden="false" name="_Order1" vbProcedure="false">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56">
  <si>
    <t xml:space="preserve">Capitolo 22 - Commercio interno e altri servizi</t>
  </si>
  <si>
    <t xml:space="preserve">Tavola 22.1</t>
  </si>
  <si>
    <t xml:space="preserve">Imprese commerciali al dettaglio  e relativi addetti per forma di vendita e gruppo di prodotti venduti al 31 dicembre </t>
  </si>
  <si>
    <t xml:space="preserve">Anno 2019</t>
  </si>
  <si>
    <t xml:space="preserve">Tavola 22.2</t>
  </si>
  <si>
    <t xml:space="preserve">Esercizi commerciali al dettaglio in sede fissa per regione  </t>
  </si>
  <si>
    <t xml:space="preserve">Anni 2018-2020</t>
  </si>
  <si>
    <t xml:space="preserve">Tavola 22.3</t>
  </si>
  <si>
    <t xml:space="preserve">Supermercati, grandi magazzini, ipermercati e relativi addetti per regione al 31 dicembre</t>
  </si>
  <si>
    <t xml:space="preserve">Tavola 22.4</t>
  </si>
  <si>
    <t xml:space="preserve">Indici del valore delle vendite delle imprese commerciali al dettaglio per forma di vendita e gruppo di prodotti. Base 2015=100  </t>
  </si>
  <si>
    <t xml:space="preserve">Tavola 22.5</t>
  </si>
  <si>
    <t xml:space="preserve">Indici del valore delle vendite a prezzi correnti delle imprese del commercio al dettaglio per forma distributiva e settore merceologico. Base 2015=100</t>
  </si>
  <si>
    <t xml:space="preserve">Tavola 22.6</t>
  </si>
  <si>
    <t xml:space="preserve">Indici del valore delle vendite a prezzi correnti delle imprese della grande distribuzione. Base 2015=100 </t>
  </si>
  <si>
    <t xml:space="preserve">Tavola 22.7</t>
  </si>
  <si>
    <t xml:space="preserve">Indici del valore delle vendite a prezzi correnti delle imprese del commercio al dettaglio per classe di addetti. Base 2015=100 </t>
  </si>
  <si>
    <t xml:space="preserve">Tavola 22.8</t>
  </si>
  <si>
    <t xml:space="preserve">Indici del valore delle vendite al dettaglio di 27 paesi dell'Unione europea.  Base 2015=100 </t>
  </si>
  <si>
    <t xml:space="preserve">Anno 2020</t>
  </si>
  <si>
    <t xml:space="preserve">Tavola 22.9</t>
  </si>
  <si>
    <t xml:space="preserve">Imprese commerciali all'ingrosso e relativi addetti per gruppo di attività economica al 31 dicembre </t>
  </si>
  <si>
    <t xml:space="preserve">Tavola 22.10</t>
  </si>
  <si>
    <t xml:space="preserve">Indici del fatturato delle imprese del commercio all'ingrosso per gruppo di attività economica. 
Base 2015=100</t>
  </si>
  <si>
    <t xml:space="preserve">Tavola 22.11</t>
  </si>
  <si>
    <t xml:space="preserve">Imprese del commercio e della manutenzione e riparazione di autoveicoli e motocicli e relativi addetti per gruppo di attività economica al 31 dicembre </t>
  </si>
  <si>
    <t xml:space="preserve">Tavola 22.12</t>
  </si>
  <si>
    <t xml:space="preserve">Indici del fatturato delle imprese del commercio e della manutenzione e riparazione di autoveicoli e motocicli per gruppo di attività economica. Base 2015=100</t>
  </si>
  <si>
    <t xml:space="preserve">Tavola 22.13</t>
  </si>
  <si>
    <t xml:space="preserve">Imprese di altri servizi  e relativi addetti per divisione di attività economica al 31 dicembre </t>
  </si>
  <si>
    <t xml:space="preserve">Tavola 22.14</t>
  </si>
  <si>
    <t xml:space="preserve">Indici del fatturato delle imprese dei servizi per sezione di attività economica. Base 2015=100</t>
  </si>
  <si>
    <r>
      <rPr>
        <b val="true"/>
        <sz val="9"/>
        <rFont val="Arial"/>
        <family val="2"/>
      </rPr>
      <t xml:space="preserve">Imprese commerciali al dettaglio</t>
    </r>
    <r>
      <rPr>
        <b val="true"/>
        <sz val="9"/>
        <color rgb="FF99330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e relativi addetti per forma di vendita e gruppo di prodotti venduti al 31 dicembre </t>
    </r>
    <r>
      <rPr>
        <sz val="9"/>
        <rFont val="Arial"/>
        <family val="2"/>
      </rPr>
      <t xml:space="preserve">(a)</t>
    </r>
  </si>
  <si>
    <t xml:space="preserve">ANNI
FORME DI VENDITA 
GRUPPI DI PRODOTTI  </t>
  </si>
  <si>
    <t xml:space="preserve">Imprese</t>
  </si>
  <si>
    <t xml:space="preserve">Addetti</t>
  </si>
  <si>
    <t xml:space="preserve">Valori
 assoluti</t>
  </si>
  <si>
    <t xml:space="preserve">Per 1.000 abitanti</t>
  </si>
  <si>
    <t xml:space="preserve">Per 
impresa</t>
  </si>
  <si>
    <t xml:space="preserve">2016 (c)</t>
  </si>
  <si>
    <t xml:space="preserve">2017 (c)</t>
  </si>
  <si>
    <t xml:space="preserve">2018 (c)</t>
  </si>
  <si>
    <t xml:space="preserve">2019 - PER FORMA DI VENDITA E GRUPPO DI PRODOTTI</t>
  </si>
  <si>
    <r>
      <rPr>
        <b val="true"/>
        <sz val="7"/>
        <rFont val="Arial"/>
        <family val="2"/>
      </rPr>
      <t xml:space="preserve">Imprese non specializzate a prevalenza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non specializzate a prevalenza non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specializzate </t>
    </r>
    <r>
      <rPr>
        <sz val="7"/>
        <rFont val="Arial"/>
        <family val="2"/>
      </rPr>
      <t xml:space="preserve">(b)</t>
    </r>
  </si>
  <si>
    <t xml:space="preserve">Alimentari e bevande</t>
  </si>
  <si>
    <t xml:space="preserve">Prodotti farmaceutici</t>
  </si>
  <si>
    <t xml:space="preserve">Abbigliamento e pellicceria</t>
  </si>
  <si>
    <t xml:space="preserve">Calzature, articoli di cuoio e da viaggio</t>
  </si>
  <si>
    <t xml:space="preserve">Mobili, articoli tessili, arredamento per la casa</t>
  </si>
  <si>
    <t xml:space="preserve">Elettrodomestici, radio, tv e registratori</t>
  </si>
  <si>
    <t xml:space="preserve">Dotazioni per l'informatica, la telefonia e le telecomunicazioni</t>
  </si>
  <si>
    <t xml:space="preserve">Foto-ottica, pellicole, supporti magnetici audio-video, strumenti musicali </t>
  </si>
  <si>
    <t xml:space="preserve">Generi casalinghi durevoli e non durevoli</t>
  </si>
  <si>
    <t xml:space="preserve">Utensileria per la casa e ferramenta</t>
  </si>
  <si>
    <t xml:space="preserve">Prodotti di profumeria e cura della persona</t>
  </si>
  <si>
    <t xml:space="preserve">Cartoleria, libri, giornali e riviste</t>
  </si>
  <si>
    <t xml:space="preserve">Giochi, giocattoli, articoli per sport e campeggio</t>
  </si>
  <si>
    <t xml:space="preserve">Altri prodotti</t>
  </si>
  <si>
    <t xml:space="preserve">COMMERCIO AL DETTAGLIO IN SEDE FISSA</t>
  </si>
  <si>
    <t xml:space="preserve">ALTRO </t>
  </si>
  <si>
    <t xml:space="preserve">Fonte: Istat, Elaborazione dati sulle caratteristiche delle imprese commerciali al dettaglio (E)</t>
  </si>
  <si>
    <t xml:space="preserve">(a) Le imprese sono rilevate sulla base dell'attività economica prevalente secondo la classificazione Ateco 2007.</t>
  </si>
  <si>
    <t xml:space="preserve">(b) La classificazione per gruppi di prodotti è interna e si riferisce a quella adottata nell'ambito della rilevazione sulle vendite al dettaglio.</t>
  </si>
  <si>
    <t xml:space="preserve">(c) I dati dal 2016 includono oltre alle imprese che svolgono commercio in sede fissa anche quelle che si occupano di commercio elettronico e commercio al di fuori dei negozi (es. ambulante) ma non includono le imprese che vendono carburante e quelle che si occupano di commercio di autoveicoli.</t>
  </si>
  <si>
    <r>
      <rPr>
        <b val="true"/>
        <sz val="9"/>
        <rFont val="Arial"/>
        <family val="2"/>
      </rPr>
      <t xml:space="preserve">Esercizi commerciali al dettaglio in sede fissa per regione </t>
    </r>
    <r>
      <rPr>
        <sz val="9"/>
        <rFont val="Arial"/>
        <family val="2"/>
      </rPr>
      <t xml:space="preserve">(a) (b)</t>
    </r>
  </si>
  <si>
    <t xml:space="preserve">REGIONI</t>
  </si>
  <si>
    <t xml:space="preserve">Valori assoluti</t>
  </si>
  <si>
    <t xml:space="preserve">Composizioni percentuali</t>
  </si>
  <si>
    <t xml:space="preserve">Variazioni percentuali </t>
  </si>
  <si>
    <t xml:space="preserve">2019/2018</t>
  </si>
  <si>
    <t xml:space="preserve">2020/2019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 </t>
  </si>
  <si>
    <t xml:space="preserve">Isole</t>
  </si>
  <si>
    <t xml:space="preserve">ITALIA</t>
  </si>
  <si>
    <t xml:space="preserve">Fonte: Ministero dello sviluppo economico. Osservatorio nazionale del commercio</t>
  </si>
  <si>
    <t xml:space="preserve">(a) Gli esercizi sono rilevati sulla base dell'attività economica prevalente al 31 dicembre.</t>
  </si>
  <si>
    <t xml:space="preserve">(b) L'istituzione dell'Osservatorio nazionale del commercio (d.lgs. n. 114 del 31 marzo 1998) ha introdotto delle novità nelle modalità di rilevazione dei dati. A seguito di ciò possono riscontrarsi delle differenze con i dati precedentemente pubblicati.</t>
  </si>
  <si>
    <r>
      <rPr>
        <b val="true"/>
        <sz val="9"/>
        <rFont val="Arial"/>
        <family val="2"/>
      </rPr>
      <t xml:space="preserve">Supermercati, grandi magazzini, ipermercati e relativi addetti per regione al 31 dicembre</t>
    </r>
    <r>
      <rPr>
        <sz val="9"/>
        <rFont val="Arial"/>
        <family val="2"/>
      </rPr>
      <t xml:space="preserve"> (a)</t>
    </r>
  </si>
  <si>
    <t xml:space="preserve">ANNI
REGIONI</t>
  </si>
  <si>
    <t xml:space="preserve">Supermercati</t>
  </si>
  <si>
    <t xml:space="preserve">Grandi magazzini</t>
  </si>
  <si>
    <t xml:space="preserve">Ipermercati</t>
  </si>
  <si>
    <t xml:space="preserve">Addetti per esercizio</t>
  </si>
  <si>
    <t xml:space="preserve">2019 - PER REGIONE</t>
  </si>
  <si>
    <t xml:space="preserve">Liguria </t>
  </si>
  <si>
    <t xml:space="preserve">Sud</t>
  </si>
  <si>
    <r>
      <rPr>
        <sz val="7"/>
        <rFont val="Arial"/>
        <family val="2"/>
      </rPr>
      <t xml:space="preserve">Fonte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Ministero dello sviluppo economico. Osservatorio nazionale del commercio</t>
    </r>
  </si>
  <si>
    <t xml:space="preserve">(a) Eventuali mancate quadrature nei totali sono dovute agli arrotonamenti.</t>
  </si>
  <si>
    <r>
      <rPr>
        <b val="true"/>
        <sz val="9"/>
        <rFont val="Arial"/>
        <family val="2"/>
      </rPr>
      <t xml:space="preserve">Indici del valore delle vendite delle imprese commerciali al dettaglio per forma di vendita e gruppo di prodotti. Base 2015=100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FORME DI VENDITA
GRUPPI DI PRODOTTI </t>
  </si>
  <si>
    <t xml:space="preserve">Indici</t>
  </si>
  <si>
    <t xml:space="preserve">Variazioni percentuali</t>
  </si>
  <si>
    <t xml:space="preserve">FORME DI VENDITA</t>
  </si>
  <si>
    <t xml:space="preserve">Grande distribuzione</t>
  </si>
  <si>
    <t xml:space="preserve">Alimentare</t>
  </si>
  <si>
    <t xml:space="preserve">Non alimentare</t>
  </si>
  <si>
    <t xml:space="preserve">Imprese tradizionali di piccola superficie</t>
  </si>
  <si>
    <t xml:space="preserve">Commercio elettronico</t>
  </si>
  <si>
    <t xml:space="preserve">GRUPPI DI PRODOTTI</t>
  </si>
  <si>
    <t xml:space="preserve">Foto-ottica, pellicole, supporti magnetici audio-video, strumenti musicali (b)</t>
  </si>
  <si>
    <t xml:space="preserve">Totale</t>
  </si>
  <si>
    <t xml:space="preserve">Fonte: Istat, Rilevazione mensile delle vendite al dettaglio (R)</t>
  </si>
  <si>
    <t xml:space="preserve">(b) Con l'introduzione della base 2010=100, i gruppi di prodotti "Foto-ottica e pellicole" e "Supporti magnetici audio-video e strumenti musicali" sono stati accorpati.</t>
  </si>
  <si>
    <t xml:space="preserve">Tavola 22.5 </t>
  </si>
  <si>
    <t xml:space="preserve">Anni 2018-2020, variazioni percentuali</t>
  </si>
  <si>
    <t xml:space="preserve">PERIODI</t>
  </si>
  <si>
    <t xml:space="preserve">Piccole superfici</t>
  </si>
  <si>
    <t xml:space="preserve">Commercio elettronico </t>
  </si>
  <si>
    <t xml:space="preserve">2018/2017</t>
  </si>
  <si>
    <t xml:space="preserve">Alimentari</t>
  </si>
  <si>
    <t xml:space="preserve">Non alimentari</t>
  </si>
  <si>
    <t xml:space="preserve">
Non spec.a 
prev. non alimentare</t>
  </si>
  <si>
    <t xml:space="preserve">Non spec. a prevalenza alimentare</t>
  </si>
  <si>
    <t xml:space="preserve">
Imprese specializzate</t>
  </si>
  <si>
    <t xml:space="preserve">
     Totale</t>
  </si>
  <si>
    <t xml:space="preserve">
Supermercati</t>
  </si>
  <si>
    <t xml:space="preserve">
Discount</t>
  </si>
  <si>
    <t xml:space="preserve">
Ipermercati</t>
  </si>
  <si>
    <t xml:space="preserve">Fino a 5 addetti</t>
  </si>
  <si>
    <t xml:space="preserve">6-49 addetti</t>
  </si>
  <si>
    <t xml:space="preserve">50 addetti e oltre</t>
  </si>
  <si>
    <t xml:space="preserve">Totale imprese</t>
  </si>
  <si>
    <r>
      <rPr>
        <b val="true"/>
        <sz val="9"/>
        <rFont val="Arial"/>
        <family val="2"/>
      </rPr>
      <t xml:space="preserve">Indici del valore delle vendite al dettaglio di 27 paesi dell'Unione europea.  Base 2015=100 </t>
    </r>
    <r>
      <rPr>
        <sz val="9"/>
        <rFont val="Arial"/>
        <family val="2"/>
      </rPr>
      <t xml:space="preserve">(a)</t>
    </r>
  </si>
  <si>
    <t xml:space="preserve">Anno 2020, variazioni percentuali rispetto allo stesso periodo dell'anno precedente</t>
  </si>
  <si>
    <t xml:space="preserve">ANNI
MESI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2017/2016</t>
  </si>
  <si>
    <t xml:space="preserve">2020/2019 - 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rancia</t>
  </si>
  <si>
    <t xml:space="preserve">Germania</t>
  </si>
  <si>
    <t xml:space="preserve">Greci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 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; per l'Italia, Istat, Rilevazione mensile delle vendite al dettaglio (R)</t>
  </si>
  <si>
    <t xml:space="preserve">(a) Le variazioni sono state calcolate a partire da indici a prezzi correnti. Il dato dell'Irlanda non è presente.</t>
  </si>
  <si>
    <r>
      <rPr>
        <b val="true"/>
        <sz val="9"/>
        <rFont val="Arial"/>
        <family val="2"/>
      </rPr>
      <t xml:space="preserve">Imprese commerciali all'ingrosso e relativi addetti per gruppo di attività economica al 31 dicembre</t>
    </r>
    <r>
      <rPr>
        <sz val="8"/>
        <rFont val="Arial"/>
        <family val="2"/>
      </rPr>
      <t xml:space="preserve"> (a)</t>
    </r>
  </si>
  <si>
    <t xml:space="preserve">ANNI
GRUPPI DI ATTIVITÀ  ECONOMICA</t>
  </si>
  <si>
    <t xml:space="preserve">Imprese (b)</t>
  </si>
  <si>
    <t xml:space="preserve">2019 - PER GRUPPO DI ATTIVITÀ ECONOMICA</t>
  </si>
  <si>
    <t xml:space="preserve">Intermediari del commercio</t>
  </si>
  <si>
    <t xml:space="preserve">Materie prime agricole e animali vivi</t>
  </si>
  <si>
    <t xml:space="preserve">Prodotti alimentari, bevande e tabacco</t>
  </si>
  <si>
    <t xml:space="preserve">Beni di consumo finale </t>
  </si>
  <si>
    <t xml:space="preserve">Apparecchiature Ict</t>
  </si>
  <si>
    <t xml:space="preserve">Altri macchinari, attrezzature e forniture</t>
  </si>
  <si>
    <t xml:space="preserve">Commercio all'ingrosso specializzato di altri prodotti</t>
  </si>
  <si>
    <t xml:space="preserve">Commercio all'ingrosso non specializzato</t>
  </si>
  <si>
    <t xml:space="preserve">Commercio all'ingrosso </t>
  </si>
  <si>
    <t xml:space="preserve">Fonte: Istat, Elaborazione dati sulle caratteristiche delle imprese dei servizi (E)</t>
  </si>
  <si>
    <t xml:space="preserve">(a) Esclusa la divisione G45 - Commercio e riparazione di autoveicoli e motocicli, inclusa manutenzione e riparazione</t>
  </si>
  <si>
    <t xml:space="preserve">(b) Le imprese sono rilevate sulla base dell'attività economica prevalente.</t>
  </si>
  <si>
    <t xml:space="preserve">ANNI
TRIMESTRI</t>
  </si>
  <si>
    <t xml:space="preserve">Beni di consumo finale</t>
  </si>
  <si>
    <r>
      <rPr>
        <sz val="7"/>
        <rFont val="Arial"/>
        <family val="2"/>
      </rPr>
      <t xml:space="preserve">Altri macchinari, attrezzature e forniture</t>
    </r>
    <r>
      <rPr>
        <sz val="7"/>
        <rFont val="Arial Narrow"/>
        <family val="2"/>
      </rPr>
      <t xml:space="preserve"> </t>
    </r>
  </si>
  <si>
    <t xml:space="preserve">Commercio all’ingrosso specializzato di altri prodotti</t>
  </si>
  <si>
    <t xml:space="preserve">Commercio all’ingrosso non specializzato</t>
  </si>
  <si>
    <t xml:space="preserve">ANNO 2020</t>
  </si>
  <si>
    <t xml:space="preserve">INDICI</t>
  </si>
  <si>
    <t xml:space="preserve">I trimestre</t>
  </si>
  <si>
    <t xml:space="preserve">II trimestre</t>
  </si>
  <si>
    <t xml:space="preserve"> </t>
  </si>
  <si>
    <t xml:space="preserve">III trimestre</t>
  </si>
  <si>
    <t xml:space="preserve">IV trimestre</t>
  </si>
  <si>
    <t xml:space="preserve">VARIAZIONI PERCENTUALI RISPETTO ALL'ANNO PRECEDENTE</t>
  </si>
  <si>
    <t xml:space="preserve">Fonte: Istat, Rilevazione trimestrale sul fatturato dei servizi (R)</t>
  </si>
  <si>
    <t xml:space="preserve">Imprese (a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,e riparazione di motocicli e relative parti ed accessori</t>
  </si>
  <si>
    <t xml:space="preserve">Commercio e riparazione di autoveicoli e motocicli, inclusa manutenzione e riparazione</t>
  </si>
  <si>
    <t xml:space="preserve">(a) Le imprese sono rilevate sulla base dell'attività economica prevalente.</t>
  </si>
  <si>
    <t xml:space="preserve">ANNI
DIVISIONE  DI ATTIVITÀ  ECONOMICA</t>
  </si>
  <si>
    <t xml:space="preserve">2019 - PER DIVISIONE DI ATTIVITÀ ECONOMICA</t>
  </si>
  <si>
    <t xml:space="preserve">H: Trasporto e magazzinaggio</t>
  </si>
  <si>
    <t xml:space="preserve">I: Attività dei servizi di alloggio e di ristorazione</t>
  </si>
  <si>
    <t xml:space="preserve">J: Servizi di informazione e comunicazione</t>
  </si>
  <si>
    <t xml:space="preserve">M: Attività professionali, scientifiche e tecniche (b)</t>
  </si>
  <si>
    <t xml:space="preserve">N: Agenzie di viaggio, servizi di supporto alle imprese  (c)</t>
  </si>
  <si>
    <t xml:space="preserve">Altri servizi</t>
  </si>
  <si>
    <t xml:space="preserve">(b) Escluse le divisioni M72, M75 e il gruppo M701</t>
  </si>
  <si>
    <t xml:space="preserve">(c) Escluse la divisione N77 e i gruppi N811 e N813</t>
  </si>
  <si>
    <t xml:space="preserve">G</t>
  </si>
  <si>
    <t xml:space="preserve">H</t>
  </si>
  <si>
    <t xml:space="preserve">I</t>
  </si>
  <si>
    <t xml:space="preserve">J</t>
  </si>
  <si>
    <t xml:space="preserve">M</t>
  </si>
  <si>
    <t xml:space="preserve">N</t>
  </si>
  <si>
    <t xml:space="preserve">Commercio all'ingrosso, commercio e riparazione di autoveicoli e 
motocicli 
(a)</t>
  </si>
  <si>
    <t xml:space="preserve">Trasporto 
e 
Magazzinaggio</t>
  </si>
  <si>
    <t xml:space="preserve">Attività dei servizi 
di alloggio e di ristorazione</t>
  </si>
  <si>
    <t xml:space="preserve">Servizi di informazione e comunicazione</t>
  </si>
  <si>
    <t xml:space="preserve">Attività professionali, scientifiche e tecniche 
(b)</t>
  </si>
  <si>
    <t xml:space="preserve">Agenzie di viaggio e servizi di supporto alle imprese
(c)</t>
  </si>
  <si>
    <t xml:space="preserve">Fonte: Istat, Rilevazione trimestrale del fatturato dei servizi (R)</t>
  </si>
  <si>
    <t xml:space="preserve">(a) Esclusa la divisione G47 - Commercio al dettaglio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-* #,##0.00_-;\-* #,##0.00_-;_-* \-??_-;_-@_-"/>
    <numFmt numFmtId="167" formatCode="&quot;L. &quot;#,##0;&quot;-L. &quot;#,##0"/>
    <numFmt numFmtId="168" formatCode="_-* #,##0_-;\-* #,##0_-;_-* \-_-;_-@_-"/>
    <numFmt numFmtId="169" formatCode="#,##0.0_-"/>
    <numFmt numFmtId="170" formatCode="#,##0.00_-"/>
    <numFmt numFmtId="171" formatCode="@"/>
    <numFmt numFmtId="172" formatCode="#,##0_-"/>
    <numFmt numFmtId="173" formatCode="_-&quot;€ &quot;* #,##0_-;&quot;-€ &quot;* #,##0_-;_-&quot;€ &quot;* \-_-;_-@_-"/>
    <numFmt numFmtId="174" formatCode="#,##0"/>
    <numFmt numFmtId="175" formatCode="0.0"/>
    <numFmt numFmtId="176" formatCode="#,##0.0"/>
    <numFmt numFmtId="177" formatCode="#,##0;[RED]#,##0"/>
    <numFmt numFmtId="178" formatCode="0"/>
    <numFmt numFmtId="179" formatCode="0.00"/>
    <numFmt numFmtId="180" formatCode="General"/>
    <numFmt numFmtId="181" formatCode="#,##0.0;[RED]#,##0.0"/>
    <numFmt numFmtId="182" formatCode="#,##0.00"/>
    <numFmt numFmtId="183" formatCode="_-* #,##0.0_-;\-* #,##0.0_-;_-* \-??_-;_-@_-"/>
    <numFmt numFmtId="184" formatCode="_-* #,##0_-;\-* #,##0_-;_-* \-??_-;_-@_-"/>
    <numFmt numFmtId="185" formatCode="#,##0.00;[RED]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FFFFFF"/>
      <name val="Arial Black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u val="single"/>
      <sz val="7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  <font>
      <sz val="7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9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5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4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5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5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16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6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5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5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7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17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0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5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2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1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0" xfId="1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15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1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5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5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5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1 3" xfId="22"/>
    <cellStyle name="20% - Colore 1 4" xfId="23"/>
    <cellStyle name="20% - Colore 2 2" xfId="24"/>
    <cellStyle name="20% - Colore 2 3" xfId="25"/>
    <cellStyle name="20% - Colore 2 4" xfId="26"/>
    <cellStyle name="20% - Colore 3 2" xfId="27"/>
    <cellStyle name="20% - Colore 3 3" xfId="28"/>
    <cellStyle name="20% - Colore 3 4" xfId="29"/>
    <cellStyle name="20% - Colore 4 2" xfId="30"/>
    <cellStyle name="20% - Colore 4 3" xfId="31"/>
    <cellStyle name="20% - Colore 4 4" xfId="32"/>
    <cellStyle name="20% - Colore 5 2" xfId="33"/>
    <cellStyle name="20% - Colore 5 3" xfId="34"/>
    <cellStyle name="20% - Colore 5 4" xfId="35"/>
    <cellStyle name="20% - Colore 6 2" xfId="36"/>
    <cellStyle name="20% - Colore 6 3" xfId="37"/>
    <cellStyle name="20% - Colore 6 4" xfId="38"/>
    <cellStyle name="40% - Colore 1 2" xfId="39"/>
    <cellStyle name="40% - Colore 1 3" xfId="40"/>
    <cellStyle name="40% - Colore 1 4" xfId="41"/>
    <cellStyle name="40% - Colore 2 2" xfId="42"/>
    <cellStyle name="40% - Colore 2 3" xfId="43"/>
    <cellStyle name="40% - Colore 2 4" xfId="44"/>
    <cellStyle name="40% - Colore 3 2" xfId="45"/>
    <cellStyle name="40% - Colore 3 3" xfId="46"/>
    <cellStyle name="40% - Colore 3 4" xfId="47"/>
    <cellStyle name="40% - Colore 4 2" xfId="48"/>
    <cellStyle name="40% - Colore 4 3" xfId="49"/>
    <cellStyle name="40% - Colore 4 4" xfId="50"/>
    <cellStyle name="40% - Colore 5 2" xfId="51"/>
    <cellStyle name="40% - Colore 5 3" xfId="52"/>
    <cellStyle name="40% - Colore 5 4" xfId="53"/>
    <cellStyle name="40% - Colore 6 2" xfId="54"/>
    <cellStyle name="40% - Colore 6 3" xfId="55"/>
    <cellStyle name="40% - Colore 6 4" xfId="56"/>
    <cellStyle name="60% - Colore 1 2" xfId="57"/>
    <cellStyle name="60% - Colore 1 3" xfId="58"/>
    <cellStyle name="60% - Colore 1 4" xfId="59"/>
    <cellStyle name="60% - Colore 2 2" xfId="60"/>
    <cellStyle name="60% - Colore 2 3" xfId="61"/>
    <cellStyle name="60% - Colore 2 4" xfId="62"/>
    <cellStyle name="60% - Colore 3 2" xfId="63"/>
    <cellStyle name="60% - Colore 3 3" xfId="64"/>
    <cellStyle name="60% - Colore 3 4" xfId="65"/>
    <cellStyle name="60% - Colore 4 2" xfId="66"/>
    <cellStyle name="60% - Colore 4 3" xfId="67"/>
    <cellStyle name="60% - Colore 4 4" xfId="68"/>
    <cellStyle name="60% - Colore 5 2" xfId="69"/>
    <cellStyle name="60% - Colore 5 3" xfId="70"/>
    <cellStyle name="60% - Colore 5 4" xfId="71"/>
    <cellStyle name="60% - Colore 6 2" xfId="72"/>
    <cellStyle name="60% - Colore 6 3" xfId="73"/>
    <cellStyle name="60% - Colore 6 4" xfId="74"/>
    <cellStyle name="Calcolo 2" xfId="75"/>
    <cellStyle name="Calcolo 3" xfId="76"/>
    <cellStyle name="Calcolo 4" xfId="77"/>
    <cellStyle name="Cella collegata 2" xfId="78"/>
    <cellStyle name="Cella collegata 3" xfId="79"/>
    <cellStyle name="Cella collegata 4" xfId="80"/>
    <cellStyle name="Cella da controllare 2" xfId="81"/>
    <cellStyle name="Cella da controllare 3" xfId="82"/>
    <cellStyle name="Cella da controllare 4" xfId="83"/>
    <cellStyle name="Colore 1 2" xfId="84"/>
    <cellStyle name="Colore 1 3" xfId="85"/>
    <cellStyle name="Colore 1 4" xfId="86"/>
    <cellStyle name="Colore 2 2" xfId="87"/>
    <cellStyle name="Colore 2 3" xfId="88"/>
    <cellStyle name="Colore 2 4" xfId="89"/>
    <cellStyle name="Colore 3 2" xfId="90"/>
    <cellStyle name="Colore 3 3" xfId="91"/>
    <cellStyle name="Colore 3 4" xfId="92"/>
    <cellStyle name="Colore 4 2" xfId="93"/>
    <cellStyle name="Colore 4 3" xfId="94"/>
    <cellStyle name="Colore 4 4" xfId="95"/>
    <cellStyle name="Colore 5 2" xfId="96"/>
    <cellStyle name="Colore 5 3" xfId="97"/>
    <cellStyle name="Colore 5 4" xfId="98"/>
    <cellStyle name="Colore 6 2" xfId="99"/>
    <cellStyle name="Colore 6 3" xfId="100"/>
    <cellStyle name="Colore 6 4" xfId="101"/>
    <cellStyle name="Input 2" xfId="102"/>
    <cellStyle name="Input 3" xfId="103"/>
    <cellStyle name="Input 4" xfId="104"/>
    <cellStyle name="Migliaia (0)_Ist24" xfId="105"/>
    <cellStyle name="Migliaia 2" xfId="106"/>
    <cellStyle name="Migliaia 2 2" xfId="107"/>
    <cellStyle name="Migliaia 2 3" xfId="108"/>
    <cellStyle name="Migliaia 3" xfId="109"/>
    <cellStyle name="Migliaia [0] 2" xfId="110"/>
    <cellStyle name="Migliaia [0] 2 2" xfId="111"/>
    <cellStyle name="Migliaia [0] 2 3" xfId="112"/>
    <cellStyle name="Migliaia [0] 3" xfId="113"/>
    <cellStyle name="Migliaia [0] 3 2" xfId="114"/>
    <cellStyle name="Migliaia [0] 3 3" xfId="115"/>
    <cellStyle name="Migliaia [0] 4" xfId="116"/>
    <cellStyle name="Neutrale 2" xfId="117"/>
    <cellStyle name="Neutrale 3" xfId="118"/>
    <cellStyle name="Neutrale 4" xfId="119"/>
    <cellStyle name="Normale 10" xfId="120"/>
    <cellStyle name="Normale 11" xfId="121"/>
    <cellStyle name="Normale 2" xfId="122"/>
    <cellStyle name="Normale 2 2" xfId="123"/>
    <cellStyle name="Normale 2 2 2" xfId="124"/>
    <cellStyle name="Normale 2_C21T(1)" xfId="125"/>
    <cellStyle name="Normale 3" xfId="126"/>
    <cellStyle name="Normale 3 2" xfId="127"/>
    <cellStyle name="Normale 4" xfId="128"/>
    <cellStyle name="Normale 5" xfId="129"/>
    <cellStyle name="Normale 6" xfId="130"/>
    <cellStyle name="Normale 7" xfId="131"/>
    <cellStyle name="Normale 8" xfId="132"/>
    <cellStyle name="Normale 9" xfId="133"/>
    <cellStyle name="Nota 2" xfId="134"/>
    <cellStyle name="Nota 2 2" xfId="135"/>
    <cellStyle name="Nota 3" xfId="136"/>
    <cellStyle name="Nota 4" xfId="137"/>
    <cellStyle name="Nota 5" xfId="138"/>
    <cellStyle name="Output 2" xfId="139"/>
    <cellStyle name="Output 3" xfId="140"/>
    <cellStyle name="Output 4" xfId="141"/>
    <cellStyle name="T_decimale(1)" xfId="142"/>
    <cellStyle name="T_decimale(2)" xfId="143"/>
    <cellStyle name="T_fiancata" xfId="144"/>
    <cellStyle name="T_fonte" xfId="145"/>
    <cellStyle name="T_intero" xfId="146"/>
    <cellStyle name="T_intestazione" xfId="147"/>
    <cellStyle name="T_intestazione bassa" xfId="148"/>
    <cellStyle name="T_sottotitolo" xfId="149"/>
    <cellStyle name="T_titolo" xfId="150"/>
    <cellStyle name="Testo avviso 2" xfId="151"/>
    <cellStyle name="Testo avviso 3" xfId="152"/>
    <cellStyle name="Testo avviso 4" xfId="153"/>
    <cellStyle name="Testo descrittivo 2" xfId="154"/>
    <cellStyle name="Testo descrittivo 3" xfId="155"/>
    <cellStyle name="Testo descrittivo 4" xfId="156"/>
    <cellStyle name="Titolo 1 2" xfId="157"/>
    <cellStyle name="Titolo 1 3" xfId="158"/>
    <cellStyle name="Titolo 1 4" xfId="159"/>
    <cellStyle name="Titolo 2 2" xfId="160"/>
    <cellStyle name="Titolo 2 3" xfId="161"/>
    <cellStyle name="Titolo 2 4" xfId="162"/>
    <cellStyle name="Titolo 3 2" xfId="163"/>
    <cellStyle name="Titolo 3 3" xfId="164"/>
    <cellStyle name="Titolo 3 4" xfId="165"/>
    <cellStyle name="Titolo 4 2" xfId="166"/>
    <cellStyle name="Titolo 4 3" xfId="167"/>
    <cellStyle name="Titolo 4 4" xfId="168"/>
    <cellStyle name="Titolo 5" xfId="169"/>
    <cellStyle name="Titolo 6" xfId="170"/>
    <cellStyle name="Titolo 7" xfId="171"/>
    <cellStyle name="Totale 2" xfId="172"/>
    <cellStyle name="Totale 3" xfId="173"/>
    <cellStyle name="Totale 4" xfId="174"/>
    <cellStyle name="Valore non valido 2" xfId="175"/>
    <cellStyle name="Valore non valido 3" xfId="176"/>
    <cellStyle name="Valore non valido 4" xfId="177"/>
    <cellStyle name="Valore valido 2" xfId="178"/>
    <cellStyle name="Valore valido 3" xfId="179"/>
    <cellStyle name="Valore valido 4" xfId="180"/>
    <cellStyle name="Valuta (0)_grup2000" xfId="18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0084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464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3</xdr:row>
      <xdr:rowOff>3816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77584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224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8000</xdr:colOff>
      <xdr:row>3</xdr:row>
      <xdr:rowOff>3816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1804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224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92600</xdr:colOff>
      <xdr:row>2</xdr:row>
      <xdr:rowOff>1778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1084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000</xdr:colOff>
      <xdr:row>3</xdr:row>
      <xdr:rowOff>1908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472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42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158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42080</xdr:colOff>
      <xdr:row>2</xdr:row>
      <xdr:rowOff>161640</xdr:rowOff>
    </xdr:to>
    <xdr:pic>
      <xdr:nvPicPr>
        <xdr:cNvPr id="3" name="Banner" descr=""/>
        <xdr:cNvPicPr/>
      </xdr:nvPicPr>
      <xdr:blipFill>
        <a:blip r:embed="rId2"/>
        <a:stretch/>
      </xdr:blipFill>
      <xdr:spPr>
        <a:xfrm>
          <a:off x="0" y="0"/>
          <a:ext cx="5915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311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194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311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919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19080</xdr:rowOff>
    </xdr:from>
    <xdr:to>
      <xdr:col>5</xdr:col>
      <xdr:colOff>435600</xdr:colOff>
      <xdr:row>3</xdr:row>
      <xdr:rowOff>1908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32040" y="19080"/>
          <a:ext cx="5929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576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15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61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7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68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5.53"/>
    <col collapsed="false" customWidth="true" hidden="false" outlineLevel="0" max="3" min="3" style="1" width="34.44"/>
  </cols>
  <sheetData>
    <row r="1" s="3" customFormat="true" ht="12.75" hidden="false" customHeight="true" outlineLevel="0" collapsed="false">
      <c r="A1" s="1"/>
      <c r="B1" s="2"/>
      <c r="C1" s="1"/>
    </row>
    <row r="2" s="3" customFormat="true" ht="12.75" hidden="false" customHeight="true" outlineLevel="0" collapsed="false">
      <c r="A2" s="1"/>
      <c r="B2" s="2"/>
      <c r="C2" s="1"/>
    </row>
    <row r="3" s="3" customFormat="true" ht="12.75" hidden="false" customHeight="true" outlineLevel="0" collapsed="false">
      <c r="A3" s="1"/>
      <c r="B3" s="2"/>
      <c r="C3" s="1"/>
    </row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customFormat="false" ht="10.5" hidden="false" customHeight="true" outlineLevel="0" collapsed="false"/>
    <row r="6" s="11" customFormat="tru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s="12" customFormat="true" ht="40" hidden="false" customHeight="true" outlineLevel="0" collapsed="false">
      <c r="A7" s="8" t="s">
        <v>4</v>
      </c>
      <c r="B7" s="9" t="s">
        <v>5</v>
      </c>
      <c r="C7" s="10" t="s">
        <v>6</v>
      </c>
    </row>
    <row r="8" s="11" customFormat="true" ht="40" hidden="false" customHeight="true" outlineLevel="0" collapsed="false">
      <c r="A8" s="8" t="s">
        <v>7</v>
      </c>
      <c r="B8" s="9" t="s">
        <v>8</v>
      </c>
      <c r="C8" s="10" t="s">
        <v>3</v>
      </c>
    </row>
    <row r="9" s="11" customFormat="true" ht="40" hidden="false" customHeight="true" outlineLevel="0" collapsed="false">
      <c r="A9" s="8" t="s">
        <v>9</v>
      </c>
      <c r="B9" s="9" t="s">
        <v>10</v>
      </c>
      <c r="C9" s="10" t="s">
        <v>6</v>
      </c>
    </row>
    <row r="10" s="11" customFormat="true" ht="40" hidden="false" customHeight="true" outlineLevel="0" collapsed="false">
      <c r="A10" s="8" t="s">
        <v>11</v>
      </c>
      <c r="B10" s="9" t="s">
        <v>12</v>
      </c>
      <c r="C10" s="10" t="s">
        <v>6</v>
      </c>
    </row>
    <row r="11" s="11" customFormat="true" ht="40" hidden="false" customHeight="true" outlineLevel="0" collapsed="false">
      <c r="A11" s="8" t="s">
        <v>13</v>
      </c>
      <c r="B11" s="9" t="s">
        <v>14</v>
      </c>
      <c r="C11" s="10" t="s">
        <v>6</v>
      </c>
    </row>
    <row r="12" s="11" customFormat="true" ht="40" hidden="false" customHeight="true" outlineLevel="0" collapsed="false">
      <c r="A12" s="8" t="s">
        <v>15</v>
      </c>
      <c r="B12" s="9" t="s">
        <v>16</v>
      </c>
      <c r="C12" s="10" t="s">
        <v>6</v>
      </c>
    </row>
    <row r="13" s="11" customFormat="true" ht="40" hidden="false" customHeight="true" outlineLevel="0" collapsed="false">
      <c r="A13" s="8" t="s">
        <v>17</v>
      </c>
      <c r="B13" s="13" t="s">
        <v>18</v>
      </c>
      <c r="C13" s="14" t="s">
        <v>19</v>
      </c>
    </row>
    <row r="14" s="11" customFormat="true" ht="40" hidden="false" customHeight="true" outlineLevel="0" collapsed="false">
      <c r="A14" s="8" t="s">
        <v>20</v>
      </c>
      <c r="B14" s="9" t="s">
        <v>21</v>
      </c>
      <c r="C14" s="10" t="s">
        <v>3</v>
      </c>
    </row>
    <row r="15" s="11" customFormat="true" ht="40" hidden="false" customHeight="true" outlineLevel="0" collapsed="false">
      <c r="A15" s="8" t="s">
        <v>22</v>
      </c>
      <c r="B15" s="9" t="s">
        <v>23</v>
      </c>
      <c r="C15" s="10" t="s">
        <v>19</v>
      </c>
    </row>
    <row r="16" s="11" customFormat="true" ht="40" hidden="false" customHeight="true" outlineLevel="0" collapsed="false">
      <c r="A16" s="8" t="s">
        <v>24</v>
      </c>
      <c r="B16" s="9" t="s">
        <v>25</v>
      </c>
      <c r="C16" s="10" t="s">
        <v>3</v>
      </c>
    </row>
    <row r="17" s="11" customFormat="true" ht="40" hidden="false" customHeight="true" outlineLevel="0" collapsed="false">
      <c r="A17" s="8" t="s">
        <v>26</v>
      </c>
      <c r="B17" s="9" t="s">
        <v>27</v>
      </c>
      <c r="C17" s="10" t="s">
        <v>19</v>
      </c>
    </row>
    <row r="18" s="11" customFormat="true" ht="40" hidden="false" customHeight="true" outlineLevel="0" collapsed="false">
      <c r="A18" s="8" t="s">
        <v>28</v>
      </c>
      <c r="B18" s="9" t="s">
        <v>29</v>
      </c>
      <c r="C18" s="10" t="s">
        <v>3</v>
      </c>
    </row>
    <row r="19" s="11" customFormat="true" ht="40" hidden="false" customHeight="true" outlineLevel="0" collapsed="false">
      <c r="A19" s="15" t="s">
        <v>30</v>
      </c>
      <c r="B19" s="16" t="s">
        <v>31</v>
      </c>
      <c r="C19" s="17" t="s">
        <v>19</v>
      </c>
    </row>
    <row r="20" customFormat="false" ht="12.5" hidden="false" customHeight="false" outlineLevel="0" collapsed="false">
      <c r="A20" s="18"/>
    </row>
  </sheetData>
  <hyperlinks>
    <hyperlink ref="A6" location="'22.1 '!A1" display="Tavola 22.1"/>
    <hyperlink ref="A7" location="22.2!A1" display="Tavola 22.2"/>
    <hyperlink ref="A8" location="'22.3 '!A1" display="Tavola 22.3"/>
    <hyperlink ref="A9" location="'22.4 '!A1" display="Tavola 22.4"/>
    <hyperlink ref="A10" location="'22.5 '!A1" display="Tavola 22.5"/>
    <hyperlink ref="A11" location="'22.6 '!A1" display="Tavola 22.6"/>
    <hyperlink ref="A12" location="22.7!A1" display="Tavola 22.7"/>
    <hyperlink ref="A13" location="'22.8 '!A1" display="Tavola 22.8"/>
    <hyperlink ref="A14" location="'22.9 '!A1" display="Tavola 22.9"/>
    <hyperlink ref="A15" location="22.10!A1" display="Tavola 22.10"/>
    <hyperlink ref="A16" location="22.11!A1" display="Tavola 22.11"/>
    <hyperlink ref="A17" location="22.12!A1" display="Tavola 22.12"/>
    <hyperlink ref="A18" location="22.13!A1" display="Tavola 22.13"/>
    <hyperlink ref="A19" location="22.14!A1" display="Tavola 22.1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248" width="40.53"/>
    <col collapsed="false" customWidth="true" hidden="false" outlineLevel="0" max="2" min="2" style="248" width="9.26"/>
    <col collapsed="false" customWidth="true" hidden="false" outlineLevel="0" max="3" min="3" style="249" width="9.44"/>
    <col collapsed="false" customWidth="true" hidden="false" outlineLevel="0" max="4" min="4" style="248" width="0.81"/>
    <col collapsed="false" customWidth="true" hidden="false" outlineLevel="0" max="5" min="5" style="248" width="10.26"/>
    <col collapsed="false" customWidth="true" hidden="false" outlineLevel="0" max="7" min="6" style="249" width="10.26"/>
    <col collapsed="false" customWidth="false" hidden="false" outlineLevel="0" max="257" min="8" style="248" width="9.17"/>
  </cols>
  <sheetData>
    <row r="1" s="111" customFormat="true" ht="12.75" hidden="false" customHeight="true" outlineLevel="0" collapsed="false">
      <c r="C1" s="250"/>
      <c r="F1" s="250"/>
      <c r="G1" s="250"/>
    </row>
    <row r="2" s="111" customFormat="true" ht="12.75" hidden="false" customHeight="true" outlineLevel="0" collapsed="false">
      <c r="C2" s="250"/>
      <c r="F2" s="250"/>
      <c r="G2" s="250"/>
    </row>
    <row r="3" s="111" customFormat="true" ht="12.75" hidden="false" customHeight="true" outlineLevel="0" collapsed="false">
      <c r="A3" s="251"/>
      <c r="C3" s="250"/>
      <c r="F3" s="250"/>
      <c r="G3" s="250"/>
    </row>
    <row r="4" s="19" customFormat="true" ht="12" hidden="false" customHeight="true" outlineLevel="0" collapsed="false">
      <c r="A4" s="21" t="s">
        <v>20</v>
      </c>
      <c r="B4" s="22"/>
      <c r="C4" s="22"/>
      <c r="D4" s="22"/>
      <c r="E4" s="22"/>
      <c r="F4" s="22"/>
      <c r="G4" s="23"/>
    </row>
    <row r="5" s="252" customFormat="true" ht="12" hidden="false" customHeight="true" outlineLevel="0" collapsed="false">
      <c r="A5" s="24" t="s">
        <v>195</v>
      </c>
      <c r="B5" s="24"/>
      <c r="C5" s="24"/>
      <c r="D5" s="24"/>
      <c r="E5" s="24"/>
      <c r="F5" s="24"/>
      <c r="G5" s="24"/>
    </row>
    <row r="6" customFormat="false" ht="12" hidden="false" customHeight="true" outlineLevel="0" collapsed="false">
      <c r="A6" s="25" t="s">
        <v>3</v>
      </c>
    </row>
    <row r="7" customFormat="false" ht="6" hidden="false" customHeight="true" outlineLevel="0" collapsed="false"/>
    <row r="8" customFormat="false" ht="12" hidden="false" customHeight="true" outlineLevel="0" collapsed="false">
      <c r="A8" s="253" t="s">
        <v>196</v>
      </c>
      <c r="B8" s="254" t="s">
        <v>197</v>
      </c>
      <c r="C8" s="254"/>
      <c r="D8" s="255"/>
      <c r="E8" s="254" t="s">
        <v>35</v>
      </c>
      <c r="F8" s="254"/>
      <c r="G8" s="254"/>
    </row>
    <row r="9" customFormat="false" ht="19.5" hidden="false" customHeight="true" outlineLevel="0" collapsed="false">
      <c r="A9" s="253"/>
      <c r="B9" s="174" t="s">
        <v>36</v>
      </c>
      <c r="C9" s="256" t="s">
        <v>37</v>
      </c>
      <c r="D9" s="257"/>
      <c r="E9" s="174" t="s">
        <v>36</v>
      </c>
      <c r="F9" s="256" t="s">
        <v>37</v>
      </c>
      <c r="G9" s="256" t="s">
        <v>38</v>
      </c>
    </row>
    <row r="10" s="111" customFormat="true" ht="3" hidden="false" customHeight="true" outlineLevel="0" collapsed="false">
      <c r="A10" s="258"/>
      <c r="B10" s="258"/>
      <c r="C10" s="259"/>
      <c r="D10" s="258"/>
      <c r="E10" s="258"/>
      <c r="F10" s="259"/>
      <c r="G10" s="259"/>
    </row>
    <row r="11" s="266" customFormat="true" ht="10" hidden="false" customHeight="true" outlineLevel="0" collapsed="false">
      <c r="A11" s="260" t="n">
        <v>2015</v>
      </c>
      <c r="B11" s="261" t="n">
        <v>384092</v>
      </c>
      <c r="C11" s="262" t="n">
        <v>6.4</v>
      </c>
      <c r="D11" s="263"/>
      <c r="E11" s="261" t="n">
        <v>1121278</v>
      </c>
      <c r="F11" s="264" t="n">
        <v>18.6</v>
      </c>
      <c r="G11" s="265" t="n">
        <v>2.9</v>
      </c>
    </row>
    <row r="12" s="266" customFormat="true" ht="10" hidden="false" customHeight="true" outlineLevel="0" collapsed="false">
      <c r="A12" s="260" t="n">
        <v>2016</v>
      </c>
      <c r="B12" s="261" t="n">
        <v>383304</v>
      </c>
      <c r="C12" s="267" t="n">
        <v>6.4</v>
      </c>
      <c r="D12" s="261"/>
      <c r="E12" s="261" t="n">
        <v>1139044</v>
      </c>
      <c r="F12" s="265" t="n">
        <v>19</v>
      </c>
      <c r="G12" s="265" t="n">
        <v>3</v>
      </c>
    </row>
    <row r="13" s="266" customFormat="true" ht="10" hidden="false" customHeight="true" outlineLevel="0" collapsed="false">
      <c r="A13" s="260" t="n">
        <v>2017</v>
      </c>
      <c r="B13" s="261" t="n">
        <v>379371</v>
      </c>
      <c r="C13" s="267" t="n">
        <v>6.3</v>
      </c>
      <c r="D13" s="261"/>
      <c r="E13" s="261" t="n">
        <v>1145187</v>
      </c>
      <c r="F13" s="265" t="n">
        <v>19.1</v>
      </c>
      <c r="G13" s="265" t="n">
        <v>3</v>
      </c>
    </row>
    <row r="14" s="266" customFormat="true" ht="10" hidden="false" customHeight="true" outlineLevel="0" collapsed="false">
      <c r="A14" s="260" t="n">
        <v>2018</v>
      </c>
      <c r="B14" s="261" t="n">
        <v>374956</v>
      </c>
      <c r="C14" s="265" t="n">
        <v>6.3</v>
      </c>
      <c r="D14" s="268"/>
      <c r="E14" s="269" t="n">
        <v>1155457</v>
      </c>
      <c r="F14" s="265" t="n">
        <v>19.3</v>
      </c>
      <c r="G14" s="268" t="n">
        <v>3.1</v>
      </c>
    </row>
    <row r="15" s="111" customFormat="true" ht="3" hidden="false" customHeight="true" outlineLevel="0" collapsed="false">
      <c r="A15" s="270"/>
      <c r="B15" s="261"/>
      <c r="C15" s="261"/>
      <c r="D15" s="261"/>
      <c r="E15" s="261"/>
      <c r="F15" s="265"/>
      <c r="G15" s="261"/>
    </row>
    <row r="16" s="266" customFormat="true" ht="10" hidden="false" customHeight="true" outlineLevel="0" collapsed="false">
      <c r="A16" s="263"/>
      <c r="B16" s="271" t="s">
        <v>198</v>
      </c>
      <c r="C16" s="271"/>
      <c r="D16" s="271"/>
      <c r="E16" s="271"/>
      <c r="F16" s="271"/>
      <c r="G16" s="271"/>
    </row>
    <row r="17" s="111" customFormat="true" ht="3" hidden="false" customHeight="true" outlineLevel="0" collapsed="false">
      <c r="A17" s="270"/>
      <c r="B17" s="270"/>
      <c r="C17" s="272"/>
      <c r="D17" s="270"/>
      <c r="E17" s="270"/>
      <c r="F17" s="273"/>
      <c r="G17" s="273"/>
    </row>
    <row r="18" s="275" customFormat="true" ht="10" hidden="false" customHeight="true" outlineLevel="0" collapsed="false">
      <c r="A18" s="205" t="s">
        <v>199</v>
      </c>
      <c r="B18" s="261" t="n">
        <v>192484</v>
      </c>
      <c r="C18" s="265" t="n">
        <v>3.2</v>
      </c>
      <c r="D18" s="205"/>
      <c r="E18" s="261" t="n">
        <v>238609</v>
      </c>
      <c r="F18" s="274" t="n">
        <v>4</v>
      </c>
      <c r="G18" s="265" t="n">
        <v>1.2</v>
      </c>
    </row>
    <row r="19" s="275" customFormat="true" ht="10" hidden="false" customHeight="true" outlineLevel="0" collapsed="false">
      <c r="A19" s="205" t="s">
        <v>200</v>
      </c>
      <c r="B19" s="261" t="n">
        <v>7681</v>
      </c>
      <c r="C19" s="265" t="n">
        <v>0.1</v>
      </c>
      <c r="D19" s="205"/>
      <c r="E19" s="261" t="n">
        <v>27025</v>
      </c>
      <c r="F19" s="265" t="n">
        <v>0.5</v>
      </c>
      <c r="G19" s="265" t="n">
        <v>3.5</v>
      </c>
    </row>
    <row r="20" s="275" customFormat="true" ht="10" hidden="false" customHeight="true" outlineLevel="0" collapsed="false">
      <c r="A20" s="205" t="s">
        <v>201</v>
      </c>
      <c r="B20" s="261" t="n">
        <v>38421</v>
      </c>
      <c r="C20" s="265" t="n">
        <v>0.6</v>
      </c>
      <c r="D20" s="205"/>
      <c r="E20" s="261" t="n">
        <v>215832</v>
      </c>
      <c r="F20" s="265" t="n">
        <v>3.6</v>
      </c>
      <c r="G20" s="265" t="n">
        <v>5.6</v>
      </c>
    </row>
    <row r="21" s="275" customFormat="true" ht="10" hidden="false" customHeight="true" outlineLevel="0" collapsed="false">
      <c r="A21" s="205" t="s">
        <v>202</v>
      </c>
      <c r="B21" s="261" t="n">
        <v>49225</v>
      </c>
      <c r="C21" s="265" t="n">
        <v>0.8</v>
      </c>
      <c r="D21" s="205"/>
      <c r="E21" s="261" t="n">
        <v>270816</v>
      </c>
      <c r="F21" s="265" t="n">
        <v>4.5</v>
      </c>
      <c r="G21" s="265" t="n">
        <v>5.5</v>
      </c>
    </row>
    <row r="22" s="275" customFormat="true" ht="10" hidden="false" customHeight="true" outlineLevel="0" collapsed="false">
      <c r="A22" s="205" t="s">
        <v>203</v>
      </c>
      <c r="B22" s="261" t="n">
        <v>9541</v>
      </c>
      <c r="C22" s="265" t="n">
        <v>0.2</v>
      </c>
      <c r="D22" s="205"/>
      <c r="E22" s="261" t="n">
        <v>54517</v>
      </c>
      <c r="F22" s="265" t="n">
        <v>0.9</v>
      </c>
      <c r="G22" s="265" t="n">
        <v>5.7</v>
      </c>
    </row>
    <row r="23" s="275" customFormat="true" ht="10" hidden="false" customHeight="true" outlineLevel="0" collapsed="false">
      <c r="A23" s="276" t="s">
        <v>204</v>
      </c>
      <c r="B23" s="261" t="n">
        <v>21186</v>
      </c>
      <c r="C23" s="265" t="n">
        <v>0.4</v>
      </c>
      <c r="D23" s="205"/>
      <c r="E23" s="261" t="n">
        <v>113381</v>
      </c>
      <c r="F23" s="265" t="n">
        <v>1.9</v>
      </c>
      <c r="G23" s="265" t="n">
        <v>5.4</v>
      </c>
    </row>
    <row r="24" s="275" customFormat="true" ht="10" hidden="false" customHeight="true" outlineLevel="0" collapsed="false">
      <c r="A24" s="276" t="s">
        <v>205</v>
      </c>
      <c r="B24" s="261" t="n">
        <v>36738</v>
      </c>
      <c r="C24" s="265" t="n">
        <v>0.6</v>
      </c>
      <c r="D24" s="205"/>
      <c r="E24" s="261" t="n">
        <v>198413</v>
      </c>
      <c r="F24" s="265" t="n">
        <v>3.3</v>
      </c>
      <c r="G24" s="265" t="n">
        <v>5.4</v>
      </c>
    </row>
    <row r="25" s="275" customFormat="true" ht="10" hidden="false" customHeight="true" outlineLevel="0" collapsed="false">
      <c r="A25" s="205" t="s">
        <v>206</v>
      </c>
      <c r="B25" s="261" t="n">
        <v>8123</v>
      </c>
      <c r="C25" s="265" t="n">
        <v>0.1</v>
      </c>
      <c r="D25" s="205"/>
      <c r="E25" s="261" t="n">
        <v>41599</v>
      </c>
      <c r="F25" s="265" t="n">
        <v>0.7</v>
      </c>
      <c r="G25" s="265" t="n">
        <v>5.1</v>
      </c>
    </row>
    <row r="26" s="275" customFormat="true" ht="10" hidden="false" customHeight="true" outlineLevel="0" collapsed="false">
      <c r="A26" s="277" t="s">
        <v>207</v>
      </c>
      <c r="B26" s="278" t="n">
        <v>363399</v>
      </c>
      <c r="C26" s="279" t="n">
        <v>6.1</v>
      </c>
      <c r="D26" s="280"/>
      <c r="E26" s="278" t="n">
        <v>1160192</v>
      </c>
      <c r="F26" s="279" t="n">
        <v>19.5</v>
      </c>
      <c r="G26" s="279" t="n">
        <v>3.2</v>
      </c>
    </row>
    <row r="27" customFormat="false" ht="3" hidden="false" customHeight="true" outlineLevel="0" collapsed="false">
      <c r="A27" s="281"/>
      <c r="B27" s="282"/>
      <c r="C27" s="283"/>
      <c r="D27" s="284"/>
      <c r="E27" s="284"/>
      <c r="F27" s="283"/>
      <c r="G27" s="283"/>
    </row>
    <row r="28" customFormat="false" ht="3" hidden="false" customHeight="true" outlineLevel="0" collapsed="false">
      <c r="A28" s="285"/>
      <c r="B28" s="286"/>
      <c r="C28" s="287"/>
      <c r="D28" s="286"/>
      <c r="E28" s="286"/>
      <c r="F28" s="287"/>
      <c r="G28" s="287"/>
    </row>
    <row r="29" s="275" customFormat="true" ht="10" hidden="false" customHeight="true" outlineLevel="0" collapsed="false">
      <c r="A29" s="205" t="s">
        <v>208</v>
      </c>
      <c r="C29" s="288"/>
      <c r="E29" s="289"/>
      <c r="F29" s="288"/>
      <c r="G29" s="288"/>
    </row>
    <row r="30" s="290" customFormat="true" ht="10" hidden="false" customHeight="true" outlineLevel="0" collapsed="false">
      <c r="A30" s="205" t="s">
        <v>209</v>
      </c>
      <c r="B30" s="205"/>
      <c r="C30" s="205"/>
      <c r="D30" s="205"/>
      <c r="E30" s="205"/>
      <c r="F30" s="205"/>
      <c r="G30" s="205"/>
      <c r="H30" s="205"/>
    </row>
    <row r="31" customFormat="false" ht="12.5" hidden="false" customHeight="false" outlineLevel="0" collapsed="false">
      <c r="A31" s="205" t="s">
        <v>210</v>
      </c>
      <c r="H31" s="290"/>
      <c r="I31" s="291"/>
      <c r="J31" s="292"/>
      <c r="K31" s="292"/>
    </row>
    <row r="32" customFormat="false" ht="12.5" hidden="false" customHeight="false" outlineLevel="0" collapsed="false">
      <c r="B32" s="293"/>
      <c r="C32" s="294"/>
      <c r="D32" s="295"/>
      <c r="E32" s="289"/>
      <c r="F32" s="288"/>
      <c r="G32" s="261"/>
      <c r="H32" s="290"/>
      <c r="I32" s="291"/>
      <c r="J32" s="292"/>
      <c r="K32" s="292"/>
    </row>
    <row r="33" customFormat="false" ht="12.5" hidden="false" customHeight="false" outlineLevel="0" collapsed="false">
      <c r="B33" s="293"/>
      <c r="C33" s="294"/>
      <c r="D33" s="295"/>
      <c r="E33" s="289"/>
      <c r="F33" s="288"/>
      <c r="G33" s="288"/>
      <c r="H33" s="290"/>
      <c r="I33" s="291"/>
      <c r="J33" s="292"/>
      <c r="K33" s="292"/>
    </row>
    <row r="34" customFormat="false" ht="12.5" hidden="false" customHeight="false" outlineLevel="0" collapsed="false">
      <c r="A34" s="260"/>
      <c r="B34" s="261"/>
      <c r="C34" s="294"/>
      <c r="D34" s="295"/>
      <c r="E34" s="289"/>
      <c r="F34" s="288"/>
      <c r="G34" s="288"/>
      <c r="H34" s="290"/>
      <c r="I34" s="291"/>
      <c r="J34" s="292"/>
      <c r="K34" s="292"/>
    </row>
    <row r="35" customFormat="false" ht="10" hidden="false" customHeight="false" outlineLevel="0" collapsed="false">
      <c r="A35" s="296"/>
      <c r="B35" s="261"/>
      <c r="C35" s="294"/>
      <c r="D35" s="295"/>
      <c r="E35" s="289"/>
      <c r="F35" s="288"/>
      <c r="G35" s="288"/>
    </row>
    <row r="36" customFormat="false" ht="10" hidden="false" customHeight="false" outlineLevel="0" collapsed="false">
      <c r="A36" s="260"/>
      <c r="B36" s="261"/>
      <c r="C36" s="294"/>
      <c r="D36" s="295"/>
      <c r="E36" s="289"/>
      <c r="F36" s="288"/>
      <c r="G36" s="288"/>
    </row>
    <row r="37" customFormat="false" ht="10" hidden="false" customHeight="false" outlineLevel="0" collapsed="false">
      <c r="A37" s="260"/>
      <c r="B37" s="261"/>
      <c r="C37" s="294"/>
      <c r="D37" s="295"/>
      <c r="E37" s="289"/>
      <c r="F37" s="288"/>
      <c r="G37" s="288"/>
    </row>
    <row r="38" customFormat="false" ht="10" hidden="false" customHeight="false" outlineLevel="0" collapsed="false">
      <c r="A38" s="260"/>
      <c r="B38" s="265"/>
      <c r="C38" s="294"/>
      <c r="D38" s="295"/>
      <c r="E38" s="289"/>
      <c r="F38" s="288"/>
      <c r="G38" s="288"/>
    </row>
    <row r="39" customFormat="false" ht="10" hidden="false" customHeight="false" outlineLevel="0" collapsed="false">
      <c r="B39" s="293"/>
      <c r="C39" s="294"/>
      <c r="D39" s="295"/>
      <c r="E39" s="289"/>
      <c r="F39" s="288"/>
      <c r="G39" s="288"/>
    </row>
    <row r="40" customFormat="false" ht="10.5" hidden="false" customHeight="false" outlineLevel="0" collapsed="false">
      <c r="B40" s="297"/>
      <c r="C40" s="298"/>
      <c r="D40" s="299"/>
      <c r="E40" s="300"/>
      <c r="F40" s="301"/>
      <c r="G40" s="301"/>
    </row>
  </sheetData>
  <mergeCells count="5">
    <mergeCell ref="A5:G5"/>
    <mergeCell ref="A8:A9"/>
    <mergeCell ref="B8:C8"/>
    <mergeCell ref="E8:G8"/>
    <mergeCell ref="B16:G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5" min="1" style="166" width="8.72"/>
    <col collapsed="false" customWidth="true" hidden="false" outlineLevel="0" max="6" min="6" style="166" width="11.72"/>
    <col collapsed="false" customWidth="true" hidden="false" outlineLevel="0" max="8" min="7" style="166" width="8.72"/>
    <col collapsed="false" customWidth="false" hidden="false" outlineLevel="0" max="9" min="9" style="166" width="9.17"/>
    <col collapsed="false" customWidth="true" hidden="false" outlineLevel="0" max="10" min="10" style="166" width="8.72"/>
    <col collapsed="false" customWidth="false" hidden="false" outlineLevel="0" max="257" min="11" style="166" width="9.17"/>
  </cols>
  <sheetData>
    <row r="1" s="110" customFormat="true" ht="12" hidden="false" customHeight="true" outlineLevel="0" collapsed="false"/>
    <row r="2" s="110" customFormat="true" ht="12" hidden="false" customHeight="true" outlineLevel="0" collapsed="false"/>
    <row r="3" s="110" customFormat="true" ht="12.4" hidden="false" customHeight="true" outlineLevel="0" collapsed="false">
      <c r="A3" s="112"/>
    </row>
    <row r="4" customFormat="false" ht="12" hidden="false" customHeight="true" outlineLevel="0" collapsed="false">
      <c r="A4" s="223" t="s">
        <v>22</v>
      </c>
      <c r="B4" s="302"/>
      <c r="C4" s="302"/>
      <c r="D4" s="302"/>
      <c r="E4" s="302"/>
      <c r="F4" s="302"/>
    </row>
    <row r="5" s="304" customFormat="true" ht="25" hidden="false" customHeight="true" outlineLevel="0" collapsed="false">
      <c r="A5" s="303" t="s">
        <v>23</v>
      </c>
      <c r="B5" s="303"/>
      <c r="C5" s="303"/>
      <c r="D5" s="303"/>
      <c r="E5" s="303"/>
      <c r="F5" s="303"/>
      <c r="G5" s="303"/>
      <c r="H5" s="303"/>
      <c r="I5" s="303"/>
      <c r="J5" s="303"/>
    </row>
    <row r="6" customFormat="false" ht="12" hidden="false" customHeight="true" outlineLevel="0" collapsed="false">
      <c r="A6" s="305" t="s">
        <v>19</v>
      </c>
      <c r="B6" s="302"/>
      <c r="C6" s="302"/>
      <c r="D6" s="302"/>
      <c r="E6" s="302"/>
      <c r="F6" s="302"/>
    </row>
    <row r="7" s="110" customFormat="true" ht="6" hidden="false" customHeight="true" outlineLevel="0" collapsed="false">
      <c r="A7" s="306"/>
      <c r="B7" s="306"/>
      <c r="C7" s="306"/>
      <c r="D7" s="306"/>
      <c r="E7" s="306"/>
      <c r="F7" s="306"/>
      <c r="G7" s="306"/>
      <c r="H7" s="306"/>
      <c r="I7" s="306"/>
      <c r="J7" s="306"/>
      <c r="K7" s="270"/>
    </row>
    <row r="8" customFormat="false" ht="55" hidden="false" customHeight="true" outlineLevel="0" collapsed="false">
      <c r="A8" s="191" t="s">
        <v>211</v>
      </c>
      <c r="B8" s="307" t="s">
        <v>199</v>
      </c>
      <c r="C8" s="307" t="s">
        <v>200</v>
      </c>
      <c r="D8" s="307" t="s">
        <v>201</v>
      </c>
      <c r="E8" s="307" t="s">
        <v>212</v>
      </c>
      <c r="F8" s="307" t="s">
        <v>203</v>
      </c>
      <c r="G8" s="307" t="s">
        <v>213</v>
      </c>
      <c r="H8" s="307" t="s">
        <v>214</v>
      </c>
      <c r="I8" s="308" t="s">
        <v>215</v>
      </c>
      <c r="J8" s="308" t="s">
        <v>127</v>
      </c>
      <c r="K8" s="206"/>
    </row>
    <row r="9" s="177" customFormat="true" ht="3" hidden="false" customHeight="true" outlineLevel="0" collapsed="false">
      <c r="A9" s="171"/>
      <c r="B9" s="171"/>
      <c r="C9" s="171"/>
      <c r="D9" s="171"/>
      <c r="E9" s="171"/>
      <c r="F9" s="171"/>
      <c r="G9" s="171"/>
      <c r="H9" s="171"/>
      <c r="I9" s="309"/>
      <c r="J9" s="310"/>
      <c r="K9" s="205"/>
    </row>
    <row r="10" s="290" customFormat="true" ht="10" hidden="false" customHeight="true" outlineLevel="0" collapsed="false">
      <c r="A10" s="276" t="n">
        <v>2016</v>
      </c>
      <c r="B10" s="311" t="n">
        <v>101.6</v>
      </c>
      <c r="C10" s="311" t="n">
        <v>98.4</v>
      </c>
      <c r="D10" s="311" t="n">
        <v>102.4</v>
      </c>
      <c r="E10" s="311" t="n">
        <v>100.2</v>
      </c>
      <c r="F10" s="311" t="n">
        <v>104.4</v>
      </c>
      <c r="G10" s="311" t="n">
        <v>106.1</v>
      </c>
      <c r="H10" s="311" t="n">
        <v>98.6</v>
      </c>
      <c r="I10" s="311" t="n">
        <v>101.9</v>
      </c>
      <c r="J10" s="311" t="n">
        <v>100.8</v>
      </c>
      <c r="K10" s="205"/>
    </row>
    <row r="11" s="290" customFormat="true" ht="10" hidden="false" customHeight="true" outlineLevel="0" collapsed="false">
      <c r="A11" s="276" t="n">
        <v>2017</v>
      </c>
      <c r="B11" s="311" t="n">
        <v>101.8</v>
      </c>
      <c r="C11" s="311" t="n">
        <v>99.3</v>
      </c>
      <c r="D11" s="311" t="n">
        <v>105.4</v>
      </c>
      <c r="E11" s="311" t="n">
        <v>101.4</v>
      </c>
      <c r="F11" s="311" t="n">
        <v>108.3</v>
      </c>
      <c r="G11" s="311" t="n">
        <v>112</v>
      </c>
      <c r="H11" s="311" t="n">
        <v>105.1</v>
      </c>
      <c r="I11" s="311" t="n">
        <v>105</v>
      </c>
      <c r="J11" s="311" t="n">
        <v>104.5</v>
      </c>
      <c r="K11" s="205"/>
    </row>
    <row r="12" s="290" customFormat="true" ht="10" hidden="false" customHeight="true" outlineLevel="0" collapsed="false">
      <c r="A12" s="276" t="n">
        <v>2018</v>
      </c>
      <c r="B12" s="311" t="n">
        <v>102.4</v>
      </c>
      <c r="C12" s="311" t="n">
        <v>98.9</v>
      </c>
      <c r="D12" s="311" t="n">
        <v>105.9</v>
      </c>
      <c r="E12" s="311" t="n">
        <v>101.5</v>
      </c>
      <c r="F12" s="311" t="n">
        <v>113.9</v>
      </c>
      <c r="G12" s="311" t="n">
        <v>118.4</v>
      </c>
      <c r="H12" s="311" t="n">
        <v>111.5</v>
      </c>
      <c r="I12" s="311" t="n">
        <v>105.2</v>
      </c>
      <c r="J12" s="311" t="n">
        <v>107.3</v>
      </c>
      <c r="K12" s="205"/>
    </row>
    <row r="13" s="290" customFormat="true" ht="10" hidden="false" customHeight="true" outlineLevel="0" collapsed="false">
      <c r="A13" s="276" t="n">
        <v>2019</v>
      </c>
      <c r="B13" s="312" t="n">
        <v>100.2</v>
      </c>
      <c r="C13" s="312" t="n">
        <v>97.5</v>
      </c>
      <c r="D13" s="312" t="n">
        <v>107.3</v>
      </c>
      <c r="E13" s="312" t="n">
        <v>101.4</v>
      </c>
      <c r="F13" s="312" t="n">
        <v>117.2</v>
      </c>
      <c r="G13" s="312" t="n">
        <v>120</v>
      </c>
      <c r="H13" s="312" t="n">
        <v>109.5</v>
      </c>
      <c r="I13" s="312" t="n">
        <v>104.5</v>
      </c>
      <c r="J13" s="312" t="n">
        <v>107</v>
      </c>
      <c r="K13" s="311"/>
    </row>
    <row r="14" s="290" customFormat="true" ht="3" hidden="false" customHeight="true" outlineLevel="0" collapsed="false">
      <c r="A14" s="276"/>
      <c r="B14" s="311"/>
      <c r="C14" s="311"/>
      <c r="D14" s="311"/>
      <c r="E14" s="311"/>
      <c r="F14" s="311"/>
      <c r="G14" s="311"/>
      <c r="H14" s="311"/>
      <c r="I14" s="311"/>
      <c r="J14" s="311"/>
      <c r="K14" s="205"/>
    </row>
    <row r="15" s="177" customFormat="true" ht="10" hidden="false" customHeight="true" outlineLevel="0" collapsed="false">
      <c r="A15" s="202"/>
      <c r="B15" s="309" t="s">
        <v>216</v>
      </c>
      <c r="C15" s="309"/>
      <c r="D15" s="309"/>
      <c r="E15" s="309"/>
      <c r="F15" s="309"/>
      <c r="G15" s="309"/>
      <c r="H15" s="309"/>
      <c r="I15" s="309"/>
      <c r="J15" s="309"/>
      <c r="K15" s="205"/>
    </row>
    <row r="16" customFormat="false" ht="3" hidden="false" customHeight="true" outlineLevel="0" collapsed="false">
      <c r="A16" s="313"/>
      <c r="B16" s="314"/>
      <c r="C16" s="314"/>
      <c r="D16" s="314"/>
      <c r="E16" s="314"/>
      <c r="F16" s="315"/>
      <c r="G16" s="315"/>
      <c r="H16" s="315"/>
      <c r="I16" s="315"/>
      <c r="J16" s="315"/>
      <c r="K16" s="206"/>
    </row>
    <row r="17" s="177" customFormat="true" ht="10" hidden="false" customHeight="true" outlineLevel="0" collapsed="false">
      <c r="A17" s="202"/>
      <c r="B17" s="309" t="s">
        <v>217</v>
      </c>
      <c r="C17" s="309"/>
      <c r="D17" s="309"/>
      <c r="E17" s="309"/>
      <c r="F17" s="309"/>
      <c r="G17" s="309"/>
      <c r="H17" s="309"/>
      <c r="I17" s="309"/>
      <c r="J17" s="309"/>
      <c r="K17" s="205"/>
    </row>
    <row r="18" customFormat="false" ht="3" hidden="false" customHeight="true" outlineLevel="0" collapsed="false">
      <c r="A18" s="198"/>
      <c r="B18" s="311"/>
      <c r="C18" s="311"/>
      <c r="D18" s="311"/>
      <c r="E18" s="311"/>
      <c r="F18" s="311"/>
      <c r="G18" s="311"/>
      <c r="H18" s="311"/>
      <c r="I18" s="311"/>
      <c r="J18" s="311"/>
      <c r="K18" s="206"/>
    </row>
    <row r="19" s="177" customFormat="true" ht="10" hidden="false" customHeight="true" outlineLevel="0" collapsed="false">
      <c r="A19" s="205" t="s">
        <v>218</v>
      </c>
      <c r="B19" s="311" t="n">
        <v>96.9</v>
      </c>
      <c r="C19" s="311" t="n">
        <v>99.6</v>
      </c>
      <c r="D19" s="311" t="n">
        <v>100.1</v>
      </c>
      <c r="E19" s="311" t="n">
        <v>94.2</v>
      </c>
      <c r="F19" s="311" t="n">
        <v>113.4</v>
      </c>
      <c r="G19" s="311" t="n">
        <v>110.9</v>
      </c>
      <c r="H19" s="311" t="n">
        <v>104.4</v>
      </c>
      <c r="I19" s="311" t="n">
        <v>97.3</v>
      </c>
      <c r="J19" s="311" t="n">
        <v>101.1</v>
      </c>
      <c r="K19" s="205"/>
    </row>
    <row r="20" s="177" customFormat="true" ht="10" hidden="false" customHeight="true" outlineLevel="0" collapsed="false">
      <c r="A20" s="205" t="s">
        <v>219</v>
      </c>
      <c r="B20" s="311" t="n">
        <v>96.1</v>
      </c>
      <c r="C20" s="311" t="n">
        <v>92.7</v>
      </c>
      <c r="D20" s="311" t="n">
        <v>107.1</v>
      </c>
      <c r="E20" s="311" t="n">
        <v>82.5</v>
      </c>
      <c r="F20" s="311" t="n">
        <v>109.6</v>
      </c>
      <c r="G20" s="311" t="n">
        <v>100.6</v>
      </c>
      <c r="H20" s="311" t="n">
        <v>82.5</v>
      </c>
      <c r="I20" s="311" t="n">
        <v>100.3</v>
      </c>
      <c r="J20" s="311" t="n">
        <v>91.7</v>
      </c>
      <c r="K20" s="205"/>
      <c r="N20" s="177" t="s">
        <v>220</v>
      </c>
    </row>
    <row r="21" s="177" customFormat="true" ht="10" hidden="false" customHeight="true" outlineLevel="0" collapsed="false">
      <c r="A21" s="205" t="s">
        <v>221</v>
      </c>
      <c r="B21" s="311" t="n">
        <v>89.8</v>
      </c>
      <c r="C21" s="311" t="n">
        <v>84.2</v>
      </c>
      <c r="D21" s="311" t="n">
        <v>112.8</v>
      </c>
      <c r="E21" s="311" t="n">
        <v>96.4</v>
      </c>
      <c r="F21" s="311" t="n">
        <v>109.6</v>
      </c>
      <c r="G21" s="311" t="n">
        <v>108.9</v>
      </c>
      <c r="H21" s="311" t="n">
        <v>101</v>
      </c>
      <c r="I21" s="311" t="n">
        <v>100.5</v>
      </c>
      <c r="J21" s="311" t="n">
        <v>102</v>
      </c>
      <c r="K21" s="205"/>
    </row>
    <row r="22" s="177" customFormat="true" ht="10" hidden="false" customHeight="true" outlineLevel="0" collapsed="false">
      <c r="A22" s="205" t="s">
        <v>222</v>
      </c>
      <c r="B22" s="311" t="n">
        <v>106.4</v>
      </c>
      <c r="C22" s="311" t="n">
        <v>113.5</v>
      </c>
      <c r="D22" s="311" t="n">
        <v>104</v>
      </c>
      <c r="E22" s="311" t="n">
        <v>105.6</v>
      </c>
      <c r="F22" s="311" t="n">
        <v>133.9</v>
      </c>
      <c r="G22" s="311" t="n">
        <v>120.4</v>
      </c>
      <c r="H22" s="311" t="n">
        <v>103.2</v>
      </c>
      <c r="I22" s="311" t="n">
        <v>105.9</v>
      </c>
      <c r="J22" s="311" t="n">
        <v>107.2</v>
      </c>
      <c r="K22" s="205"/>
    </row>
    <row r="23" s="179" customFormat="true" ht="10" hidden="false" customHeight="true" outlineLevel="0" collapsed="false">
      <c r="A23" s="316" t="n">
        <v>2020</v>
      </c>
      <c r="B23" s="317" t="n">
        <v>97.3</v>
      </c>
      <c r="C23" s="317" t="n">
        <v>97.5</v>
      </c>
      <c r="D23" s="317" t="n">
        <v>106</v>
      </c>
      <c r="E23" s="317" t="n">
        <v>94.7</v>
      </c>
      <c r="F23" s="317" t="n">
        <v>116.6</v>
      </c>
      <c r="G23" s="317" t="n">
        <v>110.2</v>
      </c>
      <c r="H23" s="317" t="n">
        <v>97.8</v>
      </c>
      <c r="I23" s="317" t="n">
        <v>101</v>
      </c>
      <c r="J23" s="317" t="n">
        <v>100.5</v>
      </c>
      <c r="K23" s="317"/>
    </row>
    <row r="24" customFormat="false" ht="3" hidden="false" customHeight="true" outlineLevel="0" collapsed="false">
      <c r="A24" s="203"/>
      <c r="B24" s="314"/>
      <c r="C24" s="314"/>
      <c r="D24" s="314"/>
      <c r="E24" s="314"/>
      <c r="F24" s="314"/>
      <c r="G24" s="314"/>
      <c r="H24" s="314"/>
      <c r="I24" s="314"/>
      <c r="J24" s="314"/>
      <c r="K24" s="206"/>
    </row>
    <row r="25" s="177" customFormat="true" ht="10" hidden="false" customHeight="true" outlineLevel="0" collapsed="false">
      <c r="A25" s="202"/>
      <c r="B25" s="309" t="s">
        <v>223</v>
      </c>
      <c r="C25" s="309"/>
      <c r="D25" s="309"/>
      <c r="E25" s="309"/>
      <c r="F25" s="309"/>
      <c r="G25" s="309"/>
      <c r="H25" s="309"/>
      <c r="I25" s="309"/>
      <c r="J25" s="309"/>
      <c r="K25" s="205"/>
    </row>
    <row r="26" customFormat="false" ht="3" hidden="false" customHeight="true" outlineLevel="0" collapsed="false">
      <c r="A26" s="311"/>
      <c r="B26" s="311"/>
      <c r="C26" s="311"/>
      <c r="D26" s="311"/>
      <c r="E26" s="311"/>
      <c r="F26" s="311"/>
      <c r="G26" s="311"/>
      <c r="H26" s="311"/>
      <c r="I26" s="311"/>
      <c r="J26" s="311"/>
      <c r="K26" s="206"/>
    </row>
    <row r="27" s="177" customFormat="true" ht="10" hidden="false" customHeight="true" outlineLevel="0" collapsed="false">
      <c r="A27" s="205" t="s">
        <v>218</v>
      </c>
      <c r="B27" s="311" t="n">
        <v>3.6</v>
      </c>
      <c r="C27" s="311" t="n">
        <v>1.7</v>
      </c>
      <c r="D27" s="311" t="n">
        <v>2.5</v>
      </c>
      <c r="E27" s="311" t="n">
        <v>-5.8</v>
      </c>
      <c r="F27" s="311" t="n">
        <v>0.4</v>
      </c>
      <c r="G27" s="311" t="n">
        <v>-6.6</v>
      </c>
      <c r="H27" s="311" t="n">
        <v>-11.1</v>
      </c>
      <c r="I27" s="311" t="n">
        <v>-3</v>
      </c>
      <c r="J27" s="311" t="n">
        <v>-5.1</v>
      </c>
      <c r="K27" s="205"/>
    </row>
    <row r="28" s="177" customFormat="true" ht="10" hidden="false" customHeight="true" outlineLevel="0" collapsed="false">
      <c r="A28" s="205" t="s">
        <v>219</v>
      </c>
      <c r="B28" s="311" t="n">
        <v>-9</v>
      </c>
      <c r="C28" s="311" t="n">
        <v>-6.1</v>
      </c>
      <c r="D28" s="311" t="n">
        <v>-3.5</v>
      </c>
      <c r="E28" s="311" t="n">
        <v>-17.7</v>
      </c>
      <c r="F28" s="311" t="n">
        <v>-6.1</v>
      </c>
      <c r="G28" s="311" t="n">
        <v>-20.8</v>
      </c>
      <c r="H28" s="311" t="n">
        <v>-29</v>
      </c>
      <c r="I28" s="311" t="n">
        <v>-8.4</v>
      </c>
      <c r="J28" s="311" t="n">
        <v>-17</v>
      </c>
      <c r="K28" s="205"/>
    </row>
    <row r="29" s="177" customFormat="true" ht="10" hidden="false" customHeight="true" outlineLevel="0" collapsed="false">
      <c r="A29" s="205" t="s">
        <v>221</v>
      </c>
      <c r="B29" s="311" t="n">
        <v>-5.7</v>
      </c>
      <c r="C29" s="311" t="n">
        <v>1.3</v>
      </c>
      <c r="D29" s="311" t="n">
        <v>-0.4</v>
      </c>
      <c r="E29" s="311" t="n">
        <v>-0.3</v>
      </c>
      <c r="F29" s="311" t="n">
        <v>2</v>
      </c>
      <c r="G29" s="311" t="n">
        <v>0.6</v>
      </c>
      <c r="H29" s="311" t="n">
        <v>-1.5</v>
      </c>
      <c r="I29" s="311" t="n">
        <v>-0.2</v>
      </c>
      <c r="J29" s="311" t="n">
        <v>-0.7</v>
      </c>
      <c r="K29" s="205"/>
    </row>
    <row r="30" s="177" customFormat="true" ht="10" hidden="false" customHeight="true" outlineLevel="0" collapsed="false">
      <c r="A30" s="205" t="s">
        <v>222</v>
      </c>
      <c r="B30" s="311" t="n">
        <v>-0.1</v>
      </c>
      <c r="C30" s="311" t="n">
        <v>3</v>
      </c>
      <c r="D30" s="311" t="n">
        <v>-3</v>
      </c>
      <c r="E30" s="311" t="n">
        <v>-2.8</v>
      </c>
      <c r="F30" s="311" t="n">
        <v>1.7</v>
      </c>
      <c r="G30" s="311" t="n">
        <v>-4.3</v>
      </c>
      <c r="H30" s="311" t="n">
        <v>1.5</v>
      </c>
      <c r="I30" s="311" t="n">
        <v>-1.4</v>
      </c>
      <c r="J30" s="311" t="n">
        <v>-1</v>
      </c>
      <c r="K30" s="205"/>
    </row>
    <row r="31" s="179" customFormat="true" ht="10" hidden="false" customHeight="true" outlineLevel="0" collapsed="false">
      <c r="A31" s="318" t="n">
        <v>2020</v>
      </c>
      <c r="B31" s="317" t="n">
        <v>-2.9</v>
      </c>
      <c r="C31" s="317" t="n">
        <v>0</v>
      </c>
      <c r="D31" s="317" t="n">
        <v>-1.2</v>
      </c>
      <c r="E31" s="317" t="n">
        <v>-6.6</v>
      </c>
      <c r="F31" s="317" t="n">
        <v>-0.5</v>
      </c>
      <c r="G31" s="317" t="n">
        <v>-8.2</v>
      </c>
      <c r="H31" s="317" t="n">
        <v>-10.7</v>
      </c>
      <c r="I31" s="317" t="n">
        <v>-3.3</v>
      </c>
      <c r="J31" s="317" t="n">
        <v>-6.1</v>
      </c>
      <c r="K31" s="280"/>
    </row>
    <row r="32" customFormat="false" ht="3" hidden="false" customHeight="tru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J32" s="319"/>
      <c r="K32" s="206"/>
    </row>
    <row r="33" customFormat="false" ht="3" hidden="false" customHeight="true" outlineLevel="0" collapsed="false">
      <c r="A33" s="311"/>
      <c r="B33" s="311"/>
      <c r="C33" s="311"/>
      <c r="D33" s="311"/>
      <c r="E33" s="311"/>
      <c r="F33" s="311"/>
      <c r="G33" s="311"/>
      <c r="H33" s="311"/>
      <c r="I33" s="311"/>
      <c r="J33" s="311"/>
      <c r="K33" s="206"/>
    </row>
    <row r="34" s="177" customFormat="true" ht="10" hidden="false" customHeight="true" outlineLevel="0" collapsed="false">
      <c r="A34" s="201" t="s">
        <v>224</v>
      </c>
      <c r="B34" s="201"/>
      <c r="C34" s="201"/>
      <c r="D34" s="201"/>
      <c r="E34" s="201"/>
      <c r="F34" s="201"/>
      <c r="G34" s="201"/>
      <c r="H34" s="311"/>
      <c r="I34" s="311"/>
      <c r="J34" s="311"/>
      <c r="K34" s="205"/>
    </row>
    <row r="35" customFormat="false" ht="12.5" hidden="false" customHeight="fals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  <c r="J35" s="206"/>
      <c r="L35" s="320"/>
    </row>
    <row r="36" customFormat="false" ht="12.5" hidden="false" customHeight="fals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  <c r="J36" s="206"/>
    </row>
    <row r="37" customFormat="false" ht="12.5" hidden="false" customHeight="fals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</row>
    <row r="38" customFormat="false" ht="12.5" hidden="false" customHeight="fals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  <c r="J38" s="206"/>
    </row>
    <row r="39" customFormat="false" ht="12.5" hidden="false" customHeight="fals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  <c r="J39" s="206"/>
    </row>
    <row r="40" customFormat="false" ht="12.5" hidden="false" customHeight="false" outlineLevel="0" collapsed="false">
      <c r="A40" s="206"/>
      <c r="B40" s="206"/>
      <c r="C40" s="206"/>
      <c r="D40" s="206"/>
      <c r="E40" s="206"/>
      <c r="F40" s="206"/>
      <c r="G40" s="206"/>
      <c r="H40" s="206"/>
      <c r="I40" s="206"/>
      <c r="J40" s="206"/>
    </row>
    <row r="41" customFormat="false" ht="12.5" hidden="false" customHeight="false" outlineLevel="0" collapsed="false">
      <c r="A41" s="206"/>
      <c r="B41" s="206"/>
      <c r="C41" s="206"/>
      <c r="D41" s="206"/>
      <c r="E41" s="206"/>
      <c r="F41" s="206"/>
      <c r="G41" s="206"/>
      <c r="H41" s="206"/>
      <c r="I41" s="206"/>
      <c r="J41" s="206"/>
    </row>
    <row r="42" customFormat="false" ht="12.5" hidden="false" customHeight="false" outlineLevel="0" collapsed="false">
      <c r="A42" s="206"/>
      <c r="B42" s="206"/>
      <c r="C42" s="206"/>
      <c r="D42" s="206"/>
      <c r="E42" s="206"/>
      <c r="F42" s="206"/>
      <c r="G42" s="206"/>
      <c r="H42" s="206"/>
      <c r="I42" s="206"/>
      <c r="J42" s="206"/>
    </row>
    <row r="43" customFormat="false" ht="12.5" hidden="false" customHeight="fals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206"/>
    </row>
    <row r="44" customFormat="false" ht="12.5" hidden="false" customHeight="fals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</row>
    <row r="45" customFormat="false" ht="12.5" hidden="false" customHeight="fals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</row>
    <row r="46" customFormat="false" ht="12.5" hidden="false" customHeight="fals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</row>
    <row r="47" customFormat="false" ht="12.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</row>
    <row r="48" customFormat="false" ht="12.5" hidden="false" customHeight="false" outlineLevel="0" collapsed="false">
      <c r="A48" s="206"/>
      <c r="B48" s="206"/>
      <c r="C48" s="206"/>
      <c r="D48" s="206"/>
      <c r="E48" s="206"/>
      <c r="F48" s="206"/>
      <c r="G48" s="206"/>
      <c r="H48" s="206"/>
      <c r="I48" s="206"/>
      <c r="J48" s="206"/>
    </row>
    <row r="49" customFormat="false" ht="12.5" hidden="false" customHeight="false" outlineLevel="0" collapsed="false">
      <c r="A49" s="206"/>
      <c r="B49" s="206"/>
      <c r="C49" s="206"/>
      <c r="D49" s="206"/>
      <c r="E49" s="206"/>
      <c r="F49" s="206"/>
      <c r="G49" s="206"/>
      <c r="H49" s="206"/>
      <c r="I49" s="206"/>
      <c r="J49" s="206"/>
    </row>
    <row r="50" customFormat="false" ht="12.5" hidden="false" customHeight="false" outlineLevel="0" collapsed="false">
      <c r="A50" s="206"/>
      <c r="B50" s="206"/>
      <c r="C50" s="206"/>
      <c r="D50" s="206"/>
      <c r="E50" s="206"/>
      <c r="F50" s="206"/>
      <c r="G50" s="206"/>
      <c r="H50" s="206"/>
      <c r="I50" s="206"/>
      <c r="J50" s="206"/>
    </row>
    <row r="51" customFormat="false" ht="12.5" hidden="false" customHeight="false" outlineLevel="0" collapsed="false">
      <c r="A51" s="206"/>
      <c r="B51" s="206"/>
      <c r="C51" s="206"/>
      <c r="D51" s="206"/>
      <c r="E51" s="206"/>
      <c r="F51" s="206"/>
      <c r="G51" s="206"/>
      <c r="H51" s="206"/>
      <c r="I51" s="206"/>
      <c r="J51" s="206"/>
    </row>
    <row r="52" customFormat="false" ht="12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</row>
    <row r="53" customFormat="false" ht="12.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  <c r="I53" s="206"/>
      <c r="J53" s="206"/>
    </row>
    <row r="54" customFormat="false" ht="12.5" hidden="false" customHeight="false" outlineLevel="0" collapsed="false">
      <c r="A54" s="206"/>
      <c r="B54" s="206"/>
      <c r="C54" s="206"/>
      <c r="D54" s="206"/>
      <c r="E54" s="206"/>
      <c r="F54" s="206"/>
      <c r="G54" s="206"/>
      <c r="H54" s="206"/>
      <c r="I54" s="206"/>
      <c r="J54" s="206"/>
    </row>
    <row r="55" customFormat="false" ht="12.5" hidden="false" customHeight="fals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</row>
    <row r="56" customFormat="false" ht="12.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206"/>
    </row>
    <row r="57" customFormat="false" ht="12.5" hidden="false" customHeight="false" outlineLevel="0" collapsed="false">
      <c r="A57" s="206"/>
      <c r="B57" s="206"/>
      <c r="C57" s="206"/>
      <c r="D57" s="206"/>
      <c r="E57" s="206"/>
      <c r="F57" s="206"/>
      <c r="G57" s="206"/>
      <c r="H57" s="206"/>
      <c r="I57" s="206"/>
      <c r="J57" s="206"/>
    </row>
    <row r="58" customFormat="false" ht="12.5" hidden="false" customHeight="false" outlineLevel="0" collapsed="false">
      <c r="A58" s="206"/>
      <c r="B58" s="206"/>
      <c r="C58" s="206"/>
      <c r="D58" s="206"/>
      <c r="E58" s="206"/>
      <c r="F58" s="206"/>
      <c r="G58" s="206"/>
      <c r="H58" s="206"/>
      <c r="I58" s="206"/>
      <c r="J58" s="206"/>
    </row>
    <row r="59" customFormat="false" ht="12.5" hidden="false" customHeight="false" outlineLevel="0" collapsed="false">
      <c r="A59" s="206"/>
      <c r="B59" s="206"/>
      <c r="C59" s="206"/>
      <c r="D59" s="206"/>
      <c r="E59" s="206"/>
      <c r="F59" s="206"/>
      <c r="G59" s="206"/>
      <c r="H59" s="206"/>
      <c r="I59" s="206"/>
      <c r="J59" s="206"/>
    </row>
    <row r="60" customFormat="false" ht="12.5" hidden="false" customHeight="fals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6"/>
    </row>
    <row r="61" customFormat="false" ht="12.5" hidden="false" customHeight="false" outlineLevel="0" collapsed="false">
      <c r="A61" s="206"/>
      <c r="B61" s="206"/>
      <c r="C61" s="206"/>
      <c r="D61" s="206"/>
      <c r="E61" s="206"/>
      <c r="F61" s="206"/>
      <c r="G61" s="206"/>
      <c r="H61" s="206"/>
      <c r="I61" s="206"/>
      <c r="J61" s="206"/>
    </row>
    <row r="62" customFormat="false" ht="12.5" hidden="false" customHeight="false" outlineLevel="0" collapsed="false">
      <c r="A62" s="206"/>
      <c r="B62" s="206"/>
      <c r="C62" s="206"/>
      <c r="D62" s="206"/>
      <c r="E62" s="206"/>
      <c r="F62" s="206"/>
      <c r="G62" s="206"/>
      <c r="H62" s="206"/>
      <c r="I62" s="206"/>
      <c r="J62" s="206"/>
    </row>
    <row r="63" customFormat="false" ht="12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  <c r="I63" s="206"/>
      <c r="J63" s="206"/>
    </row>
    <row r="64" customFormat="false" ht="12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  <c r="I64" s="206"/>
      <c r="J64" s="206"/>
    </row>
    <row r="65" customFormat="false" ht="12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</row>
    <row r="66" customFormat="false" ht="12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</row>
    <row r="67" customFormat="false" ht="12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</row>
    <row r="68" customFormat="false" ht="12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</row>
    <row r="69" customFormat="false" ht="12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</row>
    <row r="70" customFormat="false" ht="12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</row>
    <row r="71" customFormat="false" ht="12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</row>
    <row r="72" customFormat="false" ht="12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</row>
    <row r="73" customFormat="false" ht="12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</row>
    <row r="74" customFormat="false" ht="12.5" hidden="false" customHeight="false" outlineLevel="0" collapsed="false">
      <c r="A74" s="206"/>
      <c r="B74" s="206"/>
      <c r="C74" s="206"/>
      <c r="D74" s="206"/>
      <c r="E74" s="206"/>
      <c r="F74" s="206"/>
      <c r="G74" s="206"/>
      <c r="H74" s="206"/>
      <c r="I74" s="206"/>
      <c r="J74" s="206"/>
    </row>
    <row r="75" customFormat="false" ht="12.5" hidden="false" customHeight="false" outlineLevel="0" collapsed="false">
      <c r="A75" s="206"/>
      <c r="B75" s="206"/>
      <c r="C75" s="206"/>
      <c r="D75" s="206"/>
      <c r="E75" s="206"/>
      <c r="F75" s="206"/>
      <c r="G75" s="206"/>
      <c r="H75" s="206"/>
      <c r="I75" s="206"/>
      <c r="J75" s="206"/>
    </row>
    <row r="76" customFormat="false" ht="12.5" hidden="false" customHeight="false" outlineLevel="0" collapsed="false">
      <c r="A76" s="206"/>
      <c r="B76" s="206"/>
      <c r="C76" s="206"/>
      <c r="D76" s="206"/>
      <c r="E76" s="206"/>
      <c r="F76" s="206"/>
      <c r="G76" s="206"/>
      <c r="H76" s="206"/>
      <c r="I76" s="206"/>
      <c r="J76" s="206"/>
    </row>
    <row r="77" customFormat="false" ht="12.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</row>
    <row r="78" customFormat="false" ht="12.5" hidden="false" customHeight="fals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</row>
    <row r="79" customFormat="false" ht="12.5" hidden="false" customHeight="fals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</row>
    <row r="80" customFormat="false" ht="12.5" hidden="false" customHeight="fals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</row>
    <row r="81" customFormat="false" ht="12.5" hidden="false" customHeight="fals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</row>
    <row r="82" customFormat="false" ht="12.5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</row>
    <row r="83" customFormat="false" ht="12.5" hidden="false" customHeight="fals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</row>
    <row r="84" customFormat="false" ht="12.5" hidden="false" customHeight="false" outlineLevel="0" collapsed="false">
      <c r="A84" s="206"/>
      <c r="B84" s="206"/>
      <c r="C84" s="206"/>
      <c r="D84" s="206"/>
      <c r="E84" s="206"/>
      <c r="F84" s="206"/>
      <c r="G84" s="206"/>
      <c r="H84" s="206"/>
      <c r="I84" s="206"/>
      <c r="J84" s="206"/>
    </row>
  </sheetData>
  <mergeCells count="5">
    <mergeCell ref="A5:J5"/>
    <mergeCell ref="B15:J15"/>
    <mergeCell ref="B17:J17"/>
    <mergeCell ref="B25:J25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248" width="48.72"/>
    <col collapsed="false" customWidth="true" hidden="false" outlineLevel="0" max="2" min="2" style="248" width="9.26"/>
    <col collapsed="false" customWidth="true" hidden="false" outlineLevel="0" max="3" min="3" style="249" width="9.44"/>
    <col collapsed="false" customWidth="true" hidden="false" outlineLevel="0" max="4" min="4" style="248" width="0.81"/>
    <col collapsed="false" customWidth="true" hidden="false" outlineLevel="0" max="5" min="5" style="248" width="10.26"/>
    <col collapsed="false" customWidth="true" hidden="false" outlineLevel="0" max="7" min="6" style="249" width="10.26"/>
    <col collapsed="false" customWidth="false" hidden="false" outlineLevel="0" max="257" min="8" style="248" width="9.17"/>
  </cols>
  <sheetData>
    <row r="1" s="111" customFormat="true" ht="12.75" hidden="false" customHeight="true" outlineLevel="0" collapsed="false">
      <c r="C1" s="250"/>
      <c r="F1" s="250"/>
      <c r="G1" s="250"/>
    </row>
    <row r="2" s="111" customFormat="true" ht="12.75" hidden="false" customHeight="true" outlineLevel="0" collapsed="false">
      <c r="C2" s="250"/>
      <c r="F2" s="250"/>
      <c r="G2" s="250"/>
    </row>
    <row r="3" s="111" customFormat="true" ht="12.75" hidden="false" customHeight="true" outlineLevel="0" collapsed="false">
      <c r="A3" s="251"/>
      <c r="C3" s="250"/>
      <c r="F3" s="250"/>
      <c r="G3" s="250"/>
    </row>
    <row r="4" customFormat="false" ht="12" hidden="false" customHeight="true" outlineLevel="0" collapsed="false">
      <c r="A4" s="21" t="s">
        <v>24</v>
      </c>
    </row>
    <row r="5" customFormat="false" ht="25" hidden="false" customHeight="true" outlineLevel="0" collapsed="false">
      <c r="A5" s="24" t="s">
        <v>25</v>
      </c>
      <c r="B5" s="24"/>
      <c r="C5" s="24"/>
      <c r="D5" s="24"/>
      <c r="E5" s="24"/>
      <c r="F5" s="24"/>
      <c r="G5" s="24"/>
    </row>
    <row r="6" customFormat="false" ht="12" hidden="false" customHeight="true" outlineLevel="0" collapsed="false">
      <c r="A6" s="305" t="s">
        <v>3</v>
      </c>
    </row>
    <row r="7" customFormat="false" ht="6" hidden="false" customHeight="true" outlineLevel="0" collapsed="false"/>
    <row r="8" customFormat="false" ht="12" hidden="false" customHeight="true" outlineLevel="0" collapsed="false">
      <c r="A8" s="253" t="s">
        <v>196</v>
      </c>
      <c r="B8" s="254" t="s">
        <v>225</v>
      </c>
      <c r="C8" s="254"/>
      <c r="D8" s="255"/>
      <c r="E8" s="254" t="s">
        <v>35</v>
      </c>
      <c r="F8" s="254"/>
      <c r="G8" s="254"/>
    </row>
    <row r="9" customFormat="false" ht="19.5" hidden="false" customHeight="true" outlineLevel="0" collapsed="false">
      <c r="A9" s="253"/>
      <c r="B9" s="174" t="s">
        <v>36</v>
      </c>
      <c r="C9" s="256" t="s">
        <v>37</v>
      </c>
      <c r="D9" s="257"/>
      <c r="E9" s="174" t="s">
        <v>36</v>
      </c>
      <c r="F9" s="256" t="s">
        <v>37</v>
      </c>
      <c r="G9" s="256" t="s">
        <v>38</v>
      </c>
    </row>
    <row r="10" s="111" customFormat="true" ht="3" hidden="false" customHeight="true" outlineLevel="0" collapsed="false">
      <c r="A10" s="258"/>
      <c r="B10" s="258"/>
      <c r="C10" s="259"/>
      <c r="D10" s="258"/>
      <c r="E10" s="258"/>
      <c r="F10" s="259"/>
      <c r="G10" s="259"/>
    </row>
    <row r="11" s="266" customFormat="true" ht="10" hidden="false" customHeight="true" outlineLevel="0" collapsed="false">
      <c r="A11" s="260" t="n">
        <v>2015</v>
      </c>
      <c r="B11" s="261" t="n">
        <v>114780</v>
      </c>
      <c r="C11" s="262" t="n">
        <v>1.9</v>
      </c>
      <c r="D11" s="261"/>
      <c r="E11" s="261" t="n">
        <v>359434</v>
      </c>
      <c r="F11" s="267" t="n">
        <v>6</v>
      </c>
      <c r="G11" s="267" t="n">
        <v>3.1</v>
      </c>
    </row>
    <row r="12" s="266" customFormat="true" ht="10" hidden="false" customHeight="true" outlineLevel="0" collapsed="false">
      <c r="A12" s="260" t="n">
        <v>2016</v>
      </c>
      <c r="B12" s="261" t="n">
        <v>115868</v>
      </c>
      <c r="C12" s="262" t="n">
        <v>1.9</v>
      </c>
      <c r="D12" s="261"/>
      <c r="E12" s="261" t="n">
        <v>370089</v>
      </c>
      <c r="F12" s="267" t="n">
        <v>6.2</v>
      </c>
      <c r="G12" s="267" t="n">
        <v>3.2</v>
      </c>
    </row>
    <row r="13" s="266" customFormat="true" ht="10" hidden="false" customHeight="true" outlineLevel="0" collapsed="false">
      <c r="A13" s="260" t="n">
        <v>2017</v>
      </c>
      <c r="B13" s="261" t="n">
        <v>116785</v>
      </c>
      <c r="C13" s="262" t="n">
        <v>1.9</v>
      </c>
      <c r="D13" s="261"/>
      <c r="E13" s="261" t="n">
        <v>378046</v>
      </c>
      <c r="F13" s="267" t="n">
        <v>6.3</v>
      </c>
      <c r="G13" s="267" t="n">
        <v>3.2</v>
      </c>
    </row>
    <row r="14" s="266" customFormat="true" ht="10" hidden="false" customHeight="true" outlineLevel="0" collapsed="false">
      <c r="A14" s="260" t="n">
        <v>2018</v>
      </c>
      <c r="B14" s="261" t="n">
        <v>116560</v>
      </c>
      <c r="C14" s="265" t="n">
        <v>1.9</v>
      </c>
      <c r="D14" s="261"/>
      <c r="E14" s="261" t="n">
        <v>382380</v>
      </c>
      <c r="F14" s="265" t="n">
        <v>6.4</v>
      </c>
      <c r="G14" s="265" t="n">
        <v>3.3</v>
      </c>
    </row>
    <row r="15" s="111" customFormat="true" ht="3" hidden="false" customHeight="true" outlineLevel="0" collapsed="false">
      <c r="A15" s="270"/>
      <c r="B15" s="261"/>
      <c r="C15" s="261"/>
      <c r="D15" s="261"/>
      <c r="F15" s="261"/>
      <c r="G15" s="261"/>
    </row>
    <row r="16" s="266" customFormat="true" ht="10" hidden="false" customHeight="true" outlineLevel="0" collapsed="false">
      <c r="A16" s="263"/>
      <c r="B16" s="271" t="s">
        <v>198</v>
      </c>
      <c r="C16" s="271"/>
      <c r="D16" s="271"/>
      <c r="E16" s="271"/>
      <c r="F16" s="271"/>
      <c r="G16" s="271"/>
    </row>
    <row r="17" s="111" customFormat="true" ht="3" hidden="false" customHeight="true" outlineLevel="0" collapsed="false">
      <c r="A17" s="270"/>
      <c r="B17" s="270"/>
      <c r="C17" s="272"/>
      <c r="D17" s="270"/>
      <c r="E17" s="270"/>
      <c r="F17" s="273"/>
      <c r="G17" s="273"/>
    </row>
    <row r="18" s="275" customFormat="true" ht="10" hidden="false" customHeight="true" outlineLevel="0" collapsed="false">
      <c r="A18" s="205" t="s">
        <v>226</v>
      </c>
      <c r="B18" s="261" t="n">
        <v>23850</v>
      </c>
      <c r="C18" s="265" t="n">
        <v>0.4</v>
      </c>
      <c r="D18" s="205"/>
      <c r="E18" s="261" t="n">
        <v>106902</v>
      </c>
      <c r="F18" s="265" t="n">
        <v>1.8</v>
      </c>
      <c r="G18" s="267" t="n">
        <v>4.5</v>
      </c>
    </row>
    <row r="19" s="275" customFormat="true" ht="10" hidden="false" customHeight="true" outlineLevel="0" collapsed="false">
      <c r="A19" s="205" t="s">
        <v>227</v>
      </c>
      <c r="B19" s="261" t="n">
        <v>72939</v>
      </c>
      <c r="C19" s="265" t="n">
        <v>1.2</v>
      </c>
      <c r="D19" s="205"/>
      <c r="E19" s="261" t="n">
        <v>213440</v>
      </c>
      <c r="F19" s="265" t="n">
        <v>3.6</v>
      </c>
      <c r="G19" s="267" t="n">
        <v>2.9</v>
      </c>
    </row>
    <row r="20" s="275" customFormat="true" ht="10" hidden="false" customHeight="true" outlineLevel="0" collapsed="false">
      <c r="A20" s="205" t="s">
        <v>228</v>
      </c>
      <c r="B20" s="261" t="n">
        <v>12685</v>
      </c>
      <c r="C20" s="265" t="n">
        <v>0.2</v>
      </c>
      <c r="D20" s="205"/>
      <c r="E20" s="261" t="n">
        <v>56332</v>
      </c>
      <c r="F20" s="265" t="n">
        <v>0.9</v>
      </c>
      <c r="G20" s="267" t="n">
        <v>4.4</v>
      </c>
    </row>
    <row r="21" s="275" customFormat="true" ht="19" hidden="false" customHeight="true" outlineLevel="0" collapsed="false">
      <c r="A21" s="321" t="s">
        <v>229</v>
      </c>
      <c r="B21" s="261" t="n">
        <v>7317</v>
      </c>
      <c r="C21" s="265" t="n">
        <v>0.1</v>
      </c>
      <c r="D21" s="205"/>
      <c r="E21" s="261" t="n">
        <v>16720</v>
      </c>
      <c r="F21" s="265" t="n">
        <v>0.3</v>
      </c>
      <c r="G21" s="267" t="n">
        <v>2.3</v>
      </c>
    </row>
    <row r="22" s="275" customFormat="true" ht="18" hidden="false" customHeight="true" outlineLevel="0" collapsed="false">
      <c r="A22" s="277" t="s">
        <v>230</v>
      </c>
      <c r="B22" s="278" t="n">
        <v>116791</v>
      </c>
      <c r="C22" s="279" t="n">
        <v>2</v>
      </c>
      <c r="D22" s="280"/>
      <c r="E22" s="278" t="n">
        <v>393394</v>
      </c>
      <c r="F22" s="279" t="n">
        <v>6.6</v>
      </c>
      <c r="G22" s="322" t="n">
        <v>3.4</v>
      </c>
    </row>
    <row r="23" customFormat="false" ht="3" hidden="false" customHeight="true" outlineLevel="0" collapsed="false">
      <c r="A23" s="281"/>
      <c r="B23" s="282"/>
      <c r="C23" s="283"/>
      <c r="D23" s="284"/>
      <c r="E23" s="284"/>
      <c r="F23" s="283"/>
      <c r="G23" s="283"/>
    </row>
    <row r="24" customFormat="false" ht="3" hidden="false" customHeight="true" outlineLevel="0" collapsed="false">
      <c r="A24" s="285"/>
      <c r="B24" s="286"/>
      <c r="C24" s="287"/>
      <c r="D24" s="286"/>
      <c r="E24" s="286"/>
      <c r="F24" s="287"/>
      <c r="G24" s="287"/>
    </row>
    <row r="25" s="275" customFormat="true" ht="10" hidden="false" customHeight="true" outlineLevel="0" collapsed="false">
      <c r="A25" s="205" t="s">
        <v>208</v>
      </c>
      <c r="C25" s="288"/>
      <c r="E25" s="289"/>
      <c r="F25" s="288"/>
      <c r="G25" s="288"/>
    </row>
    <row r="26" s="275" customFormat="true" ht="10" hidden="false" customHeight="true" outlineLevel="0" collapsed="false">
      <c r="A26" s="205" t="s">
        <v>231</v>
      </c>
      <c r="C26" s="323"/>
      <c r="D26" s="323"/>
      <c r="F26" s="288"/>
      <c r="G26" s="288"/>
    </row>
    <row r="27" customFormat="false" ht="12.5" hidden="false" customHeight="false" outlineLevel="0" collapsed="false">
      <c r="A27" s="206"/>
      <c r="H27" s="290"/>
      <c r="I27" s="291"/>
      <c r="J27" s="292"/>
      <c r="K27" s="292"/>
    </row>
    <row r="28" customFormat="false" ht="12.5" hidden="false" customHeight="false" outlineLevel="0" collapsed="false">
      <c r="H28" s="290"/>
      <c r="I28" s="291"/>
      <c r="J28" s="292"/>
      <c r="K28" s="292"/>
    </row>
    <row r="29" customFormat="false" ht="12.5" hidden="false" customHeight="false" outlineLevel="0" collapsed="false">
      <c r="B29" s="293"/>
      <c r="C29" s="294"/>
      <c r="D29" s="295"/>
      <c r="E29" s="289"/>
      <c r="F29" s="288"/>
      <c r="G29" s="288"/>
      <c r="H29" s="290"/>
      <c r="I29" s="291"/>
      <c r="J29" s="292"/>
      <c r="K29" s="292"/>
    </row>
    <row r="30" customFormat="false" ht="12.5" hidden="false" customHeight="false" outlineLevel="0" collapsed="false">
      <c r="A30" s="277"/>
      <c r="B30" s="293"/>
      <c r="C30" s="294"/>
      <c r="D30" s="295"/>
      <c r="E30" s="289"/>
      <c r="F30" s="288"/>
      <c r="G30" s="288"/>
      <c r="H30" s="290"/>
      <c r="I30" s="291"/>
      <c r="J30" s="292"/>
      <c r="K30" s="292"/>
    </row>
    <row r="31" customFormat="false" ht="10" hidden="false" customHeight="false" outlineLevel="0" collapsed="false">
      <c r="B31" s="293"/>
      <c r="C31" s="294"/>
      <c r="D31" s="295"/>
      <c r="E31" s="289"/>
      <c r="F31" s="288"/>
      <c r="G31" s="288"/>
    </row>
    <row r="32" customFormat="false" ht="10" hidden="false" customHeight="false" outlineLevel="0" collapsed="false">
      <c r="B32" s="293"/>
      <c r="C32" s="294"/>
      <c r="D32" s="295"/>
      <c r="E32" s="289"/>
      <c r="F32" s="288"/>
      <c r="G32" s="288"/>
    </row>
    <row r="33" customFormat="false" ht="10" hidden="false" customHeight="false" outlineLevel="0" collapsed="false">
      <c r="B33" s="324"/>
      <c r="C33" s="294"/>
      <c r="D33" s="295"/>
      <c r="E33" s="289"/>
      <c r="F33" s="288"/>
      <c r="G33" s="288"/>
    </row>
    <row r="34" customFormat="false" ht="10" hidden="false" customHeight="false" outlineLevel="0" collapsed="false">
      <c r="B34" s="293"/>
      <c r="C34" s="294"/>
      <c r="D34" s="295"/>
      <c r="E34" s="289"/>
      <c r="F34" s="288"/>
      <c r="G34" s="288"/>
    </row>
    <row r="35" customFormat="false" ht="10" hidden="false" customHeight="false" outlineLevel="0" collapsed="false">
      <c r="A35" s="260"/>
      <c r="B35" s="261"/>
      <c r="C35" s="294"/>
      <c r="D35" s="295"/>
      <c r="E35" s="289"/>
      <c r="F35" s="288"/>
      <c r="G35" s="288"/>
    </row>
    <row r="36" customFormat="false" ht="10" hidden="false" customHeight="false" outlineLevel="0" collapsed="false">
      <c r="A36" s="260"/>
      <c r="B36" s="261"/>
      <c r="C36" s="294"/>
      <c r="D36" s="295"/>
      <c r="E36" s="289"/>
      <c r="F36" s="288"/>
      <c r="G36" s="288"/>
    </row>
    <row r="37" customFormat="false" ht="10.5" hidden="false" customHeight="false" outlineLevel="0" collapsed="false">
      <c r="A37" s="260"/>
      <c r="B37" s="261"/>
      <c r="C37" s="298"/>
      <c r="D37" s="299"/>
      <c r="E37" s="300"/>
      <c r="F37" s="301"/>
      <c r="G37" s="301"/>
    </row>
    <row r="38" customFormat="false" ht="10" hidden="false" customHeight="false" outlineLevel="0" collapsed="false">
      <c r="A38" s="260"/>
      <c r="B38" s="261"/>
    </row>
    <row r="39" customFormat="false" ht="10" hidden="false" customHeight="false" outlineLevel="0" collapsed="false">
      <c r="A39" s="260"/>
      <c r="B39" s="261"/>
    </row>
  </sheetData>
  <mergeCells count="6">
    <mergeCell ref="A5:G5"/>
    <mergeCell ref="A8:A9"/>
    <mergeCell ref="B8:C8"/>
    <mergeCell ref="E8:G8"/>
    <mergeCell ref="B16:G16"/>
    <mergeCell ref="C26:D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66" width="8.72"/>
    <col collapsed="false" customWidth="true" hidden="false" outlineLevel="0" max="6" min="2" style="166" width="13.72"/>
    <col collapsed="false" customWidth="false" hidden="false" outlineLevel="0" max="257" min="7" style="166" width="9.17"/>
  </cols>
  <sheetData>
    <row r="1" s="110" customFormat="true" ht="12" hidden="false" customHeight="true" outlineLevel="0" collapsed="false"/>
    <row r="2" s="110" customFormat="true" ht="12" hidden="false" customHeight="true" outlineLevel="0" collapsed="false"/>
    <row r="3" s="110" customFormat="true" ht="12.4" hidden="false" customHeight="true" outlineLevel="0" collapsed="false">
      <c r="A3" s="112"/>
    </row>
    <row r="4" customFormat="false" ht="12" hidden="false" customHeight="true" outlineLevel="0" collapsed="false">
      <c r="A4" s="223" t="s">
        <v>26</v>
      </c>
      <c r="B4" s="302"/>
      <c r="C4" s="302"/>
      <c r="D4" s="302"/>
      <c r="E4" s="302"/>
    </row>
    <row r="5" s="304" customFormat="true" ht="25" hidden="false" customHeight="true" outlineLevel="0" collapsed="false">
      <c r="A5" s="303" t="s">
        <v>27</v>
      </c>
      <c r="B5" s="303"/>
      <c r="C5" s="303"/>
      <c r="D5" s="303"/>
      <c r="E5" s="303"/>
      <c r="F5" s="303"/>
    </row>
    <row r="6" customFormat="false" ht="12" hidden="false" customHeight="true" outlineLevel="0" collapsed="false">
      <c r="A6" s="305" t="s">
        <v>19</v>
      </c>
      <c r="B6" s="302"/>
      <c r="C6" s="302"/>
      <c r="D6" s="302"/>
      <c r="E6" s="302"/>
    </row>
    <row r="7" customFormat="false" ht="6" hidden="false" customHeight="true" outlineLevel="0" collapsed="false">
      <c r="A7" s="325"/>
      <c r="B7" s="326"/>
      <c r="C7" s="326"/>
      <c r="D7" s="326"/>
      <c r="E7" s="326"/>
      <c r="F7" s="170"/>
    </row>
    <row r="8" customFormat="false" ht="50.15" hidden="false" customHeight="true" outlineLevel="0" collapsed="false">
      <c r="A8" s="327" t="s">
        <v>211</v>
      </c>
      <c r="B8" s="307" t="s">
        <v>226</v>
      </c>
      <c r="C8" s="307" t="s">
        <v>227</v>
      </c>
      <c r="D8" s="307" t="s">
        <v>228</v>
      </c>
      <c r="E8" s="307" t="s">
        <v>229</v>
      </c>
      <c r="F8" s="308" t="s">
        <v>127</v>
      </c>
    </row>
    <row r="9" s="177" customFormat="true" ht="3" hidden="false" customHeight="true" outlineLevel="0" collapsed="false">
      <c r="A9" s="171"/>
      <c r="B9" s="171"/>
      <c r="C9" s="171"/>
      <c r="D9" s="171"/>
      <c r="E9" s="171"/>
      <c r="F9" s="171"/>
    </row>
    <row r="10" s="177" customFormat="true" ht="10" hidden="false" customHeight="true" outlineLevel="0" collapsed="false">
      <c r="A10" s="276" t="n">
        <v>2016</v>
      </c>
      <c r="B10" s="199" t="n">
        <v>117.4</v>
      </c>
      <c r="C10" s="199" t="n">
        <v>99.2</v>
      </c>
      <c r="D10" s="199" t="n">
        <v>101.9</v>
      </c>
      <c r="E10" s="199" t="n">
        <v>106.3</v>
      </c>
      <c r="F10" s="199" t="n">
        <v>112.7</v>
      </c>
    </row>
    <row r="11" s="290" customFormat="true" ht="10" hidden="false" customHeight="true" outlineLevel="0" collapsed="false">
      <c r="A11" s="276" t="n">
        <v>2017</v>
      </c>
      <c r="B11" s="199" t="n">
        <v>124.7</v>
      </c>
      <c r="C11" s="199" t="n">
        <v>101.4</v>
      </c>
      <c r="D11" s="199" t="n">
        <v>104</v>
      </c>
      <c r="E11" s="199" t="n">
        <v>112.3</v>
      </c>
      <c r="F11" s="199" t="n">
        <v>118.6</v>
      </c>
    </row>
    <row r="12" s="290" customFormat="true" ht="10" hidden="false" customHeight="true" outlineLevel="0" collapsed="false">
      <c r="A12" s="276" t="n">
        <v>2018</v>
      </c>
      <c r="B12" s="199" t="n">
        <v>127.4</v>
      </c>
      <c r="C12" s="199" t="n">
        <v>103.2</v>
      </c>
      <c r="D12" s="199" t="n">
        <v>105.4</v>
      </c>
      <c r="E12" s="199" t="n">
        <v>113</v>
      </c>
      <c r="F12" s="199" t="n">
        <v>120.9</v>
      </c>
    </row>
    <row r="13" s="290" customFormat="true" ht="10" hidden="false" customHeight="true" outlineLevel="0" collapsed="false">
      <c r="A13" s="276" t="n">
        <v>2019</v>
      </c>
      <c r="B13" s="199" t="n">
        <v>131.3</v>
      </c>
      <c r="C13" s="199" t="n">
        <v>104.8</v>
      </c>
      <c r="D13" s="199" t="n">
        <v>105</v>
      </c>
      <c r="E13" s="199" t="n">
        <v>116.3</v>
      </c>
      <c r="F13" s="199" t="n">
        <v>123.9</v>
      </c>
      <c r="I13" s="328"/>
      <c r="J13" s="328"/>
    </row>
    <row r="14" s="290" customFormat="true" ht="3" hidden="false" customHeight="true" outlineLevel="0" collapsed="false">
      <c r="A14" s="276"/>
      <c r="B14" s="311"/>
      <c r="C14" s="311"/>
      <c r="D14" s="311"/>
      <c r="E14" s="311"/>
      <c r="F14" s="311"/>
      <c r="I14" s="328"/>
      <c r="J14" s="328"/>
    </row>
    <row r="15" s="177" customFormat="true" ht="10" hidden="false" customHeight="true" outlineLevel="0" collapsed="false">
      <c r="A15" s="202"/>
      <c r="B15" s="309" t="s">
        <v>216</v>
      </c>
      <c r="C15" s="309"/>
      <c r="D15" s="309"/>
      <c r="E15" s="309"/>
      <c r="F15" s="309"/>
      <c r="I15" s="328"/>
      <c r="J15" s="328"/>
    </row>
    <row r="16" customFormat="false" ht="3" hidden="false" customHeight="true" outlineLevel="0" collapsed="false">
      <c r="A16" s="313"/>
      <c r="B16" s="329"/>
      <c r="C16" s="329"/>
      <c r="D16" s="329"/>
      <c r="E16" s="330"/>
      <c r="F16" s="330"/>
      <c r="I16" s="328"/>
      <c r="J16" s="328"/>
    </row>
    <row r="17" s="177" customFormat="true" ht="10" hidden="false" customHeight="true" outlineLevel="0" collapsed="false">
      <c r="A17" s="276"/>
      <c r="B17" s="309" t="s">
        <v>217</v>
      </c>
      <c r="C17" s="309"/>
      <c r="D17" s="309"/>
      <c r="E17" s="309"/>
      <c r="F17" s="309"/>
      <c r="I17" s="328"/>
      <c r="J17" s="328"/>
    </row>
    <row r="18" customFormat="false" ht="3" hidden="false" customHeight="true" outlineLevel="0" collapsed="false">
      <c r="A18" s="276"/>
      <c r="B18" s="276"/>
      <c r="C18" s="276"/>
      <c r="D18" s="276"/>
      <c r="E18" s="276"/>
      <c r="F18" s="276"/>
      <c r="I18" s="328"/>
      <c r="J18" s="328"/>
    </row>
    <row r="19" customFormat="false" ht="10" hidden="false" customHeight="true" outlineLevel="0" collapsed="false">
      <c r="A19" s="276" t="s">
        <v>218</v>
      </c>
      <c r="B19" s="199" t="n">
        <v>106.8</v>
      </c>
      <c r="C19" s="199" t="n">
        <v>89.4</v>
      </c>
      <c r="D19" s="199" t="n">
        <v>88</v>
      </c>
      <c r="E19" s="199" t="n">
        <v>98.6</v>
      </c>
      <c r="F19" s="199" t="n">
        <v>101.8</v>
      </c>
      <c r="I19" s="328"/>
      <c r="J19" s="328"/>
    </row>
    <row r="20" customFormat="false" ht="10" hidden="false" customHeight="true" outlineLevel="0" collapsed="false">
      <c r="A20" s="276" t="s">
        <v>219</v>
      </c>
      <c r="B20" s="199" t="n">
        <v>76.5</v>
      </c>
      <c r="C20" s="199" t="n">
        <v>75.5</v>
      </c>
      <c r="D20" s="199" t="n">
        <v>77.8</v>
      </c>
      <c r="E20" s="199" t="n">
        <v>112.1</v>
      </c>
      <c r="F20" s="199" t="n">
        <v>77.6</v>
      </c>
      <c r="I20" s="328"/>
      <c r="J20" s="328"/>
    </row>
    <row r="21" customFormat="false" ht="10" hidden="false" customHeight="true" outlineLevel="0" collapsed="false">
      <c r="A21" s="276" t="s">
        <v>221</v>
      </c>
      <c r="B21" s="199" t="n">
        <v>111</v>
      </c>
      <c r="C21" s="199" t="n">
        <v>93.7</v>
      </c>
      <c r="D21" s="199" t="n">
        <v>100.4</v>
      </c>
      <c r="E21" s="199" t="n">
        <v>128.3</v>
      </c>
      <c r="F21" s="199" t="n">
        <v>107.9</v>
      </c>
      <c r="I21" s="328"/>
      <c r="J21" s="328"/>
    </row>
    <row r="22" customFormat="false" ht="10" hidden="false" customHeight="true" outlineLevel="0" collapsed="false">
      <c r="A22" s="276" t="s">
        <v>222</v>
      </c>
      <c r="B22" s="199" t="n">
        <v>133.9</v>
      </c>
      <c r="C22" s="199" t="n">
        <v>108.7</v>
      </c>
      <c r="D22" s="199" t="n">
        <v>109.7</v>
      </c>
      <c r="E22" s="199" t="n">
        <v>82.7</v>
      </c>
      <c r="F22" s="199" t="n">
        <v>125.9</v>
      </c>
      <c r="I22" s="328"/>
      <c r="J22" s="328"/>
      <c r="K22" s="328"/>
      <c r="L22" s="328"/>
      <c r="M22" s="328"/>
      <c r="N22" s="328"/>
    </row>
    <row r="23" s="332" customFormat="true" ht="10" hidden="false" customHeight="true" outlineLevel="0" collapsed="false">
      <c r="A23" s="316" t="n">
        <v>2020</v>
      </c>
      <c r="B23" s="331" t="n">
        <v>107.1</v>
      </c>
      <c r="C23" s="331" t="n">
        <v>91.8</v>
      </c>
      <c r="D23" s="331" t="n">
        <v>94</v>
      </c>
      <c r="E23" s="331" t="n">
        <v>105.4</v>
      </c>
      <c r="F23" s="331" t="n">
        <v>103.3</v>
      </c>
      <c r="I23" s="328"/>
      <c r="J23" s="328"/>
    </row>
    <row r="24" customFormat="false" ht="3" hidden="false" customHeight="true" outlineLevel="0" collapsed="false">
      <c r="A24" s="276"/>
      <c r="B24" s="276"/>
      <c r="C24" s="276"/>
      <c r="D24" s="276"/>
      <c r="E24" s="276"/>
      <c r="F24" s="276"/>
      <c r="I24" s="328"/>
      <c r="J24" s="328"/>
    </row>
    <row r="25" customFormat="false" ht="10" hidden="false" customHeight="true" outlineLevel="0" collapsed="false">
      <c r="A25" s="276"/>
      <c r="B25" s="309" t="s">
        <v>223</v>
      </c>
      <c r="C25" s="309"/>
      <c r="D25" s="309"/>
      <c r="E25" s="309"/>
      <c r="F25" s="309"/>
      <c r="I25" s="328"/>
      <c r="J25" s="328"/>
    </row>
    <row r="26" customFormat="false" ht="3" hidden="false" customHeight="true" outlineLevel="0" collapsed="false">
      <c r="A26" s="203"/>
      <c r="B26" s="198"/>
      <c r="C26" s="198"/>
      <c r="D26" s="198"/>
      <c r="E26" s="198"/>
      <c r="F26" s="333"/>
      <c r="I26" s="328"/>
      <c r="J26" s="328"/>
    </row>
    <row r="27" customFormat="false" ht="10" hidden="false" customHeight="true" outlineLevel="0" collapsed="false">
      <c r="A27" s="205" t="s">
        <v>218</v>
      </c>
      <c r="B27" s="199" t="n">
        <v>-19.8</v>
      </c>
      <c r="C27" s="199" t="n">
        <v>-7.6</v>
      </c>
      <c r="D27" s="199" t="n">
        <v>-12.2</v>
      </c>
      <c r="E27" s="199" t="n">
        <v>-19</v>
      </c>
      <c r="F27" s="199" t="n">
        <v>-17.7</v>
      </c>
      <c r="I27" s="328"/>
      <c r="J27" s="328"/>
    </row>
    <row r="28" customFormat="false" ht="10" hidden="false" customHeight="true" outlineLevel="0" collapsed="false">
      <c r="A28" s="205" t="s">
        <v>219</v>
      </c>
      <c r="B28" s="199" t="n">
        <v>-45.3</v>
      </c>
      <c r="C28" s="199" t="n">
        <v>-28</v>
      </c>
      <c r="D28" s="199" t="n">
        <v>-27.4</v>
      </c>
      <c r="E28" s="199" t="n">
        <v>-23.2</v>
      </c>
      <c r="F28" s="199" t="n">
        <v>-40.8</v>
      </c>
      <c r="I28" s="328"/>
      <c r="J28" s="328"/>
    </row>
    <row r="29" customFormat="false" ht="10" hidden="false" customHeight="true" outlineLevel="0" collapsed="false">
      <c r="A29" s="205" t="s">
        <v>221</v>
      </c>
      <c r="B29" s="199" t="n">
        <v>1.6</v>
      </c>
      <c r="C29" s="199" t="n">
        <v>-4.4</v>
      </c>
      <c r="D29" s="199" t="n">
        <v>1.5</v>
      </c>
      <c r="E29" s="199" t="n">
        <v>16.7</v>
      </c>
      <c r="F29" s="199" t="n">
        <v>1.3</v>
      </c>
      <c r="I29" s="328"/>
      <c r="J29" s="328"/>
    </row>
    <row r="30" customFormat="false" ht="10" hidden="false" customHeight="true" outlineLevel="0" collapsed="false">
      <c r="A30" s="205" t="s">
        <v>222</v>
      </c>
      <c r="B30" s="199" t="n">
        <v>-6.2</v>
      </c>
      <c r="C30" s="199" t="n">
        <v>-9.2</v>
      </c>
      <c r="D30" s="199" t="n">
        <v>-3.4</v>
      </c>
      <c r="E30" s="199" t="n">
        <v>-5.7</v>
      </c>
      <c r="F30" s="199" t="n">
        <v>-6.2</v>
      </c>
      <c r="I30" s="328"/>
      <c r="J30" s="328"/>
    </row>
    <row r="31" s="332" customFormat="true" ht="10" hidden="false" customHeight="true" outlineLevel="0" collapsed="false">
      <c r="A31" s="316" t="n">
        <v>2020</v>
      </c>
      <c r="B31" s="331" t="n">
        <v>-18.4</v>
      </c>
      <c r="C31" s="331" t="n">
        <v>-12.4</v>
      </c>
      <c r="D31" s="331" t="n">
        <v>-10.5</v>
      </c>
      <c r="E31" s="331" t="n">
        <v>-9.4</v>
      </c>
      <c r="F31" s="331" t="n">
        <v>-16.6</v>
      </c>
      <c r="I31" s="328"/>
      <c r="J31" s="328"/>
    </row>
    <row r="32" customFormat="false" ht="3" hidden="false" customHeight="true" outlineLevel="0" collapsed="false">
      <c r="A32" s="178"/>
      <c r="B32" s="178"/>
      <c r="C32" s="178"/>
      <c r="D32" s="178"/>
      <c r="E32" s="178"/>
      <c r="F32" s="334"/>
    </row>
    <row r="33" customFormat="false" ht="3" hidden="false" customHeight="true" outlineLevel="0" collapsed="false">
      <c r="A33" s="198"/>
      <c r="B33" s="335"/>
      <c r="C33" s="335"/>
      <c r="D33" s="335"/>
      <c r="E33" s="335"/>
      <c r="F33" s="335"/>
    </row>
    <row r="34" s="290" customFormat="true" ht="10" hidden="false" customHeight="true" outlineLevel="0" collapsed="false">
      <c r="A34" s="201" t="s">
        <v>224</v>
      </c>
      <c r="B34" s="201"/>
      <c r="C34" s="201"/>
      <c r="D34" s="201"/>
      <c r="E34" s="201"/>
      <c r="F34" s="201"/>
    </row>
  </sheetData>
  <mergeCells count="5">
    <mergeCell ref="A5:F5"/>
    <mergeCell ref="B15:F15"/>
    <mergeCell ref="B17:F17"/>
    <mergeCell ref="B25:F25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248" width="48.72"/>
    <col collapsed="false" customWidth="true" hidden="false" outlineLevel="0" max="2" min="2" style="248" width="9.26"/>
    <col collapsed="false" customWidth="true" hidden="false" outlineLevel="0" max="3" min="3" style="249" width="9.44"/>
    <col collapsed="false" customWidth="true" hidden="false" outlineLevel="0" max="4" min="4" style="248" width="0.81"/>
    <col collapsed="false" customWidth="true" hidden="false" outlineLevel="0" max="5" min="5" style="248" width="10.26"/>
    <col collapsed="false" customWidth="true" hidden="false" outlineLevel="0" max="7" min="6" style="249" width="10.26"/>
    <col collapsed="false" customWidth="false" hidden="false" outlineLevel="0" max="257" min="8" style="248" width="9.17"/>
  </cols>
  <sheetData>
    <row r="1" s="111" customFormat="true" ht="12.75" hidden="false" customHeight="true" outlineLevel="0" collapsed="false">
      <c r="C1" s="250"/>
      <c r="F1" s="250"/>
      <c r="G1" s="250"/>
    </row>
    <row r="2" s="111" customFormat="true" ht="12.75" hidden="false" customHeight="true" outlineLevel="0" collapsed="false">
      <c r="C2" s="250"/>
      <c r="F2" s="250"/>
      <c r="G2" s="250"/>
    </row>
    <row r="3" s="111" customFormat="true" ht="12.75" hidden="false" customHeight="true" outlineLevel="0" collapsed="false">
      <c r="A3" s="251"/>
      <c r="C3" s="250"/>
      <c r="F3" s="250"/>
      <c r="G3" s="250"/>
    </row>
    <row r="4" customFormat="false" ht="12" hidden="false" customHeight="true" outlineLevel="0" collapsed="false">
      <c r="A4" s="21" t="s">
        <v>28</v>
      </c>
    </row>
    <row r="5" s="252" customFormat="true" ht="12" hidden="false" customHeight="true" outlineLevel="0" collapsed="false">
      <c r="A5" s="303" t="s">
        <v>29</v>
      </c>
      <c r="B5" s="303"/>
      <c r="C5" s="303"/>
      <c r="D5" s="303"/>
      <c r="E5" s="303"/>
      <c r="F5" s="303"/>
      <c r="G5" s="303"/>
    </row>
    <row r="6" customFormat="false" ht="12" hidden="false" customHeight="true" outlineLevel="0" collapsed="false">
      <c r="A6" s="305" t="s">
        <v>3</v>
      </c>
    </row>
    <row r="7" customFormat="false" ht="6" hidden="false" customHeight="true" outlineLevel="0" collapsed="false"/>
    <row r="8" customFormat="false" ht="12" hidden="false" customHeight="true" outlineLevel="0" collapsed="false">
      <c r="A8" s="253" t="s">
        <v>232</v>
      </c>
      <c r="B8" s="254" t="s">
        <v>225</v>
      </c>
      <c r="C8" s="254"/>
      <c r="D8" s="255"/>
      <c r="E8" s="254" t="s">
        <v>35</v>
      </c>
      <c r="F8" s="254"/>
      <c r="G8" s="254"/>
    </row>
    <row r="9" customFormat="false" ht="19.5" hidden="false" customHeight="true" outlineLevel="0" collapsed="false">
      <c r="A9" s="253"/>
      <c r="B9" s="174" t="s">
        <v>36</v>
      </c>
      <c r="C9" s="256" t="s">
        <v>37</v>
      </c>
      <c r="D9" s="257"/>
      <c r="E9" s="174" t="s">
        <v>36</v>
      </c>
      <c r="F9" s="256" t="s">
        <v>37</v>
      </c>
      <c r="G9" s="256" t="s">
        <v>38</v>
      </c>
    </row>
    <row r="10" s="111" customFormat="true" ht="3" hidden="false" customHeight="true" outlineLevel="0" collapsed="false">
      <c r="A10" s="258"/>
      <c r="B10" s="258"/>
      <c r="C10" s="259"/>
      <c r="D10" s="258"/>
      <c r="E10" s="258"/>
      <c r="F10" s="259"/>
      <c r="G10" s="259"/>
    </row>
    <row r="11" s="266" customFormat="true" ht="10" hidden="false" customHeight="true" outlineLevel="0" collapsed="false">
      <c r="A11" s="260" t="n">
        <v>2015</v>
      </c>
      <c r="B11" s="261" t="n">
        <v>1338527</v>
      </c>
      <c r="C11" s="262" t="n">
        <v>22.2</v>
      </c>
      <c r="D11" s="261"/>
      <c r="E11" s="261" t="n">
        <v>5150126</v>
      </c>
      <c r="F11" s="262" t="n">
        <v>85.6</v>
      </c>
      <c r="G11" s="262" t="n">
        <v>3.8</v>
      </c>
    </row>
    <row r="12" s="266" customFormat="true" ht="10" hidden="false" customHeight="true" outlineLevel="0" collapsed="false">
      <c r="A12" s="260" t="n">
        <v>2016</v>
      </c>
      <c r="B12" s="261" t="n">
        <v>1370465</v>
      </c>
      <c r="C12" s="262" t="n">
        <v>22.8</v>
      </c>
      <c r="D12" s="261"/>
      <c r="E12" s="261" t="n">
        <v>5335297</v>
      </c>
      <c r="F12" s="262" t="n">
        <v>88.8</v>
      </c>
      <c r="G12" s="262" t="n">
        <v>3.9</v>
      </c>
    </row>
    <row r="13" s="266" customFormat="true" ht="10" hidden="false" customHeight="true" outlineLevel="0" collapsed="false">
      <c r="A13" s="260" t="n">
        <v>2017</v>
      </c>
      <c r="B13" s="261" t="n">
        <v>1390045</v>
      </c>
      <c r="C13" s="262" t="n">
        <v>23.2</v>
      </c>
      <c r="D13" s="261"/>
      <c r="E13" s="261" t="n">
        <v>5587009</v>
      </c>
      <c r="F13" s="262" t="n">
        <v>93.2</v>
      </c>
      <c r="G13" s="262" t="n">
        <v>4</v>
      </c>
    </row>
    <row r="14" s="266" customFormat="true" ht="10" hidden="false" customHeight="true" outlineLevel="0" collapsed="false">
      <c r="A14" s="260" t="n">
        <v>2018</v>
      </c>
      <c r="B14" s="261" t="n">
        <v>1417833</v>
      </c>
      <c r="C14" s="262" t="n">
        <v>23.7</v>
      </c>
      <c r="D14" s="261"/>
      <c r="E14" s="261" t="n">
        <v>5740898</v>
      </c>
      <c r="F14" s="262" t="n">
        <v>96</v>
      </c>
      <c r="G14" s="262" t="n">
        <v>4</v>
      </c>
    </row>
    <row r="15" s="111" customFormat="true" ht="3" hidden="false" customHeight="true" outlineLevel="0" collapsed="false">
      <c r="A15" s="270"/>
      <c r="B15" s="261"/>
      <c r="C15" s="261"/>
      <c r="D15" s="261"/>
      <c r="F15" s="261"/>
      <c r="G15" s="261"/>
    </row>
    <row r="16" s="266" customFormat="true" ht="10" hidden="false" customHeight="true" outlineLevel="0" collapsed="false">
      <c r="A16" s="263"/>
      <c r="B16" s="271" t="s">
        <v>233</v>
      </c>
      <c r="C16" s="271"/>
      <c r="D16" s="271"/>
      <c r="E16" s="271"/>
      <c r="F16" s="271"/>
      <c r="G16" s="271"/>
    </row>
    <row r="17" s="111" customFormat="true" ht="3" hidden="false" customHeight="true" outlineLevel="0" collapsed="false">
      <c r="A17" s="270"/>
      <c r="B17" s="270"/>
      <c r="C17" s="272"/>
      <c r="D17" s="270"/>
      <c r="E17" s="270"/>
      <c r="F17" s="273"/>
      <c r="G17" s="273"/>
    </row>
    <row r="18" s="275" customFormat="true" ht="10" hidden="false" customHeight="true" outlineLevel="0" collapsed="false">
      <c r="A18" s="205" t="s">
        <v>234</v>
      </c>
      <c r="B18" s="261" t="n">
        <v>118041</v>
      </c>
      <c r="C18" s="262" t="n">
        <v>2</v>
      </c>
      <c r="E18" s="261" t="n">
        <v>1140810</v>
      </c>
      <c r="F18" s="262" t="n">
        <v>19.1</v>
      </c>
      <c r="G18" s="262" t="n">
        <v>9.7</v>
      </c>
    </row>
    <row r="19" s="275" customFormat="true" ht="10" hidden="false" customHeight="true" outlineLevel="0" collapsed="false">
      <c r="A19" s="205" t="s">
        <v>235</v>
      </c>
      <c r="B19" s="261" t="n">
        <v>326400</v>
      </c>
      <c r="C19" s="262" t="n">
        <v>5.5</v>
      </c>
      <c r="E19" s="261" t="n">
        <v>1585097</v>
      </c>
      <c r="F19" s="262" t="n">
        <v>26.6</v>
      </c>
      <c r="G19" s="262" t="n">
        <v>4.9</v>
      </c>
    </row>
    <row r="20" s="275" customFormat="true" ht="10" hidden="false" customHeight="true" outlineLevel="0" collapsed="false">
      <c r="A20" s="205" t="s">
        <v>236</v>
      </c>
      <c r="B20" s="261" t="n">
        <v>106682</v>
      </c>
      <c r="C20" s="262" t="n">
        <v>1.8</v>
      </c>
      <c r="E20" s="261" t="n">
        <v>585445</v>
      </c>
      <c r="F20" s="262" t="n">
        <v>9.8</v>
      </c>
      <c r="G20" s="262" t="n">
        <v>5.5</v>
      </c>
    </row>
    <row r="21" s="275" customFormat="true" ht="10" hidden="false" customHeight="true" outlineLevel="0" collapsed="false">
      <c r="A21" s="205" t="s">
        <v>237</v>
      </c>
      <c r="B21" s="261" t="n">
        <v>715808</v>
      </c>
      <c r="C21" s="262" t="n">
        <v>12</v>
      </c>
      <c r="E21" s="261" t="n">
        <v>1207302</v>
      </c>
      <c r="F21" s="262" t="n">
        <v>20.2</v>
      </c>
      <c r="G21" s="262" t="n">
        <v>1.7</v>
      </c>
    </row>
    <row r="22" s="275" customFormat="true" ht="10.5" hidden="false" customHeight="true" outlineLevel="0" collapsed="false">
      <c r="A22" s="205" t="s">
        <v>238</v>
      </c>
      <c r="B22" s="261" t="n">
        <v>126923</v>
      </c>
      <c r="C22" s="262" t="n">
        <v>2.1</v>
      </c>
      <c r="E22" s="261" t="n">
        <v>1264686</v>
      </c>
      <c r="F22" s="262" t="n">
        <v>21.2</v>
      </c>
      <c r="G22" s="262" t="n">
        <v>10</v>
      </c>
    </row>
    <row r="23" customFormat="false" ht="10" hidden="false" customHeight="true" outlineLevel="0" collapsed="false">
      <c r="A23" s="336" t="s">
        <v>239</v>
      </c>
      <c r="B23" s="337" t="n">
        <f aca="false">SUM(B18:B22)</f>
        <v>1393854</v>
      </c>
      <c r="C23" s="338" t="n">
        <v>23.4</v>
      </c>
      <c r="D23" s="284"/>
      <c r="E23" s="339" t="n">
        <f aca="false">SUM(E18:E22)</f>
        <v>5783340</v>
      </c>
      <c r="F23" s="338" t="n">
        <v>97</v>
      </c>
      <c r="G23" s="340" t="n">
        <v>4.1</v>
      </c>
    </row>
    <row r="24" customFormat="false" ht="3" hidden="false" customHeight="true" outlineLevel="0" collapsed="false">
      <c r="A24" s="285"/>
      <c r="B24" s="286"/>
      <c r="C24" s="287"/>
      <c r="D24" s="286"/>
      <c r="E24" s="341" t="n">
        <f aca="false">SUM(E18:E22)</f>
        <v>5783340</v>
      </c>
      <c r="F24" s="287"/>
      <c r="G24" s="287"/>
    </row>
    <row r="25" s="275" customFormat="true" ht="10" hidden="false" customHeight="true" outlineLevel="0" collapsed="false">
      <c r="A25" s="205" t="s">
        <v>208</v>
      </c>
      <c r="E25" s="289"/>
      <c r="F25" s="288"/>
      <c r="G25" s="288"/>
    </row>
    <row r="26" s="275" customFormat="true" ht="10" hidden="false" customHeight="true" outlineLevel="0" collapsed="false">
      <c r="A26" s="205" t="s">
        <v>231</v>
      </c>
      <c r="C26" s="323"/>
      <c r="D26" s="323"/>
      <c r="F26" s="288"/>
      <c r="G26" s="288"/>
    </row>
    <row r="27" customFormat="false" ht="10" hidden="false" customHeight="false" outlineLevel="0" collapsed="false">
      <c r="A27" s="206" t="s">
        <v>240</v>
      </c>
    </row>
    <row r="28" customFormat="false" ht="12.5" hidden="false" customHeight="false" outlineLevel="0" collapsed="false">
      <c r="A28" s="206" t="s">
        <v>241</v>
      </c>
      <c r="H28" s="290"/>
      <c r="I28" s="291"/>
      <c r="J28" s="292"/>
      <c r="K28" s="292"/>
    </row>
    <row r="29" customFormat="false" ht="12.5" hidden="false" customHeight="false" outlineLevel="0" collapsed="false">
      <c r="H29" s="290"/>
      <c r="I29" s="291"/>
      <c r="J29" s="292"/>
      <c r="K29" s="292"/>
    </row>
    <row r="30" customFormat="false" ht="12.5" hidden="false" customHeight="false" outlineLevel="0" collapsed="false">
      <c r="H30" s="290"/>
      <c r="I30" s="291"/>
      <c r="J30" s="292"/>
      <c r="K30" s="292"/>
    </row>
    <row r="31" customFormat="false" ht="12.5" hidden="false" customHeight="false" outlineLevel="0" collapsed="false">
      <c r="H31" s="290"/>
      <c r="I31" s="291"/>
      <c r="J31" s="292"/>
      <c r="K31" s="292"/>
    </row>
  </sheetData>
  <mergeCells count="6">
    <mergeCell ref="A5:G5"/>
    <mergeCell ref="A8:A9"/>
    <mergeCell ref="B8:C8"/>
    <mergeCell ref="E8:G8"/>
    <mergeCell ref="B16:G1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342" width="8.72"/>
    <col collapsed="false" customWidth="true" hidden="false" outlineLevel="0" max="2" min="2" style="342" width="14.26"/>
    <col collapsed="false" customWidth="true" hidden="false" outlineLevel="0" max="3" min="3" style="342" width="11.26"/>
    <col collapsed="false" customWidth="true" hidden="false" outlineLevel="0" max="7" min="4" style="342" width="11.72"/>
    <col collapsed="false" customWidth="true" hidden="false" outlineLevel="0" max="8" min="8" style="342" width="10.72"/>
    <col collapsed="false" customWidth="false" hidden="false" outlineLevel="0" max="257" min="9" style="342" width="9.17"/>
  </cols>
  <sheetData>
    <row r="1" s="343" customFormat="true" ht="12" hidden="false" customHeight="true" outlineLevel="0" collapsed="false"/>
    <row r="2" s="343" customFormat="true" ht="12" hidden="false" customHeight="true" outlineLevel="0" collapsed="false"/>
    <row r="3" s="343" customFormat="true" ht="15" hidden="false" customHeight="true" outlineLevel="0" collapsed="false"/>
    <row r="4" customFormat="false" ht="12" hidden="false" customHeight="true" outlineLevel="0" collapsed="false">
      <c r="A4" s="223" t="s">
        <v>30</v>
      </c>
      <c r="B4" s="302"/>
      <c r="C4" s="302"/>
      <c r="D4" s="302"/>
      <c r="E4" s="302"/>
      <c r="F4" s="302"/>
    </row>
    <row r="5" s="344" customFormat="true" ht="12" hidden="false" customHeight="true" outlineLevel="0" collapsed="false">
      <c r="A5" s="303" t="s">
        <v>31</v>
      </c>
      <c r="B5" s="303"/>
      <c r="C5" s="303"/>
      <c r="D5" s="303"/>
      <c r="E5" s="303"/>
      <c r="F5" s="303"/>
      <c r="G5" s="303"/>
      <c r="H5" s="303"/>
    </row>
    <row r="6" customFormat="false" ht="12" hidden="false" customHeight="true" outlineLevel="0" collapsed="false">
      <c r="A6" s="305" t="s">
        <v>19</v>
      </c>
      <c r="B6" s="302"/>
      <c r="C6" s="302"/>
      <c r="D6" s="302"/>
      <c r="E6" s="302"/>
      <c r="F6" s="302"/>
    </row>
    <row r="7" s="343" customFormat="true" ht="6" hidden="false" customHeight="true" outlineLevel="0" collapsed="false">
      <c r="A7" s="306"/>
      <c r="B7" s="345"/>
      <c r="C7" s="345"/>
      <c r="D7" s="345"/>
      <c r="E7" s="345"/>
      <c r="F7" s="345"/>
      <c r="G7" s="345"/>
    </row>
    <row r="8" s="348" customFormat="true" ht="10" hidden="false" customHeight="true" outlineLevel="0" collapsed="false">
      <c r="A8" s="253" t="s">
        <v>211</v>
      </c>
      <c r="B8" s="346" t="s">
        <v>242</v>
      </c>
      <c r="C8" s="346" t="s">
        <v>243</v>
      </c>
      <c r="D8" s="346" t="s">
        <v>244</v>
      </c>
      <c r="E8" s="346" t="s">
        <v>245</v>
      </c>
      <c r="F8" s="346" t="s">
        <v>246</v>
      </c>
      <c r="G8" s="346" t="s">
        <v>247</v>
      </c>
      <c r="H8" s="347" t="s">
        <v>127</v>
      </c>
    </row>
    <row r="9" customFormat="false" ht="65.25" hidden="false" customHeight="true" outlineLevel="0" collapsed="false">
      <c r="A9" s="253"/>
      <c r="B9" s="307" t="s">
        <v>248</v>
      </c>
      <c r="C9" s="307" t="s">
        <v>249</v>
      </c>
      <c r="D9" s="307" t="s">
        <v>250</v>
      </c>
      <c r="E9" s="307" t="s">
        <v>251</v>
      </c>
      <c r="F9" s="307" t="s">
        <v>252</v>
      </c>
      <c r="G9" s="307" t="s">
        <v>253</v>
      </c>
      <c r="H9" s="347"/>
    </row>
    <row r="10" s="290" customFormat="true" ht="3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310"/>
    </row>
    <row r="11" s="290" customFormat="true" ht="10" hidden="false" customHeight="true" outlineLevel="0" collapsed="false">
      <c r="A11" s="276" t="n">
        <v>2016</v>
      </c>
      <c r="B11" s="311" t="n">
        <v>102.9</v>
      </c>
      <c r="C11" s="311" t="n">
        <v>99.7</v>
      </c>
      <c r="D11" s="311" t="n">
        <v>101.6</v>
      </c>
      <c r="E11" s="311" t="n">
        <v>100.6</v>
      </c>
      <c r="F11" s="311" t="n">
        <v>99.8</v>
      </c>
      <c r="G11" s="311" t="n">
        <v>98.8</v>
      </c>
      <c r="H11" s="311" t="n">
        <v>101.7</v>
      </c>
    </row>
    <row r="12" s="290" customFormat="true" ht="10" hidden="false" customHeight="true" outlineLevel="0" collapsed="false">
      <c r="A12" s="276" t="n">
        <v>2017</v>
      </c>
      <c r="B12" s="311" t="n">
        <v>107</v>
      </c>
      <c r="C12" s="311" t="n">
        <v>104.2</v>
      </c>
      <c r="D12" s="311" t="n">
        <v>104.9</v>
      </c>
      <c r="E12" s="311" t="n">
        <v>100.9</v>
      </c>
      <c r="F12" s="311" t="n">
        <v>100.3</v>
      </c>
      <c r="G12" s="311" t="n">
        <v>102.6</v>
      </c>
      <c r="H12" s="311" t="n">
        <v>105</v>
      </c>
    </row>
    <row r="13" s="290" customFormat="true" ht="10" hidden="false" customHeight="true" outlineLevel="0" collapsed="false">
      <c r="A13" s="276" t="n">
        <v>2018</v>
      </c>
      <c r="B13" s="311" t="n">
        <v>109.7</v>
      </c>
      <c r="C13" s="311" t="n">
        <v>106.2</v>
      </c>
      <c r="D13" s="311" t="n">
        <v>107.2</v>
      </c>
      <c r="E13" s="311" t="n">
        <v>101</v>
      </c>
      <c r="F13" s="311" t="n">
        <v>99.6</v>
      </c>
      <c r="G13" s="311" t="n">
        <v>105.6</v>
      </c>
      <c r="H13" s="311" t="n">
        <v>107.1</v>
      </c>
    </row>
    <row r="14" s="290" customFormat="true" ht="10" hidden="false" customHeight="true" outlineLevel="0" collapsed="false">
      <c r="A14" s="276" t="n">
        <v>2019</v>
      </c>
      <c r="B14" s="311" t="n">
        <v>110</v>
      </c>
      <c r="C14" s="311" t="n">
        <v>108.3</v>
      </c>
      <c r="D14" s="311" t="n">
        <v>108.8</v>
      </c>
      <c r="E14" s="311" t="n">
        <v>101.1</v>
      </c>
      <c r="F14" s="311" t="n">
        <v>98</v>
      </c>
      <c r="G14" s="311" t="n">
        <v>106.1</v>
      </c>
      <c r="H14" s="311" t="n">
        <v>107.6</v>
      </c>
    </row>
    <row r="15" s="290" customFormat="true" ht="3" hidden="false" customHeight="true" outlineLevel="0" collapsed="false">
      <c r="A15" s="276"/>
      <c r="B15" s="311"/>
      <c r="C15" s="311"/>
      <c r="D15" s="311"/>
      <c r="E15" s="311"/>
      <c r="F15" s="311"/>
      <c r="G15" s="311"/>
      <c r="H15" s="311"/>
    </row>
    <row r="16" s="290" customFormat="true" ht="10" hidden="false" customHeight="true" outlineLevel="0" collapsed="false">
      <c r="A16" s="202"/>
      <c r="B16" s="309" t="s">
        <v>216</v>
      </c>
      <c r="C16" s="309"/>
      <c r="D16" s="309"/>
      <c r="E16" s="309"/>
      <c r="F16" s="309"/>
      <c r="G16" s="309"/>
      <c r="H16" s="309"/>
    </row>
    <row r="17" customFormat="false" ht="3" hidden="false" customHeight="true" outlineLevel="0" collapsed="false">
      <c r="A17" s="313"/>
      <c r="B17" s="314"/>
      <c r="C17" s="314"/>
      <c r="D17" s="314"/>
      <c r="E17" s="314"/>
      <c r="F17" s="315"/>
      <c r="G17" s="315"/>
      <c r="H17" s="315"/>
    </row>
    <row r="18" s="290" customFormat="true" ht="10" hidden="false" customHeight="true" outlineLevel="0" collapsed="false">
      <c r="A18" s="202"/>
      <c r="B18" s="309" t="s">
        <v>217</v>
      </c>
      <c r="C18" s="309"/>
      <c r="D18" s="309"/>
      <c r="E18" s="309"/>
      <c r="F18" s="309"/>
      <c r="G18" s="309"/>
      <c r="H18" s="309"/>
    </row>
    <row r="19" customFormat="false" ht="3" hidden="false" customHeight="true" outlineLevel="0" collapsed="false">
      <c r="A19" s="198"/>
      <c r="B19" s="198"/>
      <c r="C19" s="198"/>
      <c r="D19" s="198"/>
      <c r="E19" s="198"/>
      <c r="F19" s="198"/>
      <c r="G19" s="198"/>
      <c r="H19" s="198"/>
    </row>
    <row r="20" customFormat="false" ht="10" hidden="false" customHeight="true" outlineLevel="0" collapsed="false">
      <c r="A20" s="205" t="s">
        <v>218</v>
      </c>
      <c r="B20" s="311" t="n">
        <v>101.2</v>
      </c>
      <c r="C20" s="311" t="n">
        <v>98.2</v>
      </c>
      <c r="D20" s="311" t="n">
        <v>64.7</v>
      </c>
      <c r="E20" s="311" t="n">
        <v>97.6</v>
      </c>
      <c r="F20" s="311" t="n">
        <v>84.6</v>
      </c>
      <c r="G20" s="311" t="n">
        <v>90.4</v>
      </c>
      <c r="H20" s="311" t="n">
        <v>95.9</v>
      </c>
    </row>
    <row r="21" customFormat="false" ht="10" hidden="false" customHeight="true" outlineLevel="0" collapsed="false">
      <c r="A21" s="205" t="s">
        <v>219</v>
      </c>
      <c r="B21" s="311" t="n">
        <v>89.2</v>
      </c>
      <c r="C21" s="311" t="n">
        <v>76</v>
      </c>
      <c r="D21" s="311" t="n">
        <v>32.6</v>
      </c>
      <c r="E21" s="311" t="n">
        <v>90.3</v>
      </c>
      <c r="F21" s="311" t="n">
        <v>75.7</v>
      </c>
      <c r="G21" s="311" t="n">
        <v>72.2</v>
      </c>
      <c r="H21" s="311" t="n">
        <v>81.6</v>
      </c>
    </row>
    <row r="22" customFormat="false" ht="10" hidden="false" customHeight="true" outlineLevel="0" collapsed="false">
      <c r="A22" s="205" t="s">
        <v>221</v>
      </c>
      <c r="B22" s="311" t="n">
        <v>103</v>
      </c>
      <c r="C22" s="311" t="n">
        <v>91</v>
      </c>
      <c r="D22" s="311" t="n">
        <v>106.3</v>
      </c>
      <c r="E22" s="311" t="n">
        <v>95.8</v>
      </c>
      <c r="F22" s="311" t="n">
        <v>84.6</v>
      </c>
      <c r="G22" s="311" t="n">
        <v>86.1</v>
      </c>
      <c r="H22" s="311" t="n">
        <v>98.4</v>
      </c>
      <c r="J22" s="317"/>
      <c r="K22" s="317"/>
      <c r="L22" s="317"/>
      <c r="M22" s="317"/>
      <c r="N22" s="317"/>
      <c r="O22" s="317"/>
      <c r="P22" s="317"/>
      <c r="Q22" s="317"/>
    </row>
    <row r="23" customFormat="false" ht="10" hidden="false" customHeight="true" outlineLevel="0" collapsed="false">
      <c r="A23" s="205" t="s">
        <v>222</v>
      </c>
      <c r="B23" s="311" t="n">
        <v>110.5</v>
      </c>
      <c r="C23" s="311" t="n">
        <v>93.5</v>
      </c>
      <c r="D23" s="311" t="n">
        <v>47.6</v>
      </c>
      <c r="E23" s="311" t="n">
        <v>109.3</v>
      </c>
      <c r="F23" s="311" t="n">
        <v>109.6</v>
      </c>
      <c r="G23" s="311" t="n">
        <v>91.8</v>
      </c>
      <c r="H23" s="311" t="n">
        <v>102.7</v>
      </c>
    </row>
    <row r="24" s="332" customFormat="true" ht="10" hidden="false" customHeight="true" outlineLevel="0" collapsed="false">
      <c r="A24" s="316" t="n">
        <v>2020</v>
      </c>
      <c r="B24" s="317" t="n">
        <v>101</v>
      </c>
      <c r="C24" s="317" t="n">
        <v>89.7</v>
      </c>
      <c r="D24" s="317" t="n">
        <v>62.8</v>
      </c>
      <c r="E24" s="317" t="n">
        <v>98.3</v>
      </c>
      <c r="F24" s="317" t="n">
        <v>88.6</v>
      </c>
      <c r="G24" s="317" t="n">
        <v>85.1</v>
      </c>
      <c r="H24" s="317" t="n">
        <v>94.7</v>
      </c>
    </row>
    <row r="25" customFormat="false" ht="3" hidden="false" customHeight="true" outlineLevel="0" collapsed="false">
      <c r="A25" s="203"/>
      <c r="B25" s="314"/>
      <c r="C25" s="317"/>
      <c r="D25" s="317"/>
      <c r="E25" s="317"/>
      <c r="F25" s="314"/>
      <c r="G25" s="314"/>
      <c r="H25" s="314"/>
    </row>
    <row r="26" customFormat="false" ht="10" hidden="false" customHeight="true" outlineLevel="0" collapsed="false">
      <c r="A26" s="202"/>
      <c r="B26" s="309" t="s">
        <v>223</v>
      </c>
      <c r="C26" s="309"/>
      <c r="D26" s="309"/>
      <c r="E26" s="309"/>
      <c r="F26" s="309"/>
      <c r="G26" s="309"/>
      <c r="H26" s="309"/>
    </row>
    <row r="27" customFormat="false" ht="3" hidden="false" customHeight="true" outlineLevel="0" collapsed="false">
      <c r="A27" s="203"/>
      <c r="B27" s="198"/>
      <c r="C27" s="198"/>
      <c r="D27" s="198"/>
      <c r="E27" s="198"/>
      <c r="F27" s="198"/>
      <c r="G27" s="198"/>
      <c r="H27" s="333"/>
    </row>
    <row r="28" customFormat="false" ht="10" hidden="false" customHeight="true" outlineLevel="0" collapsed="false">
      <c r="A28" s="205" t="s">
        <v>218</v>
      </c>
      <c r="B28" s="311" t="n">
        <v>-7.6</v>
      </c>
      <c r="C28" s="311" t="n">
        <v>-4.8</v>
      </c>
      <c r="D28" s="311" t="n">
        <v>-23.5</v>
      </c>
      <c r="E28" s="311" t="n">
        <v>-2.1</v>
      </c>
      <c r="F28" s="311" t="n">
        <v>-3</v>
      </c>
      <c r="G28" s="311" t="n">
        <v>-5.2</v>
      </c>
      <c r="H28" s="311" t="n">
        <v>-7.2</v>
      </c>
    </row>
    <row r="29" customFormat="false" ht="10" hidden="false" customHeight="true" outlineLevel="0" collapsed="false">
      <c r="A29" s="205" t="s">
        <v>219</v>
      </c>
      <c r="B29" s="311" t="n">
        <v>-21.8</v>
      </c>
      <c r="C29" s="311" t="n">
        <v>-30.5</v>
      </c>
      <c r="D29" s="311" t="n">
        <v>-71.4</v>
      </c>
      <c r="E29" s="311" t="n">
        <v>-8.8</v>
      </c>
      <c r="F29" s="311" t="n">
        <v>-24.2</v>
      </c>
      <c r="G29" s="311" t="n">
        <v>-33.8</v>
      </c>
      <c r="H29" s="311" t="n">
        <v>-26.2</v>
      </c>
    </row>
    <row r="30" customFormat="false" ht="10" hidden="false" customHeight="true" outlineLevel="0" collapsed="false">
      <c r="A30" s="205" t="s">
        <v>221</v>
      </c>
      <c r="B30" s="311" t="n">
        <v>-0.4</v>
      </c>
      <c r="C30" s="311" t="n">
        <v>-16.9</v>
      </c>
      <c r="D30" s="311" t="n">
        <v>-24.9</v>
      </c>
      <c r="E30" s="311" t="n">
        <v>-0.3</v>
      </c>
      <c r="F30" s="311" t="n">
        <v>-6.3</v>
      </c>
      <c r="G30" s="311" t="n">
        <v>-22.1</v>
      </c>
      <c r="H30" s="311" t="n">
        <v>-6.6</v>
      </c>
    </row>
    <row r="31" customFormat="false" ht="10" hidden="false" customHeight="true" outlineLevel="0" collapsed="false">
      <c r="A31" s="205" t="s">
        <v>222</v>
      </c>
      <c r="B31" s="311" t="n">
        <v>-2.1</v>
      </c>
      <c r="C31" s="311" t="n">
        <v>-15.8</v>
      </c>
      <c r="D31" s="311" t="n">
        <v>-50.1</v>
      </c>
      <c r="E31" s="311" t="n">
        <v>-0.4</v>
      </c>
      <c r="F31" s="311" t="n">
        <v>-4.4</v>
      </c>
      <c r="G31" s="311" t="n">
        <v>-16.2</v>
      </c>
      <c r="H31" s="311" t="n">
        <v>-7.6</v>
      </c>
    </row>
    <row r="32" customFormat="false" ht="10" hidden="false" customHeight="true" outlineLevel="0" collapsed="false">
      <c r="A32" s="316" t="n">
        <v>2020</v>
      </c>
      <c r="B32" s="317" t="n">
        <v>-8.2</v>
      </c>
      <c r="C32" s="317" t="n">
        <v>-17.2</v>
      </c>
      <c r="D32" s="317" t="n">
        <v>-42.3</v>
      </c>
      <c r="E32" s="317" t="n">
        <v>-2.8</v>
      </c>
      <c r="F32" s="317" t="n">
        <v>-9.6</v>
      </c>
      <c r="G32" s="317" t="n">
        <v>-19.8</v>
      </c>
      <c r="H32" s="317" t="n">
        <v>-12</v>
      </c>
    </row>
    <row r="33" customFormat="false" ht="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334"/>
    </row>
    <row r="34" customFormat="false" ht="3" hidden="false" customHeight="true" outlineLevel="0" collapsed="false">
      <c r="A34" s="198"/>
      <c r="B34" s="335"/>
      <c r="C34" s="335"/>
      <c r="D34" s="335"/>
      <c r="E34" s="335"/>
      <c r="F34" s="335"/>
      <c r="G34" s="335"/>
      <c r="H34" s="335"/>
    </row>
    <row r="35" s="290" customFormat="true" ht="10" hidden="false" customHeight="true" outlineLevel="0" collapsed="false">
      <c r="A35" s="201" t="s">
        <v>254</v>
      </c>
      <c r="B35" s="201"/>
      <c r="C35" s="201"/>
      <c r="D35" s="201"/>
      <c r="E35" s="201"/>
      <c r="F35" s="201"/>
      <c r="G35" s="175"/>
      <c r="H35" s="175"/>
    </row>
    <row r="36" s="290" customFormat="true" ht="10" hidden="false" customHeight="true" outlineLevel="0" collapsed="false">
      <c r="A36" s="205" t="s">
        <v>255</v>
      </c>
      <c r="B36" s="205"/>
      <c r="C36" s="205"/>
      <c r="D36" s="205"/>
      <c r="E36" s="205"/>
      <c r="F36" s="205"/>
      <c r="G36" s="205"/>
      <c r="H36" s="205"/>
    </row>
    <row r="37" customFormat="false" ht="11.25" hidden="false" customHeight="true" outlineLevel="0" collapsed="false">
      <c r="A37" s="206" t="s">
        <v>240</v>
      </c>
      <c r="B37" s="206"/>
      <c r="C37" s="206"/>
      <c r="D37" s="206"/>
      <c r="E37" s="206"/>
      <c r="F37" s="206"/>
      <c r="G37" s="206"/>
      <c r="H37" s="206"/>
    </row>
    <row r="38" customFormat="false" ht="10.5" hidden="false" customHeight="true" outlineLevel="0" collapsed="false">
      <c r="A38" s="206" t="s">
        <v>241</v>
      </c>
    </row>
  </sheetData>
  <mergeCells count="8">
    <mergeCell ref="A5:H5"/>
    <mergeCell ref="B7:G7"/>
    <mergeCell ref="A8:A9"/>
    <mergeCell ref="H8:H9"/>
    <mergeCell ref="B16:H16"/>
    <mergeCell ref="B18:H18"/>
    <mergeCell ref="B26:H26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9" width="45.26"/>
    <col collapsed="false" customWidth="true" hidden="false" outlineLevel="0" max="2" min="2" style="19" width="9.81"/>
    <col collapsed="false" customWidth="true" hidden="false" outlineLevel="0" max="3" min="3" style="19" width="8.17"/>
    <col collapsed="false" customWidth="true" hidden="false" outlineLevel="0" max="4" min="4" style="19" width="0.81"/>
    <col collapsed="false" customWidth="true" hidden="false" outlineLevel="0" max="5" min="5" style="19" width="9.72"/>
    <col collapsed="false" customWidth="true" hidden="false" outlineLevel="0" max="7" min="6" style="19" width="8.72"/>
    <col collapsed="false" customWidth="false" hidden="false" outlineLevel="0" max="11" min="8" style="19" width="9.17"/>
    <col collapsed="false" customWidth="true" hidden="false" outlineLevel="0" max="12" min="12" style="19" width="11.44"/>
    <col collapsed="false" customWidth="false" hidden="false" outlineLevel="0" max="13" min="13" style="19" width="9.17"/>
    <col collapsed="false" customWidth="true" hidden="false" outlineLevel="0" max="14" min="14" style="19" width="9.44"/>
    <col collapsed="false" customWidth="true" hidden="false" outlineLevel="0" max="15" min="15" style="19" width="10.99"/>
    <col collapsed="false" customWidth="false" hidden="false" outlineLevel="0" max="257" min="16" style="19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.5" hidden="false" customHeight="false" outlineLevel="0" collapsed="false">
      <c r="B3" s="20"/>
      <c r="E3" s="20"/>
    </row>
    <row r="4" customFormat="false" ht="12" hidden="false" customHeight="true" outlineLevel="0" collapsed="false">
      <c r="A4" s="21" t="s">
        <v>1</v>
      </c>
      <c r="B4" s="22"/>
      <c r="C4" s="22"/>
      <c r="D4" s="22"/>
      <c r="E4" s="22"/>
      <c r="F4" s="22"/>
      <c r="G4" s="23"/>
    </row>
    <row r="5" customFormat="false" ht="25" hidden="false" customHeight="true" outlineLevel="0" collapsed="false">
      <c r="A5" s="24" t="s">
        <v>32</v>
      </c>
      <c r="B5" s="24"/>
      <c r="C5" s="24"/>
      <c r="D5" s="24"/>
      <c r="E5" s="24"/>
      <c r="F5" s="24"/>
      <c r="G5" s="24"/>
    </row>
    <row r="6" customFormat="false" ht="12" hidden="false" customHeight="true" outlineLevel="0" collapsed="false">
      <c r="A6" s="25" t="s">
        <v>3</v>
      </c>
      <c r="B6" s="26"/>
      <c r="C6" s="26"/>
      <c r="D6" s="26"/>
      <c r="E6" s="26"/>
      <c r="G6" s="26"/>
    </row>
    <row r="7" customFormat="false" ht="6" hidden="false" customHeight="true" outlineLevel="0" collapsed="false">
      <c r="A7" s="27"/>
      <c r="B7" s="27"/>
      <c r="C7" s="27"/>
      <c r="D7" s="28"/>
      <c r="E7" s="27"/>
      <c r="F7" s="27"/>
      <c r="G7" s="27"/>
    </row>
    <row r="8" s="32" customFormat="true" ht="12" hidden="false" customHeight="true" outlineLevel="0" collapsed="false">
      <c r="A8" s="29" t="s">
        <v>33</v>
      </c>
      <c r="B8" s="30" t="s">
        <v>34</v>
      </c>
      <c r="C8" s="30"/>
      <c r="D8" s="31"/>
      <c r="E8" s="30" t="s">
        <v>35</v>
      </c>
      <c r="F8" s="30"/>
      <c r="G8" s="30"/>
    </row>
    <row r="9" customFormat="false" ht="20.15" hidden="false" customHeight="true" outlineLevel="0" collapsed="false">
      <c r="A9" s="29"/>
      <c r="B9" s="33" t="s">
        <v>36</v>
      </c>
      <c r="C9" s="33" t="s">
        <v>37</v>
      </c>
      <c r="D9" s="34"/>
      <c r="E9" s="33" t="s">
        <v>36</v>
      </c>
      <c r="F9" s="33" t="s">
        <v>37</v>
      </c>
      <c r="G9" s="33" t="s">
        <v>38</v>
      </c>
    </row>
    <row r="10" customFormat="false" ht="3" hidden="false" customHeight="true" outlineLevel="0" collapsed="false">
      <c r="A10" s="35"/>
      <c r="B10" s="35"/>
      <c r="C10" s="35"/>
      <c r="D10" s="35"/>
      <c r="E10" s="35"/>
      <c r="F10" s="35"/>
      <c r="G10" s="35"/>
    </row>
    <row r="11" s="42" customFormat="true" ht="10" hidden="false" customHeight="true" outlineLevel="0" collapsed="false">
      <c r="A11" s="36" t="n">
        <v>2015</v>
      </c>
      <c r="B11" s="37" t="n">
        <v>453537</v>
      </c>
      <c r="C11" s="38" t="n">
        <v>7.5</v>
      </c>
      <c r="D11" s="39"/>
      <c r="E11" s="40" t="n">
        <v>1538147</v>
      </c>
      <c r="F11" s="41" t="n">
        <v>25.4</v>
      </c>
      <c r="G11" s="41" t="n">
        <v>3.4</v>
      </c>
    </row>
    <row r="12" s="32" customFormat="true" ht="10" hidden="false" customHeight="true" outlineLevel="0" collapsed="false">
      <c r="A12" s="36" t="s">
        <v>39</v>
      </c>
      <c r="B12" s="37" t="n">
        <v>603298</v>
      </c>
      <c r="C12" s="38" t="n">
        <v>10</v>
      </c>
      <c r="D12" s="39"/>
      <c r="E12" s="40" t="n">
        <v>1816315.91</v>
      </c>
      <c r="F12" s="41" t="n">
        <v>30</v>
      </c>
      <c r="G12" s="41" t="n">
        <v>3</v>
      </c>
    </row>
    <row r="13" s="32" customFormat="true" ht="10" hidden="false" customHeight="true" outlineLevel="0" collapsed="false">
      <c r="A13" s="36" t="s">
        <v>40</v>
      </c>
      <c r="B13" s="37" t="n">
        <v>593599</v>
      </c>
      <c r="C13" s="43" t="n">
        <v>9.8</v>
      </c>
      <c r="D13" s="39"/>
      <c r="E13" s="40" t="n">
        <v>1844783</v>
      </c>
      <c r="F13" s="44" t="n">
        <v>30.6</v>
      </c>
      <c r="G13" s="44" t="n">
        <v>3.1</v>
      </c>
      <c r="N13" s="0"/>
    </row>
    <row r="14" s="32" customFormat="true" ht="10" hidden="false" customHeight="true" outlineLevel="0" collapsed="false">
      <c r="A14" s="36" t="s">
        <v>41</v>
      </c>
      <c r="B14" s="37" t="n">
        <v>577807</v>
      </c>
      <c r="C14" s="43" t="n">
        <v>9.6</v>
      </c>
      <c r="E14" s="40" t="n">
        <v>1841162.84</v>
      </c>
      <c r="F14" s="44" t="n">
        <v>30.5</v>
      </c>
      <c r="G14" s="44" t="n">
        <v>3.2</v>
      </c>
    </row>
    <row r="15" customFormat="false" ht="3" hidden="false" customHeight="true" outlineLevel="0" collapsed="false">
      <c r="A15" s="28"/>
      <c r="B15" s="28"/>
      <c r="C15" s="28"/>
      <c r="D15" s="45"/>
      <c r="E15" s="28"/>
      <c r="F15" s="46"/>
      <c r="G15" s="41"/>
    </row>
    <row r="16" customFormat="false" ht="10" hidden="false" customHeight="true" outlineLevel="0" collapsed="false">
      <c r="A16" s="28"/>
      <c r="B16" s="47" t="s">
        <v>42</v>
      </c>
      <c r="C16" s="47"/>
      <c r="D16" s="47"/>
      <c r="E16" s="47"/>
      <c r="F16" s="48"/>
      <c r="G16" s="48"/>
    </row>
    <row r="17" customFormat="false" ht="3" hidden="false" customHeight="true" outlineLevel="0" collapsed="false">
      <c r="A17" s="28"/>
      <c r="B17" s="28"/>
      <c r="C17" s="28"/>
      <c r="D17" s="28"/>
      <c r="E17" s="28"/>
      <c r="F17" s="46"/>
      <c r="G17" s="41"/>
    </row>
    <row r="18" customFormat="false" ht="10" hidden="false" customHeight="true" outlineLevel="0" collapsed="false">
      <c r="A18" s="49" t="s">
        <v>43</v>
      </c>
      <c r="B18" s="50" t="n">
        <v>29398</v>
      </c>
      <c r="C18" s="51" t="n">
        <v>0.491468323555875</v>
      </c>
      <c r="D18" s="52"/>
      <c r="E18" s="50" t="n">
        <v>430214.32</v>
      </c>
      <c r="F18" s="53" t="n">
        <v>7.19221411729134</v>
      </c>
      <c r="G18" s="54" t="n">
        <v>14.6341356554868</v>
      </c>
      <c r="J18" s="55"/>
      <c r="K18" s="56"/>
      <c r="L18" s="56"/>
      <c r="N18" s="56"/>
    </row>
    <row r="19" customFormat="false" ht="10" hidden="false" customHeight="true" outlineLevel="0" collapsed="false">
      <c r="A19" s="57" t="s">
        <v>44</v>
      </c>
      <c r="B19" s="50" t="n">
        <v>22867</v>
      </c>
      <c r="C19" s="51" t="n">
        <v>0.382284718509838</v>
      </c>
      <c r="D19" s="58"/>
      <c r="E19" s="50" t="n">
        <v>89992.8600000005</v>
      </c>
      <c r="F19" s="53" t="n">
        <v>1.50447785686777</v>
      </c>
      <c r="G19" s="54" t="n">
        <v>3.93549044474572</v>
      </c>
      <c r="J19" s="20"/>
      <c r="L19" s="56"/>
      <c r="N19" s="56"/>
    </row>
    <row r="20" customFormat="false" ht="10" hidden="false" customHeight="true" outlineLevel="0" collapsed="false">
      <c r="A20" s="49" t="s">
        <v>45</v>
      </c>
      <c r="B20" s="50" t="n">
        <v>515841</v>
      </c>
      <c r="C20" s="51" t="n">
        <v>8.6236992819711</v>
      </c>
      <c r="D20" s="59"/>
      <c r="E20" s="50" t="n">
        <v>1317106.48000001</v>
      </c>
      <c r="F20" s="53" t="n">
        <v>22.019052781488</v>
      </c>
      <c r="G20" s="54" t="n">
        <v>2.5533187164262</v>
      </c>
      <c r="I20" s="20"/>
      <c r="J20" s="0"/>
      <c r="K20" s="0"/>
      <c r="L20" s="60"/>
      <c r="M20" s="61"/>
      <c r="N20" s="60"/>
      <c r="P20" s="56"/>
    </row>
    <row r="21" customFormat="false" ht="10" hidden="false" customHeight="true" outlineLevel="0" collapsed="false">
      <c r="A21" s="39" t="s">
        <v>46</v>
      </c>
      <c r="B21" s="37" t="n">
        <v>142867</v>
      </c>
      <c r="C21" s="43" t="n">
        <v>2.38841434728408</v>
      </c>
      <c r="D21" s="28"/>
      <c r="E21" s="37" t="n">
        <v>302413.390000001</v>
      </c>
      <c r="F21" s="38" t="n">
        <v>5.05567051514218</v>
      </c>
      <c r="G21" s="41" t="n">
        <v>2.11674767441047</v>
      </c>
      <c r="I21" s="37"/>
      <c r="J21" s="62"/>
      <c r="K21" s="62"/>
      <c r="L21" s="60"/>
      <c r="M21" s="61"/>
      <c r="N21" s="60"/>
    </row>
    <row r="22" customFormat="false" ht="10" hidden="false" customHeight="true" outlineLevel="0" collapsed="false">
      <c r="A22" s="39" t="s">
        <v>47</v>
      </c>
      <c r="B22" s="37" t="n">
        <v>23824</v>
      </c>
      <c r="C22" s="43" t="n">
        <v>0.398283602299312</v>
      </c>
      <c r="D22" s="28"/>
      <c r="E22" s="37" t="n">
        <v>111902.660000001</v>
      </c>
      <c r="F22" s="38" t="n">
        <v>1.87076034803876</v>
      </c>
      <c r="G22" s="41" t="n">
        <v>4.69705591000675</v>
      </c>
      <c r="I22" s="37"/>
      <c r="L22" s="56"/>
      <c r="N22" s="56"/>
    </row>
    <row r="23" customFormat="false" ht="10" hidden="false" customHeight="true" outlineLevel="0" collapsed="false">
      <c r="A23" s="39" t="s">
        <v>48</v>
      </c>
      <c r="B23" s="37" t="n">
        <v>97056</v>
      </c>
      <c r="C23" s="43" t="n">
        <v>1.6225576437526</v>
      </c>
      <c r="D23" s="28"/>
      <c r="E23" s="37" t="n">
        <v>263579.930000002</v>
      </c>
      <c r="F23" s="38" t="n">
        <v>4.40646255936037</v>
      </c>
      <c r="G23" s="41" t="n">
        <v>2.71575100972636</v>
      </c>
      <c r="I23" s="37"/>
      <c r="J23" s="20"/>
      <c r="K23" s="20"/>
      <c r="L23" s="20"/>
      <c r="N23" s="56"/>
    </row>
    <row r="24" customFormat="false" ht="10" hidden="false" customHeight="true" outlineLevel="0" collapsed="false">
      <c r="A24" s="39" t="s">
        <v>49</v>
      </c>
      <c r="B24" s="37" t="n">
        <v>13594</v>
      </c>
      <c r="C24" s="43" t="n">
        <v>0.227261051446308</v>
      </c>
      <c r="D24" s="28"/>
      <c r="E24" s="37" t="n">
        <v>51439.2200000002</v>
      </c>
      <c r="F24" s="38" t="n">
        <v>0.859947861025307</v>
      </c>
      <c r="G24" s="41" t="n">
        <v>3.78396498455202</v>
      </c>
      <c r="I24" s="37"/>
      <c r="L24" s="56"/>
      <c r="M24" s="56"/>
      <c r="N24" s="56"/>
    </row>
    <row r="25" customFormat="false" ht="10" hidden="false" customHeight="true" outlineLevel="0" collapsed="false">
      <c r="A25" s="39" t="s">
        <v>50</v>
      </c>
      <c r="B25" s="37" t="n">
        <v>26012</v>
      </c>
      <c r="C25" s="43" t="n">
        <v>0.434862032530629</v>
      </c>
      <c r="D25" s="28"/>
      <c r="E25" s="37" t="n">
        <v>75333.1500000002</v>
      </c>
      <c r="F25" s="38" t="n">
        <v>1.25940053536579</v>
      </c>
      <c r="G25" s="41" t="n">
        <v>2.89609218822083</v>
      </c>
      <c r="I25" s="37"/>
      <c r="L25" s="56"/>
      <c r="M25" s="56"/>
      <c r="N25" s="56"/>
    </row>
    <row r="26" customFormat="false" ht="10" hidden="false" customHeight="true" outlineLevel="0" collapsed="false">
      <c r="A26" s="39" t="s">
        <v>51</v>
      </c>
      <c r="B26" s="37" t="n">
        <v>5202</v>
      </c>
      <c r="C26" s="43" t="n">
        <v>0.0869657194073632</v>
      </c>
      <c r="D26" s="28"/>
      <c r="E26" s="37" t="n">
        <v>13332.81</v>
      </c>
      <c r="F26" s="38" t="n">
        <v>0.222894543131812</v>
      </c>
      <c r="G26" s="41" t="n">
        <v>2.56301614763553</v>
      </c>
      <c r="I26" s="37"/>
      <c r="L26" s="56"/>
      <c r="M26" s="56"/>
      <c r="N26" s="56"/>
    </row>
    <row r="27" customFormat="false" ht="10" hidden="false" customHeight="true" outlineLevel="0" collapsed="false">
      <c r="A27" s="39" t="s">
        <v>52</v>
      </c>
      <c r="B27" s="37" t="n">
        <v>11926</v>
      </c>
      <c r="C27" s="43" t="n">
        <v>0.199375849606346</v>
      </c>
      <c r="D27" s="28"/>
      <c r="E27" s="37" t="n">
        <v>33016.58</v>
      </c>
      <c r="F27" s="38" t="n">
        <v>0.551962828156624</v>
      </c>
      <c r="G27" s="41" t="n">
        <v>2.76845379842361</v>
      </c>
      <c r="I27" s="37"/>
      <c r="L27" s="56"/>
      <c r="M27" s="56"/>
      <c r="N27" s="56"/>
    </row>
    <row r="28" customFormat="false" ht="10" hidden="false" customHeight="true" outlineLevel="0" collapsed="false">
      <c r="A28" s="39" t="s">
        <v>53</v>
      </c>
      <c r="B28" s="37" t="n">
        <v>11392</v>
      </c>
      <c r="C28" s="43" t="n">
        <v>0.190448572758301</v>
      </c>
      <c r="D28" s="28"/>
      <c r="E28" s="37" t="n">
        <v>33246.3700000005</v>
      </c>
      <c r="F28" s="38" t="n">
        <v>0.555804399218266</v>
      </c>
      <c r="G28" s="41" t="n">
        <v>2.91839624297757</v>
      </c>
      <c r="I28" s="37"/>
      <c r="L28" s="56"/>
      <c r="M28" s="56"/>
      <c r="N28" s="56"/>
    </row>
    <row r="29" customFormat="false" ht="10" hidden="false" customHeight="true" outlineLevel="0" collapsed="false">
      <c r="A29" s="39" t="s">
        <v>54</v>
      </c>
      <c r="B29" s="37" t="n">
        <v>12367</v>
      </c>
      <c r="C29" s="43" t="n">
        <v>0.206748375992092</v>
      </c>
      <c r="D29" s="28"/>
      <c r="E29" s="37" t="n">
        <v>31184.16</v>
      </c>
      <c r="F29" s="38" t="n">
        <v>0.521328894370304</v>
      </c>
      <c r="G29" s="41" t="n">
        <v>2.52156222204253</v>
      </c>
      <c r="I29" s="37"/>
      <c r="L29" s="63"/>
      <c r="M29" s="56"/>
      <c r="N29" s="56"/>
      <c r="O29" s="56"/>
    </row>
    <row r="30" customFormat="false" ht="10" hidden="false" customHeight="true" outlineLevel="0" collapsed="false">
      <c r="A30" s="39" t="s">
        <v>55</v>
      </c>
      <c r="B30" s="37" t="n">
        <v>24532</v>
      </c>
      <c r="C30" s="43" t="n">
        <v>0.41011976710908</v>
      </c>
      <c r="D30" s="28"/>
      <c r="E30" s="37" t="n">
        <v>80083.34</v>
      </c>
      <c r="F30" s="38" t="n">
        <v>1.33881300954334</v>
      </c>
      <c r="G30" s="41" t="n">
        <v>3.26444399152128</v>
      </c>
      <c r="I30" s="37"/>
      <c r="L30" s="63"/>
      <c r="M30" s="56"/>
      <c r="N30" s="56"/>
    </row>
    <row r="31" customFormat="false" ht="10" hidden="false" customHeight="true" outlineLevel="0" collapsed="false">
      <c r="A31" s="39" t="s">
        <v>56</v>
      </c>
      <c r="B31" s="37" t="n">
        <v>12142</v>
      </c>
      <c r="C31" s="43" t="n">
        <v>0.20298688293814</v>
      </c>
      <c r="D31" s="28"/>
      <c r="E31" s="37" t="n">
        <v>48797.9900000001</v>
      </c>
      <c r="F31" s="38" t="n">
        <v>0.815792446363577</v>
      </c>
      <c r="G31" s="41" t="n">
        <v>4.01894169000166</v>
      </c>
      <c r="I31" s="37"/>
      <c r="K31" s="56"/>
      <c r="L31" s="63"/>
      <c r="M31" s="56"/>
      <c r="N31" s="56"/>
      <c r="O31" s="56"/>
    </row>
    <row r="32" customFormat="false" ht="10" hidden="false" customHeight="true" outlineLevel="0" collapsed="false">
      <c r="A32" s="39" t="s">
        <v>57</v>
      </c>
      <c r="B32" s="37" t="n">
        <v>24565</v>
      </c>
      <c r="C32" s="43" t="n">
        <v>0.410671452756993</v>
      </c>
      <c r="D32" s="28"/>
      <c r="E32" s="37" t="n">
        <v>42732.3799999999</v>
      </c>
      <c r="F32" s="38" t="n">
        <v>0.714389113550329</v>
      </c>
      <c r="G32" s="41" t="n">
        <v>1.73956360675758</v>
      </c>
      <c r="I32" s="37"/>
      <c r="J32" s="20"/>
      <c r="L32" s="63"/>
      <c r="M32" s="56"/>
      <c r="N32" s="56"/>
    </row>
    <row r="33" customFormat="false" ht="10" hidden="false" customHeight="true" outlineLevel="0" collapsed="false">
      <c r="A33" s="39" t="s">
        <v>58</v>
      </c>
      <c r="B33" s="37" t="n">
        <v>12625</v>
      </c>
      <c r="C33" s="43" t="n">
        <v>0.211061554693956</v>
      </c>
      <c r="D33" s="28"/>
      <c r="E33" s="37" t="n">
        <v>47179.0500000003</v>
      </c>
      <c r="F33" s="38" t="n">
        <v>0.788727417186848</v>
      </c>
      <c r="G33" s="41" t="n">
        <v>3.73695445544557</v>
      </c>
      <c r="I33" s="37"/>
      <c r="J33" s="20"/>
      <c r="L33" s="63"/>
      <c r="M33" s="56"/>
      <c r="N33" s="56"/>
    </row>
    <row r="34" customFormat="false" ht="10" hidden="false" customHeight="true" outlineLevel="0" collapsed="false">
      <c r="A34" s="39" t="s">
        <v>59</v>
      </c>
      <c r="B34" s="37" t="n">
        <v>97737</v>
      </c>
      <c r="C34" s="43" t="n">
        <v>1.6339424293959</v>
      </c>
      <c r="D34" s="28"/>
      <c r="E34" s="37" t="n">
        <v>182865.450000001</v>
      </c>
      <c r="F34" s="38" t="n">
        <v>3.05709831103447</v>
      </c>
      <c r="G34" s="41" t="n">
        <v>1.87099511955555</v>
      </c>
      <c r="I34" s="37"/>
      <c r="L34" s="56"/>
      <c r="N34" s="56"/>
    </row>
    <row r="35" s="32" customFormat="true" ht="10" hidden="false" customHeight="true" outlineLevel="0" collapsed="false">
      <c r="A35" s="49" t="s">
        <v>60</v>
      </c>
      <c r="B35" s="50" t="n">
        <v>456865</v>
      </c>
      <c r="C35" s="51" t="n">
        <v>7.63775344041619</v>
      </c>
      <c r="D35" s="49"/>
      <c r="E35" s="50" t="n">
        <v>1660015.80000001</v>
      </c>
      <c r="F35" s="53" t="n">
        <v>27.7517240051115</v>
      </c>
      <c r="G35" s="54" t="n">
        <v>3.63349304499142</v>
      </c>
      <c r="I35" s="64"/>
      <c r="J35" s="64"/>
      <c r="K35" s="64"/>
      <c r="L35" s="56"/>
      <c r="N35" s="56"/>
    </row>
    <row r="36" s="32" customFormat="true" ht="10" hidden="false" customHeight="true" outlineLevel="0" collapsed="false">
      <c r="A36" s="49" t="s">
        <v>61</v>
      </c>
      <c r="B36" s="50" t="n">
        <v>111241</v>
      </c>
      <c r="C36" s="51" t="n">
        <v>1.85969888362063</v>
      </c>
      <c r="D36" s="49"/>
      <c r="E36" s="50" t="n">
        <v>177297.860000001</v>
      </c>
      <c r="F36" s="53" t="n">
        <v>2.96402075053558</v>
      </c>
      <c r="G36" s="54" t="n">
        <v>1.59381756726388</v>
      </c>
      <c r="L36" s="56"/>
    </row>
    <row r="37" customFormat="false" ht="3" hidden="false" customHeight="true" outlineLevel="0" collapsed="false">
      <c r="A37" s="65"/>
      <c r="B37" s="66"/>
      <c r="C37" s="66"/>
      <c r="D37" s="66"/>
      <c r="E37" s="66"/>
      <c r="F37" s="67"/>
      <c r="G37" s="67"/>
      <c r="L37" s="56"/>
    </row>
    <row r="38" s="71" customFormat="true" ht="3" hidden="false" customHeight="true" outlineLevel="0" collapsed="false">
      <c r="A38" s="68"/>
      <c r="B38" s="69"/>
      <c r="C38" s="70"/>
      <c r="D38" s="36"/>
      <c r="E38" s="51"/>
      <c r="F38" s="36"/>
      <c r="G38" s="36"/>
      <c r="L38" s="56"/>
    </row>
    <row r="39" s="71" customFormat="true" ht="10" hidden="false" customHeight="true" outlineLevel="0" collapsed="false">
      <c r="A39" s="36" t="s">
        <v>62</v>
      </c>
      <c r="B39" s="36"/>
      <c r="C39" s="70"/>
      <c r="D39" s="36"/>
      <c r="E39" s="37"/>
      <c r="F39" s="36"/>
      <c r="G39" s="36"/>
      <c r="L39" s="56"/>
    </row>
    <row r="40" s="72" customFormat="true" ht="10" hidden="false" customHeight="true" outlineLevel="0" collapsed="false">
      <c r="A40" s="36" t="s">
        <v>63</v>
      </c>
      <c r="B40" s="28"/>
      <c r="C40" s="28"/>
      <c r="D40" s="28"/>
      <c r="E40" s="39"/>
      <c r="F40" s="28"/>
      <c r="G40" s="28"/>
      <c r="L40" s="56"/>
    </row>
    <row r="41" s="72" customFormat="true" ht="10.5" hidden="false" customHeight="true" outlineLevel="0" collapsed="false">
      <c r="A41" s="28" t="s">
        <v>64</v>
      </c>
      <c r="B41" s="28"/>
      <c r="C41" s="28"/>
      <c r="D41" s="28"/>
      <c r="E41" s="69"/>
      <c r="F41" s="28"/>
      <c r="G41" s="28"/>
      <c r="L41" s="56"/>
    </row>
    <row r="42" customFormat="false" ht="18.5" hidden="false" customHeight="true" outlineLevel="0" collapsed="false">
      <c r="A42" s="73" t="s">
        <v>65</v>
      </c>
      <c r="B42" s="73"/>
      <c r="C42" s="73"/>
      <c r="D42" s="73"/>
      <c r="E42" s="73"/>
      <c r="F42" s="73"/>
      <c r="G42" s="73"/>
      <c r="L42" s="56"/>
    </row>
    <row r="43" customFormat="false" ht="12.4" hidden="false" customHeight="true" outlineLevel="0" collapsed="false">
      <c r="E43" s="28"/>
      <c r="G43" s="56"/>
    </row>
    <row r="44" customFormat="false" ht="12.5" hidden="false" customHeight="false" outlineLevel="0" collapsed="false">
      <c r="E44" s="28"/>
    </row>
    <row r="45" customFormat="false" ht="12.5" hidden="false" customHeight="false" outlineLevel="0" collapsed="false">
      <c r="E45" s="74"/>
    </row>
    <row r="46" customFormat="false" ht="12.5" hidden="false" customHeight="false" outlineLevel="0" collapsed="false">
      <c r="B46" s="20"/>
    </row>
    <row r="47" customFormat="false" ht="12.5" hidden="false" customHeight="false" outlineLevel="0" collapsed="false">
      <c r="B47" s="20"/>
    </row>
    <row r="48" customFormat="false" ht="12.5" hidden="false" customHeight="false" outlineLevel="0" collapsed="false">
      <c r="E48" s="20"/>
    </row>
    <row r="49" customFormat="false" ht="12.5" hidden="false" customHeight="false" outlineLevel="0" collapsed="false">
      <c r="E49" s="20"/>
    </row>
  </sheetData>
  <mergeCells count="5">
    <mergeCell ref="A5:G5"/>
    <mergeCell ref="A8:A9"/>
    <mergeCell ref="B8:C8"/>
    <mergeCell ref="E8:G8"/>
    <mergeCell ref="A42:G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9" width="28.26"/>
    <col collapsed="false" customWidth="true" hidden="false" outlineLevel="0" max="4" min="2" style="19" width="7.72"/>
    <col collapsed="false" customWidth="true" hidden="false" outlineLevel="0" max="5" min="5" style="19" width="0.81"/>
    <col collapsed="false" customWidth="false" hidden="false" outlineLevel="0" max="6" min="6" style="19" width="9.17"/>
    <col collapsed="false" customWidth="true" hidden="false" outlineLevel="0" max="8" min="7" style="19" width="7.72"/>
    <col collapsed="false" customWidth="true" hidden="false" outlineLevel="0" max="9" min="9" style="19" width="0.81"/>
    <col collapsed="false" customWidth="true" hidden="false" outlineLevel="0" max="11" min="10" style="75" width="7.72"/>
    <col collapsed="false" customWidth="false" hidden="false" outlineLevel="0" max="15" min="12" style="19" width="9.17"/>
    <col collapsed="false" customWidth="true" hidden="false" outlineLevel="0" max="16" min="16" style="19" width="15.99"/>
    <col collapsed="false" customWidth="false" hidden="false" outlineLevel="0" max="257" min="17" style="19" width="9.17"/>
  </cols>
  <sheetData>
    <row r="1" customFormat="false" ht="12.75" hidden="false" customHeight="true" outlineLevel="0" collapsed="false">
      <c r="J1" s="19"/>
      <c r="K1" s="19"/>
    </row>
    <row r="2" customFormat="false" ht="12.75" hidden="false" customHeight="true" outlineLevel="0" collapsed="false">
      <c r="J2" s="19"/>
      <c r="K2" s="19"/>
    </row>
    <row r="3" customFormat="false" ht="12.75" hidden="false" customHeight="true" outlineLevel="0" collapsed="false">
      <c r="A3" s="76"/>
      <c r="J3" s="19"/>
      <c r="K3" s="19"/>
    </row>
    <row r="4" customFormat="false" ht="12" hidden="false" customHeight="true" outlineLevel="0" collapsed="false">
      <c r="A4" s="77" t="s">
        <v>4</v>
      </c>
    </row>
    <row r="5" s="78" customFormat="true" ht="12" hidden="false" customHeight="true" outlineLevel="0" collapsed="false">
      <c r="A5" s="77" t="s">
        <v>66</v>
      </c>
      <c r="J5" s="79"/>
      <c r="K5" s="79"/>
    </row>
    <row r="6" customFormat="false" ht="12" hidden="false" customHeight="true" outlineLevel="0" collapsed="false">
      <c r="A6" s="25" t="s">
        <v>6</v>
      </c>
    </row>
    <row r="7" customFormat="false" ht="6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1"/>
      <c r="K7" s="81"/>
    </row>
    <row r="8" s="28" customFormat="true" ht="10" hidden="false" customHeight="true" outlineLevel="0" collapsed="false">
      <c r="A8" s="82" t="s">
        <v>67</v>
      </c>
      <c r="B8" s="30" t="s">
        <v>68</v>
      </c>
      <c r="C8" s="30"/>
      <c r="D8" s="30"/>
      <c r="E8" s="47"/>
      <c r="F8" s="30" t="s">
        <v>69</v>
      </c>
      <c r="G8" s="30"/>
      <c r="H8" s="30"/>
      <c r="I8" s="47"/>
      <c r="J8" s="30" t="s">
        <v>70</v>
      </c>
      <c r="K8" s="30"/>
    </row>
    <row r="9" s="84" customFormat="true" ht="10" hidden="false" customHeight="true" outlineLevel="0" collapsed="false">
      <c r="A9" s="82"/>
      <c r="B9" s="83" t="n">
        <v>2018</v>
      </c>
      <c r="C9" s="83" t="n">
        <v>2019</v>
      </c>
      <c r="D9" s="83" t="n">
        <v>2020</v>
      </c>
      <c r="F9" s="83" t="n">
        <v>2018</v>
      </c>
      <c r="G9" s="83" t="n">
        <v>2019</v>
      </c>
      <c r="H9" s="83" t="n">
        <v>2020</v>
      </c>
      <c r="J9" s="84" t="s">
        <v>71</v>
      </c>
      <c r="K9" s="83" t="s">
        <v>72</v>
      </c>
    </row>
    <row r="10" s="28" customFormat="true" ht="3" hidden="false" customHeight="true" outlineLevel="0" collapsed="false">
      <c r="A10" s="35"/>
      <c r="B10" s="35"/>
      <c r="E10" s="35"/>
      <c r="F10" s="35"/>
      <c r="I10" s="35"/>
      <c r="J10" s="35"/>
    </row>
    <row r="11" s="28" customFormat="true" ht="10" hidden="false" customHeight="true" outlineLevel="0" collapsed="false">
      <c r="A11" s="36" t="s">
        <v>73</v>
      </c>
      <c r="B11" s="85" t="n">
        <v>46355</v>
      </c>
      <c r="C11" s="86" t="n">
        <v>45080</v>
      </c>
      <c r="D11" s="86" t="n">
        <v>44612</v>
      </c>
      <c r="E11" s="87"/>
      <c r="F11" s="28" t="n">
        <f aca="false">ROUND((B11/$B$38*100),1)</f>
        <v>6.3</v>
      </c>
      <c r="G11" s="28" t="n">
        <f aca="false">ROUND((C11/$C$38*100),1)</f>
        <v>6.2</v>
      </c>
      <c r="H11" s="28" t="n">
        <f aca="false">ROUND((D11/$D$38*100),1)</f>
        <v>6.2</v>
      </c>
      <c r="I11" s="87"/>
      <c r="J11" s="41" t="n">
        <f aca="false">ROUND((C11/B11)*100-100,1)</f>
        <v>-2.8</v>
      </c>
      <c r="K11" s="41" t="n">
        <f aca="false">ROUND((D11/C11)*100-100,1)</f>
        <v>-1</v>
      </c>
      <c r="N11" s="41"/>
      <c r="O11" s="85"/>
    </row>
    <row r="12" s="28" customFormat="true" ht="10" hidden="false" customHeight="true" outlineLevel="0" collapsed="false">
      <c r="A12" s="36" t="s">
        <v>74</v>
      </c>
      <c r="B12" s="85" t="n">
        <v>1606</v>
      </c>
      <c r="C12" s="86" t="n">
        <v>1591</v>
      </c>
      <c r="D12" s="86" t="n">
        <v>1554</v>
      </c>
      <c r="E12" s="87"/>
      <c r="F12" s="28" t="n">
        <f aca="false">ROUND((B12/$B$38*100),1)</f>
        <v>0.2</v>
      </c>
      <c r="G12" s="28" t="n">
        <f aca="false">ROUND((C12/$C$38*100),1)</f>
        <v>0.2</v>
      </c>
      <c r="H12" s="28" t="n">
        <f aca="false">ROUND((D12/$D$38*100),1)</f>
        <v>0.2</v>
      </c>
      <c r="I12" s="87"/>
      <c r="J12" s="41" t="n">
        <f aca="false">ROUND((C12/B12)*100-100,1)</f>
        <v>-0.9</v>
      </c>
      <c r="K12" s="41" t="n">
        <f aca="false">ROUND((D12/C12)*100-100,1)</f>
        <v>-2.3</v>
      </c>
      <c r="N12" s="41"/>
      <c r="O12" s="85"/>
    </row>
    <row r="13" s="28" customFormat="true" ht="10" hidden="false" customHeight="true" outlineLevel="0" collapsed="false">
      <c r="A13" s="36" t="s">
        <v>75</v>
      </c>
      <c r="B13" s="85" t="n">
        <v>22873</v>
      </c>
      <c r="C13" s="86" t="n">
        <v>22325</v>
      </c>
      <c r="D13" s="86" t="n">
        <v>22096</v>
      </c>
      <c r="E13" s="87"/>
      <c r="F13" s="28" t="n">
        <f aca="false">ROUND((B13/$B$38*100),1)</f>
        <v>3.1</v>
      </c>
      <c r="G13" s="28" t="n">
        <f aca="false">ROUND((C13/$C$38*100),1)</f>
        <v>3.1</v>
      </c>
      <c r="H13" s="28" t="n">
        <f aca="false">ROUND((D13/$D$38*100),1)</f>
        <v>3.1</v>
      </c>
      <c r="I13" s="87"/>
      <c r="J13" s="41" t="n">
        <f aca="false">ROUND((C13/B13)*100-100,1)</f>
        <v>-2.4</v>
      </c>
      <c r="K13" s="41" t="n">
        <f aca="false">ROUND((D13/C13)*100-100,1)</f>
        <v>-1</v>
      </c>
      <c r="N13" s="41"/>
      <c r="O13" s="85"/>
    </row>
    <row r="14" s="28" customFormat="true" ht="10" hidden="false" customHeight="true" outlineLevel="0" collapsed="false">
      <c r="A14" s="36" t="s">
        <v>76</v>
      </c>
      <c r="B14" s="85" t="n">
        <v>86050</v>
      </c>
      <c r="C14" s="86" t="n">
        <v>84284</v>
      </c>
      <c r="D14" s="86" t="n">
        <v>82982</v>
      </c>
      <c r="E14" s="87"/>
      <c r="F14" s="28" t="n">
        <f aca="false">ROUND((B14/$B$38*100),1)</f>
        <v>11.7</v>
      </c>
      <c r="G14" s="28" t="n">
        <f aca="false">ROUND((C14/$C$38*100),1)</f>
        <v>11.7</v>
      </c>
      <c r="H14" s="28" t="n">
        <f aca="false">ROUND((D14/$D$38*100),1)</f>
        <v>11.6</v>
      </c>
      <c r="I14" s="87"/>
      <c r="J14" s="41" t="n">
        <f aca="false">ROUND((C14/B14)*100-100,1)</f>
        <v>-2.1</v>
      </c>
      <c r="K14" s="41" t="n">
        <f aca="false">ROUND((D14/C14)*100-100,1)</f>
        <v>-1.5</v>
      </c>
      <c r="N14" s="41"/>
      <c r="O14" s="85"/>
      <c r="S14" s="85"/>
    </row>
    <row r="15" s="28" customFormat="true" ht="10" hidden="false" customHeight="true" outlineLevel="0" collapsed="false">
      <c r="A15" s="36" t="s">
        <v>77</v>
      </c>
      <c r="B15" s="85" t="n">
        <v>10218</v>
      </c>
      <c r="C15" s="28" t="n">
        <v>10027</v>
      </c>
      <c r="D15" s="28" t="n">
        <v>9882</v>
      </c>
      <c r="E15" s="88"/>
      <c r="F15" s="28" t="n">
        <f aca="false">ROUND((B15/$B$38*100),1)</f>
        <v>1.4</v>
      </c>
      <c r="G15" s="28" t="n">
        <f aca="false">ROUND((C15/$C$38*100),1)</f>
        <v>1.4</v>
      </c>
      <c r="H15" s="28" t="n">
        <f aca="false">ROUND((D15/$D$38*100),1)</f>
        <v>1.4</v>
      </c>
      <c r="I15" s="88"/>
      <c r="J15" s="41" t="n">
        <f aca="false">ROUND((C15/B15)*100-100,1)</f>
        <v>-1.9</v>
      </c>
      <c r="K15" s="41" t="n">
        <f aca="false">ROUND((D15/C15)*100-100,1)</f>
        <v>-1.4</v>
      </c>
      <c r="N15" s="41"/>
      <c r="O15" s="85"/>
    </row>
    <row r="16" s="93" customFormat="true" ht="10" hidden="false" customHeight="true" outlineLevel="0" collapsed="false">
      <c r="A16" s="89" t="s">
        <v>78</v>
      </c>
      <c r="B16" s="90" t="n">
        <v>4690</v>
      </c>
      <c r="C16" s="91" t="n">
        <v>4637</v>
      </c>
      <c r="D16" s="91" t="n">
        <v>4607</v>
      </c>
      <c r="E16" s="92"/>
      <c r="F16" s="93" t="n">
        <f aca="false">ROUND((B16/$B$38*100),1)</f>
        <v>0.6</v>
      </c>
      <c r="G16" s="93" t="n">
        <f aca="false">ROUND((C16/$C$38*100),1)</f>
        <v>0.6</v>
      </c>
      <c r="H16" s="93" t="n">
        <f aca="false">ROUND((D16/$D$38*100),1)</f>
        <v>0.6</v>
      </c>
      <c r="I16" s="92"/>
      <c r="J16" s="94" t="n">
        <f aca="false">ROUND((C16/B16)*100-100,1)</f>
        <v>-1.1</v>
      </c>
      <c r="K16" s="94" t="n">
        <f aca="false">ROUND((D16/C16)*100-100,1)</f>
        <v>-0.6</v>
      </c>
      <c r="M16" s="28"/>
      <c r="N16" s="41"/>
      <c r="O16" s="85"/>
    </row>
    <row r="17" s="93" customFormat="true" ht="10" hidden="false" customHeight="true" outlineLevel="0" collapsed="false">
      <c r="A17" s="89" t="s">
        <v>79</v>
      </c>
      <c r="B17" s="90" t="n">
        <v>5528</v>
      </c>
      <c r="C17" s="91" t="n">
        <v>5390</v>
      </c>
      <c r="D17" s="91" t="n">
        <v>5275</v>
      </c>
      <c r="E17" s="92"/>
      <c r="F17" s="93" t="n">
        <f aca="false">ROUND((B17/$B$38*100),1)</f>
        <v>0.8</v>
      </c>
      <c r="G17" s="93" t="n">
        <f aca="false">ROUND((C17/$C$38*100),1)</f>
        <v>0.7</v>
      </c>
      <c r="H17" s="93" t="n">
        <f aca="false">ROUND((D17/$D$38*100),1)</f>
        <v>0.7</v>
      </c>
      <c r="I17" s="92"/>
      <c r="J17" s="94" t="n">
        <f aca="false">ROUND((C17/B17)*100-100,1)</f>
        <v>-2.5</v>
      </c>
      <c r="K17" s="94" t="n">
        <f aca="false">ROUND((D17/C17)*100-100,1)</f>
        <v>-2.1</v>
      </c>
      <c r="M17" s="28"/>
      <c r="N17" s="41"/>
      <c r="O17" s="85"/>
    </row>
    <row r="18" s="28" customFormat="true" ht="10" hidden="false" customHeight="true" outlineLevel="0" collapsed="false">
      <c r="A18" s="36" t="s">
        <v>80</v>
      </c>
      <c r="B18" s="85" t="n">
        <v>48845</v>
      </c>
      <c r="C18" s="86" t="n">
        <v>47649</v>
      </c>
      <c r="D18" s="86" t="n">
        <v>46833</v>
      </c>
      <c r="E18" s="87"/>
      <c r="F18" s="28" t="n">
        <f aca="false">ROUND((B18/$B$38*100),1)</f>
        <v>6.6</v>
      </c>
      <c r="G18" s="28" t="n">
        <f aca="false">ROUND((C18/$C$38*100),1)</f>
        <v>6.6</v>
      </c>
      <c r="H18" s="28" t="n">
        <f aca="false">ROUND((D18/$D$38*100),1)</f>
        <v>6.5</v>
      </c>
      <c r="I18" s="87"/>
      <c r="J18" s="41" t="n">
        <f aca="false">ROUND((C18/B18)*100-100,1)</f>
        <v>-2.4</v>
      </c>
      <c r="K18" s="41" t="n">
        <f aca="false">ROUND((D18/C18)*100-100,1)</f>
        <v>-1.7</v>
      </c>
      <c r="N18" s="41"/>
      <c r="O18" s="85"/>
    </row>
    <row r="19" s="28" customFormat="true" ht="10" hidden="false" customHeight="true" outlineLevel="0" collapsed="false">
      <c r="A19" s="36" t="s">
        <v>81</v>
      </c>
      <c r="B19" s="85" t="n">
        <v>12181</v>
      </c>
      <c r="C19" s="86" t="n">
        <v>11893</v>
      </c>
      <c r="D19" s="86" t="n">
        <v>11683</v>
      </c>
      <c r="E19" s="87"/>
      <c r="F19" s="28" t="n">
        <f aca="false">ROUND((B19/$B$38*100),1)</f>
        <v>1.7</v>
      </c>
      <c r="G19" s="28" t="n">
        <f aca="false">ROUND((C19/$C$38*100),1)</f>
        <v>1.6</v>
      </c>
      <c r="H19" s="28" t="n">
        <f aca="false">ROUND((D19/$D$38*100),1)</f>
        <v>1.6</v>
      </c>
      <c r="I19" s="87"/>
      <c r="J19" s="41" t="n">
        <f aca="false">ROUND((C19/B19)*100-100,1)</f>
        <v>-2.4</v>
      </c>
      <c r="K19" s="41" t="n">
        <f aca="false">ROUND((D19/C19)*100-100,1)</f>
        <v>-1.8</v>
      </c>
      <c r="N19" s="41"/>
      <c r="O19" s="85"/>
    </row>
    <row r="20" s="28" customFormat="true" ht="10" hidden="false" customHeight="true" outlineLevel="0" collapsed="false">
      <c r="A20" s="36" t="s">
        <v>82</v>
      </c>
      <c r="B20" s="85" t="n">
        <v>46896</v>
      </c>
      <c r="C20" s="86" t="n">
        <v>45863</v>
      </c>
      <c r="D20" s="86" t="n">
        <v>45125</v>
      </c>
      <c r="E20" s="87"/>
      <c r="F20" s="28" t="n">
        <f aca="false">ROUND((B20/$B$38*100),1)</f>
        <v>6.4</v>
      </c>
      <c r="G20" s="28" t="n">
        <f aca="false">ROUND((C20/$C$38*100),1)</f>
        <v>6.4</v>
      </c>
      <c r="H20" s="28" t="n">
        <f aca="false">ROUND((D20/$D$38*100),1)</f>
        <v>6.3</v>
      </c>
      <c r="I20" s="87"/>
      <c r="J20" s="41" t="n">
        <f aca="false">ROUND((C20/B20)*100-100,1)</f>
        <v>-2.2</v>
      </c>
      <c r="K20" s="41" t="n">
        <f aca="false">ROUND((D20/C20)*100-100,1)</f>
        <v>-1.6</v>
      </c>
      <c r="N20" s="41"/>
      <c r="O20" s="85"/>
    </row>
    <row r="21" s="28" customFormat="true" ht="10" hidden="false" customHeight="true" outlineLevel="0" collapsed="false">
      <c r="A21" s="36" t="s">
        <v>83</v>
      </c>
      <c r="B21" s="85" t="n">
        <v>47027</v>
      </c>
      <c r="C21" s="86" t="n">
        <v>45874</v>
      </c>
      <c r="D21" s="86" t="n">
        <v>45346</v>
      </c>
      <c r="E21" s="87"/>
      <c r="F21" s="28" t="n">
        <f aca="false">ROUND((B21/$B$38*100),1)</f>
        <v>6.4</v>
      </c>
      <c r="G21" s="28" t="n">
        <f aca="false">ROUND((C21/$C$38*100),1)</f>
        <v>6.4</v>
      </c>
      <c r="H21" s="28" t="n">
        <f aca="false">ROUND((D21/$D$38*100),1)</f>
        <v>6.3</v>
      </c>
      <c r="I21" s="87"/>
      <c r="J21" s="41" t="n">
        <f aca="false">ROUND((C21/B21)*100-100,1)</f>
        <v>-2.5</v>
      </c>
      <c r="K21" s="41" t="n">
        <f aca="false">ROUND((D21/C21)*100-100,1)</f>
        <v>-1.2</v>
      </c>
      <c r="N21" s="41"/>
      <c r="O21" s="85"/>
    </row>
    <row r="22" s="28" customFormat="true" ht="10" hidden="false" customHeight="true" outlineLevel="0" collapsed="false">
      <c r="A22" s="36" t="s">
        <v>84</v>
      </c>
      <c r="B22" s="85" t="n">
        <v>11463</v>
      </c>
      <c r="C22" s="86" t="n">
        <v>11352</v>
      </c>
      <c r="D22" s="86" t="n">
        <v>11167</v>
      </c>
      <c r="E22" s="87"/>
      <c r="F22" s="28" t="n">
        <f aca="false">ROUND((B22/$B$38*100),1)</f>
        <v>1.6</v>
      </c>
      <c r="G22" s="28" t="n">
        <f aca="false">ROUND((C22/$C$38*100),1)</f>
        <v>1.6</v>
      </c>
      <c r="H22" s="28" t="n">
        <f aca="false">ROUND((D22/$D$38*100),1)</f>
        <v>1.6</v>
      </c>
      <c r="I22" s="87"/>
      <c r="J22" s="41" t="n">
        <f aca="false">ROUND((C22/B22)*100-100,1)</f>
        <v>-1</v>
      </c>
      <c r="K22" s="41" t="n">
        <f aca="false">ROUND((D22/C22)*100-100,1)</f>
        <v>-1.6</v>
      </c>
      <c r="N22" s="41"/>
      <c r="O22" s="85"/>
    </row>
    <row r="23" s="28" customFormat="true" ht="10" hidden="false" customHeight="true" outlineLevel="0" collapsed="false">
      <c r="A23" s="36" t="s">
        <v>85</v>
      </c>
      <c r="B23" s="85" t="n">
        <v>18445</v>
      </c>
      <c r="C23" s="86" t="n">
        <v>17952</v>
      </c>
      <c r="D23" s="86" t="n">
        <v>17677</v>
      </c>
      <c r="E23" s="87"/>
      <c r="F23" s="28" t="n">
        <f aca="false">ROUND((B23/$B$38*100),1)</f>
        <v>2.5</v>
      </c>
      <c r="G23" s="28" t="n">
        <f aca="false">ROUND((C23/$C$38*100),1)</f>
        <v>2.5</v>
      </c>
      <c r="H23" s="28" t="n">
        <f aca="false">ROUND((D23/$D$38*100),1)</f>
        <v>2.5</v>
      </c>
      <c r="I23" s="87"/>
      <c r="J23" s="41" t="n">
        <f aca="false">ROUND((C23/B23)*100-100,1)</f>
        <v>-2.7</v>
      </c>
      <c r="K23" s="41" t="n">
        <f aca="false">ROUND((D23/C23)*100-100,1)</f>
        <v>-1.5</v>
      </c>
      <c r="N23" s="41"/>
      <c r="O23" s="85"/>
    </row>
    <row r="24" s="28" customFormat="true" ht="10" hidden="false" customHeight="true" outlineLevel="0" collapsed="false">
      <c r="A24" s="36" t="s">
        <v>86</v>
      </c>
      <c r="B24" s="85" t="n">
        <v>75296</v>
      </c>
      <c r="C24" s="86" t="n">
        <v>74546</v>
      </c>
      <c r="D24" s="86" t="n">
        <v>73827</v>
      </c>
      <c r="E24" s="87"/>
      <c r="F24" s="28" t="n">
        <f aca="false">ROUND((B24/$B$38*100),1)</f>
        <v>10.2</v>
      </c>
      <c r="G24" s="28" t="n">
        <f aca="false">ROUND((C24/$C$38*100),1)</f>
        <v>10.3</v>
      </c>
      <c r="H24" s="28" t="n">
        <f aca="false">ROUND((D24/$D$38*100),1)</f>
        <v>10.3</v>
      </c>
      <c r="I24" s="87"/>
      <c r="J24" s="41" t="n">
        <f aca="false">ROUND((C24/B24)*100-100,1)</f>
        <v>-1</v>
      </c>
      <c r="K24" s="41" t="n">
        <f aca="false">ROUND((D24/C24)*100-100,1)</f>
        <v>-1</v>
      </c>
      <c r="N24" s="41"/>
      <c r="O24" s="85"/>
    </row>
    <row r="25" s="28" customFormat="true" ht="10" hidden="false" customHeight="true" outlineLevel="0" collapsed="false">
      <c r="A25" s="36" t="s">
        <v>87</v>
      </c>
      <c r="B25" s="85" t="n">
        <v>18418</v>
      </c>
      <c r="C25" s="86" t="n">
        <v>18078</v>
      </c>
      <c r="D25" s="86" t="n">
        <v>17839</v>
      </c>
      <c r="E25" s="87"/>
      <c r="F25" s="28" t="n">
        <f aca="false">ROUND((B25/$B$38*100),1)</f>
        <v>2.5</v>
      </c>
      <c r="G25" s="28" t="n">
        <f aca="false">ROUND((C25/$C$38*100),1)</f>
        <v>2.5</v>
      </c>
      <c r="H25" s="28" t="n">
        <f aca="false">ROUND((D25/$D$38*100),1)</f>
        <v>2.5</v>
      </c>
      <c r="I25" s="87"/>
      <c r="J25" s="41" t="n">
        <f aca="false">ROUND((C25/B25)*100-100,1)</f>
        <v>-1.8</v>
      </c>
      <c r="K25" s="41" t="n">
        <f aca="false">ROUND((D25/C25)*100-100,1)</f>
        <v>-1.3</v>
      </c>
      <c r="N25" s="41"/>
      <c r="O25" s="85"/>
    </row>
    <row r="26" s="28" customFormat="true" ht="10" hidden="false" customHeight="true" outlineLevel="0" collapsed="false">
      <c r="A26" s="36" t="s">
        <v>88</v>
      </c>
      <c r="B26" s="85" t="n">
        <v>4617</v>
      </c>
      <c r="C26" s="86" t="n">
        <v>4532</v>
      </c>
      <c r="D26" s="86" t="n">
        <v>4462</v>
      </c>
      <c r="E26" s="87"/>
      <c r="F26" s="28" t="n">
        <f aca="false">ROUND((B26/$B$38*100),1)</f>
        <v>0.6</v>
      </c>
      <c r="G26" s="28" t="n">
        <f aca="false">ROUND((C26/$C$38*100),1)</f>
        <v>0.6</v>
      </c>
      <c r="H26" s="28" t="n">
        <f aca="false">ROUND((D26/$D$38*100),1)</f>
        <v>0.6</v>
      </c>
      <c r="I26" s="87"/>
      <c r="J26" s="41" t="n">
        <f aca="false">ROUND((C26/B26)*100-100,1)</f>
        <v>-1.8</v>
      </c>
      <c r="K26" s="41" t="n">
        <f aca="false">ROUND((D26/C26)*100-100,1)</f>
        <v>-1.5</v>
      </c>
      <c r="N26" s="41"/>
      <c r="O26" s="85"/>
    </row>
    <row r="27" s="28" customFormat="true" ht="10" hidden="false" customHeight="true" outlineLevel="0" collapsed="false">
      <c r="A27" s="36" t="s">
        <v>89</v>
      </c>
      <c r="B27" s="85" t="n">
        <v>97430</v>
      </c>
      <c r="C27" s="86" t="n">
        <v>96231</v>
      </c>
      <c r="D27" s="86" t="n">
        <v>96738</v>
      </c>
      <c r="E27" s="87"/>
      <c r="F27" s="28" t="n">
        <f aca="false">ROUND((B27/$B$38*100),1)</f>
        <v>13.2</v>
      </c>
      <c r="G27" s="28" t="n">
        <f aca="false">ROUND((C27/$C$38*100),1)</f>
        <v>13.3</v>
      </c>
      <c r="H27" s="28" t="n">
        <f aca="false">ROUND((D27/$D$38*100),1)</f>
        <v>13.5</v>
      </c>
      <c r="I27" s="87"/>
      <c r="J27" s="41" t="n">
        <f aca="false">ROUND((C27/B27)*100-100,1)</f>
        <v>-1.2</v>
      </c>
      <c r="K27" s="41" t="n">
        <f aca="false">ROUND((D27/C27)*100-100,1)</f>
        <v>0.5</v>
      </c>
      <c r="N27" s="41"/>
      <c r="O27" s="85"/>
    </row>
    <row r="28" s="28" customFormat="true" ht="10" hidden="false" customHeight="true" outlineLevel="0" collapsed="false">
      <c r="A28" s="36" t="s">
        <v>90</v>
      </c>
      <c r="B28" s="85" t="n">
        <v>55901</v>
      </c>
      <c r="C28" s="86" t="n">
        <v>54674</v>
      </c>
      <c r="D28" s="86" t="n">
        <v>54401</v>
      </c>
      <c r="E28" s="87"/>
      <c r="F28" s="28" t="n">
        <f aca="false">ROUND((B28/$B$38*100),1)</f>
        <v>7.6</v>
      </c>
      <c r="G28" s="28" t="n">
        <f aca="false">ROUND((C28/$C$38*100),1)</f>
        <v>7.6</v>
      </c>
      <c r="H28" s="28" t="n">
        <f aca="false">ROUND((D28/$D$38*100),1)</f>
        <v>7.6</v>
      </c>
      <c r="I28" s="87"/>
      <c r="J28" s="41" t="n">
        <f aca="false">ROUND((C28/B28)*100-100,1)</f>
        <v>-2.2</v>
      </c>
      <c r="K28" s="41" t="n">
        <f aca="false">ROUND((D28/C28)*100-100,1)</f>
        <v>-0.5</v>
      </c>
      <c r="N28" s="41"/>
      <c r="O28" s="85"/>
    </row>
    <row r="29" s="28" customFormat="true" ht="10" hidden="false" customHeight="true" outlineLevel="0" collapsed="false">
      <c r="A29" s="36" t="s">
        <v>91</v>
      </c>
      <c r="B29" s="85" t="n">
        <v>8680</v>
      </c>
      <c r="C29" s="86" t="n">
        <v>8519</v>
      </c>
      <c r="D29" s="86" t="n">
        <v>8445</v>
      </c>
      <c r="E29" s="87"/>
      <c r="F29" s="28" t="n">
        <f aca="false">ROUND((B29/$B$38*100),1)</f>
        <v>1.2</v>
      </c>
      <c r="G29" s="28" t="n">
        <f aca="false">ROUND((C29/$C$38*100),1)</f>
        <v>1.2</v>
      </c>
      <c r="H29" s="28" t="n">
        <f aca="false">ROUND((D29/$D$38*100),1)</f>
        <v>1.2</v>
      </c>
      <c r="I29" s="87"/>
      <c r="J29" s="41" t="n">
        <f aca="false">ROUND((C29/B29)*100-100,1)</f>
        <v>-1.9</v>
      </c>
      <c r="K29" s="41" t="n">
        <f aca="false">ROUND((D29/C29)*100-100,1)</f>
        <v>-0.9</v>
      </c>
      <c r="N29" s="41"/>
      <c r="O29" s="85"/>
    </row>
    <row r="30" s="28" customFormat="true" ht="10" hidden="false" customHeight="true" outlineLevel="0" collapsed="false">
      <c r="A30" s="36" t="s">
        <v>92</v>
      </c>
      <c r="B30" s="85" t="n">
        <v>31842</v>
      </c>
      <c r="C30" s="86" t="n">
        <v>31363</v>
      </c>
      <c r="D30" s="86" t="n">
        <v>31297</v>
      </c>
      <c r="E30" s="87"/>
      <c r="F30" s="28" t="n">
        <f aca="false">ROUND((B30/$B$38*100),1)</f>
        <v>4.3</v>
      </c>
      <c r="G30" s="28" t="n">
        <f aca="false">ROUND((C30/$C$38*100),1)</f>
        <v>4.3</v>
      </c>
      <c r="H30" s="28" t="n">
        <f aca="false">ROUND((D30/$D$38*100),1)</f>
        <v>4.4</v>
      </c>
      <c r="I30" s="87"/>
      <c r="J30" s="41" t="n">
        <f aca="false">ROUND((C30/B30)*100-100,1)</f>
        <v>-1.5</v>
      </c>
      <c r="K30" s="41" t="n">
        <f aca="false">ROUND((D30/C30)*100-100,1)</f>
        <v>-0.2</v>
      </c>
      <c r="N30" s="41"/>
      <c r="O30" s="85"/>
    </row>
    <row r="31" s="28" customFormat="true" ht="10" hidden="false" customHeight="true" outlineLevel="0" collapsed="false">
      <c r="A31" s="36" t="s">
        <v>93</v>
      </c>
      <c r="B31" s="85" t="n">
        <v>67112</v>
      </c>
      <c r="C31" s="86" t="n">
        <v>66637</v>
      </c>
      <c r="D31" s="86" t="n">
        <v>66768</v>
      </c>
      <c r="E31" s="87"/>
      <c r="F31" s="28" t="n">
        <f aca="false">ROUND((B31/$B$38*100),1)</f>
        <v>9.1</v>
      </c>
      <c r="G31" s="28" t="n">
        <f aca="false">ROUND((C31/$C$38*100),1)</f>
        <v>9.2</v>
      </c>
      <c r="H31" s="28" t="n">
        <f aca="false">ROUND((D31/$D$38*100),1)</f>
        <v>9.3</v>
      </c>
      <c r="I31" s="87"/>
      <c r="J31" s="41" t="n">
        <f aca="false">ROUND((C31/B31)*100-100,1)</f>
        <v>-0.7</v>
      </c>
      <c r="K31" s="41" t="n">
        <f aca="false">ROUND((D31/C31)*100-100,1)</f>
        <v>0.2</v>
      </c>
      <c r="N31" s="41"/>
      <c r="O31" s="85"/>
    </row>
    <row r="32" s="28" customFormat="true" ht="10" hidden="false" customHeight="true" outlineLevel="0" collapsed="false">
      <c r="A32" s="36" t="s">
        <v>94</v>
      </c>
      <c r="B32" s="85" t="n">
        <v>24273</v>
      </c>
      <c r="C32" s="86" t="n">
        <v>23764</v>
      </c>
      <c r="D32" s="86" t="n">
        <v>23403</v>
      </c>
      <c r="E32" s="87"/>
      <c r="F32" s="28" t="n">
        <f aca="false">ROUND((B32/$B$38*100),1)</f>
        <v>3.3</v>
      </c>
      <c r="G32" s="28" t="n">
        <f aca="false">ROUND((C32/$C$38*100),1)</f>
        <v>3.3</v>
      </c>
      <c r="H32" s="28" t="n">
        <f aca="false">ROUND((D32/$D$38*100),1)</f>
        <v>3.3</v>
      </c>
      <c r="I32" s="87"/>
      <c r="J32" s="41" t="n">
        <f aca="false">ROUND((C32/B32)*100-100,1)</f>
        <v>-2.1</v>
      </c>
      <c r="K32" s="41" t="n">
        <f aca="false">ROUND((D32/C32)*100-100,1)</f>
        <v>-1.5</v>
      </c>
      <c r="N32" s="41"/>
      <c r="O32" s="85"/>
    </row>
    <row r="33" s="68" customFormat="true" ht="10" hidden="false" customHeight="true" outlineLevel="0" collapsed="false">
      <c r="A33" s="95" t="s">
        <v>95</v>
      </c>
      <c r="B33" s="96" t="n">
        <v>156884</v>
      </c>
      <c r="C33" s="97" t="n">
        <v>153280</v>
      </c>
      <c r="D33" s="97" t="n">
        <v>151244</v>
      </c>
      <c r="E33" s="98"/>
      <c r="F33" s="68" t="n">
        <f aca="false">ROUND((B33/$B$38*100),1)</f>
        <v>21.3</v>
      </c>
      <c r="G33" s="68" t="n">
        <f aca="false">ROUND((C33/$C$38*100),1)</f>
        <v>21.2</v>
      </c>
      <c r="H33" s="68" t="n">
        <f aca="false">ROUND((D33/$D$38*100),1)</f>
        <v>21.1</v>
      </c>
      <c r="I33" s="98"/>
      <c r="J33" s="54" t="n">
        <f aca="false">ROUND((C33/B33)*100-100,1)</f>
        <v>-2.3</v>
      </c>
      <c r="K33" s="54" t="n">
        <f aca="false">ROUND((D33/C33)*100-100,1)</f>
        <v>-1.3</v>
      </c>
      <c r="M33" s="96"/>
      <c r="N33" s="41"/>
      <c r="O33" s="85"/>
    </row>
    <row r="34" s="68" customFormat="true" ht="10" hidden="false" customHeight="true" outlineLevel="0" collapsed="false">
      <c r="A34" s="95" t="s">
        <v>96</v>
      </c>
      <c r="B34" s="96" t="n">
        <v>118140</v>
      </c>
      <c r="C34" s="97" t="n">
        <v>115432</v>
      </c>
      <c r="D34" s="97" t="n">
        <v>113523</v>
      </c>
      <c r="E34" s="98"/>
      <c r="F34" s="68" t="n">
        <f aca="false">ROUND((B34/$B$38*100),1)</f>
        <v>16.1</v>
      </c>
      <c r="G34" s="54" t="n">
        <f aca="false">ROUND((C34/$C$38*100),1)</f>
        <v>16</v>
      </c>
      <c r="H34" s="68" t="n">
        <f aca="false">ROUND((D34/$D$38*100),1)</f>
        <v>15.9</v>
      </c>
      <c r="I34" s="98"/>
      <c r="J34" s="54" t="n">
        <f aca="false">ROUND((C34/B34)*100-100,1)</f>
        <v>-2.3</v>
      </c>
      <c r="K34" s="54" t="n">
        <f aca="false">ROUND((D34/C34)*100-100,1)</f>
        <v>-1.7</v>
      </c>
      <c r="M34" s="96"/>
      <c r="N34" s="41"/>
      <c r="O34" s="85"/>
    </row>
    <row r="35" s="68" customFormat="true" ht="10" hidden="false" customHeight="true" outlineLevel="0" collapsed="false">
      <c r="A35" s="99" t="s">
        <v>97</v>
      </c>
      <c r="B35" s="96" t="n">
        <v>152231</v>
      </c>
      <c r="C35" s="97" t="n">
        <v>149724</v>
      </c>
      <c r="D35" s="97" t="n">
        <v>148017</v>
      </c>
      <c r="E35" s="98"/>
      <c r="F35" s="68" t="n">
        <f aca="false">ROUND((B35/$B$38*100),1)</f>
        <v>20.7</v>
      </c>
      <c r="G35" s="68" t="n">
        <f aca="false">ROUND((C35/$C$38*100),1)</f>
        <v>20.7</v>
      </c>
      <c r="H35" s="68" t="n">
        <f aca="false">ROUND((D35/$D$38*100),1)</f>
        <v>20.7</v>
      </c>
      <c r="I35" s="98"/>
      <c r="J35" s="54" t="n">
        <f aca="false">ROUND((C35/B35)*100-100,1)</f>
        <v>-1.6</v>
      </c>
      <c r="K35" s="54" t="n">
        <f aca="false">ROUND((D35/C35)*100-100,1)</f>
        <v>-1.1</v>
      </c>
      <c r="M35" s="96"/>
      <c r="N35" s="41"/>
      <c r="O35" s="85"/>
    </row>
    <row r="36" s="68" customFormat="true" ht="10" hidden="false" customHeight="true" outlineLevel="0" collapsed="false">
      <c r="A36" s="99" t="s">
        <v>98</v>
      </c>
      <c r="B36" s="96" t="n">
        <v>216888</v>
      </c>
      <c r="C36" s="97" t="n">
        <v>213397</v>
      </c>
      <c r="D36" s="97" t="n">
        <v>213182</v>
      </c>
      <c r="E36" s="100"/>
      <c r="F36" s="68" t="n">
        <f aca="false">ROUND((B36/$B$38*100),1)</f>
        <v>29.5</v>
      </c>
      <c r="G36" s="68" t="n">
        <f aca="false">ROUND((C36/$C$38*100),1)</f>
        <v>29.5</v>
      </c>
      <c r="H36" s="68" t="n">
        <f aca="false">ROUND((D36/$D$38*100),1)</f>
        <v>29.8</v>
      </c>
      <c r="I36" s="100"/>
      <c r="J36" s="54" t="n">
        <f aca="false">ROUND((C36/B36)*100-100,1)</f>
        <v>-1.6</v>
      </c>
      <c r="K36" s="54" t="n">
        <f aca="false">ROUND((D36/C36)*100-100,1)</f>
        <v>-0.1</v>
      </c>
      <c r="M36" s="96"/>
      <c r="N36" s="41"/>
      <c r="O36" s="85"/>
    </row>
    <row r="37" s="68" customFormat="true" ht="10" hidden="false" customHeight="true" outlineLevel="0" collapsed="false">
      <c r="A37" s="99" t="s">
        <v>99</v>
      </c>
      <c r="B37" s="96" t="n">
        <v>91385</v>
      </c>
      <c r="C37" s="97" t="n">
        <v>90401</v>
      </c>
      <c r="D37" s="97" t="n">
        <v>90171</v>
      </c>
      <c r="E37" s="100"/>
      <c r="F37" s="68" t="n">
        <f aca="false">ROUND((B37/$B$38*100),1)</f>
        <v>12.4</v>
      </c>
      <c r="G37" s="68" t="n">
        <f aca="false">ROUND((C37/$C$38*100),1)</f>
        <v>12.5</v>
      </c>
      <c r="H37" s="68" t="n">
        <f aca="false">ROUND((D37/$D$38*100),1)</f>
        <v>12.6</v>
      </c>
      <c r="I37" s="100"/>
      <c r="J37" s="54" t="n">
        <f aca="false">ROUND((C37/B37)*100-100,1)</f>
        <v>-1.1</v>
      </c>
      <c r="K37" s="54" t="n">
        <f aca="false">ROUND((D37/C37)*100-100,1)</f>
        <v>-0.3</v>
      </c>
      <c r="M37" s="96"/>
      <c r="N37" s="41"/>
    </row>
    <row r="38" s="68" customFormat="true" ht="10" hidden="false" customHeight="true" outlineLevel="0" collapsed="false">
      <c r="A38" s="99" t="s">
        <v>100</v>
      </c>
      <c r="B38" s="96" t="n">
        <v>735528</v>
      </c>
      <c r="C38" s="96" t="n">
        <v>722234</v>
      </c>
      <c r="D38" s="96" t="n">
        <v>716137</v>
      </c>
      <c r="E38" s="87"/>
      <c r="F38" s="101" t="n">
        <f aca="false">ROUND((B38/$B$38*100),1)</f>
        <v>100</v>
      </c>
      <c r="G38" s="54" t="n">
        <f aca="false">ROUND((C38/$C$38*100),1)</f>
        <v>100</v>
      </c>
      <c r="H38" s="54" t="n">
        <f aca="false">ROUND((D38/$D$38*100),1)</f>
        <v>100</v>
      </c>
      <c r="I38" s="87"/>
      <c r="J38" s="54" t="n">
        <f aca="false">ROUND((C38/B38)*100-100,1)</f>
        <v>-1.8</v>
      </c>
      <c r="K38" s="54" t="n">
        <f aca="false">ROUND((D38/C38)*100-100,1)</f>
        <v>-0.8</v>
      </c>
      <c r="M38" s="96"/>
      <c r="N38" s="28"/>
    </row>
    <row r="39" s="68" customFormat="true" ht="3" hidden="false" customHeight="true" outlineLevel="0" collapsed="false">
      <c r="A39" s="49"/>
      <c r="B39" s="57"/>
      <c r="C39" s="57"/>
      <c r="D39" s="102"/>
      <c r="E39" s="39"/>
      <c r="F39" s="102"/>
      <c r="G39" s="103"/>
      <c r="H39" s="102"/>
      <c r="I39" s="39"/>
      <c r="J39" s="104"/>
      <c r="K39" s="104"/>
    </row>
    <row r="40" s="28" customFormat="true" ht="3" hidden="false" customHeight="true" outlineLevel="0" collapsed="false">
      <c r="A40" s="35"/>
      <c r="B40" s="35"/>
      <c r="C40" s="35"/>
      <c r="D40" s="35"/>
      <c r="E40" s="35"/>
      <c r="F40" s="35"/>
      <c r="G40" s="105"/>
      <c r="H40" s="35"/>
      <c r="I40" s="35"/>
      <c r="J40" s="35"/>
      <c r="K40" s="35"/>
    </row>
    <row r="41" s="28" customFormat="true" ht="10" hidden="false" customHeight="true" outlineLevel="0" collapsed="false">
      <c r="A41" s="39" t="s">
        <v>101</v>
      </c>
      <c r="D41" s="106"/>
      <c r="K41" s="41"/>
    </row>
    <row r="42" s="93" customFormat="true" ht="10" hidden="false" customHeight="true" outlineLevel="0" collapsed="false">
      <c r="A42" s="39" t="s">
        <v>102</v>
      </c>
      <c r="D42" s="107"/>
    </row>
    <row r="43" s="93" customFormat="true" ht="20.15" hidden="false" customHeight="true" outlineLevel="0" collapsed="false">
      <c r="A43" s="108" t="s">
        <v>103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5" customFormat="false" ht="12.5" hidden="false" customHeight="false" outlineLevel="0" collapsed="false">
      <c r="B45" s="20"/>
      <c r="J45" s="109"/>
      <c r="K45" s="109"/>
    </row>
    <row r="47" customFormat="false" ht="12.5" hidden="false" customHeight="false" outlineLevel="0" collapsed="false">
      <c r="G47" s="20"/>
      <c r="H47" s="20"/>
    </row>
  </sheetData>
  <mergeCells count="5">
    <mergeCell ref="A8:A9"/>
    <mergeCell ref="B8:D8"/>
    <mergeCell ref="F8:H8"/>
    <mergeCell ref="J8:K8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9" width="17.53"/>
    <col collapsed="false" customWidth="true" hidden="false" outlineLevel="0" max="2" min="2" style="19" width="7.17"/>
    <col collapsed="false" customWidth="true" hidden="false" outlineLevel="0" max="3" min="3" style="19" width="9.44"/>
    <col collapsed="false" customWidth="true" hidden="false" outlineLevel="0" max="4" min="4" style="19" width="8.53"/>
    <col collapsed="false" customWidth="true" hidden="false" outlineLevel="0" max="5" min="5" style="19" width="0.81"/>
    <col collapsed="false" customWidth="true" hidden="false" outlineLevel="0" max="7" min="6" style="19" width="7.17"/>
    <col collapsed="false" customWidth="true" hidden="false" outlineLevel="0" max="8" min="8" style="19" width="7.72"/>
    <col collapsed="false" customWidth="true" hidden="false" outlineLevel="0" max="9" min="9" style="19" width="0.81"/>
    <col collapsed="false" customWidth="true" hidden="false" outlineLevel="0" max="11" min="10" style="19" width="7.17"/>
    <col collapsed="false" customWidth="true" hidden="false" outlineLevel="0" max="12" min="12" style="19" width="7.72"/>
    <col collapsed="false" customWidth="false" hidden="false" outlineLevel="0" max="257" min="13" style="19" width="9.17"/>
  </cols>
  <sheetData>
    <row r="1" s="110" customFormat="true" ht="12.75" hidden="false" customHeight="true" outlineLevel="0" collapsed="false">
      <c r="H1" s="111"/>
    </row>
    <row r="2" s="110" customFormat="true" ht="12.75" hidden="false" customHeight="true" outlineLevel="0" collapsed="false">
      <c r="H2" s="111"/>
    </row>
    <row r="3" s="110" customFormat="true" ht="12.75" hidden="false" customHeight="true" outlineLevel="0" collapsed="false">
      <c r="A3" s="112"/>
      <c r="H3" s="111"/>
    </row>
    <row r="4" s="114" customFormat="true" ht="12" hidden="false" customHeight="true" outlineLevel="0" collapsed="false">
      <c r="A4" s="113" t="s">
        <v>7</v>
      </c>
      <c r="B4" s="7"/>
      <c r="C4" s="7"/>
      <c r="D4" s="7"/>
      <c r="E4" s="7"/>
      <c r="F4" s="7"/>
    </row>
    <row r="5" s="116" customFormat="true" ht="12" hidden="false" customHeight="true" outlineLevel="0" collapsed="false">
      <c r="A5" s="115" t="s">
        <v>104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114" customFormat="true" ht="12" hidden="false" customHeight="true" outlineLevel="0" collapsed="false">
      <c r="A6" s="117" t="s">
        <v>3</v>
      </c>
      <c r="B6" s="7"/>
      <c r="C6" s="7"/>
      <c r="D6" s="7"/>
      <c r="E6" s="7"/>
      <c r="F6" s="7"/>
    </row>
    <row r="7" customFormat="false" ht="6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80"/>
    </row>
    <row r="8" customFormat="false" ht="12" hidden="false" customHeight="true" outlineLevel="0" collapsed="false">
      <c r="A8" s="29" t="s">
        <v>105</v>
      </c>
      <c r="B8" s="30" t="s">
        <v>106</v>
      </c>
      <c r="C8" s="30"/>
      <c r="D8" s="30"/>
      <c r="E8" s="28"/>
      <c r="F8" s="30" t="s">
        <v>107</v>
      </c>
      <c r="G8" s="30"/>
      <c r="H8" s="30"/>
      <c r="I8" s="28"/>
      <c r="J8" s="30" t="s">
        <v>108</v>
      </c>
      <c r="K8" s="30"/>
      <c r="L8" s="30"/>
    </row>
    <row r="9" customFormat="false" ht="20.15" hidden="false" customHeight="true" outlineLevel="0" collapsed="false">
      <c r="A9" s="29"/>
      <c r="B9" s="118" t="s">
        <v>36</v>
      </c>
      <c r="C9" s="84" t="s">
        <v>35</v>
      </c>
      <c r="D9" s="33" t="s">
        <v>109</v>
      </c>
      <c r="E9" s="34"/>
      <c r="F9" s="118" t="s">
        <v>36</v>
      </c>
      <c r="G9" s="84" t="s">
        <v>35</v>
      </c>
      <c r="H9" s="33" t="s">
        <v>109</v>
      </c>
      <c r="I9" s="34"/>
      <c r="J9" s="118" t="s">
        <v>36</v>
      </c>
      <c r="K9" s="84" t="s">
        <v>35</v>
      </c>
      <c r="L9" s="119" t="s">
        <v>109</v>
      </c>
    </row>
    <row r="10" customFormat="false" ht="3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s="32" customFormat="true" ht="10" hidden="false" customHeight="true" outlineLevel="0" collapsed="false">
      <c r="A11" s="36" t="n">
        <v>2015</v>
      </c>
      <c r="B11" s="120" t="n">
        <v>10293</v>
      </c>
      <c r="C11" s="120" t="n">
        <v>191449</v>
      </c>
      <c r="D11" s="38" t="n">
        <v>18.6</v>
      </c>
      <c r="E11" s="39"/>
      <c r="F11" s="120" t="n">
        <v>2573</v>
      </c>
      <c r="G11" s="120" t="n">
        <v>33303</v>
      </c>
      <c r="H11" s="43" t="n">
        <v>12.9</v>
      </c>
      <c r="I11" s="39"/>
      <c r="J11" s="120" t="n">
        <v>668</v>
      </c>
      <c r="K11" s="120" t="n">
        <v>81175</v>
      </c>
      <c r="L11" s="38" t="n">
        <v>121.5</v>
      </c>
    </row>
    <row r="12" s="32" customFormat="true" ht="10" hidden="false" customHeight="true" outlineLevel="0" collapsed="false">
      <c r="A12" s="36" t="n">
        <v>2016</v>
      </c>
      <c r="B12" s="120" t="n">
        <v>10514</v>
      </c>
      <c r="C12" s="120" t="n">
        <v>194470</v>
      </c>
      <c r="D12" s="38" t="n">
        <v>18.5</v>
      </c>
      <c r="E12" s="39"/>
      <c r="F12" s="120" t="n">
        <v>2843</v>
      </c>
      <c r="G12" s="120" t="n">
        <v>35802</v>
      </c>
      <c r="H12" s="43" t="n">
        <v>12.6</v>
      </c>
      <c r="I12" s="39"/>
      <c r="J12" s="120" t="n">
        <v>685</v>
      </c>
      <c r="K12" s="120" t="n">
        <v>81561</v>
      </c>
      <c r="L12" s="38" t="n">
        <v>119.1</v>
      </c>
    </row>
    <row r="13" s="32" customFormat="true" ht="10" hidden="false" customHeight="true" outlineLevel="0" collapsed="false">
      <c r="A13" s="36" t="n">
        <v>2017</v>
      </c>
      <c r="B13" s="85" t="n">
        <v>10630</v>
      </c>
      <c r="C13" s="85" t="n">
        <v>197839.380635738</v>
      </c>
      <c r="D13" s="41" t="n">
        <v>18.6114186863347</v>
      </c>
      <c r="E13" s="28"/>
      <c r="F13" s="85" t="n">
        <v>2573</v>
      </c>
      <c r="G13" s="85" t="n">
        <v>39697</v>
      </c>
      <c r="H13" s="121" t="n">
        <v>15.4282938204431</v>
      </c>
      <c r="I13" s="28"/>
      <c r="J13" s="85" t="n">
        <v>688</v>
      </c>
      <c r="K13" s="85" t="n">
        <v>82417</v>
      </c>
      <c r="L13" s="121" t="n">
        <v>119.792151162791</v>
      </c>
    </row>
    <row r="14" s="32" customFormat="true" ht="10" hidden="false" customHeight="true" outlineLevel="0" collapsed="false">
      <c r="A14" s="36" t="n">
        <v>2018</v>
      </c>
      <c r="B14" s="85" t="n">
        <v>10781</v>
      </c>
      <c r="C14" s="85" t="n">
        <v>202096.583897352</v>
      </c>
      <c r="D14" s="41" t="n">
        <v>18.7456250716401</v>
      </c>
      <c r="E14" s="85"/>
      <c r="F14" s="85" t="n">
        <v>3263</v>
      </c>
      <c r="G14" s="85" t="n">
        <v>40086.8251508996</v>
      </c>
      <c r="H14" s="121" t="n">
        <v>12.3</v>
      </c>
      <c r="I14" s="85"/>
      <c r="J14" s="85" t="n">
        <v>692</v>
      </c>
      <c r="K14" s="85" t="n">
        <v>83095</v>
      </c>
      <c r="L14" s="121" t="n">
        <v>120.079479768786</v>
      </c>
    </row>
    <row r="15" customFormat="false" ht="3" hidden="false" customHeight="true" outlineLevel="0" collapsed="false">
      <c r="D15" s="121"/>
    </row>
    <row r="16" customFormat="false" ht="10" hidden="false" customHeight="true" outlineLevel="0" collapsed="false">
      <c r="A16" s="85"/>
      <c r="B16" s="47" t="s">
        <v>110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customFormat="false" ht="3" hidden="false" customHeight="true" outlineLevel="0" collapsed="false">
      <c r="A17" s="28"/>
      <c r="B17" s="28"/>
      <c r="C17" s="28"/>
      <c r="D17" s="28"/>
      <c r="E17" s="28"/>
      <c r="F17" s="93"/>
      <c r="G17" s="93"/>
      <c r="H17" s="93"/>
      <c r="I17" s="93"/>
      <c r="J17" s="93"/>
      <c r="K17" s="93"/>
    </row>
    <row r="18" customFormat="false" ht="10" hidden="false" customHeight="true" outlineLevel="0" collapsed="false">
      <c r="A18" s="36" t="s">
        <v>73</v>
      </c>
      <c r="B18" s="40" t="n">
        <v>853</v>
      </c>
      <c r="C18" s="40" t="n">
        <v>14454.8619999886</v>
      </c>
      <c r="D18" s="121" t="n">
        <f aca="false">C18/B18</f>
        <v>16.945910902683</v>
      </c>
      <c r="E18" s="28"/>
      <c r="F18" s="58" t="n">
        <v>173</v>
      </c>
      <c r="G18" s="122" t="n">
        <v>2348.8583855629</v>
      </c>
      <c r="H18" s="121" t="n">
        <f aca="false">G18/F18</f>
        <v>13.5772161015196</v>
      </c>
      <c r="I18" s="28"/>
      <c r="J18" s="40" t="n">
        <v>89</v>
      </c>
      <c r="K18" s="40" t="n">
        <v>10202.920753479</v>
      </c>
      <c r="L18" s="121" t="n">
        <f aca="false">K18/J18</f>
        <v>114.639559027854</v>
      </c>
      <c r="N18" s="123"/>
      <c r="O18" s="56"/>
      <c r="P18" s="40"/>
      <c r="Q18" s="40"/>
      <c r="R18" s="40"/>
      <c r="W18" s="124"/>
      <c r="X18" s="125"/>
    </row>
    <row r="19" customFormat="false" ht="10" hidden="false" customHeight="true" outlineLevel="0" collapsed="false">
      <c r="A19" s="36" t="s">
        <v>74</v>
      </c>
      <c r="B19" s="40" t="n">
        <v>17</v>
      </c>
      <c r="C19" s="40" t="n">
        <v>503</v>
      </c>
      <c r="D19" s="121" t="n">
        <f aca="false">C19/B19</f>
        <v>29.5882352941177</v>
      </c>
      <c r="E19" s="28"/>
      <c r="F19" s="58" t="n">
        <v>22</v>
      </c>
      <c r="G19" s="40" t="n">
        <v>178</v>
      </c>
      <c r="H19" s="121" t="n">
        <f aca="false">G19/F19</f>
        <v>8.09090909090909</v>
      </c>
      <c r="I19" s="28"/>
      <c r="J19" s="40" t="n">
        <v>2</v>
      </c>
      <c r="K19" s="40" t="n">
        <v>401</v>
      </c>
      <c r="L19" s="121" t="n">
        <f aca="false">K19/J19</f>
        <v>200.5</v>
      </c>
      <c r="N19" s="56"/>
      <c r="O19" s="56"/>
      <c r="P19" s="40"/>
      <c r="Q19" s="40"/>
      <c r="R19" s="40"/>
      <c r="W19" s="124"/>
      <c r="X19" s="125"/>
    </row>
    <row r="20" customFormat="false" ht="10" hidden="false" customHeight="true" outlineLevel="0" collapsed="false">
      <c r="A20" s="36" t="s">
        <v>111</v>
      </c>
      <c r="B20" s="40" t="n">
        <v>267</v>
      </c>
      <c r="C20" s="40" t="n">
        <v>5837.68580055237</v>
      </c>
      <c r="D20" s="121" t="n">
        <f aca="false">C20/B20</f>
        <v>21.8639917623684</v>
      </c>
      <c r="E20" s="28"/>
      <c r="F20" s="58" t="n">
        <v>53</v>
      </c>
      <c r="G20" s="40" t="n">
        <v>786.043521881104</v>
      </c>
      <c r="H20" s="121" t="n">
        <f aca="false">G20/F20</f>
        <v>14.8310098468133</v>
      </c>
      <c r="I20" s="28"/>
      <c r="J20" s="40" t="n">
        <v>10</v>
      </c>
      <c r="K20" s="40" t="n">
        <v>1504.0104598999</v>
      </c>
      <c r="L20" s="121" t="n">
        <f aca="false">K20/J20</f>
        <v>150.40104598999</v>
      </c>
      <c r="N20" s="56"/>
      <c r="O20" s="56"/>
      <c r="P20" s="40"/>
      <c r="Q20" s="40"/>
      <c r="R20" s="40"/>
      <c r="S20" s="42"/>
      <c r="U20" s="20"/>
      <c r="W20" s="124"/>
      <c r="X20" s="125"/>
    </row>
    <row r="21" customFormat="false" ht="10" hidden="false" customHeight="true" outlineLevel="0" collapsed="false">
      <c r="A21" s="36" t="s">
        <v>76</v>
      </c>
      <c r="B21" s="40" t="n">
        <v>1781</v>
      </c>
      <c r="C21" s="40" t="n">
        <v>41741.4156117439</v>
      </c>
      <c r="D21" s="121" t="n">
        <f aca="false">C21/B21</f>
        <v>23.4370665983964</v>
      </c>
      <c r="E21" s="28"/>
      <c r="F21" s="58" t="n">
        <v>774</v>
      </c>
      <c r="G21" s="40" t="n">
        <v>8111.6331243515</v>
      </c>
      <c r="H21" s="121" t="n">
        <f aca="false">G21/F21</f>
        <v>10.4801461554929</v>
      </c>
      <c r="I21" s="28"/>
      <c r="J21" s="40" t="n">
        <v>177</v>
      </c>
      <c r="K21" s="40" t="n">
        <v>23762</v>
      </c>
      <c r="L21" s="121" t="n">
        <f aca="false">K21/J21</f>
        <v>134.248587570621</v>
      </c>
      <c r="N21" s="56"/>
      <c r="O21" s="56"/>
      <c r="P21" s="40"/>
      <c r="Q21" s="40"/>
      <c r="R21" s="40"/>
      <c r="W21" s="124"/>
      <c r="X21" s="125"/>
    </row>
    <row r="22" s="78" customFormat="true" ht="10" hidden="false" customHeight="true" outlineLevel="0" collapsed="false">
      <c r="A22" s="36" t="s">
        <v>77</v>
      </c>
      <c r="B22" s="40" t="n">
        <v>348</v>
      </c>
      <c r="C22" s="40" t="n">
        <v>5618.69666385651</v>
      </c>
      <c r="D22" s="121" t="n">
        <f aca="false">C22/B22</f>
        <v>16.1456800685532</v>
      </c>
      <c r="E22" s="28"/>
      <c r="F22" s="58" t="n">
        <v>107</v>
      </c>
      <c r="G22" s="40" t="n">
        <v>1241.91917967796</v>
      </c>
      <c r="H22" s="121" t="n">
        <f aca="false">G22/F22</f>
        <v>11.6067213054015</v>
      </c>
      <c r="I22" s="28"/>
      <c r="J22" s="40" t="n">
        <v>11</v>
      </c>
      <c r="K22" s="40" t="n">
        <v>667</v>
      </c>
      <c r="L22" s="121" t="n">
        <f aca="false">K22/J22</f>
        <v>60.6363636363636</v>
      </c>
      <c r="N22" s="56"/>
      <c r="O22" s="56"/>
      <c r="P22" s="40"/>
      <c r="Q22" s="40"/>
      <c r="R22" s="40"/>
      <c r="S22" s="126"/>
      <c r="T22" s="126"/>
      <c r="W22" s="124"/>
      <c r="X22" s="125"/>
    </row>
    <row r="23" s="131" customFormat="true" ht="10" hidden="false" customHeight="true" outlineLevel="0" collapsed="false">
      <c r="A23" s="89" t="s">
        <v>78</v>
      </c>
      <c r="B23" s="127" t="n">
        <v>166</v>
      </c>
      <c r="C23" s="127" t="n">
        <v>3010.80665683746</v>
      </c>
      <c r="D23" s="128" t="n">
        <f aca="false">C23/B23</f>
        <v>18.1373894990209</v>
      </c>
      <c r="E23" s="93"/>
      <c r="F23" s="129" t="n">
        <v>66</v>
      </c>
      <c r="G23" s="130" t="n">
        <v>939.06</v>
      </c>
      <c r="H23" s="128" t="n">
        <f aca="false">G23/F23</f>
        <v>14.2281818181818</v>
      </c>
      <c r="I23" s="93"/>
      <c r="J23" s="130"/>
      <c r="K23" s="130"/>
      <c r="L23" s="121"/>
      <c r="N23" s="56"/>
      <c r="O23" s="56"/>
      <c r="P23" s="40"/>
      <c r="Q23" s="40"/>
      <c r="R23" s="40"/>
      <c r="W23" s="124"/>
      <c r="X23" s="125"/>
    </row>
    <row r="24" s="131" customFormat="true" ht="10" hidden="false" customHeight="true" outlineLevel="0" collapsed="false">
      <c r="A24" s="89" t="s">
        <v>79</v>
      </c>
      <c r="B24" s="127" t="n">
        <v>182</v>
      </c>
      <c r="C24" s="127" t="n">
        <v>2607.89000022411</v>
      </c>
      <c r="D24" s="128" t="n">
        <f aca="false">C24/B24</f>
        <v>14.3290659352973</v>
      </c>
      <c r="E24" s="93"/>
      <c r="F24" s="129" t="n">
        <v>41</v>
      </c>
      <c r="G24" s="130" t="n">
        <v>302.86</v>
      </c>
      <c r="H24" s="128" t="n">
        <f aca="false">G24/F24</f>
        <v>7.38682926829268</v>
      </c>
      <c r="I24" s="93"/>
      <c r="J24" s="130" t="n">
        <v>11</v>
      </c>
      <c r="K24" s="130" t="n">
        <v>667</v>
      </c>
      <c r="L24" s="121" t="n">
        <f aca="false">K24/J24</f>
        <v>60.6363636363636</v>
      </c>
      <c r="N24" s="56"/>
      <c r="O24" s="56"/>
      <c r="P24" s="40"/>
      <c r="Q24" s="40"/>
      <c r="R24" s="40"/>
      <c r="W24" s="124"/>
      <c r="X24" s="125"/>
    </row>
    <row r="25" s="78" customFormat="true" ht="10" hidden="false" customHeight="true" outlineLevel="0" collapsed="false">
      <c r="A25" s="36" t="s">
        <v>80</v>
      </c>
      <c r="B25" s="40" t="n">
        <v>1144</v>
      </c>
      <c r="C25" s="40" t="n">
        <v>21086.8928618431</v>
      </c>
      <c r="D25" s="121" t="n">
        <f aca="false">C25/B25</f>
        <v>18.4325986554573</v>
      </c>
      <c r="E25" s="28"/>
      <c r="F25" s="58" t="n">
        <v>170</v>
      </c>
      <c r="G25" s="40" t="n">
        <v>2189.45880693197</v>
      </c>
      <c r="H25" s="121" t="n">
        <f aca="false">G25/F25</f>
        <v>12.879169452541</v>
      </c>
      <c r="I25" s="28"/>
      <c r="J25" s="40" t="n">
        <v>91</v>
      </c>
      <c r="K25" s="40" t="n">
        <v>8422.13998413086</v>
      </c>
      <c r="L25" s="121" t="n">
        <f aca="false">K25/J25</f>
        <v>92.5509888366029</v>
      </c>
      <c r="N25" s="56"/>
      <c r="O25" s="56"/>
      <c r="P25" s="40"/>
      <c r="Q25" s="40"/>
      <c r="R25" s="40"/>
      <c r="W25" s="124"/>
      <c r="X25" s="125"/>
    </row>
    <row r="26" customFormat="false" ht="10" hidden="false" customHeight="true" outlineLevel="0" collapsed="false">
      <c r="A26" s="36" t="s">
        <v>81</v>
      </c>
      <c r="B26" s="40" t="n">
        <v>332</v>
      </c>
      <c r="C26" s="40" t="n">
        <v>5924.10511493683</v>
      </c>
      <c r="D26" s="121" t="n">
        <f aca="false">C26/B26</f>
        <v>17.8436901052314</v>
      </c>
      <c r="E26" s="28"/>
      <c r="F26" s="39" t="n">
        <v>103</v>
      </c>
      <c r="G26" s="40" t="n">
        <v>956.17999958992</v>
      </c>
      <c r="H26" s="121" t="n">
        <f aca="false">G26/F26</f>
        <v>9.28330096689243</v>
      </c>
      <c r="I26" s="28"/>
      <c r="J26" s="40" t="n">
        <v>25</v>
      </c>
      <c r="K26" s="40" t="n">
        <v>1795.09000968933</v>
      </c>
      <c r="L26" s="121" t="n">
        <f aca="false">K26/J26</f>
        <v>71.8036003875732</v>
      </c>
      <c r="N26" s="56"/>
      <c r="O26" s="56"/>
      <c r="P26" s="40"/>
      <c r="Q26" s="40"/>
      <c r="R26" s="40"/>
      <c r="S26" s="20"/>
      <c r="W26" s="124"/>
      <c r="X26" s="125"/>
    </row>
    <row r="27" customFormat="false" ht="10" hidden="false" customHeight="true" outlineLevel="0" collapsed="false">
      <c r="A27" s="36" t="s">
        <v>82</v>
      </c>
      <c r="B27" s="40" t="n">
        <v>914</v>
      </c>
      <c r="C27" s="40" t="n">
        <v>21562.2910647392</v>
      </c>
      <c r="D27" s="121" t="n">
        <f aca="false">C27/B27</f>
        <v>23.5911280795834</v>
      </c>
      <c r="E27" s="28"/>
      <c r="F27" s="58" t="n">
        <v>234</v>
      </c>
      <c r="G27" s="40" t="n">
        <v>2829.57208514214</v>
      </c>
      <c r="H27" s="121" t="n">
        <f aca="false">G27/F27</f>
        <v>12.0921883980433</v>
      </c>
      <c r="I27" s="28"/>
      <c r="J27" s="40" t="n">
        <v>53</v>
      </c>
      <c r="K27" s="40" t="n">
        <v>8429</v>
      </c>
      <c r="L27" s="121" t="n">
        <f aca="false">K27/J27</f>
        <v>159.037735849057</v>
      </c>
      <c r="N27" s="56"/>
      <c r="O27" s="56"/>
      <c r="P27" s="40"/>
      <c r="Q27" s="40"/>
      <c r="R27" s="40"/>
      <c r="W27" s="124"/>
      <c r="X27" s="125"/>
    </row>
    <row r="28" customFormat="false" ht="10" hidden="false" customHeight="true" outlineLevel="0" collapsed="false">
      <c r="A28" s="36" t="s">
        <v>83</v>
      </c>
      <c r="B28" s="40" t="n">
        <v>579</v>
      </c>
      <c r="C28" s="40" t="n">
        <v>16626.8401520848</v>
      </c>
      <c r="D28" s="121" t="n">
        <f aca="false">C28/B28</f>
        <v>28.7164769466059</v>
      </c>
      <c r="E28" s="28"/>
      <c r="F28" s="58" t="n">
        <v>262</v>
      </c>
      <c r="G28" s="40" t="n">
        <v>4029.73349809647</v>
      </c>
      <c r="H28" s="121" t="n">
        <f aca="false">G28/F28</f>
        <v>15.3806622064751</v>
      </c>
      <c r="I28" s="28"/>
      <c r="J28" s="40" t="n">
        <v>33</v>
      </c>
      <c r="K28" s="40" t="n">
        <v>4320.28746032715</v>
      </c>
      <c r="L28" s="121" t="n">
        <f aca="false">K28/J28</f>
        <v>130.917801828095</v>
      </c>
      <c r="N28" s="56"/>
      <c r="O28" s="56"/>
      <c r="P28" s="40"/>
      <c r="Q28" s="40"/>
      <c r="R28" s="40"/>
      <c r="V28" s="132"/>
      <c r="W28" s="124"/>
      <c r="X28" s="125"/>
    </row>
    <row r="29" customFormat="false" ht="10" hidden="false" customHeight="true" outlineLevel="0" collapsed="false">
      <c r="A29" s="36" t="s">
        <v>84</v>
      </c>
      <c r="B29" s="40" t="n">
        <v>251</v>
      </c>
      <c r="C29" s="40" t="n">
        <v>4489.32496833801</v>
      </c>
      <c r="D29" s="121" t="n">
        <f aca="false">C29/B29</f>
        <v>17.8857568459682</v>
      </c>
      <c r="E29" s="28"/>
      <c r="F29" s="58" t="n">
        <v>121</v>
      </c>
      <c r="G29" s="40" t="n">
        <v>1275.61529302597</v>
      </c>
      <c r="H29" s="121" t="n">
        <f aca="false">G29/F29</f>
        <v>10.542275148975</v>
      </c>
      <c r="I29" s="28"/>
      <c r="J29" s="40" t="n">
        <v>8</v>
      </c>
      <c r="K29" s="40" t="n">
        <v>998</v>
      </c>
      <c r="L29" s="121" t="n">
        <f aca="false">K29/J29</f>
        <v>124.75</v>
      </c>
      <c r="N29" s="56"/>
      <c r="O29" s="56"/>
      <c r="P29" s="40"/>
      <c r="Q29" s="40"/>
      <c r="R29" s="40"/>
      <c r="V29" s="132"/>
      <c r="W29" s="124"/>
      <c r="X29" s="125"/>
    </row>
    <row r="30" customFormat="false" ht="10" hidden="false" customHeight="true" outlineLevel="0" collapsed="false">
      <c r="A30" s="36" t="s">
        <v>85</v>
      </c>
      <c r="B30" s="40" t="n">
        <v>336</v>
      </c>
      <c r="C30" s="40" t="n">
        <v>5696.58897447586</v>
      </c>
      <c r="D30" s="121" t="n">
        <f aca="false">C30/B30</f>
        <v>16.9541338526067</v>
      </c>
      <c r="E30" s="28"/>
      <c r="F30" s="58" t="n">
        <v>154</v>
      </c>
      <c r="G30" s="40" t="n">
        <v>1303.39689254761</v>
      </c>
      <c r="H30" s="121" t="n">
        <f aca="false">G30/F30</f>
        <v>8.46361618537407</v>
      </c>
      <c r="I30" s="28"/>
      <c r="J30" s="40" t="n">
        <v>18</v>
      </c>
      <c r="K30" s="40" t="n">
        <v>2118.04878997803</v>
      </c>
      <c r="L30" s="121" t="n">
        <f aca="false">K30/J30</f>
        <v>117.669377221002</v>
      </c>
      <c r="N30" s="56"/>
      <c r="O30" s="56"/>
      <c r="P30" s="40"/>
      <c r="Q30" s="40"/>
      <c r="R30" s="40"/>
      <c r="V30" s="132"/>
      <c r="W30" s="124"/>
      <c r="X30" s="125"/>
    </row>
    <row r="31" customFormat="false" ht="10" hidden="false" customHeight="true" outlineLevel="0" collapsed="false">
      <c r="A31" s="36" t="s">
        <v>86</v>
      </c>
      <c r="B31" s="40" t="n">
        <v>800</v>
      </c>
      <c r="C31" s="40" t="n">
        <v>16538.9626207352</v>
      </c>
      <c r="D31" s="121" t="n">
        <f aca="false">C31/B31</f>
        <v>20.673703275919</v>
      </c>
      <c r="E31" s="28"/>
      <c r="F31" s="58" t="n">
        <v>139</v>
      </c>
      <c r="G31" s="40" t="n">
        <v>1955.33437919617</v>
      </c>
      <c r="H31" s="121" t="n">
        <f aca="false">G31/F31</f>
        <v>14.0671538071667</v>
      </c>
      <c r="I31" s="28"/>
      <c r="J31" s="40" t="n">
        <v>38</v>
      </c>
      <c r="K31" s="40" t="n">
        <v>3955</v>
      </c>
      <c r="L31" s="121" t="n">
        <f aca="false">K31/J31</f>
        <v>104.078947368421</v>
      </c>
      <c r="N31" s="56"/>
      <c r="O31" s="56"/>
      <c r="P31" s="40"/>
      <c r="Q31" s="40"/>
      <c r="R31" s="40"/>
      <c r="W31" s="124"/>
      <c r="X31" s="125"/>
    </row>
    <row r="32" customFormat="false" ht="10" hidden="false" customHeight="true" outlineLevel="0" collapsed="false">
      <c r="A32" s="36" t="s">
        <v>87</v>
      </c>
      <c r="B32" s="40" t="n">
        <v>297</v>
      </c>
      <c r="C32" s="40" t="n">
        <v>4217.18495321274</v>
      </c>
      <c r="D32" s="121" t="n">
        <f aca="false">C32/B32</f>
        <v>14.1992759367432</v>
      </c>
      <c r="E32" s="28"/>
      <c r="F32" s="58" t="n">
        <v>126</v>
      </c>
      <c r="G32" s="40" t="n">
        <v>1209.70544624329</v>
      </c>
      <c r="H32" s="121" t="n">
        <f aca="false">G32/F32</f>
        <v>9.60083687494672</v>
      </c>
      <c r="I32" s="28"/>
      <c r="J32" s="40" t="n">
        <v>11</v>
      </c>
      <c r="K32" s="40" t="n">
        <v>1521</v>
      </c>
      <c r="L32" s="121" t="n">
        <f aca="false">K32/J32</f>
        <v>138.272727272727</v>
      </c>
      <c r="N32" s="56"/>
      <c r="O32" s="56"/>
      <c r="P32" s="40"/>
      <c r="Q32" s="40"/>
      <c r="R32" s="40"/>
      <c r="W32" s="124"/>
      <c r="X32" s="125"/>
    </row>
    <row r="33" customFormat="false" ht="10" hidden="false" customHeight="true" outlineLevel="0" collapsed="false">
      <c r="A33" s="36" t="s">
        <v>88</v>
      </c>
      <c r="B33" s="40" t="n">
        <v>52</v>
      </c>
      <c r="C33" s="40" t="n">
        <v>778</v>
      </c>
      <c r="D33" s="121" t="n">
        <f aca="false">C33/B33</f>
        <v>14.9615384615385</v>
      </c>
      <c r="E33" s="28"/>
      <c r="F33" s="58" t="n">
        <v>5</v>
      </c>
      <c r="G33" s="40" t="n">
        <v>58</v>
      </c>
      <c r="H33" s="121" t="n">
        <f aca="false">G33/F33</f>
        <v>11.6</v>
      </c>
      <c r="I33" s="28"/>
      <c r="J33" s="40" t="n">
        <v>4</v>
      </c>
      <c r="K33" s="40" t="n">
        <v>256</v>
      </c>
      <c r="L33" s="121" t="n">
        <f aca="false">K33/J33</f>
        <v>64</v>
      </c>
      <c r="N33" s="56"/>
      <c r="O33" s="56"/>
      <c r="P33" s="40"/>
      <c r="Q33" s="40"/>
      <c r="R33" s="40"/>
      <c r="W33" s="124"/>
      <c r="X33" s="125"/>
    </row>
    <row r="34" customFormat="false" ht="10" hidden="false" customHeight="true" outlineLevel="0" collapsed="false">
      <c r="A34" s="36" t="s">
        <v>89</v>
      </c>
      <c r="B34" s="40" t="n">
        <v>815</v>
      </c>
      <c r="C34" s="40" t="n">
        <v>11928.0595979691</v>
      </c>
      <c r="D34" s="121" t="n">
        <f aca="false">C34/B34</f>
        <v>14.6356559484283</v>
      </c>
      <c r="E34" s="28"/>
      <c r="F34" s="58" t="n">
        <v>304</v>
      </c>
      <c r="G34" s="40" t="n">
        <v>4005.17376899719</v>
      </c>
      <c r="H34" s="121" t="n">
        <f aca="false">G34/F34</f>
        <v>13.1749137138066</v>
      </c>
      <c r="I34" s="28"/>
      <c r="J34" s="40" t="n">
        <v>33</v>
      </c>
      <c r="K34" s="40" t="n">
        <v>4115.39633178711</v>
      </c>
      <c r="L34" s="121" t="n">
        <f aca="false">K34/J34</f>
        <v>124.708979751125</v>
      </c>
      <c r="N34" s="56"/>
      <c r="O34" s="56"/>
      <c r="P34" s="40"/>
      <c r="Q34" s="40"/>
      <c r="R34" s="40"/>
      <c r="W34" s="124"/>
      <c r="X34" s="125"/>
    </row>
    <row r="35" customFormat="false" ht="10" hidden="false" customHeight="true" outlineLevel="0" collapsed="false">
      <c r="A35" s="36" t="s">
        <v>90</v>
      </c>
      <c r="B35" s="40" t="n">
        <v>610</v>
      </c>
      <c r="C35" s="40" t="n">
        <v>8365.30770397186</v>
      </c>
      <c r="D35" s="121" t="n">
        <f aca="false">C35/B35</f>
        <v>13.7136191868391</v>
      </c>
      <c r="E35" s="28"/>
      <c r="F35" s="58" t="n">
        <v>144</v>
      </c>
      <c r="G35" s="40" t="n">
        <v>1540.21233558655</v>
      </c>
      <c r="H35" s="121" t="n">
        <f aca="false">G35/F35</f>
        <v>10.6959189971288</v>
      </c>
      <c r="I35" s="28"/>
      <c r="J35" s="40" t="n">
        <v>22</v>
      </c>
      <c r="K35" s="40" t="n">
        <v>2488.54903793335</v>
      </c>
      <c r="L35" s="121" t="n">
        <f aca="false">K35/J35</f>
        <v>113.115865360607</v>
      </c>
      <c r="N35" s="56"/>
      <c r="O35" s="56"/>
      <c r="P35" s="40"/>
      <c r="Q35" s="40"/>
      <c r="R35" s="40"/>
      <c r="W35" s="124"/>
      <c r="X35" s="125"/>
    </row>
    <row r="36" customFormat="false" ht="10" hidden="false" customHeight="true" outlineLevel="0" collapsed="false">
      <c r="A36" s="36" t="s">
        <v>91</v>
      </c>
      <c r="B36" s="40" t="n">
        <v>80</v>
      </c>
      <c r="C36" s="40" t="n">
        <v>951.439998626709</v>
      </c>
      <c r="D36" s="121" t="n">
        <f aca="false">C36/B36</f>
        <v>11.8929999828339</v>
      </c>
      <c r="E36" s="28"/>
      <c r="F36" s="58" t="n">
        <v>22</v>
      </c>
      <c r="G36" s="40" t="n">
        <v>229</v>
      </c>
      <c r="H36" s="121" t="n">
        <f aca="false">G36/F36</f>
        <v>10.4090909090909</v>
      </c>
      <c r="I36" s="28"/>
      <c r="J36" s="40" t="n">
        <v>4</v>
      </c>
      <c r="K36" s="40" t="n">
        <v>272.75</v>
      </c>
      <c r="L36" s="121" t="n">
        <f aca="false">K36/J36</f>
        <v>68.1875</v>
      </c>
      <c r="N36" s="56"/>
      <c r="O36" s="56"/>
      <c r="P36" s="40"/>
      <c r="Q36" s="40"/>
      <c r="R36" s="40"/>
      <c r="W36" s="124"/>
      <c r="X36" s="125"/>
    </row>
    <row r="37" customFormat="false" ht="10" hidden="false" customHeight="true" outlineLevel="0" collapsed="false">
      <c r="A37" s="36" t="s">
        <v>92</v>
      </c>
      <c r="B37" s="40" t="n">
        <v>331</v>
      </c>
      <c r="C37" s="40" t="n">
        <v>4058.52128958702</v>
      </c>
      <c r="D37" s="121" t="n">
        <f aca="false">C37/B37</f>
        <v>12.26139362413</v>
      </c>
      <c r="E37" s="28"/>
      <c r="F37" s="58" t="n">
        <v>196</v>
      </c>
      <c r="G37" s="40" t="n">
        <v>1833.81089496613</v>
      </c>
      <c r="H37" s="121" t="n">
        <f aca="false">G37/F37</f>
        <v>9.35617803554146</v>
      </c>
      <c r="I37" s="28"/>
      <c r="J37" s="40" t="n">
        <v>18</v>
      </c>
      <c r="K37" s="40" t="n">
        <v>1609.71748352051</v>
      </c>
      <c r="L37" s="121" t="n">
        <f aca="false">K37/J37</f>
        <v>89.4287490844727</v>
      </c>
      <c r="N37" s="56"/>
      <c r="O37" s="56"/>
      <c r="P37" s="40"/>
      <c r="Q37" s="40"/>
      <c r="R37" s="40"/>
      <c r="W37" s="124"/>
      <c r="X37" s="125"/>
    </row>
    <row r="38" customFormat="false" ht="10" hidden="false" customHeight="true" outlineLevel="0" collapsed="false">
      <c r="A38" s="36" t="s">
        <v>93</v>
      </c>
      <c r="B38" s="40" t="n">
        <v>748</v>
      </c>
      <c r="C38" s="40" t="n">
        <v>10161.6628975868</v>
      </c>
      <c r="D38" s="121" t="n">
        <f aca="false">C38/B38</f>
        <v>13.5851108256508</v>
      </c>
      <c r="E38" s="28"/>
      <c r="F38" s="58" t="n">
        <v>214</v>
      </c>
      <c r="G38" s="40" t="n">
        <v>2793.00914216042</v>
      </c>
      <c r="H38" s="121" t="n">
        <f aca="false">G38/F38</f>
        <v>13.0514445895347</v>
      </c>
      <c r="I38" s="28"/>
      <c r="J38" s="40" t="n">
        <v>34</v>
      </c>
      <c r="K38" s="40" t="n">
        <v>2910.67306518555</v>
      </c>
      <c r="L38" s="121" t="n">
        <f aca="false">K38/J38</f>
        <v>85.6080313289867</v>
      </c>
      <c r="N38" s="56"/>
      <c r="O38" s="56"/>
      <c r="P38" s="40"/>
      <c r="Q38" s="40"/>
      <c r="R38" s="40"/>
      <c r="W38" s="124"/>
      <c r="X38" s="125"/>
    </row>
    <row r="39" customFormat="false" ht="10" hidden="false" customHeight="true" outlineLevel="0" collapsed="false">
      <c r="A39" s="36" t="s">
        <v>94</v>
      </c>
      <c r="B39" s="40" t="n">
        <v>364</v>
      </c>
      <c r="C39" s="40" t="n">
        <v>5780.58253145218</v>
      </c>
      <c r="D39" s="121" t="n">
        <f aca="false">C39/B39</f>
        <v>15.8807212402532</v>
      </c>
      <c r="E39" s="28"/>
      <c r="F39" s="58" t="n">
        <v>69</v>
      </c>
      <c r="G39" s="40" t="n">
        <v>1274.00115609169</v>
      </c>
      <c r="H39" s="121" t="n">
        <f aca="false">G39/F39</f>
        <v>18.4637848708941</v>
      </c>
      <c r="I39" s="28"/>
      <c r="J39" s="40" t="n">
        <v>14</v>
      </c>
      <c r="K39" s="40" t="n">
        <v>1696.06999969482</v>
      </c>
      <c r="L39" s="121" t="n">
        <f aca="false">K39/J39</f>
        <v>121.147857121059</v>
      </c>
      <c r="N39" s="56"/>
      <c r="O39" s="56"/>
      <c r="P39" s="40"/>
      <c r="Q39" s="40"/>
      <c r="R39" s="40"/>
      <c r="W39" s="124"/>
      <c r="X39" s="125"/>
    </row>
    <row r="40" s="78" customFormat="true" ht="10" hidden="false" customHeight="true" outlineLevel="0" collapsed="false">
      <c r="A40" s="95" t="s">
        <v>95</v>
      </c>
      <c r="B40" s="52" t="n">
        <v>2918</v>
      </c>
      <c r="C40" s="52" t="n">
        <v>62536.9634122849</v>
      </c>
      <c r="D40" s="133" t="n">
        <f aca="false">C40/B40</f>
        <v>21.4314473654163</v>
      </c>
      <c r="E40" s="134"/>
      <c r="F40" s="52" t="n">
        <v>1022</v>
      </c>
      <c r="G40" s="52" t="n">
        <v>11424.5350317955</v>
      </c>
      <c r="H40" s="133" t="n">
        <f aca="false">G40/F40</f>
        <v>11.1786057062578</v>
      </c>
      <c r="I40" s="134"/>
      <c r="J40" s="52" t="n">
        <v>278</v>
      </c>
      <c r="K40" s="52" t="n">
        <v>35869.9312133789</v>
      </c>
      <c r="L40" s="133" t="n">
        <f aca="false">K40/J40</f>
        <v>129.028529544528</v>
      </c>
      <c r="N40" s="56"/>
      <c r="O40" s="56"/>
      <c r="P40" s="40"/>
      <c r="Q40" s="40"/>
      <c r="R40" s="40"/>
      <c r="W40" s="124"/>
      <c r="X40" s="125"/>
    </row>
    <row r="41" s="78" customFormat="true" ht="10" hidden="false" customHeight="true" outlineLevel="0" collapsed="false">
      <c r="A41" s="95" t="s">
        <v>96</v>
      </c>
      <c r="B41" s="52" t="n">
        <v>2738</v>
      </c>
      <c r="C41" s="52" t="n">
        <v>54191.9857053757</v>
      </c>
      <c r="D41" s="133" t="n">
        <f aca="false">C41/B41</f>
        <v>19.7925440852358</v>
      </c>
      <c r="E41" s="134"/>
      <c r="F41" s="52" t="n">
        <v>614</v>
      </c>
      <c r="G41" s="52" t="n">
        <v>7217.13007134199</v>
      </c>
      <c r="H41" s="133" t="n">
        <f aca="false">G41/F41</f>
        <v>11.7542835038143</v>
      </c>
      <c r="I41" s="134"/>
      <c r="J41" s="52" t="n">
        <v>180</v>
      </c>
      <c r="K41" s="52" t="n">
        <v>19313.2299938202</v>
      </c>
      <c r="L41" s="133" t="n">
        <f aca="false">K41/J41</f>
        <v>107.29572218789</v>
      </c>
      <c r="N41" s="56"/>
      <c r="O41" s="56"/>
      <c r="P41" s="40"/>
      <c r="Q41" s="40"/>
      <c r="R41" s="40"/>
      <c r="S41" s="126"/>
      <c r="T41" s="126"/>
      <c r="U41" s="126"/>
      <c r="W41" s="124"/>
      <c r="X41" s="125"/>
    </row>
    <row r="42" s="78" customFormat="true" ht="10" hidden="false" customHeight="true" outlineLevel="0" collapsed="false">
      <c r="A42" s="99" t="s">
        <v>97</v>
      </c>
      <c r="B42" s="52" t="n">
        <v>1966</v>
      </c>
      <c r="C42" s="52" t="n">
        <v>43351.7167156339</v>
      </c>
      <c r="D42" s="133" t="n">
        <f aca="false">C42/B42</f>
        <v>22.0507206081556</v>
      </c>
      <c r="E42" s="134"/>
      <c r="F42" s="52" t="n">
        <v>676</v>
      </c>
      <c r="G42" s="52" t="n">
        <v>8564.08006286621</v>
      </c>
      <c r="H42" s="133" t="n">
        <f aca="false">G42/F42</f>
        <v>12.6687574894471</v>
      </c>
      <c r="I42" s="134"/>
      <c r="J42" s="52" t="n">
        <v>97</v>
      </c>
      <c r="K42" s="52" t="n">
        <v>11391.3362503052</v>
      </c>
      <c r="L42" s="133" t="n">
        <f aca="false">K42/J42</f>
        <v>117.436456188713</v>
      </c>
      <c r="N42" s="56"/>
      <c r="O42" s="56"/>
      <c r="P42" s="40"/>
      <c r="Q42" s="40"/>
      <c r="R42" s="40"/>
      <c r="S42" s="126"/>
      <c r="W42" s="124"/>
      <c r="X42" s="125"/>
    </row>
    <row r="43" s="78" customFormat="true" ht="10" hidden="false" customHeight="true" outlineLevel="0" collapsed="false">
      <c r="A43" s="99" t="s">
        <v>112</v>
      </c>
      <c r="B43" s="52" t="n">
        <v>2185</v>
      </c>
      <c r="C43" s="52" t="n">
        <v>30298.5135433674</v>
      </c>
      <c r="D43" s="133" t="n">
        <f aca="false">C43/B43</f>
        <v>13.8665965873535</v>
      </c>
      <c r="E43" s="135"/>
      <c r="F43" s="52" t="n">
        <v>797</v>
      </c>
      <c r="G43" s="52" t="n">
        <v>8875.90244579315</v>
      </c>
      <c r="H43" s="133" t="n">
        <f aca="false">G43/F43</f>
        <v>11.1366404589626</v>
      </c>
      <c r="I43" s="134"/>
      <c r="J43" s="52" t="n">
        <v>92</v>
      </c>
      <c r="K43" s="52" t="n">
        <v>10263.412853241</v>
      </c>
      <c r="L43" s="133" t="n">
        <f aca="false">K43/J43</f>
        <v>111.558835361315</v>
      </c>
      <c r="N43" s="56"/>
      <c r="O43" s="56"/>
    </row>
    <row r="44" s="78" customFormat="true" ht="10" hidden="false" customHeight="true" outlineLevel="0" collapsed="false">
      <c r="A44" s="99" t="s">
        <v>99</v>
      </c>
      <c r="B44" s="52" t="n">
        <v>1112</v>
      </c>
      <c r="C44" s="52" t="n">
        <v>15942.245429039</v>
      </c>
      <c r="D44" s="133" t="n">
        <f aca="false">C44/B44</f>
        <v>14.3365516448192</v>
      </c>
      <c r="E44" s="135"/>
      <c r="F44" s="52" t="n">
        <v>283</v>
      </c>
      <c r="G44" s="52" t="n">
        <v>4067.01029825211</v>
      </c>
      <c r="H44" s="133" t="n">
        <f aca="false">G44/F44</f>
        <v>14.3710611245657</v>
      </c>
      <c r="I44" s="134"/>
      <c r="J44" s="52" t="n">
        <v>48</v>
      </c>
      <c r="K44" s="52" t="n">
        <v>4606.74306488037</v>
      </c>
      <c r="L44" s="133" t="n">
        <f aca="false">K44/J44</f>
        <v>95.9738138516744</v>
      </c>
      <c r="N44" s="56"/>
      <c r="O44" s="56"/>
    </row>
    <row r="45" s="78" customFormat="true" ht="10" hidden="false" customHeight="true" outlineLevel="0" collapsed="false">
      <c r="A45" s="95" t="s">
        <v>100</v>
      </c>
      <c r="B45" s="96" t="n">
        <v>10919</v>
      </c>
      <c r="C45" s="96" t="n">
        <v>206321.424805701</v>
      </c>
      <c r="D45" s="133" t="n">
        <f aca="false">C45/B45</f>
        <v>18.8956337398755</v>
      </c>
      <c r="E45" s="68"/>
      <c r="F45" s="96" t="n">
        <v>3392</v>
      </c>
      <c r="G45" s="52" t="n">
        <v>40148.657910049</v>
      </c>
      <c r="H45" s="133" t="n">
        <f aca="false">G45/F45</f>
        <v>11.8362788649908</v>
      </c>
      <c r="I45" s="68"/>
      <c r="J45" s="96" t="n">
        <v>695</v>
      </c>
      <c r="K45" s="96" t="n">
        <v>81444.6533756256</v>
      </c>
      <c r="L45" s="133" t="n">
        <f aca="false">K45/J45</f>
        <v>117.186551619605</v>
      </c>
      <c r="N45" s="56"/>
      <c r="O45" s="56"/>
    </row>
    <row r="46" customFormat="false" ht="3" hidden="false" customHeight="true" outlineLevel="0" collapsed="false">
      <c r="A46" s="27"/>
      <c r="B46" s="65"/>
      <c r="C46" s="65"/>
      <c r="D46" s="27"/>
      <c r="E46" s="27"/>
      <c r="F46" s="27"/>
      <c r="G46" s="27"/>
      <c r="H46" s="65"/>
      <c r="I46" s="27"/>
      <c r="J46" s="27"/>
      <c r="K46" s="27"/>
      <c r="L46" s="80"/>
    </row>
    <row r="47" customFormat="false" ht="3" hidden="false" customHeight="true" outlineLevel="0" collapsed="false">
      <c r="A47" s="28"/>
      <c r="B47" s="120"/>
      <c r="C47" s="120"/>
      <c r="D47" s="120"/>
      <c r="E47" s="120"/>
      <c r="F47" s="120"/>
      <c r="G47" s="120"/>
      <c r="H47" s="120"/>
      <c r="I47" s="120"/>
      <c r="J47" s="120"/>
      <c r="K47" s="120"/>
    </row>
    <row r="48" customFormat="false" ht="10" hidden="false" customHeight="true" outlineLevel="0" collapsed="false">
      <c r="A48" s="108" t="s">
        <v>113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s="28" customFormat="true" ht="9" hidden="false" customHeight="false" outlineLevel="0" collapsed="false">
      <c r="A49" s="28" t="s">
        <v>114</v>
      </c>
    </row>
  </sheetData>
  <mergeCells count="7">
    <mergeCell ref="A5:L5"/>
    <mergeCell ref="A8:A9"/>
    <mergeCell ref="B8:D8"/>
    <mergeCell ref="F8:H8"/>
    <mergeCell ref="J8:L8"/>
    <mergeCell ref="B16:L16"/>
    <mergeCell ref="A48:K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36" width="45.99"/>
    <col collapsed="false" customWidth="true" hidden="false" outlineLevel="0" max="4" min="2" style="136" width="8.99"/>
    <col collapsed="false" customWidth="true" hidden="false" outlineLevel="0" max="5" min="5" style="136" width="0.81"/>
    <col collapsed="false" customWidth="true" hidden="false" outlineLevel="0" max="7" min="6" style="136" width="8.99"/>
    <col collapsed="false" customWidth="false" hidden="false" outlineLevel="0" max="257" min="8" style="136" width="9.17"/>
  </cols>
  <sheetData>
    <row r="1" s="72" customFormat="true" ht="12.75" hidden="false" customHeight="true" outlineLevel="0" collapsed="false"/>
    <row r="2" s="72" customFormat="true" ht="12.75" hidden="false" customHeight="true" outlineLevel="0" collapsed="false"/>
    <row r="3" s="19" customFormat="true" ht="12.75" hidden="false" customHeight="true" outlineLevel="0" collapsed="false">
      <c r="A3" s="76"/>
    </row>
    <row r="4" s="7" customFormat="true" ht="12" hidden="false" customHeight="true" outlineLevel="0" collapsed="false">
      <c r="A4" s="113" t="s">
        <v>9</v>
      </c>
    </row>
    <row r="5" s="137" customFormat="true" ht="25" hidden="false" customHeight="true" outlineLevel="0" collapsed="false">
      <c r="A5" s="115" t="s">
        <v>115</v>
      </c>
      <c r="B5" s="115"/>
      <c r="C5" s="115"/>
      <c r="D5" s="115"/>
      <c r="E5" s="115"/>
      <c r="F5" s="115"/>
      <c r="G5" s="115"/>
    </row>
    <row r="6" s="7" customFormat="true" ht="12" hidden="false" customHeight="true" outlineLevel="0" collapsed="false">
      <c r="A6" s="117" t="s">
        <v>6</v>
      </c>
    </row>
    <row r="7" s="19" customFormat="true" ht="6" hidden="false" customHeight="true" outlineLevel="0" collapsed="false">
      <c r="A7" s="27"/>
      <c r="B7" s="27"/>
      <c r="C7" s="27"/>
      <c r="D7" s="27"/>
      <c r="E7" s="27"/>
      <c r="F7" s="27"/>
      <c r="G7" s="27"/>
    </row>
    <row r="8" customFormat="false" ht="12" hidden="false" customHeight="true" outlineLevel="0" collapsed="false">
      <c r="A8" s="138" t="s">
        <v>116</v>
      </c>
      <c r="B8" s="30" t="s">
        <v>117</v>
      </c>
      <c r="C8" s="30"/>
      <c r="D8" s="30"/>
      <c r="E8" s="139"/>
      <c r="F8" s="30" t="s">
        <v>118</v>
      </c>
      <c r="G8" s="30"/>
    </row>
    <row r="9" s="140" customFormat="true" ht="12" hidden="false" customHeight="true" outlineLevel="0" collapsed="false">
      <c r="A9" s="138"/>
      <c r="B9" s="140" t="n">
        <v>2018</v>
      </c>
      <c r="C9" s="140" t="n">
        <v>2019</v>
      </c>
      <c r="D9" s="140" t="n">
        <v>2020</v>
      </c>
      <c r="E9" s="58"/>
      <c r="F9" s="140" t="s">
        <v>71</v>
      </c>
      <c r="G9" s="140" t="s">
        <v>72</v>
      </c>
    </row>
    <row r="10" customFormat="false" ht="3" hidden="false" customHeight="true" outlineLevel="0" collapsed="false">
      <c r="A10" s="141"/>
      <c r="B10" s="139"/>
      <c r="C10" s="139"/>
      <c r="D10" s="139"/>
      <c r="E10" s="139"/>
      <c r="F10" s="139"/>
      <c r="G10" s="139"/>
    </row>
    <row r="11" customFormat="false" ht="10" hidden="false" customHeight="true" outlineLevel="0" collapsed="false">
      <c r="A11" s="36"/>
      <c r="B11" s="142" t="s">
        <v>119</v>
      </c>
      <c r="C11" s="142"/>
      <c r="D11" s="142"/>
      <c r="E11" s="142"/>
      <c r="F11" s="142"/>
      <c r="G11" s="142"/>
    </row>
    <row r="12" customFormat="false" ht="3" hidden="false" customHeight="true" outlineLevel="0" collapsed="false">
      <c r="A12" s="143"/>
      <c r="B12" s="46"/>
      <c r="E12" s="144"/>
      <c r="F12" s="145"/>
      <c r="G12" s="145"/>
    </row>
    <row r="13" customFormat="false" ht="10" hidden="false" customHeight="true" outlineLevel="0" collapsed="false">
      <c r="A13" s="36" t="s">
        <v>120</v>
      </c>
      <c r="B13" s="146" t="n">
        <v>103.7</v>
      </c>
      <c r="C13" s="136" t="n">
        <v>105.1</v>
      </c>
      <c r="D13" s="136" t="n">
        <v>102.1</v>
      </c>
      <c r="E13" s="140"/>
      <c r="F13" s="136" t="n">
        <v>1.4</v>
      </c>
      <c r="G13" s="136" t="n">
        <v>-2.9</v>
      </c>
    </row>
    <row r="14" s="148" customFormat="true" ht="10" hidden="false" customHeight="true" outlineLevel="0" collapsed="false">
      <c r="A14" s="89" t="s">
        <v>121</v>
      </c>
      <c r="B14" s="147" t="n">
        <v>104.2</v>
      </c>
      <c r="C14" s="148" t="n">
        <v>105.5</v>
      </c>
      <c r="D14" s="149" t="n">
        <v>110</v>
      </c>
      <c r="E14" s="150" t="n">
        <v>105.5</v>
      </c>
      <c r="F14" s="148" t="n">
        <v>1.2</v>
      </c>
      <c r="G14" s="148" t="n">
        <v>4.3</v>
      </c>
    </row>
    <row r="15" s="148" customFormat="true" ht="10" hidden="false" customHeight="true" outlineLevel="0" collapsed="false">
      <c r="A15" s="89" t="s">
        <v>122</v>
      </c>
      <c r="B15" s="147" t="n">
        <v>102.8</v>
      </c>
      <c r="C15" s="148" t="n">
        <v>104.4</v>
      </c>
      <c r="D15" s="148" t="n">
        <v>88.5</v>
      </c>
      <c r="E15" s="150" t="n">
        <v>104.4</v>
      </c>
      <c r="F15" s="148" t="n">
        <v>1.6</v>
      </c>
      <c r="G15" s="148" t="n">
        <v>-15.2</v>
      </c>
    </row>
    <row r="16" customFormat="false" ht="10" hidden="false" customHeight="true" outlineLevel="0" collapsed="false">
      <c r="A16" s="36" t="s">
        <v>123</v>
      </c>
      <c r="B16" s="146" t="n">
        <v>98.4</v>
      </c>
      <c r="C16" s="136" t="n">
        <v>97.7</v>
      </c>
      <c r="D16" s="136" t="n">
        <v>88.3</v>
      </c>
      <c r="E16" s="140"/>
      <c r="F16" s="136" t="n">
        <v>-0.7</v>
      </c>
      <c r="G16" s="136" t="n">
        <v>-9.6</v>
      </c>
    </row>
    <row r="17" s="148" customFormat="true" ht="10" hidden="false" customHeight="true" outlineLevel="0" collapsed="false">
      <c r="A17" s="89" t="s">
        <v>121</v>
      </c>
      <c r="B17" s="147" t="n">
        <v>98.5</v>
      </c>
      <c r="C17" s="148" t="n">
        <v>98.4</v>
      </c>
      <c r="D17" s="148" t="n">
        <v>102.4</v>
      </c>
      <c r="E17" s="150"/>
      <c r="F17" s="148" t="n">
        <v>-0.1</v>
      </c>
      <c r="G17" s="149" t="n">
        <v>4.1</v>
      </c>
    </row>
    <row r="18" s="148" customFormat="true" ht="10" hidden="false" customHeight="true" outlineLevel="0" collapsed="false">
      <c r="A18" s="89" t="s">
        <v>122</v>
      </c>
      <c r="B18" s="147" t="n">
        <v>98.4</v>
      </c>
      <c r="C18" s="148" t="n">
        <v>97.5</v>
      </c>
      <c r="D18" s="148" t="n">
        <v>84.1</v>
      </c>
      <c r="E18" s="150"/>
      <c r="F18" s="148" t="n">
        <v>-0.9</v>
      </c>
      <c r="G18" s="148" t="n">
        <v>-13.7</v>
      </c>
    </row>
    <row r="19" s="148" customFormat="true" ht="10" hidden="false" customHeight="true" outlineLevel="0" collapsed="false">
      <c r="A19" s="36" t="s">
        <v>124</v>
      </c>
      <c r="B19" s="151" t="n">
        <v>136.6</v>
      </c>
      <c r="C19" s="136" t="n">
        <v>161.7</v>
      </c>
      <c r="D19" s="152" t="n">
        <v>218</v>
      </c>
      <c r="E19" s="151"/>
      <c r="F19" s="136" t="n">
        <v>18.4</v>
      </c>
      <c r="G19" s="136" t="n">
        <v>34.8</v>
      </c>
    </row>
    <row r="20" customFormat="false" ht="3" hidden="false" customHeight="true" outlineLevel="0" collapsed="false">
      <c r="A20" s="143"/>
      <c r="B20" s="46"/>
      <c r="E20" s="144"/>
      <c r="F20" s="145"/>
      <c r="G20" s="145"/>
    </row>
    <row r="21" customFormat="false" ht="10" hidden="false" customHeight="true" outlineLevel="0" collapsed="false">
      <c r="A21" s="36"/>
      <c r="B21" s="153" t="s">
        <v>125</v>
      </c>
      <c r="C21" s="153"/>
      <c r="D21" s="153"/>
      <c r="E21" s="153"/>
      <c r="F21" s="153"/>
      <c r="G21" s="153"/>
    </row>
    <row r="22" customFormat="false" ht="3" hidden="false" customHeight="true" outlineLevel="0" collapsed="false">
      <c r="A22" s="143"/>
      <c r="B22" s="46"/>
      <c r="E22" s="144"/>
      <c r="F22" s="145"/>
      <c r="G22" s="145"/>
    </row>
    <row r="23" customFormat="false" ht="10" hidden="false" customHeight="true" outlineLevel="0" collapsed="false">
      <c r="A23" s="154" t="s">
        <v>46</v>
      </c>
      <c r="B23" s="151" t="n">
        <v>102.5</v>
      </c>
      <c r="C23" s="151" t="n">
        <v>103.4</v>
      </c>
      <c r="D23" s="151" t="n">
        <v>103.8</v>
      </c>
      <c r="E23" s="140"/>
      <c r="F23" s="151" t="n">
        <v>0.9</v>
      </c>
      <c r="G23" s="151" t="n">
        <v>3.6</v>
      </c>
      <c r="J23" s="152"/>
    </row>
    <row r="24" customFormat="false" ht="10" hidden="false" customHeight="true" outlineLevel="0" collapsed="false">
      <c r="A24" s="154" t="s">
        <v>47</v>
      </c>
      <c r="B24" s="136" t="n">
        <v>99.1</v>
      </c>
      <c r="C24" s="152" t="n">
        <v>98.2</v>
      </c>
      <c r="D24" s="152" t="n">
        <v>94.7</v>
      </c>
      <c r="E24" s="140"/>
      <c r="F24" s="152" t="n">
        <v>-0.9</v>
      </c>
      <c r="G24" s="152" t="n">
        <v>-3.6</v>
      </c>
      <c r="J24" s="152"/>
    </row>
    <row r="25" customFormat="false" ht="10" hidden="false" customHeight="true" outlineLevel="0" collapsed="false">
      <c r="A25" s="154" t="s">
        <v>48</v>
      </c>
      <c r="B25" s="152" t="n">
        <v>100.4</v>
      </c>
      <c r="C25" s="152" t="n">
        <v>101.1</v>
      </c>
      <c r="D25" s="152" t="n">
        <v>77.8</v>
      </c>
      <c r="E25" s="140"/>
      <c r="F25" s="152" t="n">
        <v>0.7</v>
      </c>
      <c r="G25" s="152" t="n">
        <v>-23</v>
      </c>
      <c r="J25" s="152"/>
    </row>
    <row r="26" customFormat="false" ht="10" hidden="false" customHeight="true" outlineLevel="0" collapsed="false">
      <c r="A26" s="154" t="s">
        <v>49</v>
      </c>
      <c r="B26" s="152" t="n">
        <v>100.6</v>
      </c>
      <c r="C26" s="152" t="n">
        <v>102.9</v>
      </c>
      <c r="D26" s="152" t="n">
        <v>78.3</v>
      </c>
      <c r="E26" s="140"/>
      <c r="F26" s="152" t="n">
        <v>2.3</v>
      </c>
      <c r="G26" s="152" t="n">
        <v>-23.9</v>
      </c>
      <c r="J26" s="152"/>
    </row>
    <row r="27" customFormat="false" ht="10" hidden="false" customHeight="true" outlineLevel="0" collapsed="false">
      <c r="A27" s="154" t="s">
        <v>50</v>
      </c>
      <c r="B27" s="136" t="n">
        <v>99.5</v>
      </c>
      <c r="C27" s="152" t="n">
        <v>101</v>
      </c>
      <c r="D27" s="152" t="n">
        <v>88.8</v>
      </c>
      <c r="E27" s="140"/>
      <c r="F27" s="152" t="n">
        <v>1.5</v>
      </c>
      <c r="G27" s="152" t="n">
        <v>-12.1</v>
      </c>
      <c r="J27" s="152"/>
    </row>
    <row r="28" customFormat="false" ht="10" hidden="false" customHeight="true" outlineLevel="0" collapsed="false">
      <c r="A28" s="154" t="s">
        <v>51</v>
      </c>
      <c r="B28" s="136" t="n">
        <v>104.6</v>
      </c>
      <c r="C28" s="152" t="n">
        <v>105.4</v>
      </c>
      <c r="D28" s="152" t="n">
        <v>98</v>
      </c>
      <c r="E28" s="140"/>
      <c r="F28" s="152" t="n">
        <v>0.8</v>
      </c>
      <c r="G28" s="152" t="n">
        <v>-7</v>
      </c>
      <c r="J28" s="152"/>
    </row>
    <row r="29" customFormat="false" ht="10" hidden="false" customHeight="true" outlineLevel="0" collapsed="false">
      <c r="A29" s="154" t="s">
        <v>52</v>
      </c>
      <c r="B29" s="136" t="n">
        <v>108.3</v>
      </c>
      <c r="C29" s="152" t="n">
        <v>111.9</v>
      </c>
      <c r="D29" s="152" t="n">
        <v>123</v>
      </c>
      <c r="E29" s="140"/>
      <c r="F29" s="152" t="n">
        <v>3.3</v>
      </c>
      <c r="G29" s="152" t="n">
        <v>9.9</v>
      </c>
      <c r="J29" s="152"/>
    </row>
    <row r="30" customFormat="false" ht="10" hidden="false" customHeight="true" outlineLevel="0" collapsed="false">
      <c r="A30" s="154" t="s">
        <v>126</v>
      </c>
      <c r="B30" s="136" t="n">
        <v>96.9</v>
      </c>
      <c r="C30" s="152" t="n">
        <v>96.6</v>
      </c>
      <c r="D30" s="152" t="n">
        <v>83.3</v>
      </c>
      <c r="E30" s="140"/>
      <c r="F30" s="152" t="n">
        <v>-0.3</v>
      </c>
      <c r="G30" s="152" t="n">
        <v>-13.8</v>
      </c>
      <c r="J30" s="152"/>
    </row>
    <row r="31" customFormat="false" ht="10" hidden="false" customHeight="true" outlineLevel="0" collapsed="false">
      <c r="A31" s="154" t="s">
        <v>54</v>
      </c>
      <c r="B31" s="152" t="n">
        <v>98</v>
      </c>
      <c r="C31" s="152" t="n">
        <v>97.9</v>
      </c>
      <c r="D31" s="152" t="n">
        <v>93.7</v>
      </c>
      <c r="E31" s="140"/>
      <c r="F31" s="152" t="n">
        <v>-0.1</v>
      </c>
      <c r="G31" s="152" t="n">
        <v>-4.3</v>
      </c>
      <c r="J31" s="152"/>
    </row>
    <row r="32" customFormat="false" ht="10" hidden="false" customHeight="true" outlineLevel="0" collapsed="false">
      <c r="A32" s="154" t="s">
        <v>55</v>
      </c>
      <c r="B32" s="136" t="n">
        <v>101</v>
      </c>
      <c r="C32" s="152" t="n">
        <v>101.2</v>
      </c>
      <c r="D32" s="152" t="n">
        <v>98.9</v>
      </c>
      <c r="E32" s="140"/>
      <c r="F32" s="152" t="n">
        <v>0.2</v>
      </c>
      <c r="G32" s="152" t="n">
        <v>-2.3</v>
      </c>
      <c r="J32" s="152"/>
    </row>
    <row r="33" customFormat="false" ht="10" hidden="false" customHeight="true" outlineLevel="0" collapsed="false">
      <c r="A33" s="154" t="s">
        <v>56</v>
      </c>
      <c r="B33" s="136" t="n">
        <v>103.1</v>
      </c>
      <c r="C33" s="152" t="n">
        <v>104.5</v>
      </c>
      <c r="D33" s="152" t="n">
        <v>95</v>
      </c>
      <c r="E33" s="140"/>
      <c r="F33" s="152" t="n">
        <v>1.4</v>
      </c>
      <c r="G33" s="152" t="n">
        <v>-9.1</v>
      </c>
      <c r="J33" s="152"/>
    </row>
    <row r="34" customFormat="false" ht="10" hidden="false" customHeight="true" outlineLevel="0" collapsed="false">
      <c r="A34" s="154" t="s">
        <v>57</v>
      </c>
      <c r="B34" s="136" t="n">
        <v>93.7</v>
      </c>
      <c r="C34" s="152" t="n">
        <v>92.3</v>
      </c>
      <c r="D34" s="152" t="n">
        <v>79.4</v>
      </c>
      <c r="E34" s="140"/>
      <c r="F34" s="152" t="n">
        <v>-1.5</v>
      </c>
      <c r="G34" s="152" t="n">
        <v>-14</v>
      </c>
      <c r="J34" s="152"/>
    </row>
    <row r="35" customFormat="false" ht="10" hidden="false" customHeight="true" outlineLevel="0" collapsed="false">
      <c r="A35" s="154" t="s">
        <v>58</v>
      </c>
      <c r="B35" s="136" t="n">
        <v>105.5</v>
      </c>
      <c r="C35" s="152" t="n">
        <v>105.9</v>
      </c>
      <c r="D35" s="152" t="n">
        <v>89.9</v>
      </c>
      <c r="E35" s="140"/>
      <c r="F35" s="152" t="n">
        <v>0.4</v>
      </c>
      <c r="G35" s="152" t="n">
        <v>-15.1</v>
      </c>
      <c r="J35" s="152"/>
    </row>
    <row r="36" customFormat="false" ht="10" hidden="false" customHeight="true" outlineLevel="0" collapsed="false">
      <c r="A36" s="154" t="s">
        <v>59</v>
      </c>
      <c r="B36" s="136" t="n">
        <v>98.8</v>
      </c>
      <c r="C36" s="152" t="n">
        <v>99.7</v>
      </c>
      <c r="D36" s="152" t="n">
        <v>86.9</v>
      </c>
      <c r="E36" s="140"/>
      <c r="F36" s="152" t="n">
        <v>0.9</v>
      </c>
      <c r="G36" s="152" t="n">
        <v>-12.8</v>
      </c>
    </row>
    <row r="37" customFormat="false" ht="10" hidden="false" customHeight="true" outlineLevel="0" collapsed="false">
      <c r="A37" s="155" t="s">
        <v>127</v>
      </c>
      <c r="B37" s="156" t="n">
        <v>101.4</v>
      </c>
      <c r="C37" s="157" t="n">
        <v>102.1</v>
      </c>
      <c r="D37" s="158" t="n">
        <v>96.8</v>
      </c>
      <c r="E37" s="159"/>
      <c r="F37" s="158" t="n">
        <v>0.7</v>
      </c>
      <c r="G37" s="158" t="n">
        <v>-5.2</v>
      </c>
    </row>
    <row r="38" customFormat="false" ht="4.75" hidden="false" customHeight="true" outlineLevel="0" collapsed="false">
      <c r="A38" s="65"/>
      <c r="B38" s="160"/>
      <c r="C38" s="160"/>
      <c r="D38" s="27"/>
      <c r="E38" s="160"/>
      <c r="F38" s="160"/>
      <c r="G38" s="160"/>
    </row>
    <row r="39" customFormat="false" ht="3" hidden="false" customHeight="true" outlineLevel="0" collapsed="false">
      <c r="A39" s="68"/>
      <c r="B39" s="161"/>
      <c r="C39" s="161"/>
      <c r="D39" s="161"/>
      <c r="E39" s="161"/>
      <c r="F39" s="161"/>
      <c r="G39" s="161"/>
    </row>
    <row r="40" s="164" customFormat="true" ht="10" hidden="false" customHeight="true" outlineLevel="0" collapsed="false">
      <c r="A40" s="162" t="s">
        <v>128</v>
      </c>
      <c r="B40" s="163"/>
      <c r="C40" s="163"/>
      <c r="D40" s="161"/>
      <c r="E40" s="163"/>
      <c r="F40" s="163"/>
      <c r="G40" s="163"/>
    </row>
    <row r="41" s="164" customFormat="true" ht="10" hidden="false" customHeight="true" outlineLevel="0" collapsed="false">
      <c r="A41" s="164" t="s">
        <v>63</v>
      </c>
      <c r="D41" s="162"/>
    </row>
    <row r="42" s="164" customFormat="true" ht="28" hidden="false" customHeight="true" outlineLevel="0" collapsed="false">
      <c r="A42" s="165" t="s">
        <v>129</v>
      </c>
      <c r="B42" s="165"/>
      <c r="C42" s="165"/>
      <c r="D42" s="165"/>
      <c r="E42" s="108"/>
      <c r="F42" s="108"/>
      <c r="G42" s="108"/>
    </row>
    <row r="43" customFormat="false" ht="9" hidden="false" customHeight="false" outlineLevel="0" collapsed="false">
      <c r="D43" s="108"/>
    </row>
  </sheetData>
  <mergeCells count="7">
    <mergeCell ref="A5:G5"/>
    <mergeCell ref="A8:A9"/>
    <mergeCell ref="B8:D8"/>
    <mergeCell ref="F8:G8"/>
    <mergeCell ref="B11:G11"/>
    <mergeCell ref="B21:G21"/>
    <mergeCell ref="A42:D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66" width="10.81"/>
    <col collapsed="false" customWidth="true" hidden="false" outlineLevel="0" max="2" min="2" style="166" width="18.17"/>
    <col collapsed="false" customWidth="true" hidden="false" outlineLevel="0" max="3" min="3" style="166" width="14.44"/>
    <col collapsed="false" customWidth="true" hidden="false" outlineLevel="0" max="4" min="4" style="166" width="17.72"/>
    <col collapsed="false" customWidth="true" hidden="false" outlineLevel="0" max="5" min="5" style="166" width="17.26"/>
    <col collapsed="false" customWidth="false" hidden="false" outlineLevel="0" max="257" min="6" style="166" width="9.17"/>
  </cols>
  <sheetData>
    <row r="1" s="167" customFormat="true" ht="12.75" hidden="false" customHeight="true" outlineLevel="0" collapsed="false"/>
    <row r="2" s="167" customFormat="true" ht="12.75" hidden="false" customHeight="true" outlineLevel="0" collapsed="false"/>
    <row r="3" s="169" customFormat="true" ht="12.75" hidden="false" customHeight="true" outlineLevel="0" collapsed="false">
      <c r="A3" s="168"/>
    </row>
    <row r="4" s="7" customFormat="true" ht="12" hidden="false" customHeight="true" outlineLevel="0" collapsed="false">
      <c r="A4" s="113" t="s">
        <v>130</v>
      </c>
      <c r="B4" s="117"/>
      <c r="C4" s="117"/>
      <c r="D4" s="117"/>
      <c r="E4" s="117"/>
    </row>
    <row r="5" s="7" customFormat="true" ht="25" hidden="false" customHeight="true" outlineLevel="0" collapsed="false">
      <c r="A5" s="115" t="s">
        <v>12</v>
      </c>
      <c r="B5" s="115"/>
      <c r="C5" s="115"/>
      <c r="D5" s="115"/>
      <c r="E5" s="115"/>
    </row>
    <row r="6" s="7" customFormat="true" ht="12" hidden="false" customHeight="true" outlineLevel="0" collapsed="false">
      <c r="A6" s="117" t="s">
        <v>131</v>
      </c>
      <c r="B6" s="117"/>
      <c r="C6" s="117"/>
      <c r="D6" s="117"/>
      <c r="E6" s="117"/>
    </row>
    <row r="7" customFormat="false" ht="6" hidden="false" customHeight="true" outlineLevel="0" collapsed="false">
      <c r="A7" s="170"/>
      <c r="B7" s="170"/>
      <c r="C7" s="170"/>
      <c r="D7" s="170"/>
      <c r="E7" s="170"/>
    </row>
    <row r="8" customFormat="false" ht="12" hidden="false" customHeight="true" outlineLevel="0" collapsed="false">
      <c r="A8" s="171"/>
      <c r="B8" s="172"/>
      <c r="C8" s="172"/>
      <c r="D8" s="172"/>
      <c r="E8" s="172"/>
    </row>
    <row r="9" customFormat="false" ht="12" hidden="false" customHeight="true" outlineLevel="0" collapsed="false">
      <c r="A9" s="173" t="s">
        <v>132</v>
      </c>
      <c r="B9" s="174" t="s">
        <v>120</v>
      </c>
      <c r="C9" s="174" t="s">
        <v>133</v>
      </c>
      <c r="D9" s="174" t="s">
        <v>134</v>
      </c>
      <c r="E9" s="174" t="s">
        <v>127</v>
      </c>
    </row>
    <row r="10" s="177" customFormat="true" ht="10" hidden="false" customHeight="true" outlineLevel="0" collapsed="false">
      <c r="A10" s="175" t="s">
        <v>135</v>
      </c>
      <c r="B10" s="176" t="n">
        <v>0.8</v>
      </c>
      <c r="C10" s="176" t="n">
        <v>-1.3</v>
      </c>
      <c r="D10" s="176" t="n">
        <v>12.1</v>
      </c>
      <c r="E10" s="176" t="n">
        <v>0.1</v>
      </c>
    </row>
    <row r="11" s="177" customFormat="true" ht="10" hidden="false" customHeight="true" outlineLevel="0" collapsed="false">
      <c r="A11" s="175" t="s">
        <v>71</v>
      </c>
      <c r="B11" s="176" t="n">
        <v>1.4</v>
      </c>
      <c r="C11" s="176" t="n">
        <v>-0.7</v>
      </c>
      <c r="D11" s="176" t="n">
        <v>18.4</v>
      </c>
      <c r="E11" s="176" t="n">
        <v>0.7</v>
      </c>
    </row>
    <row r="12" s="177" customFormat="true" ht="10" hidden="false" customHeight="true" outlineLevel="0" collapsed="false">
      <c r="A12" s="175" t="s">
        <v>72</v>
      </c>
      <c r="B12" s="176" t="n">
        <v>-2.9</v>
      </c>
      <c r="C12" s="176" t="n">
        <v>-9.6</v>
      </c>
      <c r="D12" s="176" t="n">
        <v>34.8</v>
      </c>
      <c r="E12" s="176" t="n">
        <v>-5.2</v>
      </c>
    </row>
    <row r="13" s="179" customFormat="true" ht="10" hidden="false" customHeight="true" outlineLevel="0" collapsed="false">
      <c r="A13" s="178"/>
      <c r="B13" s="178"/>
      <c r="C13" s="178"/>
      <c r="D13" s="178"/>
      <c r="E13" s="178"/>
    </row>
    <row r="14" customFormat="false" ht="10" hidden="false" customHeight="true" outlineLevel="0" collapsed="false">
      <c r="A14" s="171" t="s">
        <v>132</v>
      </c>
      <c r="B14" s="180" t="s">
        <v>136</v>
      </c>
      <c r="C14" s="180"/>
      <c r="D14" s="180"/>
    </row>
    <row r="15" customFormat="false" ht="13.9" hidden="false" customHeight="true" outlineLevel="0" collapsed="false">
      <c r="A15" s="173"/>
      <c r="B15" s="174" t="s">
        <v>120</v>
      </c>
      <c r="C15" s="174" t="s">
        <v>133</v>
      </c>
      <c r="D15" s="174" t="s">
        <v>127</v>
      </c>
      <c r="E15" s="181"/>
    </row>
    <row r="16" s="177" customFormat="true" ht="10" hidden="false" customHeight="true" outlineLevel="0" collapsed="false">
      <c r="A16" s="175" t="s">
        <v>135</v>
      </c>
      <c r="B16" s="176" t="n">
        <v>1.1</v>
      </c>
      <c r="C16" s="176" t="n">
        <v>-0.2</v>
      </c>
      <c r="D16" s="176" t="n">
        <v>0.6</v>
      </c>
      <c r="E16" s="176"/>
    </row>
    <row r="17" s="177" customFormat="true" ht="10" hidden="false" customHeight="true" outlineLevel="0" collapsed="false">
      <c r="A17" s="175" t="s">
        <v>71</v>
      </c>
      <c r="B17" s="176" t="n">
        <v>1.2</v>
      </c>
      <c r="C17" s="176" t="n">
        <v>-0.1</v>
      </c>
      <c r="D17" s="176" t="n">
        <v>0.9</v>
      </c>
      <c r="E17" s="176"/>
    </row>
    <row r="18" s="177" customFormat="true" ht="10" hidden="false" customHeight="true" outlineLevel="0" collapsed="false">
      <c r="A18" s="175" t="s">
        <v>72</v>
      </c>
      <c r="B18" s="176" t="n">
        <v>4.3</v>
      </c>
      <c r="C18" s="176" t="n">
        <v>4.1</v>
      </c>
      <c r="D18" s="176" t="n">
        <v>3.6</v>
      </c>
      <c r="E18" s="176"/>
    </row>
    <row r="19" s="179" customFormat="true" ht="10" hidden="false" customHeight="true" outlineLevel="0" collapsed="false">
      <c r="A19" s="178"/>
      <c r="B19" s="178"/>
      <c r="C19" s="178"/>
      <c r="D19" s="178"/>
      <c r="E19" s="176"/>
    </row>
    <row r="20" customFormat="false" ht="10" hidden="false" customHeight="true" outlineLevel="0" collapsed="false">
      <c r="A20" s="171" t="s">
        <v>132</v>
      </c>
      <c r="B20" s="180" t="s">
        <v>137</v>
      </c>
      <c r="C20" s="180"/>
      <c r="D20" s="180"/>
    </row>
    <row r="21" customFormat="false" ht="13.9" hidden="false" customHeight="true" outlineLevel="0" collapsed="false">
      <c r="A21" s="173"/>
      <c r="B21" s="174" t="s">
        <v>120</v>
      </c>
      <c r="C21" s="174" t="s">
        <v>133</v>
      </c>
      <c r="D21" s="174" t="s">
        <v>127</v>
      </c>
    </row>
    <row r="22" s="177" customFormat="true" ht="10" hidden="false" customHeight="true" outlineLevel="0" collapsed="false">
      <c r="A22" s="175" t="s">
        <v>135</v>
      </c>
      <c r="B22" s="176" t="n">
        <v>0.5</v>
      </c>
      <c r="C22" s="176" t="n">
        <v>-1.6</v>
      </c>
      <c r="D22" s="176" t="n">
        <v>-0.5</v>
      </c>
    </row>
    <row r="23" s="177" customFormat="true" ht="10" hidden="false" customHeight="true" outlineLevel="0" collapsed="false">
      <c r="A23" s="175" t="s">
        <v>71</v>
      </c>
      <c r="B23" s="176" t="n">
        <v>1.6</v>
      </c>
      <c r="C23" s="176" t="n">
        <v>-0.9</v>
      </c>
      <c r="D23" s="176" t="n">
        <v>0.7</v>
      </c>
      <c r="E23" s="179"/>
    </row>
    <row r="24" s="177" customFormat="true" ht="10" hidden="false" customHeight="true" outlineLevel="0" collapsed="false">
      <c r="A24" s="175" t="s">
        <v>72</v>
      </c>
      <c r="B24" s="176" t="n">
        <v>-15.2</v>
      </c>
      <c r="C24" s="176" t="n">
        <v>-13.7</v>
      </c>
      <c r="D24" s="176" t="n">
        <v>-11.7</v>
      </c>
      <c r="E24" s="179"/>
    </row>
    <row r="25" s="179" customFormat="true" ht="10" hidden="false" customHeight="true" outlineLevel="0" collapsed="false">
      <c r="A25" s="182"/>
      <c r="B25" s="170"/>
      <c r="C25" s="170"/>
      <c r="D25" s="170"/>
      <c r="E25" s="166"/>
    </row>
    <row r="26" customFormat="false" ht="3" hidden="false" customHeight="true" outlineLevel="0" collapsed="false">
      <c r="A26" s="183"/>
      <c r="B26" s="184"/>
      <c r="C26" s="184"/>
      <c r="D26" s="184"/>
    </row>
    <row r="27" customFormat="false" ht="10.5" hidden="false" customHeight="true" outlineLevel="0" collapsed="false">
      <c r="A27" s="185" t="s">
        <v>128</v>
      </c>
      <c r="B27" s="186"/>
      <c r="C27" s="186"/>
      <c r="D27" s="186"/>
      <c r="E27" s="186"/>
    </row>
    <row r="28" s="186" customFormat="true" ht="10" hidden="false" customHeight="true" outlineLevel="0" collapsed="false">
      <c r="A28" s="184"/>
      <c r="B28" s="184"/>
      <c r="C28" s="184"/>
      <c r="D28" s="184"/>
      <c r="E28" s="184"/>
    </row>
  </sheetData>
  <mergeCells count="4">
    <mergeCell ref="A5:E5"/>
    <mergeCell ref="B8:E8"/>
    <mergeCell ref="B14:D14"/>
    <mergeCell ref="B20:D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84" width="9.99"/>
    <col collapsed="false" customWidth="true" hidden="false" outlineLevel="0" max="2" min="2" style="184" width="10.99"/>
    <col collapsed="false" customWidth="true" hidden="false" outlineLevel="0" max="3" min="3" style="184" width="11.26"/>
    <col collapsed="false" customWidth="false" hidden="false" outlineLevel="0" max="4" min="4" style="184" width="9.17"/>
    <col collapsed="false" customWidth="true" hidden="false" outlineLevel="0" max="5" min="5" style="184" width="9.81"/>
    <col collapsed="false" customWidth="false" hidden="false" outlineLevel="0" max="8" min="6" style="184" width="9.17"/>
    <col collapsed="false" customWidth="false" hidden="false" outlineLevel="0" max="257" min="9" style="166" width="9.17"/>
  </cols>
  <sheetData>
    <row r="1" s="167" customFormat="true" ht="12.75" hidden="false" customHeight="true" outlineLevel="0" collapsed="false"/>
    <row r="2" s="167" customFormat="true" ht="12.75" hidden="false" customHeight="true" outlineLevel="0" collapsed="false"/>
    <row r="3" s="114" customFormat="true" ht="12.75" hidden="false" customHeight="true" outlineLevel="0" collapsed="false">
      <c r="A3" s="168"/>
    </row>
    <row r="4" s="7" customFormat="true" ht="12" hidden="false" customHeight="true" outlineLevel="0" collapsed="false">
      <c r="A4" s="113" t="s">
        <v>13</v>
      </c>
      <c r="B4" s="117"/>
      <c r="C4" s="117"/>
      <c r="D4" s="117"/>
      <c r="E4" s="117"/>
      <c r="F4" s="117"/>
      <c r="G4" s="117"/>
      <c r="I4" s="187"/>
      <c r="J4" s="188"/>
      <c r="K4" s="188"/>
      <c r="L4" s="188"/>
    </row>
    <row r="5" s="7" customFormat="true" ht="25" hidden="false" customHeight="true" outlineLevel="0" collapsed="false">
      <c r="A5" s="115" t="s">
        <v>14</v>
      </c>
      <c r="B5" s="115"/>
      <c r="C5" s="115"/>
      <c r="D5" s="115"/>
      <c r="E5" s="115"/>
      <c r="F5" s="115"/>
      <c r="G5" s="115"/>
      <c r="I5" s="115"/>
      <c r="J5" s="115"/>
      <c r="K5" s="115"/>
      <c r="L5" s="115"/>
    </row>
    <row r="6" s="7" customFormat="true" ht="12" hidden="false" customHeight="true" outlineLevel="0" collapsed="false">
      <c r="A6" s="189" t="s">
        <v>131</v>
      </c>
      <c r="B6" s="117"/>
      <c r="C6" s="117"/>
      <c r="D6" s="117"/>
      <c r="E6" s="117"/>
      <c r="F6" s="117"/>
      <c r="G6" s="117"/>
      <c r="I6" s="190"/>
      <c r="J6" s="188"/>
      <c r="K6" s="188"/>
      <c r="L6" s="188"/>
    </row>
    <row r="7" customFormat="false" ht="6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84"/>
      <c r="J7" s="184"/>
      <c r="K7" s="184"/>
      <c r="L7" s="184"/>
    </row>
    <row r="8" s="184" customFormat="true" ht="28.15" hidden="false" customHeight="true" outlineLevel="0" collapsed="false">
      <c r="A8" s="191"/>
      <c r="B8" s="192" t="s">
        <v>138</v>
      </c>
      <c r="C8" s="180" t="s">
        <v>139</v>
      </c>
      <c r="D8" s="180"/>
      <c r="E8" s="180"/>
      <c r="F8" s="193" t="s">
        <v>140</v>
      </c>
      <c r="G8" s="193" t="s">
        <v>141</v>
      </c>
      <c r="I8" s="175"/>
      <c r="J8" s="181"/>
      <c r="K8" s="181"/>
      <c r="L8" s="181"/>
    </row>
    <row r="9" s="184" customFormat="true" ht="18" hidden="false" customHeight="false" outlineLevel="0" collapsed="false">
      <c r="A9" s="194" t="s">
        <v>132</v>
      </c>
      <c r="B9" s="195"/>
      <c r="C9" s="196" t="s">
        <v>142</v>
      </c>
      <c r="D9" s="196" t="s">
        <v>143</v>
      </c>
      <c r="E9" s="196" t="s">
        <v>144</v>
      </c>
      <c r="F9" s="174"/>
      <c r="G9" s="174"/>
      <c r="I9" s="175"/>
      <c r="J9" s="181"/>
      <c r="K9" s="181"/>
      <c r="L9" s="181"/>
    </row>
    <row r="10" s="184" customFormat="true" ht="3" hidden="false" customHeight="true" outlineLevel="0" collapsed="false">
      <c r="A10" s="197"/>
      <c r="B10" s="198"/>
      <c r="C10" s="198"/>
      <c r="D10" s="198"/>
      <c r="E10" s="198"/>
      <c r="F10" s="198"/>
      <c r="G10" s="198"/>
      <c r="I10" s="197"/>
      <c r="J10" s="198"/>
      <c r="K10" s="198"/>
      <c r="L10" s="198"/>
    </row>
    <row r="11" s="200" customFormat="true" ht="10" hidden="false" customHeight="true" outlineLevel="0" collapsed="false">
      <c r="A11" s="175" t="s">
        <v>135</v>
      </c>
      <c r="B11" s="199" t="n">
        <v>2.2</v>
      </c>
      <c r="C11" s="199" t="n">
        <v>0.4</v>
      </c>
      <c r="D11" s="199" t="n">
        <v>4.3</v>
      </c>
      <c r="E11" s="199" t="n">
        <v>-0.3</v>
      </c>
      <c r="F11" s="199" t="n">
        <v>0.6</v>
      </c>
      <c r="G11" s="199" t="n">
        <v>0.1</v>
      </c>
      <c r="I11" s="201"/>
      <c r="J11" s="176"/>
      <c r="K11" s="176"/>
      <c r="L11" s="176"/>
    </row>
    <row r="12" s="200" customFormat="true" ht="10" hidden="false" customHeight="true" outlineLevel="0" collapsed="false">
      <c r="A12" s="175" t="s">
        <v>71</v>
      </c>
      <c r="B12" s="199" t="n">
        <v>1.7</v>
      </c>
      <c r="C12" s="199" t="n">
        <v>0.8</v>
      </c>
      <c r="D12" s="199" t="n">
        <v>4.5</v>
      </c>
      <c r="E12" s="199" t="n">
        <v>-0.8</v>
      </c>
      <c r="F12" s="199" t="n">
        <v>2.8</v>
      </c>
      <c r="G12" s="199" t="n">
        <v>0.7</v>
      </c>
      <c r="I12" s="201"/>
      <c r="J12" s="176"/>
      <c r="K12" s="176"/>
      <c r="L12" s="176"/>
    </row>
    <row r="13" s="200" customFormat="true" ht="10" hidden="false" customHeight="true" outlineLevel="0" collapsed="false">
      <c r="A13" s="175" t="s">
        <v>72</v>
      </c>
      <c r="B13" s="199" t="n">
        <v>-9.4</v>
      </c>
      <c r="C13" s="199" t="n">
        <v>5.3</v>
      </c>
      <c r="D13" s="199" t="n">
        <v>8.1</v>
      </c>
      <c r="E13" s="199" t="n">
        <v>-2.7</v>
      </c>
      <c r="F13" s="199" t="n">
        <v>-21.2</v>
      </c>
      <c r="G13" s="199" t="n">
        <v>-5.2</v>
      </c>
      <c r="I13" s="202"/>
      <c r="J13" s="203"/>
      <c r="K13" s="203"/>
      <c r="L13" s="203"/>
    </row>
    <row r="14" customFormat="false" ht="3" hidden="false" customHeight="true" outlineLevel="0" collapsed="false">
      <c r="A14" s="178"/>
      <c r="B14" s="178"/>
      <c r="C14" s="178"/>
      <c r="D14" s="178"/>
      <c r="E14" s="178"/>
      <c r="F14" s="178"/>
      <c r="G14" s="178"/>
      <c r="I14" s="198"/>
      <c r="J14" s="198"/>
      <c r="K14" s="198"/>
      <c r="L14" s="198"/>
    </row>
    <row r="15" s="184" customFormat="true" ht="3" hidden="false" customHeight="true" outlineLevel="0" collapsed="false">
      <c r="C15" s="204"/>
      <c r="D15" s="204"/>
      <c r="E15" s="204"/>
      <c r="J15" s="204"/>
    </row>
    <row r="16" s="206" customFormat="true" ht="10" hidden="false" customHeight="true" outlineLevel="0" collapsed="false">
      <c r="A16" s="205" t="s">
        <v>128</v>
      </c>
      <c r="I16" s="203"/>
      <c r="J16" s="198"/>
      <c r="K16" s="198"/>
      <c r="L16" s="198"/>
    </row>
    <row r="17" customFormat="false" ht="12.5" hidden="false" customHeight="false" outlineLevel="0" collapsed="false">
      <c r="I17" s="184"/>
      <c r="J17" s="184"/>
      <c r="K17" s="184"/>
      <c r="L17" s="184"/>
    </row>
  </sheetData>
  <mergeCells count="3">
    <mergeCell ref="A5:G5"/>
    <mergeCell ref="I5:L5"/>
    <mergeCell ref="C8:E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7" width="18.81"/>
    <col collapsed="false" customWidth="true" hidden="false" outlineLevel="0" max="5" min="2" style="207" width="10.72"/>
    <col collapsed="false" customWidth="false" hidden="false" outlineLevel="0" max="257" min="6" style="207" width="9.17"/>
  </cols>
  <sheetData>
    <row r="1" s="167" customFormat="true" ht="12.75" hidden="false" customHeight="true" outlineLevel="0" collapsed="false"/>
    <row r="2" s="167" customFormat="true" ht="12.75" hidden="false" customHeight="true" outlineLevel="0" collapsed="false"/>
    <row r="3" customFormat="false" ht="12.75" hidden="false" customHeight="true" outlineLevel="0" collapsed="false">
      <c r="A3" s="208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0" hidden="false" customHeight="true" outlineLevel="0" collapsed="false">
      <c r="A4" s="113" t="s">
        <v>15</v>
      </c>
      <c r="B4" s="117"/>
      <c r="C4" s="117"/>
      <c r="D4" s="117"/>
      <c r="E4" s="117"/>
    </row>
    <row r="5" s="7" customFormat="true" ht="25" hidden="false" customHeight="true" outlineLevel="0" collapsed="false">
      <c r="A5" s="115" t="s">
        <v>16</v>
      </c>
      <c r="B5" s="115"/>
      <c r="C5" s="115"/>
      <c r="D5" s="115"/>
      <c r="E5" s="115"/>
      <c r="F5" s="115"/>
      <c r="G5" s="115"/>
      <c r="I5" s="115"/>
      <c r="J5" s="115"/>
      <c r="K5" s="115"/>
      <c r="L5" s="115"/>
    </row>
    <row r="6" s="7" customFormat="true" ht="12" hidden="false" customHeight="true" outlineLevel="0" collapsed="false">
      <c r="A6" s="189" t="s">
        <v>131</v>
      </c>
      <c r="B6" s="209"/>
      <c r="C6" s="117"/>
      <c r="D6" s="117"/>
      <c r="E6" s="117"/>
    </row>
    <row r="7" s="210" customFormat="true" ht="6" hidden="false" customHeight="true" outlineLevel="0" collapsed="false"/>
    <row r="8" s="214" customFormat="true" ht="20.15" hidden="false" customHeight="true" outlineLevel="0" collapsed="false">
      <c r="A8" s="211" t="s">
        <v>132</v>
      </c>
      <c r="B8" s="212" t="s">
        <v>145</v>
      </c>
      <c r="C8" s="213" t="s">
        <v>146</v>
      </c>
      <c r="D8" s="213" t="s">
        <v>147</v>
      </c>
      <c r="E8" s="212" t="s">
        <v>148</v>
      </c>
    </row>
    <row r="9" customFormat="false" ht="3" hidden="false" customHeight="true" outlineLevel="0" collapsed="false">
      <c r="A9" s="215"/>
      <c r="B9" s="215"/>
      <c r="C9" s="216"/>
      <c r="D9" s="216"/>
      <c r="E9" s="216"/>
    </row>
    <row r="10" s="218" customFormat="true" ht="10" hidden="false" customHeight="true" outlineLevel="0" collapsed="false">
      <c r="A10" s="175" t="s">
        <v>135</v>
      </c>
      <c r="B10" s="217" t="n">
        <v>-1.5</v>
      </c>
      <c r="C10" s="217" t="n">
        <v>-0.9</v>
      </c>
      <c r="D10" s="198" t="n">
        <v>1.4</v>
      </c>
      <c r="E10" s="198" t="n">
        <v>0.1</v>
      </c>
    </row>
    <row r="11" s="218" customFormat="true" ht="10" hidden="false" customHeight="true" outlineLevel="0" collapsed="false">
      <c r="A11" s="175" t="s">
        <v>71</v>
      </c>
      <c r="B11" s="217" t="n">
        <v>-1.3</v>
      </c>
      <c r="C11" s="217" t="n">
        <v>-0.4</v>
      </c>
      <c r="D11" s="217" t="n">
        <v>2.4</v>
      </c>
      <c r="E11" s="217" t="n">
        <v>0.7</v>
      </c>
    </row>
    <row r="12" s="200" customFormat="true" ht="10" hidden="false" customHeight="true" outlineLevel="0" collapsed="false">
      <c r="A12" s="175" t="s">
        <v>72</v>
      </c>
      <c r="B12" s="217" t="n">
        <v>-7.2</v>
      </c>
      <c r="C12" s="217" t="n">
        <v>-5.1</v>
      </c>
      <c r="D12" s="217" t="n">
        <v>-4.2</v>
      </c>
      <c r="E12" s="217" t="n">
        <v>-5.2</v>
      </c>
    </row>
    <row r="13" customFormat="false" ht="3" hidden="false" customHeight="true" outlineLevel="0" collapsed="false">
      <c r="A13" s="219"/>
      <c r="B13" s="219"/>
      <c r="C13" s="219"/>
      <c r="D13" s="219"/>
      <c r="E13" s="219"/>
    </row>
    <row r="14" customFormat="false" ht="3" hidden="false" customHeight="true" outlineLevel="0" collapsed="false">
      <c r="B14" s="220"/>
      <c r="C14" s="220"/>
      <c r="D14" s="220"/>
    </row>
    <row r="15" s="206" customFormat="true" ht="10" hidden="false" customHeight="true" outlineLevel="0" collapsed="false">
      <c r="A15" s="205" t="s">
        <v>128</v>
      </c>
    </row>
    <row r="16" customFormat="false" ht="12.5" hidden="false" customHeight="false" outlineLevel="0" collapsed="false">
      <c r="B16" s="220"/>
      <c r="C16" s="220"/>
      <c r="D16" s="220"/>
    </row>
    <row r="17" customFormat="false" ht="12.5" hidden="false" customHeight="false" outlineLevel="0" collapsed="false">
      <c r="B17" s="221"/>
      <c r="C17" s="221"/>
      <c r="D17" s="221"/>
      <c r="E17" s="181"/>
    </row>
    <row r="18" customFormat="false" ht="12.5" hidden="false" customHeight="false" outlineLevel="0" collapsed="false">
      <c r="B18" s="217"/>
      <c r="C18" s="217"/>
      <c r="D18" s="198"/>
      <c r="E18" s="176"/>
    </row>
    <row r="19" customFormat="false" ht="12.75" hidden="false" customHeight="true" outlineLevel="0" collapsed="false">
      <c r="B19" s="217"/>
      <c r="C19" s="217"/>
      <c r="D19" s="198"/>
      <c r="E19" s="176"/>
    </row>
    <row r="20" customFormat="false" ht="12.5" hidden="false" customHeight="false" outlineLevel="0" collapsed="false">
      <c r="B20" s="221"/>
      <c r="C20" s="221"/>
      <c r="D20" s="221"/>
      <c r="E20" s="176"/>
    </row>
    <row r="21" customFormat="false" ht="12.75" hidden="false" customHeight="true" outlineLevel="0" collapsed="false"/>
    <row r="22" customFormat="false" ht="12.75" hidden="false" customHeight="true" outlineLevel="0" collapsed="false">
      <c r="B22" s="220"/>
      <c r="C22" s="220"/>
      <c r="D22" s="220"/>
      <c r="E22" s="220"/>
    </row>
    <row r="23" customFormat="false" ht="12.75" hidden="false" customHeight="true" outlineLevel="0" collapsed="false">
      <c r="B23" s="220"/>
      <c r="C23" s="220"/>
      <c r="D23" s="220"/>
      <c r="E23" s="220"/>
    </row>
    <row r="24" customFormat="false" ht="12.75" hidden="false" customHeight="true" outlineLevel="0" collapsed="false">
      <c r="B24" s="220"/>
      <c r="C24" s="220"/>
      <c r="D24" s="220"/>
      <c r="E24" s="220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mergeCells count="2">
    <mergeCell ref="A5:G5"/>
    <mergeCell ref="I5:L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22" width="9.99"/>
    <col collapsed="false" customWidth="true" hidden="false" outlineLevel="0" max="2" min="2" style="222" width="0.72"/>
    <col collapsed="false" customWidth="true" hidden="false" outlineLevel="0" max="7" min="3" style="222" width="8.99"/>
    <col collapsed="false" customWidth="true" hidden="false" outlineLevel="0" max="8" min="8" style="222" width="9.99"/>
    <col collapsed="false" customWidth="true" hidden="false" outlineLevel="0" max="11" min="9" style="222" width="8.99"/>
    <col collapsed="false" customWidth="false" hidden="false" outlineLevel="0" max="257" min="12" style="222" width="9.17"/>
  </cols>
  <sheetData>
    <row r="1" s="32" customFormat="true" ht="12" hidden="false" customHeight="true" outlineLevel="0" collapsed="false"/>
    <row r="2" s="32" customFormat="true" ht="12" hidden="false" customHeight="true" outlineLevel="0" collapsed="false"/>
    <row r="3" s="19" customFormat="true" ht="14.25" hidden="false" customHeight="true" outlineLevel="0" collapsed="false">
      <c r="A3" s="76"/>
    </row>
    <row r="4" s="19" customFormat="true" ht="14.25" hidden="false" customHeight="true" outlineLevel="0" collapsed="false">
      <c r="A4" s="223" t="s">
        <v>17</v>
      </c>
    </row>
    <row r="5" s="114" customFormat="true" ht="12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137" customFormat="true" ht="12" hidden="false" customHeight="true" outlineLevel="0" collapsed="false">
      <c r="A6" s="117" t="s">
        <v>150</v>
      </c>
      <c r="B6" s="7"/>
      <c r="C6" s="7"/>
      <c r="D6" s="7"/>
      <c r="E6" s="7"/>
      <c r="F6" s="7"/>
      <c r="G6" s="114"/>
      <c r="H6" s="114"/>
      <c r="I6" s="114"/>
      <c r="J6" s="114"/>
      <c r="K6" s="114"/>
      <c r="O6" s="224"/>
      <c r="P6" s="224"/>
    </row>
    <row r="7" s="114" customFormat="true" ht="12" hidden="false" customHeight="true" outlineLevel="0" collapsed="false">
      <c r="A7" s="27"/>
      <c r="B7" s="27"/>
      <c r="C7" s="225"/>
      <c r="D7" s="225"/>
      <c r="E7" s="225"/>
      <c r="F7" s="225"/>
      <c r="G7" s="225"/>
      <c r="H7" s="225"/>
      <c r="I7" s="225"/>
      <c r="J7" s="225"/>
      <c r="K7" s="225"/>
      <c r="O7" s="3"/>
      <c r="P7" s="3"/>
    </row>
    <row r="8" customFormat="false" ht="6" hidden="false" customHeight="true" outlineLevel="0" collapsed="false">
      <c r="A8" s="226" t="s">
        <v>151</v>
      </c>
      <c r="B8" s="28"/>
      <c r="C8" s="227" t="s">
        <v>152</v>
      </c>
      <c r="D8" s="227" t="s">
        <v>153</v>
      </c>
      <c r="E8" s="227" t="s">
        <v>154</v>
      </c>
      <c r="F8" s="228" t="s">
        <v>155</v>
      </c>
      <c r="G8" s="227" t="s">
        <v>156</v>
      </c>
      <c r="H8" s="227" t="s">
        <v>157</v>
      </c>
      <c r="I8" s="227" t="s">
        <v>158</v>
      </c>
      <c r="J8" s="227" t="s">
        <v>159</v>
      </c>
      <c r="K8" s="227" t="s">
        <v>160</v>
      </c>
      <c r="O8" s="19"/>
      <c r="P8" s="19"/>
    </row>
    <row r="9" s="230" customFormat="true" ht="10" hidden="false" customHeight="true" outlineLevel="0" collapsed="false">
      <c r="A9" s="226"/>
      <c r="B9" s="229"/>
      <c r="C9" s="227"/>
      <c r="D9" s="227"/>
      <c r="E9" s="227"/>
      <c r="F9" s="227"/>
      <c r="G9" s="227"/>
      <c r="H9" s="227"/>
      <c r="I9" s="227"/>
      <c r="J9" s="227"/>
      <c r="K9" s="227"/>
      <c r="O9" s="39"/>
      <c r="P9" s="39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</row>
    <row r="10" s="232" customFormat="true" ht="10" hidden="false" customHeight="true" outlineLevel="0" collapsed="false">
      <c r="A10" s="28"/>
      <c r="B10" s="28"/>
      <c r="C10" s="28"/>
      <c r="D10" s="28"/>
      <c r="E10" s="231"/>
      <c r="F10" s="231"/>
      <c r="G10" s="231"/>
      <c r="H10" s="28"/>
      <c r="I10" s="231"/>
      <c r="J10" s="231"/>
      <c r="K10" s="28"/>
      <c r="N10" s="164"/>
      <c r="O10" s="39"/>
      <c r="P10" s="39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</row>
    <row r="11" customFormat="false" ht="9" hidden="false" customHeight="true" outlineLevel="0" collapsed="false">
      <c r="A11" s="154" t="s">
        <v>161</v>
      </c>
      <c r="B11" s="136"/>
      <c r="C11" s="152" t="n">
        <v>1.4</v>
      </c>
      <c r="D11" s="152" t="n">
        <v>3.1</v>
      </c>
      <c r="E11" s="152" t="n">
        <v>1.5</v>
      </c>
      <c r="F11" s="152" t="n">
        <v>8.6</v>
      </c>
      <c r="G11" s="152" t="n">
        <v>5.5</v>
      </c>
      <c r="H11" s="152" t="n">
        <v>5.4</v>
      </c>
      <c r="I11" s="152" t="n">
        <v>0.6</v>
      </c>
      <c r="J11" s="152" t="n">
        <v>6.2</v>
      </c>
      <c r="K11" s="152" t="n">
        <v>2</v>
      </c>
      <c r="N11" s="164"/>
      <c r="O11" s="39"/>
      <c r="P11" s="39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</row>
    <row r="12" customFormat="false" ht="10" hidden="false" customHeight="true" outlineLevel="0" collapsed="false">
      <c r="A12" s="154" t="s">
        <v>135</v>
      </c>
      <c r="C12" s="152" t="n">
        <v>0.8</v>
      </c>
      <c r="D12" s="152" t="n">
        <v>2.3</v>
      </c>
      <c r="E12" s="152" t="n">
        <v>1.9</v>
      </c>
      <c r="F12" s="152" t="n">
        <v>6.5</v>
      </c>
      <c r="G12" s="152" t="n">
        <v>5.5</v>
      </c>
      <c r="H12" s="152" t="n">
        <v>5.9</v>
      </c>
      <c r="I12" s="152" t="n">
        <v>1.1</v>
      </c>
      <c r="J12" s="152" t="n">
        <v>5</v>
      </c>
      <c r="K12" s="152" t="n">
        <v>2.6</v>
      </c>
      <c r="N12" s="164"/>
      <c r="O12" s="39"/>
      <c r="P12" s="39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</row>
    <row r="13" customFormat="false" ht="10" hidden="false" customHeight="true" outlineLevel="0" collapsed="false">
      <c r="A13" s="154" t="s">
        <v>71</v>
      </c>
      <c r="C13" s="152" t="n">
        <v>0.8</v>
      </c>
      <c r="D13" s="152" t="n">
        <v>2.1</v>
      </c>
      <c r="E13" s="152" t="n">
        <v>2</v>
      </c>
      <c r="F13" s="152" t="n">
        <v>7.8</v>
      </c>
      <c r="G13" s="152" t="n">
        <v>2</v>
      </c>
      <c r="H13" s="152" t="n">
        <v>4.8</v>
      </c>
      <c r="I13" s="152" t="n">
        <v>1</v>
      </c>
      <c r="J13" s="152" t="n">
        <v>6</v>
      </c>
      <c r="K13" s="152" t="n">
        <v>2.4</v>
      </c>
      <c r="N13" s="164"/>
      <c r="O13" s="39"/>
      <c r="P13" s="25"/>
      <c r="Q13" s="233"/>
      <c r="R13" s="164"/>
      <c r="S13" s="164"/>
      <c r="T13" s="164"/>
      <c r="U13" s="164"/>
      <c r="V13" s="164"/>
      <c r="W13" s="164"/>
      <c r="X13" s="164"/>
      <c r="Y13" s="164"/>
      <c r="Z13" s="164"/>
      <c r="AA13" s="164"/>
    </row>
    <row r="14" customFormat="false" ht="10" hidden="false" customHeight="true" outlineLevel="0" collapsed="false">
      <c r="A14" s="154" t="s">
        <v>72</v>
      </c>
      <c r="B14" s="154"/>
      <c r="C14" s="152" t="n">
        <v>-7.7</v>
      </c>
      <c r="D14" s="152" t="n">
        <v>0.1</v>
      </c>
      <c r="E14" s="152" t="n">
        <v>2.6</v>
      </c>
      <c r="F14" s="152" t="n">
        <v>-10.8</v>
      </c>
      <c r="G14" s="152" t="n">
        <v>-3.4</v>
      </c>
      <c r="H14" s="152" t="n">
        <v>-4.6</v>
      </c>
      <c r="I14" s="152" t="n">
        <v>4.2</v>
      </c>
      <c r="J14" s="152" t="n">
        <v>2.6</v>
      </c>
      <c r="K14" s="152" t="n">
        <v>4.2</v>
      </c>
      <c r="M14" s="234"/>
      <c r="N14" s="234"/>
      <c r="O14" s="234"/>
      <c r="P14" s="235"/>
      <c r="Q14" s="235"/>
      <c r="R14" s="234"/>
      <c r="S14" s="234"/>
      <c r="T14" s="234"/>
      <c r="U14" s="234"/>
      <c r="V14" s="164"/>
      <c r="W14" s="164"/>
      <c r="X14" s="164"/>
      <c r="Y14" s="164"/>
      <c r="Z14" s="164"/>
      <c r="AA14" s="164"/>
    </row>
    <row r="15" customFormat="false" ht="10" hidden="false" customHeight="tru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  <c r="J15" s="136"/>
      <c r="K15" s="164"/>
      <c r="N15" s="164"/>
      <c r="O15" s="39"/>
      <c r="P15" s="25"/>
      <c r="Q15" s="233"/>
      <c r="R15" s="164"/>
      <c r="S15" s="164"/>
      <c r="T15" s="164"/>
      <c r="U15" s="164"/>
      <c r="V15" s="164"/>
      <c r="W15" s="164"/>
      <c r="X15" s="164"/>
      <c r="Y15" s="164"/>
      <c r="Z15" s="164"/>
      <c r="AA15" s="164"/>
    </row>
    <row r="16" customFormat="false" ht="10" hidden="false" customHeight="true" outlineLevel="0" collapsed="false">
      <c r="A16" s="164"/>
      <c r="B16" s="164"/>
      <c r="C16" s="47" t="s">
        <v>162</v>
      </c>
      <c r="D16" s="47"/>
      <c r="E16" s="47"/>
      <c r="F16" s="47"/>
      <c r="G16" s="47"/>
      <c r="H16" s="47"/>
      <c r="I16" s="47"/>
      <c r="J16" s="47"/>
      <c r="K16" s="47"/>
      <c r="N16" s="164"/>
      <c r="O16" s="39"/>
      <c r="P16" s="25"/>
      <c r="Q16" s="233"/>
      <c r="R16" s="164"/>
      <c r="S16" s="164"/>
      <c r="T16" s="164"/>
      <c r="U16" s="164"/>
      <c r="V16" s="164"/>
      <c r="W16" s="164"/>
      <c r="X16" s="164"/>
      <c r="Y16" s="164"/>
      <c r="Z16" s="164"/>
      <c r="AA16" s="164"/>
    </row>
    <row r="17" customFormat="false" ht="10" hidden="false" customHeight="tru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M17" s="236"/>
      <c r="N17" s="164"/>
      <c r="O17" s="39"/>
      <c r="P17" s="25"/>
      <c r="Q17" s="233"/>
      <c r="R17" s="164"/>
      <c r="S17" s="164"/>
      <c r="T17" s="164"/>
      <c r="U17" s="164"/>
      <c r="V17" s="164"/>
      <c r="W17" s="164"/>
      <c r="X17" s="164"/>
      <c r="Y17" s="164"/>
      <c r="Z17" s="164"/>
      <c r="AA17" s="164"/>
    </row>
    <row r="18" customFormat="false" ht="10" hidden="false" customHeight="true" outlineLevel="0" collapsed="false">
      <c r="A18" s="164" t="s">
        <v>163</v>
      </c>
      <c r="B18" s="164"/>
      <c r="C18" s="152" t="n">
        <v>1.9</v>
      </c>
      <c r="D18" s="152" t="n">
        <v>1.9</v>
      </c>
      <c r="E18" s="152" t="n">
        <v>2.9</v>
      </c>
      <c r="F18" s="152" t="n">
        <v>7.1</v>
      </c>
      <c r="G18" s="152" t="n">
        <v>5.4</v>
      </c>
      <c r="H18" s="152" t="n">
        <v>7.3</v>
      </c>
      <c r="I18" s="152" t="n">
        <v>2.6</v>
      </c>
      <c r="J18" s="152" t="n">
        <v>5.2</v>
      </c>
      <c r="K18" s="152" t="n">
        <v>2</v>
      </c>
      <c r="M18" s="230"/>
      <c r="N18" s="164"/>
      <c r="O18" s="39"/>
      <c r="P18" s="237"/>
      <c r="Q18" s="233"/>
      <c r="R18" s="164"/>
      <c r="S18" s="164"/>
      <c r="T18" s="164"/>
      <c r="U18" s="164"/>
      <c r="V18" s="164"/>
      <c r="W18" s="164"/>
      <c r="X18" s="164"/>
      <c r="Y18" s="164"/>
      <c r="Z18" s="164"/>
      <c r="AA18" s="164"/>
    </row>
    <row r="19" customFormat="false" ht="10" hidden="false" customHeight="true" outlineLevel="0" collapsed="false">
      <c r="A19" s="164" t="s">
        <v>164</v>
      </c>
      <c r="B19" s="164"/>
      <c r="C19" s="152" t="n">
        <v>5.7</v>
      </c>
      <c r="D19" s="152" t="n">
        <v>8.1</v>
      </c>
      <c r="E19" s="152" t="n">
        <v>6.3</v>
      </c>
      <c r="F19" s="152" t="n">
        <v>8.5</v>
      </c>
      <c r="G19" s="152" t="n">
        <v>13.2</v>
      </c>
      <c r="H19" s="152" t="n">
        <v>9.8</v>
      </c>
      <c r="I19" s="152" t="n">
        <v>5.2</v>
      </c>
      <c r="J19" s="152" t="n">
        <v>9.3</v>
      </c>
      <c r="K19" s="152" t="n">
        <v>7.5</v>
      </c>
      <c r="M19" s="230"/>
      <c r="N19" s="164"/>
      <c r="O19" s="39"/>
      <c r="P19" s="25"/>
      <c r="Q19" s="233"/>
      <c r="R19" s="164"/>
      <c r="S19" s="164"/>
      <c r="T19" s="164"/>
      <c r="U19" s="164"/>
      <c r="V19" s="164"/>
      <c r="W19" s="164"/>
      <c r="X19" s="164"/>
      <c r="Y19" s="164"/>
      <c r="Z19" s="164"/>
      <c r="AA19" s="164"/>
    </row>
    <row r="20" customFormat="false" ht="10" hidden="false" customHeight="true" outlineLevel="0" collapsed="false">
      <c r="A20" s="164" t="s">
        <v>165</v>
      </c>
      <c r="B20" s="164"/>
      <c r="C20" s="152" t="n">
        <v>-23</v>
      </c>
      <c r="D20" s="152" t="n">
        <v>-11.1</v>
      </c>
      <c r="E20" s="152" t="n">
        <v>-3.6</v>
      </c>
      <c r="F20" s="152" t="n">
        <v>-12.4</v>
      </c>
      <c r="G20" s="152" t="n">
        <v>-1.3</v>
      </c>
      <c r="H20" s="152" t="n">
        <v>-4.4</v>
      </c>
      <c r="I20" s="152" t="n">
        <v>-4.6</v>
      </c>
      <c r="J20" s="152" t="n">
        <v>4.3</v>
      </c>
      <c r="K20" s="152" t="n">
        <v>1</v>
      </c>
      <c r="M20" s="230"/>
      <c r="N20" s="164"/>
      <c r="O20" s="39"/>
      <c r="P20" s="25"/>
      <c r="Q20" s="233"/>
      <c r="R20" s="164"/>
      <c r="S20" s="164"/>
      <c r="T20" s="164"/>
      <c r="U20" s="164"/>
      <c r="V20" s="164"/>
      <c r="W20" s="164"/>
      <c r="X20" s="164"/>
      <c r="Y20" s="164"/>
      <c r="Z20" s="164"/>
      <c r="AA20" s="164"/>
    </row>
    <row r="21" customFormat="false" ht="10" hidden="false" customHeight="true" outlineLevel="0" collapsed="false">
      <c r="A21" s="164" t="s">
        <v>166</v>
      </c>
      <c r="B21" s="164"/>
      <c r="C21" s="152" t="n">
        <v>-32.4</v>
      </c>
      <c r="D21" s="152" t="n">
        <v>-15.7</v>
      </c>
      <c r="E21" s="152" t="n">
        <v>-9.2</v>
      </c>
      <c r="F21" s="152" t="n">
        <v>-19.2</v>
      </c>
      <c r="G21" s="152" t="n">
        <v>-29.9</v>
      </c>
      <c r="H21" s="152" t="n">
        <v>-25.2</v>
      </c>
      <c r="I21" s="152" t="n">
        <v>-2.9</v>
      </c>
      <c r="J21" s="152" t="n">
        <v>-13.6</v>
      </c>
      <c r="K21" s="152" t="n">
        <v>-0.8</v>
      </c>
      <c r="M21" s="230"/>
      <c r="O21" s="39"/>
      <c r="P21" s="25"/>
      <c r="Q21" s="233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0" hidden="false" customHeight="true" outlineLevel="0" collapsed="false">
      <c r="A22" s="164" t="s">
        <v>167</v>
      </c>
      <c r="B22" s="164"/>
      <c r="C22" s="152" t="n">
        <v>-14.7</v>
      </c>
      <c r="D22" s="152" t="n">
        <v>3.9</v>
      </c>
      <c r="E22" s="152" t="n">
        <v>3.2</v>
      </c>
      <c r="F22" s="152" t="n">
        <v>-21.1</v>
      </c>
      <c r="G22" s="152" t="n">
        <v>-6</v>
      </c>
      <c r="H22" s="152" t="n">
        <v>-8.6</v>
      </c>
      <c r="I22" s="152" t="n">
        <v>4.6</v>
      </c>
      <c r="J22" s="152" t="n">
        <v>-1</v>
      </c>
      <c r="K22" s="152" t="n">
        <v>2.8</v>
      </c>
      <c r="M22" s="230"/>
      <c r="O22" s="39"/>
      <c r="P22" s="25"/>
      <c r="Q22" s="233"/>
      <c r="R22" s="164"/>
      <c r="S22" s="164"/>
      <c r="T22" s="164"/>
      <c r="U22" s="164"/>
      <c r="V22" s="164"/>
      <c r="W22" s="164"/>
      <c r="X22" s="164"/>
      <c r="Y22" s="164"/>
      <c r="Z22" s="164"/>
      <c r="AA22" s="164"/>
    </row>
    <row r="23" customFormat="false" ht="10" hidden="false" customHeight="true" outlineLevel="0" collapsed="false">
      <c r="A23" s="164" t="s">
        <v>168</v>
      </c>
      <c r="B23" s="164"/>
      <c r="C23" s="152" t="n">
        <v>-5</v>
      </c>
      <c r="D23" s="152" t="n">
        <v>3.6</v>
      </c>
      <c r="E23" s="152" t="n">
        <v>7.1</v>
      </c>
      <c r="F23" s="152" t="n">
        <v>-18.3</v>
      </c>
      <c r="G23" s="152" t="n">
        <v>-4.8</v>
      </c>
      <c r="H23" s="152" t="n">
        <v>-4.6</v>
      </c>
      <c r="I23" s="152" t="n">
        <v>6.8</v>
      </c>
      <c r="J23" s="152" t="n">
        <v>5.6</v>
      </c>
      <c r="K23" s="152" t="n">
        <v>8.3</v>
      </c>
      <c r="M23" s="230"/>
      <c r="O23" s="39"/>
      <c r="P23" s="25"/>
      <c r="Q23" s="233"/>
      <c r="R23" s="164"/>
      <c r="S23" s="164"/>
      <c r="T23" s="164"/>
      <c r="U23" s="164"/>
      <c r="V23" s="164"/>
      <c r="W23" s="164"/>
      <c r="X23" s="164"/>
      <c r="Y23" s="164"/>
      <c r="Z23" s="164"/>
      <c r="AA23" s="164"/>
    </row>
    <row r="24" customFormat="false" ht="10" hidden="false" customHeight="true" outlineLevel="0" collapsed="false">
      <c r="A24" s="164" t="s">
        <v>169</v>
      </c>
      <c r="B24" s="164"/>
      <c r="C24" s="152" t="n">
        <v>-6.2</v>
      </c>
      <c r="D24" s="152" t="n">
        <v>5.8</v>
      </c>
      <c r="E24" s="152" t="n">
        <v>0.1</v>
      </c>
      <c r="F24" s="152" t="n">
        <v>-18.8</v>
      </c>
      <c r="G24" s="152" t="n">
        <v>-2.4</v>
      </c>
      <c r="H24" s="152" t="n">
        <v>-5.9</v>
      </c>
      <c r="I24" s="152" t="n">
        <v>8</v>
      </c>
      <c r="J24" s="152" t="n">
        <v>2.9</v>
      </c>
      <c r="K24" s="152" t="n">
        <v>5.2</v>
      </c>
      <c r="M24" s="230"/>
      <c r="O24" s="39"/>
      <c r="P24" s="25"/>
      <c r="Q24" s="233"/>
      <c r="R24" s="164"/>
      <c r="S24" s="164"/>
      <c r="T24" s="164"/>
      <c r="U24" s="164"/>
      <c r="V24" s="164"/>
      <c r="W24" s="164"/>
      <c r="X24" s="164"/>
      <c r="Y24" s="164"/>
      <c r="Z24" s="164"/>
      <c r="AA24" s="164"/>
    </row>
    <row r="25" customFormat="false" ht="10" hidden="false" customHeight="true" outlineLevel="0" collapsed="false">
      <c r="A25" s="164" t="s">
        <v>170</v>
      </c>
      <c r="B25" s="164"/>
      <c r="C25" s="152" t="n">
        <v>-1.7</v>
      </c>
      <c r="D25" s="152" t="n">
        <v>1.6</v>
      </c>
      <c r="E25" s="152" t="n">
        <v>9.9</v>
      </c>
      <c r="F25" s="152" t="n">
        <v>-13</v>
      </c>
      <c r="G25" s="152" t="n">
        <v>-4.8</v>
      </c>
      <c r="H25" s="152" t="n">
        <v>-8.3</v>
      </c>
      <c r="I25" s="152" t="n">
        <v>2.7</v>
      </c>
      <c r="J25" s="152" t="n">
        <v>2.5</v>
      </c>
      <c r="K25" s="152" t="n">
        <v>2.2</v>
      </c>
      <c r="M25" s="230"/>
      <c r="O25" s="39"/>
      <c r="P25" s="25"/>
      <c r="Q25" s="233"/>
      <c r="R25" s="164"/>
      <c r="S25" s="164"/>
      <c r="T25" s="164"/>
      <c r="U25" s="164"/>
      <c r="V25" s="164"/>
      <c r="W25" s="164"/>
      <c r="X25" s="164"/>
      <c r="Y25" s="164"/>
      <c r="Z25" s="164"/>
      <c r="AA25" s="164"/>
    </row>
    <row r="26" customFormat="false" ht="10" hidden="false" customHeight="true" outlineLevel="0" collapsed="false">
      <c r="A26" s="164" t="s">
        <v>171</v>
      </c>
      <c r="B26" s="164"/>
      <c r="C26" s="152" t="n">
        <v>-0.3</v>
      </c>
      <c r="D26" s="152" t="n">
        <v>6.9</v>
      </c>
      <c r="E26" s="152" t="n">
        <v>6.3</v>
      </c>
      <c r="F26" s="152" t="n">
        <v>-7.4</v>
      </c>
      <c r="G26" s="152" t="n">
        <v>-4.1</v>
      </c>
      <c r="H26" s="152" t="n">
        <v>-5.6</v>
      </c>
      <c r="I26" s="152" t="n">
        <v>4.6</v>
      </c>
      <c r="J26" s="152" t="n">
        <v>4</v>
      </c>
      <c r="K26" s="152" t="n">
        <v>5.1</v>
      </c>
      <c r="M26" s="230"/>
      <c r="O26" s="39"/>
      <c r="P26" s="25"/>
      <c r="Q26" s="233"/>
      <c r="R26" s="164"/>
      <c r="S26" s="164"/>
      <c r="T26" s="164"/>
      <c r="U26" s="164"/>
      <c r="V26" s="164"/>
      <c r="W26" s="164"/>
      <c r="X26" s="164"/>
      <c r="Y26" s="164"/>
      <c r="Z26" s="164"/>
      <c r="AA26" s="164"/>
    </row>
    <row r="27" customFormat="false" ht="10" hidden="false" customHeight="true" outlineLevel="0" collapsed="false">
      <c r="A27" s="164" t="s">
        <v>172</v>
      </c>
      <c r="B27" s="164"/>
      <c r="C27" s="41" t="n">
        <v>0.2</v>
      </c>
      <c r="D27" s="41" t="n">
        <v>5.1</v>
      </c>
      <c r="E27" s="41" t="n">
        <v>8.4</v>
      </c>
      <c r="F27" s="41" t="n">
        <v>-6.6</v>
      </c>
      <c r="G27" s="41" t="n">
        <v>-1</v>
      </c>
      <c r="H27" s="41" t="n">
        <v>-0.9</v>
      </c>
      <c r="I27" s="41" t="n">
        <v>13.6</v>
      </c>
      <c r="J27" s="41" t="n">
        <v>3.9</v>
      </c>
      <c r="K27" s="41" t="n">
        <v>5.4</v>
      </c>
      <c r="M27" s="230"/>
      <c r="O27" s="39"/>
      <c r="P27" s="25"/>
      <c r="Q27" s="233"/>
      <c r="R27" s="164"/>
      <c r="S27" s="164"/>
      <c r="T27" s="164"/>
      <c r="U27" s="164"/>
      <c r="V27" s="164"/>
      <c r="W27" s="164"/>
      <c r="X27" s="164"/>
      <c r="Y27" s="164"/>
      <c r="Z27" s="164"/>
      <c r="AA27" s="164"/>
    </row>
    <row r="28" customFormat="false" ht="10" hidden="false" customHeight="true" outlineLevel="0" collapsed="false">
      <c r="A28" s="164" t="s">
        <v>173</v>
      </c>
      <c r="B28" s="164"/>
      <c r="C28" s="41" t="n">
        <v>-10.9</v>
      </c>
      <c r="D28" s="41" t="n">
        <v>-7.8</v>
      </c>
      <c r="E28" s="41" t="n">
        <v>-6.4</v>
      </c>
      <c r="F28" s="41" t="n">
        <v>-7.6</v>
      </c>
      <c r="G28" s="41" t="n">
        <v>-1.5</v>
      </c>
      <c r="H28" s="41" t="n">
        <v>-0.8</v>
      </c>
      <c r="I28" s="41" t="n">
        <v>7.5</v>
      </c>
      <c r="J28" s="41" t="n">
        <v>4.3</v>
      </c>
      <c r="K28" s="41" t="n">
        <v>4.5</v>
      </c>
      <c r="M28" s="230"/>
      <c r="O28" s="39"/>
      <c r="P28" s="25"/>
      <c r="Q28" s="233"/>
      <c r="R28" s="164"/>
      <c r="S28" s="164"/>
      <c r="T28" s="164"/>
      <c r="U28" s="164"/>
      <c r="V28" s="164"/>
      <c r="W28" s="164"/>
      <c r="X28" s="164"/>
      <c r="Y28" s="164"/>
      <c r="Z28" s="164"/>
      <c r="AA28" s="164"/>
    </row>
    <row r="29" customFormat="false" ht="10" hidden="false" customHeight="true" outlineLevel="0" collapsed="false">
      <c r="A29" s="39" t="s">
        <v>174</v>
      </c>
      <c r="B29" s="39"/>
      <c r="C29" s="38" t="n">
        <v>-5.5</v>
      </c>
      <c r="D29" s="38" t="n">
        <v>1</v>
      </c>
      <c r="E29" s="38" t="n">
        <v>6.4</v>
      </c>
      <c r="F29" s="38" t="n">
        <v>-12.5</v>
      </c>
      <c r="G29" s="38" t="n">
        <v>-0.6</v>
      </c>
      <c r="H29" s="38" t="n">
        <v>-2.3</v>
      </c>
      <c r="I29" s="38" t="n">
        <v>1.9</v>
      </c>
      <c r="J29" s="38" t="n">
        <v>4.7</v>
      </c>
      <c r="K29" s="38" t="n">
        <v>6.2</v>
      </c>
      <c r="M29" s="230"/>
      <c r="O29" s="39"/>
      <c r="P29" s="25"/>
      <c r="Q29" s="233"/>
      <c r="R29" s="164"/>
      <c r="S29" s="164"/>
      <c r="T29" s="164"/>
      <c r="U29" s="164"/>
      <c r="V29" s="164"/>
      <c r="W29" s="164"/>
      <c r="X29" s="164"/>
      <c r="Y29" s="164"/>
      <c r="Z29" s="164"/>
      <c r="AA29" s="164"/>
    </row>
    <row r="30" customFormat="false" ht="10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O30" s="39"/>
      <c r="P30" s="25"/>
      <c r="Q30" s="233"/>
      <c r="R30" s="164"/>
      <c r="S30" s="164"/>
      <c r="T30" s="164"/>
      <c r="U30" s="164"/>
      <c r="V30" s="164"/>
      <c r="W30" s="164"/>
      <c r="X30" s="164"/>
      <c r="Y30" s="164"/>
      <c r="Z30" s="164"/>
      <c r="AA30" s="164"/>
    </row>
    <row r="31" customFormat="false" ht="10" hidden="false" customHeight="true" outlineLevel="0" collapsed="false">
      <c r="A31" s="226" t="s">
        <v>151</v>
      </c>
      <c r="B31" s="39"/>
      <c r="C31" s="238" t="s">
        <v>175</v>
      </c>
      <c r="D31" s="238" t="s">
        <v>176</v>
      </c>
      <c r="E31" s="238" t="s">
        <v>177</v>
      </c>
      <c r="F31" s="238" t="s">
        <v>178</v>
      </c>
      <c r="G31" s="238" t="s">
        <v>179</v>
      </c>
      <c r="H31" s="228" t="s">
        <v>180</v>
      </c>
      <c r="I31" s="228" t="s">
        <v>181</v>
      </c>
      <c r="J31" s="228" t="s">
        <v>182</v>
      </c>
      <c r="K31" s="238" t="s">
        <v>183</v>
      </c>
      <c r="O31" s="39"/>
      <c r="P31" s="25"/>
      <c r="Q31" s="233"/>
      <c r="R31" s="164"/>
      <c r="S31" s="164"/>
      <c r="T31" s="164"/>
      <c r="U31" s="164"/>
      <c r="V31" s="164"/>
      <c r="W31" s="164"/>
      <c r="X31" s="164"/>
      <c r="Y31" s="164"/>
      <c r="Z31" s="164"/>
      <c r="AA31" s="164"/>
    </row>
    <row r="32" customFormat="false" ht="10" hidden="false" customHeight="true" outlineLevel="0" collapsed="false">
      <c r="A32" s="226"/>
      <c r="B32" s="66"/>
      <c r="C32" s="238"/>
      <c r="D32" s="238"/>
      <c r="E32" s="238"/>
      <c r="F32" s="238"/>
      <c r="G32" s="238"/>
      <c r="H32" s="228"/>
      <c r="I32" s="228"/>
      <c r="J32" s="228"/>
      <c r="K32" s="228"/>
      <c r="O32" s="39"/>
      <c r="P32" s="25"/>
      <c r="Q32" s="233"/>
      <c r="R32" s="164"/>
      <c r="S32" s="164"/>
      <c r="T32" s="164"/>
      <c r="U32" s="164"/>
      <c r="V32" s="164"/>
      <c r="W32" s="164"/>
      <c r="X32" s="164"/>
      <c r="Y32" s="164"/>
      <c r="Z32" s="164"/>
      <c r="AA32" s="164"/>
    </row>
    <row r="33" s="239" customFormat="true" ht="10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O33" s="39"/>
      <c r="P33" s="25"/>
      <c r="Q33" s="233"/>
      <c r="R33" s="164"/>
      <c r="S33" s="164"/>
      <c r="T33" s="164"/>
      <c r="U33" s="164"/>
      <c r="V33" s="164"/>
      <c r="W33" s="164"/>
      <c r="X33" s="164"/>
      <c r="Y33" s="164"/>
      <c r="Z33" s="164"/>
      <c r="AA33" s="164"/>
    </row>
    <row r="34" customFormat="false" ht="9" hidden="false" customHeight="true" outlineLevel="0" collapsed="false">
      <c r="A34" s="154" t="s">
        <v>161</v>
      </c>
      <c r="B34" s="136"/>
      <c r="C34" s="152" t="n">
        <v>3.9</v>
      </c>
      <c r="D34" s="152" t="n">
        <v>4.3</v>
      </c>
      <c r="E34" s="152" t="n">
        <v>1.6</v>
      </c>
      <c r="F34" s="152" t="n">
        <v>7.2</v>
      </c>
      <c r="G34" s="152" t="n">
        <v>9.2</v>
      </c>
      <c r="H34" s="152" t="n">
        <v>-29.8</v>
      </c>
      <c r="I34" s="152" t="n">
        <v>6.2</v>
      </c>
      <c r="J34" s="152" t="n">
        <v>3.9</v>
      </c>
      <c r="K34" s="152" t="n">
        <v>7</v>
      </c>
      <c r="O34" s="39"/>
      <c r="P34" s="25"/>
      <c r="Q34" s="233"/>
      <c r="R34" s="164"/>
      <c r="S34" s="164"/>
      <c r="T34" s="164"/>
      <c r="U34" s="164"/>
      <c r="V34" s="164"/>
      <c r="W34" s="164"/>
      <c r="X34" s="164"/>
      <c r="Y34" s="164"/>
      <c r="Z34" s="164"/>
      <c r="AA34" s="164"/>
    </row>
    <row r="35" customFormat="false" ht="9" hidden="false" customHeight="true" outlineLevel="0" collapsed="false">
      <c r="A35" s="154" t="s">
        <v>135</v>
      </c>
      <c r="B35" s="136"/>
      <c r="C35" s="152" t="n">
        <v>3.9</v>
      </c>
      <c r="D35" s="152" t="n">
        <v>3.1</v>
      </c>
      <c r="E35" s="152" t="n">
        <v>2</v>
      </c>
      <c r="F35" s="152" t="n">
        <v>6.7</v>
      </c>
      <c r="G35" s="152" t="n">
        <v>9.7</v>
      </c>
      <c r="H35" s="152" t="n">
        <v>6.3</v>
      </c>
      <c r="I35" s="152" t="n">
        <v>5.1</v>
      </c>
      <c r="J35" s="152" t="n">
        <v>3.9</v>
      </c>
      <c r="K35" s="152" t="n">
        <v>8.1</v>
      </c>
      <c r="O35" s="39"/>
      <c r="P35" s="25"/>
      <c r="Q35" s="233"/>
      <c r="R35" s="164"/>
      <c r="S35" s="164"/>
      <c r="T35" s="164"/>
      <c r="U35" s="164"/>
      <c r="V35" s="164"/>
      <c r="W35" s="164"/>
      <c r="X35" s="164"/>
      <c r="Y35" s="164"/>
      <c r="Z35" s="164"/>
      <c r="AA35" s="164"/>
    </row>
    <row r="36" customFormat="false" ht="9" hidden="false" customHeight="true" outlineLevel="0" collapsed="false">
      <c r="A36" s="154" t="s">
        <v>71</v>
      </c>
      <c r="B36" s="136"/>
      <c r="C36" s="152" t="n">
        <v>2.9</v>
      </c>
      <c r="D36" s="152" t="n">
        <v>3.8</v>
      </c>
      <c r="E36" s="152" t="n">
        <v>1.3</v>
      </c>
      <c r="F36" s="152" t="n">
        <v>4.5</v>
      </c>
      <c r="G36" s="152" t="n">
        <v>6.3</v>
      </c>
      <c r="H36" s="152" t="n">
        <v>5.6</v>
      </c>
      <c r="I36" s="152" t="n">
        <v>5.8</v>
      </c>
      <c r="J36" s="152" t="n">
        <v>3.1</v>
      </c>
      <c r="K36" s="152" t="n">
        <v>6.2</v>
      </c>
      <c r="O36" s="39"/>
      <c r="P36" s="25"/>
      <c r="Q36" s="233"/>
      <c r="R36" s="164"/>
      <c r="S36" s="164"/>
      <c r="T36" s="164"/>
      <c r="U36" s="164"/>
      <c r="V36" s="164"/>
      <c r="W36" s="164"/>
      <c r="X36" s="164"/>
      <c r="Y36" s="164"/>
      <c r="Z36" s="164"/>
      <c r="AA36" s="164"/>
    </row>
    <row r="37" customFormat="false" ht="9" hidden="false" customHeight="true" outlineLevel="0" collapsed="false">
      <c r="A37" s="154" t="s">
        <v>72</v>
      </c>
      <c r="B37" s="136"/>
      <c r="C37" s="152" t="n">
        <v>-2.9</v>
      </c>
      <c r="D37" s="152" t="n">
        <v>5.6</v>
      </c>
      <c r="E37" s="152" t="n">
        <v>-4.2</v>
      </c>
      <c r="F37" s="152" t="n">
        <v>0.8</v>
      </c>
      <c r="G37" s="152" t="n">
        <v>2.2</v>
      </c>
      <c r="H37" s="152" t="n">
        <v>-3.2</v>
      </c>
      <c r="I37" s="152" t="n">
        <v>-6.3</v>
      </c>
      <c r="J37" s="152" t="n">
        <v>4.1</v>
      </c>
      <c r="K37" s="152" t="n">
        <v>3.9</v>
      </c>
      <c r="O37" s="39"/>
      <c r="P37" s="25"/>
      <c r="Q37" s="233"/>
      <c r="R37" s="164"/>
      <c r="S37" s="164"/>
      <c r="T37" s="164"/>
      <c r="U37" s="164"/>
      <c r="V37" s="164"/>
      <c r="W37" s="164"/>
      <c r="X37" s="164"/>
      <c r="Y37" s="164"/>
      <c r="Z37" s="164"/>
      <c r="AA37" s="164"/>
    </row>
    <row r="38" customFormat="false" ht="10" hidden="false" customHeight="true" outlineLevel="0" collapsed="false">
      <c r="A38" s="164"/>
      <c r="B38" s="164"/>
      <c r="C38" s="146"/>
      <c r="D38" s="240"/>
      <c r="E38" s="240"/>
      <c r="F38" s="240"/>
      <c r="G38" s="240"/>
      <c r="H38" s="240"/>
      <c r="I38" s="240"/>
      <c r="J38" s="240"/>
      <c r="K38" s="240"/>
      <c r="O38" s="39"/>
      <c r="P38" s="25"/>
      <c r="Q38" s="233"/>
      <c r="R38" s="164"/>
      <c r="S38" s="164"/>
      <c r="T38" s="164"/>
      <c r="U38" s="164"/>
      <c r="V38" s="164"/>
      <c r="W38" s="164"/>
      <c r="X38" s="164"/>
      <c r="Y38" s="164"/>
      <c r="Z38" s="164"/>
      <c r="AA38" s="164"/>
    </row>
    <row r="39" customFormat="false" ht="9" hidden="false" customHeight="true" outlineLevel="0" collapsed="false">
      <c r="A39" s="164"/>
      <c r="B39" s="164"/>
      <c r="C39" s="47" t="s">
        <v>162</v>
      </c>
      <c r="D39" s="47"/>
      <c r="E39" s="47"/>
      <c r="F39" s="47"/>
      <c r="G39" s="47"/>
      <c r="H39" s="47"/>
      <c r="I39" s="47"/>
      <c r="J39" s="47"/>
      <c r="K39" s="47"/>
      <c r="O39" s="39"/>
      <c r="P39" s="25"/>
      <c r="Q39" s="233"/>
      <c r="R39" s="164"/>
      <c r="S39" s="164"/>
      <c r="T39" s="164"/>
      <c r="U39" s="164"/>
      <c r="V39" s="164"/>
      <c r="W39" s="164"/>
      <c r="X39" s="164"/>
      <c r="Y39" s="164"/>
      <c r="Z39" s="164"/>
      <c r="AA39" s="164"/>
    </row>
    <row r="40" customFormat="false" ht="10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O40" s="39"/>
      <c r="P40" s="25"/>
      <c r="Q40" s="233"/>
      <c r="R40" s="164"/>
      <c r="S40" s="164"/>
      <c r="T40" s="164"/>
      <c r="U40" s="164"/>
      <c r="V40" s="164"/>
      <c r="W40" s="164"/>
      <c r="X40" s="164"/>
      <c r="Y40" s="164"/>
      <c r="Z40" s="164"/>
      <c r="AA40" s="164"/>
    </row>
    <row r="41" customFormat="false" ht="9" hidden="false" customHeight="true" outlineLevel="0" collapsed="false">
      <c r="A41" s="164" t="s">
        <v>163</v>
      </c>
      <c r="B41" s="164"/>
      <c r="C41" s="152" t="n">
        <v>3.3</v>
      </c>
      <c r="D41" s="152" t="n">
        <v>3.6</v>
      </c>
      <c r="E41" s="152" t="n">
        <v>0.2</v>
      </c>
      <c r="F41" s="152" t="n">
        <v>4.9</v>
      </c>
      <c r="G41" s="152" t="n">
        <v>9.4</v>
      </c>
      <c r="H41" s="152" t="n">
        <v>8.8</v>
      </c>
      <c r="I41" s="152" t="n">
        <v>6.6</v>
      </c>
      <c r="J41" s="152" t="n">
        <v>4.9</v>
      </c>
      <c r="K41" s="152" t="n">
        <v>9</v>
      </c>
      <c r="O41" s="39"/>
      <c r="P41" s="25"/>
      <c r="Q41" s="233"/>
      <c r="R41" s="164"/>
      <c r="S41" s="164"/>
      <c r="T41" s="164"/>
      <c r="U41" s="164"/>
      <c r="V41" s="164"/>
      <c r="W41" s="164"/>
      <c r="X41" s="164"/>
      <c r="Y41" s="164"/>
      <c r="Z41" s="164"/>
      <c r="AA41" s="164"/>
    </row>
    <row r="42" customFormat="false" ht="10" hidden="false" customHeight="true" outlineLevel="0" collapsed="false">
      <c r="A42" s="164" t="s">
        <v>164</v>
      </c>
      <c r="B42" s="164"/>
      <c r="C42" s="152" t="n">
        <v>3.9</v>
      </c>
      <c r="D42" s="152" t="n">
        <v>7.7</v>
      </c>
      <c r="E42" s="152" t="n">
        <v>8.3</v>
      </c>
      <c r="F42" s="152" t="n">
        <v>9.9</v>
      </c>
      <c r="G42" s="152" t="n">
        <v>13.2</v>
      </c>
      <c r="H42" s="152" t="n">
        <v>8.3</v>
      </c>
      <c r="I42" s="152" t="n">
        <v>12.8</v>
      </c>
      <c r="J42" s="152" t="n">
        <v>7.6</v>
      </c>
      <c r="K42" s="152" t="n">
        <v>13.6</v>
      </c>
      <c r="O42" s="39"/>
      <c r="P42" s="25"/>
      <c r="Q42" s="233"/>
      <c r="R42" s="164"/>
      <c r="S42" s="164"/>
      <c r="T42" s="164"/>
      <c r="U42" s="164"/>
      <c r="V42" s="164"/>
      <c r="W42" s="164"/>
      <c r="X42" s="164"/>
      <c r="Y42" s="164"/>
      <c r="Z42" s="164"/>
      <c r="AA42" s="164"/>
    </row>
    <row r="43" customFormat="false" ht="10" hidden="false" customHeight="true" outlineLevel="0" collapsed="false">
      <c r="A43" s="164" t="s">
        <v>165</v>
      </c>
      <c r="B43" s="164"/>
      <c r="C43" s="152" t="n">
        <v>-15.1</v>
      </c>
      <c r="D43" s="152" t="n">
        <v>2.6</v>
      </c>
      <c r="E43" s="152" t="n">
        <v>-0.4</v>
      </c>
      <c r="F43" s="152" t="n">
        <v>1.2</v>
      </c>
      <c r="G43" s="152" t="n">
        <v>-4.2</v>
      </c>
      <c r="H43" s="152" t="n">
        <v>-14.5</v>
      </c>
      <c r="I43" s="152" t="n">
        <v>-2.9</v>
      </c>
      <c r="J43" s="152" t="n">
        <v>-0.9</v>
      </c>
      <c r="K43" s="152" t="n">
        <v>2.4</v>
      </c>
      <c r="O43" s="39"/>
      <c r="P43" s="25"/>
      <c r="Q43" s="233"/>
      <c r="R43" s="164"/>
      <c r="S43" s="164"/>
      <c r="T43" s="164"/>
      <c r="U43" s="164"/>
      <c r="V43" s="164"/>
      <c r="W43" s="164"/>
      <c r="X43" s="164"/>
      <c r="Y43" s="164"/>
      <c r="Z43" s="164"/>
      <c r="AA43" s="164"/>
    </row>
    <row r="44" customFormat="false" ht="10" hidden="false" customHeight="true" outlineLevel="0" collapsed="false">
      <c r="A44" s="164" t="s">
        <v>166</v>
      </c>
      <c r="B44" s="164"/>
      <c r="C44" s="152" t="n">
        <v>-29.8</v>
      </c>
      <c r="D44" s="152" t="n">
        <v>-4.2</v>
      </c>
      <c r="E44" s="152" t="n">
        <v>-21.4</v>
      </c>
      <c r="F44" s="152" t="n">
        <v>-10.1</v>
      </c>
      <c r="G44" s="152" t="n">
        <v>-17.8</v>
      </c>
      <c r="H44" s="152" t="n">
        <v>-37.2</v>
      </c>
      <c r="I44" s="152" t="n">
        <v>-23.9</v>
      </c>
      <c r="J44" s="152" t="n">
        <v>-2.9</v>
      </c>
      <c r="K44" s="152" t="n">
        <v>-10.6</v>
      </c>
      <c r="O44" s="39"/>
      <c r="P44" s="25"/>
      <c r="Q44" s="233"/>
      <c r="R44" s="164"/>
      <c r="S44" s="164"/>
      <c r="T44" s="164"/>
      <c r="U44" s="164"/>
      <c r="V44" s="164"/>
      <c r="W44" s="164"/>
      <c r="X44" s="164"/>
      <c r="Y44" s="164"/>
      <c r="Z44" s="164"/>
      <c r="AA44" s="164"/>
    </row>
    <row r="45" customFormat="false" ht="10" hidden="false" customHeight="true" outlineLevel="0" collapsed="false">
      <c r="A45" s="164" t="s">
        <v>167</v>
      </c>
      <c r="B45" s="164"/>
      <c r="C45" s="152" t="n">
        <v>-6.3</v>
      </c>
      <c r="D45" s="152" t="n">
        <v>5.3</v>
      </c>
      <c r="E45" s="152" t="n">
        <v>-7.8</v>
      </c>
      <c r="F45" s="152" t="n">
        <v>-4.6</v>
      </c>
      <c r="G45" s="152" t="n">
        <v>-4</v>
      </c>
      <c r="H45" s="152" t="n">
        <v>-13.3</v>
      </c>
      <c r="I45" s="152" t="n">
        <v>-16.2</v>
      </c>
      <c r="J45" s="152" t="n">
        <v>3.8</v>
      </c>
      <c r="K45" s="152" t="n">
        <v>0.4</v>
      </c>
      <c r="P45" s="241"/>
      <c r="Q45" s="241"/>
    </row>
    <row r="46" customFormat="false" ht="10" hidden="false" customHeight="true" outlineLevel="0" collapsed="false">
      <c r="A46" s="164" t="s">
        <v>168</v>
      </c>
      <c r="B46" s="164"/>
      <c r="C46" s="152" t="n">
        <v>2.2</v>
      </c>
      <c r="D46" s="152" t="n">
        <v>7.9</v>
      </c>
      <c r="E46" s="152" t="n">
        <v>-2.9</v>
      </c>
      <c r="F46" s="152" t="n">
        <v>2.1</v>
      </c>
      <c r="G46" s="152" t="n">
        <v>3.5</v>
      </c>
      <c r="H46" s="152" t="n">
        <v>2.3</v>
      </c>
      <c r="I46" s="152" t="n">
        <v>-8.7</v>
      </c>
      <c r="J46" s="152" t="n">
        <v>8.3</v>
      </c>
      <c r="K46" s="152" t="n">
        <v>4.5</v>
      </c>
    </row>
    <row r="47" customFormat="false" ht="10" hidden="false" customHeight="true" outlineLevel="0" collapsed="false">
      <c r="A47" s="164" t="s">
        <v>169</v>
      </c>
      <c r="B47" s="164"/>
      <c r="C47" s="41" t="n">
        <v>0.1</v>
      </c>
      <c r="D47" s="41" t="n">
        <v>7</v>
      </c>
      <c r="E47" s="41" t="n">
        <v>-2.5</v>
      </c>
      <c r="F47" s="41" t="n">
        <v>3</v>
      </c>
      <c r="G47" s="41" t="n">
        <v>5.9</v>
      </c>
      <c r="H47" s="41" t="n">
        <v>7.1</v>
      </c>
      <c r="I47" s="41" t="n">
        <v>-8.5</v>
      </c>
      <c r="J47" s="41" t="n">
        <v>9.6</v>
      </c>
      <c r="K47" s="41" t="n">
        <v>6.5</v>
      </c>
    </row>
    <row r="48" customFormat="false" ht="10" hidden="false" customHeight="true" outlineLevel="0" collapsed="false">
      <c r="A48" s="164" t="s">
        <v>170</v>
      </c>
      <c r="B48" s="164"/>
      <c r="C48" s="41" t="n">
        <v>3.1</v>
      </c>
      <c r="D48" s="41" t="n">
        <v>4.8</v>
      </c>
      <c r="E48" s="41" t="n">
        <v>-4.4</v>
      </c>
      <c r="F48" s="41" t="n">
        <v>1.9</v>
      </c>
      <c r="G48" s="41" t="n">
        <v>5.4</v>
      </c>
      <c r="H48" s="41" t="n">
        <v>4.8</v>
      </c>
      <c r="I48" s="41" t="n">
        <v>-7.8</v>
      </c>
      <c r="J48" s="41" t="n">
        <v>5</v>
      </c>
      <c r="K48" s="41" t="n">
        <v>4.5</v>
      </c>
    </row>
    <row r="49" customFormat="false" ht="10" hidden="false" customHeight="true" outlineLevel="0" collapsed="false">
      <c r="A49" s="164" t="s">
        <v>171</v>
      </c>
      <c r="B49" s="164"/>
      <c r="C49" s="41" t="n">
        <v>3.2</v>
      </c>
      <c r="D49" s="41" t="n">
        <v>9.1</v>
      </c>
      <c r="E49" s="41" t="n">
        <v>0.2</v>
      </c>
      <c r="F49" s="41" t="n">
        <v>5.2</v>
      </c>
      <c r="G49" s="41" t="n">
        <v>6.5</v>
      </c>
      <c r="H49" s="41" t="n">
        <v>1.5</v>
      </c>
      <c r="I49" s="41" t="n">
        <v>-11.5</v>
      </c>
      <c r="J49" s="41" t="n">
        <v>7.9</v>
      </c>
      <c r="K49" s="41" t="n">
        <v>7.2</v>
      </c>
    </row>
    <row r="50" customFormat="false" ht="10" hidden="false" customHeight="true" outlineLevel="0" collapsed="false">
      <c r="A50" s="164" t="s">
        <v>172</v>
      </c>
      <c r="B50" s="164"/>
      <c r="C50" s="41" t="n">
        <v>4</v>
      </c>
      <c r="D50" s="41" t="n">
        <v>10.9</v>
      </c>
      <c r="E50" s="41" t="n">
        <v>4.6</v>
      </c>
      <c r="F50" s="41" t="n">
        <v>4.2</v>
      </c>
      <c r="G50" s="41" t="n">
        <v>6.5</v>
      </c>
      <c r="H50" s="41" t="n">
        <v>0.8</v>
      </c>
      <c r="I50" s="41" t="n">
        <v>-7.3</v>
      </c>
      <c r="J50" s="41" t="n">
        <v>6.4</v>
      </c>
      <c r="K50" s="41" t="n">
        <v>3.7</v>
      </c>
    </row>
    <row r="51" customFormat="false" ht="10" hidden="false" customHeight="true" outlineLevel="0" collapsed="false">
      <c r="A51" s="164" t="s">
        <v>173</v>
      </c>
      <c r="B51" s="164"/>
      <c r="C51" s="41" t="n">
        <v>-13.8</v>
      </c>
      <c r="D51" s="41" t="n">
        <v>7.1</v>
      </c>
      <c r="E51" s="41" t="n">
        <v>-11.6</v>
      </c>
      <c r="F51" s="41" t="n">
        <v>-0.8</v>
      </c>
      <c r="G51" s="41" t="n">
        <v>5.2</v>
      </c>
      <c r="H51" s="41" t="n">
        <v>-3.1</v>
      </c>
      <c r="I51" s="41" t="n">
        <v>-6.4</v>
      </c>
      <c r="J51" s="41" t="n">
        <v>3.8</v>
      </c>
      <c r="K51" s="41" t="n">
        <v>2</v>
      </c>
    </row>
    <row r="52" customFormat="false" ht="10" hidden="false" customHeight="true" outlineLevel="0" collapsed="false">
      <c r="A52" s="164" t="s">
        <v>174</v>
      </c>
      <c r="B52" s="164"/>
      <c r="C52" s="41" t="n">
        <v>8.1</v>
      </c>
      <c r="D52" s="41" t="n">
        <v>5.7</v>
      </c>
      <c r="E52" s="41" t="n">
        <v>-9.2</v>
      </c>
      <c r="F52" s="41" t="n">
        <v>-4.7</v>
      </c>
      <c r="G52" s="41" t="n">
        <v>0.3</v>
      </c>
      <c r="H52" s="41" t="n">
        <v>-3.2</v>
      </c>
      <c r="I52" s="41" t="n">
        <v>2.7</v>
      </c>
      <c r="J52" s="41" t="n">
        <v>-2</v>
      </c>
      <c r="K52" s="41" t="n">
        <v>5.9</v>
      </c>
    </row>
    <row r="53" customFormat="false" ht="10" hidden="false" customHeight="true" outlineLevel="0" collapsed="false">
      <c r="A53" s="27"/>
      <c r="B53" s="242"/>
      <c r="C53" s="58"/>
      <c r="D53" s="58"/>
      <c r="E53" s="58"/>
      <c r="F53" s="243"/>
      <c r="G53" s="58"/>
      <c r="H53" s="58"/>
      <c r="I53" s="58"/>
      <c r="J53" s="58"/>
      <c r="K53" s="58"/>
    </row>
    <row r="54" customFormat="false" ht="20.15" hidden="false" customHeight="true" outlineLevel="0" collapsed="false">
      <c r="A54" s="244" t="s">
        <v>151</v>
      </c>
      <c r="B54" s="245"/>
      <c r="C54" s="227" t="s">
        <v>184</v>
      </c>
      <c r="D54" s="227" t="s">
        <v>185</v>
      </c>
      <c r="E54" s="246" t="s">
        <v>186</v>
      </c>
      <c r="F54" s="227" t="s">
        <v>187</v>
      </c>
      <c r="G54" s="227" t="s">
        <v>188</v>
      </c>
      <c r="H54" s="227" t="s">
        <v>189</v>
      </c>
      <c r="I54" s="227" t="s">
        <v>190</v>
      </c>
      <c r="J54" s="227" t="s">
        <v>191</v>
      </c>
      <c r="K54" s="227" t="s">
        <v>192</v>
      </c>
    </row>
    <row r="55" customFormat="false" ht="10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2.5" hidden="false" customHeight="false" outlineLevel="0" collapsed="false">
      <c r="A56" s="154" t="s">
        <v>161</v>
      </c>
      <c r="B56" s="164"/>
      <c r="C56" s="152" t="n">
        <v>5.6</v>
      </c>
      <c r="D56" s="152" t="n">
        <v>4.6</v>
      </c>
      <c r="E56" s="152" t="n">
        <v>7.8</v>
      </c>
      <c r="F56" s="152" t="n">
        <v>12</v>
      </c>
      <c r="G56" s="152" t="n">
        <v>8.3</v>
      </c>
      <c r="H56" s="152" t="n">
        <v>9.3</v>
      </c>
      <c r="I56" s="152" t="n">
        <v>2.9</v>
      </c>
      <c r="J56" s="152" t="n">
        <v>2.2</v>
      </c>
      <c r="K56" s="152" t="n">
        <v>8.5</v>
      </c>
    </row>
    <row r="57" customFormat="false" ht="10" hidden="false" customHeight="true" outlineLevel="0" collapsed="false">
      <c r="A57" s="154" t="s">
        <v>135</v>
      </c>
      <c r="B57" s="164"/>
      <c r="C57" s="152" t="n">
        <v>4.9</v>
      </c>
      <c r="D57" s="152" t="n">
        <v>4.4</v>
      </c>
      <c r="E57" s="152" t="n">
        <v>6</v>
      </c>
      <c r="F57" s="152" t="n">
        <v>11</v>
      </c>
      <c r="G57" s="152" t="n">
        <v>6.3</v>
      </c>
      <c r="H57" s="152" t="n">
        <v>7.7</v>
      </c>
      <c r="I57" s="152" t="n">
        <v>2.7</v>
      </c>
      <c r="J57" s="152" t="n">
        <v>3.2</v>
      </c>
      <c r="K57" s="152" t="n">
        <v>10</v>
      </c>
    </row>
    <row r="58" customFormat="false" ht="10" hidden="false" customHeight="true" outlineLevel="0" collapsed="false">
      <c r="A58" s="154" t="s">
        <v>71</v>
      </c>
      <c r="B58" s="164"/>
      <c r="C58" s="152" t="n">
        <v>3</v>
      </c>
      <c r="D58" s="152" t="n">
        <v>3.2</v>
      </c>
      <c r="E58" s="152" t="n">
        <v>5.5</v>
      </c>
      <c r="F58" s="152" t="n">
        <v>10.4</v>
      </c>
      <c r="G58" s="152" t="n">
        <v>0.7</v>
      </c>
      <c r="H58" s="152" t="n">
        <v>3.2</v>
      </c>
      <c r="I58" s="152" t="n">
        <v>2.5</v>
      </c>
      <c r="J58" s="152" t="n">
        <v>3</v>
      </c>
      <c r="K58" s="152" t="n">
        <v>9.4</v>
      </c>
    </row>
    <row r="59" customFormat="false" ht="10" hidden="false" customHeight="true" outlineLevel="0" collapsed="false">
      <c r="A59" s="154" t="s">
        <v>72</v>
      </c>
      <c r="C59" s="152" t="n">
        <v>-4.9</v>
      </c>
      <c r="D59" s="152"/>
      <c r="E59" s="152" t="n">
        <v>0.2</v>
      </c>
      <c r="F59" s="152" t="n">
        <v>2.2</v>
      </c>
      <c r="G59" s="152" t="n">
        <v>0</v>
      </c>
      <c r="H59" s="152" t="n">
        <v>-11.6</v>
      </c>
      <c r="I59" s="152" t="n">
        <v>-7.4</v>
      </c>
      <c r="J59" s="152" t="n">
        <v>1.7</v>
      </c>
      <c r="K59" s="152" t="n">
        <v>3.1</v>
      </c>
    </row>
    <row r="60" customFormat="false" ht="10" hidden="false" customHeight="true" outlineLevel="0" collapsed="false">
      <c r="A60" s="164"/>
      <c r="B60" s="164"/>
      <c r="C60" s="247"/>
      <c r="D60" s="247"/>
      <c r="E60" s="247"/>
      <c r="F60" s="247"/>
      <c r="G60" s="247"/>
      <c r="H60" s="247"/>
      <c r="I60" s="247"/>
      <c r="J60" s="247"/>
      <c r="K60" s="247"/>
    </row>
    <row r="61" customFormat="false" ht="8.25" hidden="false" customHeight="true" outlineLevel="0" collapsed="false">
      <c r="A61" s="164"/>
      <c r="B61" s="164"/>
      <c r="C61" s="47" t="s">
        <v>162</v>
      </c>
      <c r="D61" s="47"/>
      <c r="E61" s="47"/>
      <c r="F61" s="47"/>
      <c r="G61" s="47"/>
      <c r="H61" s="47"/>
      <c r="I61" s="47"/>
      <c r="J61" s="47"/>
      <c r="K61" s="47"/>
    </row>
    <row r="62" customFormat="false" ht="10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</row>
    <row r="63" customFormat="false" ht="12.5" hidden="false" customHeight="false" outlineLevel="0" collapsed="false">
      <c r="A63" s="164" t="s">
        <v>163</v>
      </c>
      <c r="B63" s="164"/>
      <c r="C63" s="152" t="n">
        <v>4.7</v>
      </c>
      <c r="D63" s="152" t="n">
        <v>3.4</v>
      </c>
      <c r="E63" s="152" t="n">
        <v>7</v>
      </c>
      <c r="F63" s="152" t="n">
        <v>15</v>
      </c>
      <c r="G63" s="152" t="n">
        <v>1.9</v>
      </c>
      <c r="H63" s="152" t="n">
        <v>1.3</v>
      </c>
      <c r="I63" s="152" t="n">
        <v>1.7</v>
      </c>
      <c r="J63" s="152" t="n">
        <v>4.2</v>
      </c>
      <c r="K63" s="152" t="n">
        <v>13.8</v>
      </c>
    </row>
    <row r="64" customFormat="false" ht="10" hidden="false" customHeight="true" outlineLevel="0" collapsed="false">
      <c r="A64" s="164" t="s">
        <v>164</v>
      </c>
      <c r="B64" s="164"/>
      <c r="C64" s="152" t="n">
        <v>8.6</v>
      </c>
      <c r="D64" s="152" t="n">
        <v>1.9</v>
      </c>
      <c r="E64" s="152" t="n">
        <v>10</v>
      </c>
      <c r="F64" s="152" t="n">
        <v>16.1</v>
      </c>
      <c r="G64" s="152" t="n">
        <v>6.9</v>
      </c>
      <c r="H64" s="152" t="n">
        <v>2.4</v>
      </c>
      <c r="I64" s="152" t="n">
        <v>5.7</v>
      </c>
      <c r="J64" s="152" t="n">
        <v>7.6</v>
      </c>
      <c r="K64" s="152" t="n">
        <v>16.8</v>
      </c>
    </row>
    <row r="65" customFormat="false" ht="10" hidden="false" customHeight="true" outlineLevel="0" collapsed="false">
      <c r="A65" s="164" t="s">
        <v>165</v>
      </c>
      <c r="B65" s="164"/>
      <c r="C65" s="152" t="n">
        <v>-5.1</v>
      </c>
      <c r="D65" s="152" t="n">
        <v>-4.7</v>
      </c>
      <c r="E65" s="152" t="n">
        <v>-4.5</v>
      </c>
      <c r="F65" s="152" t="n">
        <v>5.1</v>
      </c>
      <c r="G65" s="152" t="n">
        <v>-1.8</v>
      </c>
      <c r="H65" s="152" t="n">
        <v>-13.3</v>
      </c>
      <c r="I65" s="152" t="n">
        <v>-14.6</v>
      </c>
      <c r="J65" s="152" t="n">
        <v>1</v>
      </c>
      <c r="K65" s="152" t="n">
        <v>8.9</v>
      </c>
    </row>
    <row r="66" customFormat="false" ht="10" hidden="false" customHeight="true" outlineLevel="0" collapsed="false">
      <c r="A66" s="164" t="s">
        <v>166</v>
      </c>
      <c r="B66" s="164"/>
      <c r="C66" s="152" t="n">
        <v>-23.1</v>
      </c>
      <c r="D66" s="152" t="n">
        <v>-23.5</v>
      </c>
      <c r="E66" s="152" t="n">
        <v>-8.6</v>
      </c>
      <c r="F66" s="152" t="n">
        <v>-19.4</v>
      </c>
      <c r="G66" s="152" t="n">
        <v>-13.2</v>
      </c>
      <c r="H66" s="152" t="n">
        <v>-25.4</v>
      </c>
      <c r="I66" s="152" t="n">
        <v>-31.6</v>
      </c>
      <c r="J66" s="152" t="n">
        <v>-4.8</v>
      </c>
      <c r="K66" s="152" t="n">
        <v>-11.4</v>
      </c>
    </row>
    <row r="67" customFormat="false" ht="10" hidden="false" customHeight="true" outlineLevel="0" collapsed="false">
      <c r="A67" s="164" t="s">
        <v>167</v>
      </c>
      <c r="B67" s="164"/>
      <c r="C67" s="152" t="n">
        <v>-14.7</v>
      </c>
      <c r="D67" s="152" t="n">
        <v>-13.7</v>
      </c>
      <c r="E67" s="152" t="n">
        <v>-1.6</v>
      </c>
      <c r="F67" s="152" t="n">
        <v>-6.5</v>
      </c>
      <c r="G67" s="152" t="n">
        <v>-7.9</v>
      </c>
      <c r="H67" s="152" t="n">
        <v>-14.6</v>
      </c>
      <c r="I67" s="152" t="n">
        <v>-21.2</v>
      </c>
      <c r="J67" s="152" t="n">
        <v>-2.4</v>
      </c>
      <c r="K67" s="152" t="n">
        <v>-2</v>
      </c>
    </row>
    <row r="68" customFormat="false" ht="10" hidden="false" customHeight="true" outlineLevel="0" collapsed="false">
      <c r="A68" s="164" t="s">
        <v>168</v>
      </c>
      <c r="B68" s="164"/>
      <c r="C68" s="152" t="n">
        <v>-6.9</v>
      </c>
      <c r="D68" s="152" t="n">
        <v>-3</v>
      </c>
      <c r="E68" s="152" t="n">
        <v>2.5</v>
      </c>
      <c r="F68" s="152" t="n">
        <v>2.3</v>
      </c>
      <c r="G68" s="152" t="n">
        <v>-0.8</v>
      </c>
      <c r="H68" s="152" t="n">
        <v>-8.3</v>
      </c>
      <c r="I68" s="152" t="n">
        <v>-4.6</v>
      </c>
      <c r="J68" s="152" t="n">
        <v>4.7</v>
      </c>
      <c r="K68" s="152" t="n">
        <v>3.4</v>
      </c>
    </row>
    <row r="69" customFormat="false" ht="10" hidden="false" customHeight="true" outlineLevel="0" collapsed="false">
      <c r="A69" s="164" t="s">
        <v>169</v>
      </c>
      <c r="B69" s="164"/>
      <c r="C69" s="152" t="n">
        <v>-3.8</v>
      </c>
      <c r="D69" s="152" t="n">
        <v>-0.1</v>
      </c>
      <c r="E69" s="152" t="n">
        <v>4.4</v>
      </c>
      <c r="F69" s="152" t="n">
        <v>4.3</v>
      </c>
      <c r="G69" s="152" t="n">
        <v>2.3</v>
      </c>
      <c r="H69" s="152" t="n">
        <v>-7.9</v>
      </c>
      <c r="I69" s="152" t="n">
        <v>-4.8</v>
      </c>
      <c r="J69" s="152" t="n">
        <v>3.1</v>
      </c>
      <c r="K69" s="152" t="n">
        <v>4.4</v>
      </c>
    </row>
    <row r="70" customFormat="false" ht="10" hidden="false" customHeight="true" outlineLevel="0" collapsed="false">
      <c r="A70" s="164" t="s">
        <v>170</v>
      </c>
      <c r="B70" s="164"/>
      <c r="C70" s="152" t="n">
        <v>-4.7</v>
      </c>
      <c r="D70" s="152" t="n">
        <v>1.2</v>
      </c>
      <c r="E70" s="152" t="n">
        <v>0.7</v>
      </c>
      <c r="F70" s="152" t="n">
        <v>0.9</v>
      </c>
      <c r="G70" s="152" t="n">
        <v>4.5</v>
      </c>
      <c r="H70" s="152" t="n">
        <v>-12.5</v>
      </c>
      <c r="I70" s="152" t="n">
        <v>-5.6</v>
      </c>
      <c r="J70" s="152" t="n">
        <v>-0.3</v>
      </c>
      <c r="K70" s="152" t="n">
        <v>2.6</v>
      </c>
    </row>
    <row r="71" customFormat="false" ht="10" hidden="false" customHeight="true" outlineLevel="0" collapsed="false">
      <c r="A71" s="164" t="s">
        <v>171</v>
      </c>
      <c r="B71" s="164"/>
      <c r="C71" s="152" t="n">
        <v>0</v>
      </c>
      <c r="D71" s="152" t="n">
        <v>2.9</v>
      </c>
      <c r="E71" s="152" t="n">
        <v>1.7</v>
      </c>
      <c r="F71" s="152" t="n">
        <v>3.5</v>
      </c>
      <c r="G71" s="152" t="n">
        <v>6.1</v>
      </c>
      <c r="H71" s="152" t="n">
        <v>-10.4</v>
      </c>
      <c r="I71" s="152" t="n">
        <v>-2.8</v>
      </c>
      <c r="J71" s="152" t="n">
        <v>3.6</v>
      </c>
      <c r="K71" s="152" t="n">
        <v>2.4</v>
      </c>
    </row>
    <row r="72" customFormat="false" ht="10" hidden="false" customHeight="true" outlineLevel="0" collapsed="false">
      <c r="A72" s="164" t="s">
        <v>172</v>
      </c>
      <c r="B72" s="164"/>
      <c r="C72" s="152" t="n">
        <v>-1.6</v>
      </c>
      <c r="D72" s="152" t="n">
        <v>5.3</v>
      </c>
      <c r="E72" s="152" t="n">
        <v>-1.1</v>
      </c>
      <c r="F72" s="152" t="n">
        <v>3.3</v>
      </c>
      <c r="G72" s="152" t="n">
        <v>3.3</v>
      </c>
      <c r="H72" s="152" t="n">
        <v>-13.9</v>
      </c>
      <c r="I72" s="152" t="n">
        <v>-3.6</v>
      </c>
      <c r="J72" s="152" t="n">
        <v>2.5</v>
      </c>
      <c r="K72" s="152" t="n">
        <v>1</v>
      </c>
    </row>
    <row r="73" customFormat="false" ht="10" hidden="false" customHeight="true" outlineLevel="0" collapsed="false">
      <c r="A73" s="164" t="s">
        <v>173</v>
      </c>
      <c r="B73" s="164"/>
      <c r="C73" s="152" t="n">
        <v>-5.9</v>
      </c>
      <c r="D73" s="152" t="n">
        <v>3.8</v>
      </c>
      <c r="E73" s="152" t="n">
        <v>-6.6</v>
      </c>
      <c r="F73" s="152" t="n">
        <v>2.8</v>
      </c>
      <c r="G73" s="152" t="n">
        <v>-0.1</v>
      </c>
      <c r="H73" s="152" t="n">
        <v>-19.3</v>
      </c>
      <c r="I73" s="152" t="n">
        <v>-7</v>
      </c>
      <c r="J73" s="152" t="n">
        <v>2.4</v>
      </c>
      <c r="K73" s="152" t="n">
        <v>2.6</v>
      </c>
    </row>
    <row r="74" customFormat="false" ht="10" hidden="false" customHeight="true" outlineLevel="0" collapsed="false">
      <c r="A74" s="164" t="s">
        <v>174</v>
      </c>
      <c r="B74" s="164"/>
      <c r="C74" s="152" t="n">
        <v>-4.2</v>
      </c>
      <c r="D74" s="152"/>
      <c r="E74" s="152" t="n">
        <v>1.5</v>
      </c>
      <c r="F74" s="152" t="n">
        <v>3.5</v>
      </c>
      <c r="G74" s="152" t="n">
        <v>-0.1</v>
      </c>
      <c r="H74" s="152" t="n">
        <v>-13.8</v>
      </c>
      <c r="I74" s="152" t="n">
        <v>-1.1</v>
      </c>
      <c r="J74" s="152" t="n">
        <v>0.2</v>
      </c>
      <c r="K74" s="152" t="n">
        <v>0</v>
      </c>
    </row>
    <row r="75" customFormat="false" ht="10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</row>
    <row r="76" customFormat="false" ht="3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8.25" hidden="false" customHeight="true" outlineLevel="0" collapsed="false">
      <c r="A77" s="164" t="s">
        <v>193</v>
      </c>
      <c r="B77" s="164"/>
      <c r="C77" s="152"/>
      <c r="D77" s="152"/>
      <c r="E77" s="152"/>
      <c r="F77" s="152"/>
      <c r="G77" s="152"/>
      <c r="H77" s="152"/>
      <c r="I77" s="152"/>
      <c r="J77" s="152"/>
      <c r="K77" s="152"/>
    </row>
    <row r="78" customFormat="false" ht="10" hidden="false" customHeight="true" outlineLevel="0" collapsed="false">
      <c r="A78" s="136" t="s">
        <v>194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0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154"/>
      <c r="K79" s="154"/>
    </row>
    <row r="80" customFormat="false" ht="10" hidden="false" customHeight="tru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  <c r="J80" s="154"/>
      <c r="K80" s="154"/>
    </row>
  </sheetData>
  <mergeCells count="24">
    <mergeCell ref="A5:K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6:K16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C39:K39"/>
    <mergeCell ref="C61:K6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6:44:02Z</dcterms:created>
  <dc:creator/>
  <dc:description/>
  <dc:language>en-US</dc:language>
  <cp:lastModifiedBy/>
  <dcterms:modified xsi:type="dcterms:W3CDTF">2021-11-26T15:55:02Z</dcterms:modified>
  <cp:revision>0</cp:revision>
  <dc:subject/>
  <dc:title/>
</cp:coreProperties>
</file>