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Indice" sheetId="1" state="visible" r:id="rId2"/>
    <sheet name="21.1" sheetId="2" state="visible" r:id="rId3"/>
    <sheet name="21.2" sheetId="3" state="visible" r:id="rId4"/>
    <sheet name="21_3" sheetId="4" state="visible" r:id="rId5"/>
    <sheet name="21.4" sheetId="5" state="visible" r:id="rId6"/>
    <sheet name="21.5" sheetId="6" state="visible" r:id="rId7"/>
    <sheet name="21.6" sheetId="7" state="visible" r:id="rId8"/>
    <sheet name="21.7" sheetId="8" state="visible" r:id="rId9"/>
    <sheet name="21.8" sheetId="9" state="visible" r:id="rId10"/>
    <sheet name="21.9" sheetId="10" state="visible" r:id="rId11"/>
    <sheet name="21.10" sheetId="11" state="visible" r:id="rId12"/>
    <sheet name="21.11" sheetId="12" state="visible" r:id="rId13"/>
    <sheet name="21.12" sheetId="13" state="visible" r:id="rId14"/>
    <sheet name="21.13" sheetId="14" state="visible" r:id="rId15"/>
    <sheet name="21.14" sheetId="15" state="visible" r:id="rId16"/>
    <sheet name="21.15" sheetId="16" state="visible" r:id="rId17"/>
    <sheet name="21.16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3" name="_xlnm.Print_Area" vbProcedure="false">21_3!$A$4:$N$25</definedName>
    <definedName function="false" hidden="false" localSheetId="1" name="_xlnm.Print_Area" vbProcedure="false">'21.1'!$A$1:$F$59</definedName>
    <definedName function="false" hidden="false" localSheetId="2" name="_xlnm.Print_Area" vbProcedure="false">'21.2'!$A$4:$J$25</definedName>
    <definedName function="false" hidden="false" localSheetId="4" name="_xlnm.Print_Area" vbProcedure="false">'21.4'!$A$1:$J$25</definedName>
    <definedName function="false" hidden="false" localSheetId="5" name="_xlnm.Print_Area" vbProcedure="false">'21.5'!$A$1:$L$26</definedName>
    <definedName function="false" hidden="false" localSheetId="6" name="_xlnm.Print_Area" vbProcedure="false">'21.6'!$A$1:$L$49</definedName>
    <definedName function="false" hidden="false" localSheetId="7" name="_xlnm.Print_Area" vbProcedure="false">'21.7'!$A$1:$L$50</definedName>
    <definedName function="false" hidden="false" name="CoherenceInterval" vbProcedure="false">[1]HiddenSettings!$B$4</definedName>
    <definedName function="false" hidden="false" name="CountryName" vbProcedure="false">[2]HiddenSettings!$F$4</definedName>
    <definedName function="false" hidden="false" name="SpecificCoherenceInterval" vbProcedure="false">[3]HiddenSettings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64">
  <si>
    <t xml:space="preserve">Capitolo 21 - Ricerca, innovazione e tecnologia dell'informazione</t>
  </si>
  <si>
    <t xml:space="preserve">Tavola 21.1</t>
  </si>
  <si>
    <t xml:space="preserve">Spesa per ricerca e sviluppo (R&amp;S) intra-muros per settore esecutore</t>
  </si>
  <si>
    <t xml:space="preserve">Anni 2017-2021</t>
  </si>
  <si>
    <t xml:space="preserve">Tavola 21.2</t>
  </si>
  <si>
    <t xml:space="preserve">Spesa per R&amp;S intra-muros per tipologia di spesa e settore esecutore</t>
  </si>
  <si>
    <t xml:space="preserve">Anno 2019</t>
  </si>
  <si>
    <t xml:space="preserve">Tavola 21.3</t>
  </si>
  <si>
    <t xml:space="preserve">Spesa per R&amp;S intra-muros per fonte di finanziamento e settore esecutore</t>
  </si>
  <si>
    <t xml:space="preserve">Tavola 21.4</t>
  </si>
  <si>
    <t xml:space="preserve">Spesa per R&amp;S intra-muros per tipo di ricerca e settore esecutore</t>
  </si>
  <si>
    <t xml:space="preserve">Tavola 21.5</t>
  </si>
  <si>
    <t xml:space="preserve">Addetti alla R&amp;S per categoria professionale e settore esecutore </t>
  </si>
  <si>
    <t xml:space="preserve">Tavola 21.6</t>
  </si>
  <si>
    <t xml:space="preserve">Spesa per R&amp;S intra-muros per settore esecutore e regione</t>
  </si>
  <si>
    <t xml:space="preserve">Tavola 21.7</t>
  </si>
  <si>
    <t xml:space="preserve">Addetti alla R&amp;S per settore esecutore e regione </t>
  </si>
  <si>
    <t xml:space="preserve">Tavola 21.8</t>
  </si>
  <si>
    <t xml:space="preserve">Imprese con attività di innovazione per macrosettore e classe di addetti</t>
  </si>
  <si>
    <t xml:space="preserve">Anni 2016-2018</t>
  </si>
  <si>
    <t xml:space="preserve">Tavola 21.9</t>
  </si>
  <si>
    <t xml:space="preserve">Imprese del settore dell'industria con attività di innovazione per attività economica</t>
  </si>
  <si>
    <t xml:space="preserve">Tavola 21.10</t>
  </si>
  <si>
    <t xml:space="preserve">Imprese del settore dei servizi con attività di innovazione per attività economica</t>
  </si>
  <si>
    <t xml:space="preserve">Tavola 21.11</t>
  </si>
  <si>
    <t xml:space="preserve">Imprese con 10 addetti e oltre per tecnologia di informazione e di comunicazione utilizzate, sito web, servizi offerti sul sito web, macrosettore di attività economica e classe di addetti</t>
  </si>
  <si>
    <t xml:space="preserve">Anno 2020</t>
  </si>
  <si>
    <t xml:space="preserve">Tavola 21.12</t>
  </si>
  <si>
    <t xml:space="preserve">Imprese con 10 addetti e oltre per tecnologia di informazione e di comunicazione utilizzate, sito web, servizi offerti sul sito web e attività economica</t>
  </si>
  <si>
    <t xml:space="preserve">Tavola 21.13</t>
  </si>
  <si>
    <t xml:space="preserve">Imprese con 10 addetti e oltre che nell'anno precedente hanno effettuato vendite on line per macrosettore di attività economica e classe di addetti</t>
  </si>
  <si>
    <t xml:space="preserve">Tavola 21.14</t>
  </si>
  <si>
    <t xml:space="preserve">Imprese con 10 addetti e oltre che nell'anno precedente hanno effettuato vendite on line per attività economica</t>
  </si>
  <si>
    <t xml:space="preserve">Tavola 21.15</t>
  </si>
  <si>
    <t xml:space="preserve">Imprese con 10 addetti e oltre che utilizzano robotica e stampa 3D, per macrosettore di attività economica e classe di addetti</t>
  </si>
  <si>
    <t xml:space="preserve">Tavola 21.16</t>
  </si>
  <si>
    <t xml:space="preserve">Imprese con 10 addetti e oltre che utilizzano robotica e stampa 3D, per attività economica</t>
  </si>
  <si>
    <t xml:space="preserve">Anni 2017-2021, valori assoluti in migliaia di euro</t>
  </si>
  <si>
    <t xml:space="preserve">SETTORI ESECUTORI</t>
  </si>
  <si>
    <t xml:space="preserve">Valori 
assoluti</t>
  </si>
  <si>
    <t xml:space="preserve">Variazioni % su anno precedente</t>
  </si>
  <si>
    <t xml:space="preserve">Composizioni
percentuali</t>
  </si>
  <si>
    <t xml:space="preserve">ANNO 2017</t>
  </si>
  <si>
    <t xml:space="preserve">Istituzioni pubbliche</t>
  </si>
  <si>
    <t xml:space="preserve">Istituzioni private non profit (a)</t>
  </si>
  <si>
    <t xml:space="preserve">Imprese </t>
  </si>
  <si>
    <t xml:space="preserve">Totale escluse le università</t>
  </si>
  <si>
    <t xml:space="preserve">Università</t>
  </si>
  <si>
    <t xml:space="preserve">TOTALE</t>
  </si>
  <si>
    <t xml:space="preserve">ANNO 2018</t>
  </si>
  <si>
    <t xml:space="preserve">TOTALE </t>
  </si>
  <si>
    <t xml:space="preserve">ANNO 2019 </t>
  </si>
  <si>
    <t xml:space="preserve">ANNO 2020 (b)</t>
  </si>
  <si>
    <t xml:space="preserve">ANNO 2021 (c)</t>
  </si>
  <si>
    <t xml:space="preserve">….</t>
  </si>
  <si>
    <t xml:space="preserve">Fonte: Istat, Rilevazione sulla ricerca e sviluppo nelle imprese (R); Rilevazione sulla ricerca e sviluppo nelle istituzioni pubbliche (R); Rilevazione  sulla ricerca e sviluppo nelle istituzioni private non profit (R); Stima delle attività di R&amp;S nelle università (E)</t>
  </si>
  <si>
    <t xml:space="preserve">(a)  Le dinamiche della spesa e del personale nel settore non profit possono essere condizionate dall’ingresso/uscita di rilevanti unità di rilevazione e/o dal passaggio di importanti unità di rilevazione al settore non profit da quello delle imprese o delle istituzioni pubbliche (e viceversa) a seguito di eventi di trasformazione societaria ed istituzionale.</t>
  </si>
  <si>
    <t xml:space="preserve">(b) Stima su dati  preliminari.</t>
  </si>
  <si>
    <t xml:space="preserve">(c) Stima su dati  preliminari forniti da imprese, istituzioni pubbliche e istituzioni private non profit. Il totale non è stato calcolato per la indisponibilità dei dati sulle università.</t>
  </si>
  <si>
    <t xml:space="preserve">Anno 2019 , valori assoluti in migliaia di euro</t>
  </si>
  <si>
    <t xml:space="preserve">ANNI
SETTORI ESECUTORI                                </t>
  </si>
  <si>
    <t xml:space="preserve">Spese correnti</t>
  </si>
  <si>
    <t xml:space="preserve">Spese in 
c/capitale</t>
  </si>
  <si>
    <t xml:space="preserve">Spese 
totali</t>
  </si>
  <si>
    <t xml:space="preserve">Composizioni percentuali</t>
  </si>
  <si>
    <t xml:space="preserve">Personale</t>
  </si>
  <si>
    <t xml:space="preserve">Beni 
e servizi</t>
  </si>
  <si>
    <t xml:space="preserve">Totale</t>
  </si>
  <si>
    <t xml:space="preserve">Spese in c/capitale</t>
  </si>
  <si>
    <t xml:space="preserve">2019 - PER SETTORE ESECUTORE</t>
  </si>
  <si>
    <t xml:space="preserve">Istituzioni private non profit </t>
  </si>
  <si>
    <t xml:space="preserve">Anno 2019, valori assoluti in migliaia di euro</t>
  </si>
  <si>
    <t xml:space="preserve">                       </t>
  </si>
  <si>
    <t xml:space="preserve">ANNI
SETTORI ESECUTORI                                                       </t>
  </si>
  <si>
    <t xml:space="preserve">Valori assoluti</t>
  </si>
  <si>
    <t xml:space="preserve">Istituzioni private 
non profit </t>
  </si>
  <si>
    <t xml:space="preserve">Imprese</t>
  </si>
  <si>
    <t xml:space="preserve">Estero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ANNI
SETTORI  ESECUTORI                                                                  </t>
  </si>
  <si>
    <t xml:space="preserve">Ricerca di base</t>
  </si>
  <si>
    <t xml:space="preserve">Ricerca applicata</t>
  </si>
  <si>
    <t xml:space="preserve">Sviluppo sperimentale</t>
  </si>
  <si>
    <t xml:space="preserve">ANNI
SETTORI ESECUTORI                                                           </t>
  </si>
  <si>
    <t xml:space="preserve">Numero</t>
  </si>
  <si>
    <t xml:space="preserve">Unità in equivalenti tempo pieno</t>
  </si>
  <si>
    <t xml:space="preserve">Di cui:
 Ricercatori</t>
  </si>
  <si>
    <t xml:space="preserve">Di cui:
Ricercatori</t>
  </si>
  <si>
    <t xml:space="preserve">Anno 2019, valori in migliaia di euro</t>
  </si>
  <si>
    <t xml:space="preserve">ANNI
REGIONI</t>
  </si>
  <si>
    <t xml:space="preserve">Istituzioni
pubbliche</t>
  </si>
  <si>
    <t xml:space="preserve">Istituzioni private
non profit (a)</t>
  </si>
  <si>
    <t xml:space="preserve">2019  - PER REGIONE</t>
  </si>
  <si>
    <t xml:space="preserve">Piemonte</t>
  </si>
  <si>
    <t xml:space="preserve">Valle d'Aosta/
Vallée d'Aoste</t>
  </si>
  <si>
    <t xml:space="preserve">Liguria</t>
  </si>
  <si>
    <t xml:space="preserve">Lombardia</t>
  </si>
  <si>
    <t xml:space="preserve">Trentino-Alto Adige/
Südtirol</t>
  </si>
  <si>
    <t xml:space="preserve">Bolzano/Bozen (b)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 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(a) Significative variazioni nella spesa e nel personale delle istituzioni private non profit possono essere condizionate dall’ingresso/uscita di rilevanti unità di rilevazione e/o dal passaggio di importanti unità di rilevazione al settore non profit da quello delle imprese o delle istituzioni pubbliche (e viceversa) a seguito di eventi di trasformazione societaria ed istituzionale.</t>
  </si>
  <si>
    <t xml:space="preserve">(b) Il dato di spesa per il settore delle università può essere sottostimato.</t>
  </si>
  <si>
    <t xml:space="preserve">Anno 2019, valori assoluti in unità equivalenti a tempo pieno</t>
  </si>
  <si>
    <t xml:space="preserve">Istituzioni
pubbliche </t>
  </si>
  <si>
    <t xml:space="preserve">Istituzioni private
non profit  (a)</t>
  </si>
  <si>
    <t xml:space="preserve">Imprese
</t>
  </si>
  <si>
    <t xml:space="preserve">V. d'Aosta/V. d'Aoste</t>
  </si>
  <si>
    <t xml:space="preserve">Trentino-A. Adige/Südtirol</t>
  </si>
  <si>
    <t xml:space="preserve">Bolzano/Bozen</t>
  </si>
  <si>
    <t xml:space="preserve">Molise </t>
  </si>
  <si>
    <t xml:space="preserve">Basilicata</t>
  </si>
  <si>
    <t xml:space="preserve">Anni 2016-2018, valori monetari in migliaia di euro</t>
  </si>
  <si>
    <t xml:space="preserve">CLASSI DI ADDETTI</t>
  </si>
  <si>
    <t xml:space="preserve">Spesa per innovazione</t>
  </si>
  <si>
    <t xml:space="preserve">Con 
attività
 innovative (in % sul totale delle imprese) (a)</t>
  </si>
  <si>
    <t xml:space="preserve">Con innovazioni di prodotto (in % sul totale delle imprese) (b)</t>
  </si>
  <si>
    <t xml:space="preserve">Con innovazioni di processo (in % sul totale delle imprese) (c)</t>
  </si>
  <si>
    <t xml:space="preserve">Innovative che cooperano (in % sul totale delle imprese) (d)</t>
  </si>
  <si>
    <t xml:space="preserve">Per addetto (e)</t>
  </si>
  <si>
    <t xml:space="preserve">INDUSTRIA</t>
  </si>
  <si>
    <t xml:space="preserve">10-49</t>
  </si>
  <si>
    <t xml:space="preserve">50-249</t>
  </si>
  <si>
    <t xml:space="preserve">250 e oltre </t>
  </si>
  <si>
    <t xml:space="preserve">COSTRUZIONI</t>
  </si>
  <si>
    <t xml:space="preserve">SERVIZI</t>
  </si>
  <si>
    <t xml:space="preserve">Fonte: Istat, Rilevazione sull'innovazione nelle imprese (R)</t>
  </si>
  <si>
    <t xml:space="preserve">(a) Sono le imprese che hanno svolto attività finalizzate all’introduzione di innovazioni di prodotto o di processo. Tali attività possono essersi concluse positivamente con l’introduzione di innovazioni di prodotto o processo alla fine del triennio 2016-2018, potevano essere ancora in corso alla fine del 2018 o, pur essendo avviate nel triennio 2016-2018, sono state abbandonate o temporaneamente interrotte nello stesso periodo.</t>
  </si>
  <si>
    <t xml:space="preserve">(b) Sono le imprese che hanno introdotto con successo almeno un’innovazione di prodotto nel triennio 2016-2018.</t>
  </si>
  <si>
    <t xml:space="preserve">(c) Sono le imprese che hanno introdotto con successo almeno un’innovazione di processo nel triennio 2016-2018. A partire dall’edizione di indagine relativa al triennio 2016-2018  sono state introdotte importanti modifiche nei contenuti, nella formulazione dei quesiti e nella struttura del questionario al fine di tener conto delle novità contenute nella nuova versione del Manuale di Oslo, aggiornato e revisionato dall’Ocse nel 2018. In particolare va segnalato che cambia il perimetro delle innovazioni di processo che, a partire da Oslo 2018, includono quelle innovazioni precedentemente raggruppate nelle tipologie delle innovazioni organizzative e di marketing (ad eccezione delle innovazioni di design che, a partire dall’edizione di indagine relativa al triennio 2016-2018, fanno parte delle innovazioni di prodotto).</t>
  </si>
  <si>
    <t xml:space="preserve">(d) Sono le imprese con attività di innovazione che hanno accordi di cooperazione per la ricerca e l'innovazione nel triennio 2016-2018.</t>
  </si>
  <si>
    <t xml:space="preserve">(e) L'indicatore è calcolato considerando gli addetti delle imprese con attività innovative.</t>
  </si>
  <si>
    <t xml:space="preserve">ATTIVITÀ ECONOMICHE</t>
  </si>
  <si>
    <t xml:space="preserve">Attività estrattive</t>
  </si>
  <si>
    <t xml:space="preserve">Attività manifatturiere</t>
  </si>
  <si>
    <t xml:space="preserve">Industrie alimentari, bevande e tabacco</t>
  </si>
  <si>
    <t xml:space="preserve">Industrie tessili</t>
  </si>
  <si>
    <t xml:space="preserve">Confezione di articoli di abbigliamento, in pelle e pelliccia, Fabbricazione di articoli in pelle e simili</t>
  </si>
  <si>
    <t xml:space="preserve">Industria del legno e dei prodotti in legno e sughero (esclusi i mobili), fabbricazione di articoli in paglia e materiali da intreccio</t>
  </si>
  <si>
    <t xml:space="preserve">Fabbricazione di carta e di prodotti di carta</t>
  </si>
  <si>
    <t xml:space="preserve">Stampa e riproduzione di supporti registrati</t>
  </si>
  <si>
    <t xml:space="preserve">Fabbricazione di coke e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e</t>
  </si>
  <si>
    <t xml:space="preserve">Fabbricazione di altri prodotti della lavorazione di minerali non metalliferi</t>
  </si>
  <si>
    <t xml:space="preserve">Metallurgia</t>
  </si>
  <si>
    <t xml:space="preserve">Fabbricazione di prodotti in metallo </t>
  </si>
  <si>
    <t xml:space="preserve">Fabbricazione di computer e prodotti di elettronica e ottica, apparecchi elettromedicali, apparecchi di misurazione e di orologi</t>
  </si>
  <si>
    <t xml:space="preserve">Fabbricazione di apparecchiature elettriche ed apparecchiature per uso domestico non elettriche</t>
  </si>
  <si>
    <t xml:space="preserve">Fabbricazione di macchinari ed apparecchiature nca</t>
  </si>
  <si>
    <t xml:space="preserve">Fabbricazione di autoveicoli, rimorchi e semirimorchi</t>
  </si>
  <si>
    <t xml:space="preserve">Fabbricazione di altri mezzi di trasporto</t>
  </si>
  <si>
    <t xml:space="preserve">Fabbricazione di mobili</t>
  </si>
  <si>
    <t xml:space="preserve">Altre industrie manifatturiere</t>
  </si>
  <si>
    <t xml:space="preserve">Riparazione, manutenzione ed installazione di macchine ed apparecchiature</t>
  </si>
  <si>
    <t xml:space="preserve">Fornitura di energia elettrica, gas, vapore e aria condizionata</t>
  </si>
  <si>
    <t xml:space="preserve">Fornitura di acqua; reti fognarie, attività di gestione dei rifiuti e risanamento</t>
  </si>
  <si>
    <t xml:space="preserve">TOTALE INDUSTRIA</t>
  </si>
  <si>
    <t xml:space="preserve">(a) Sono le imprese che hanno svolto attività finalizzate all’introduzione di innovazioni di prodotto o di processo. Tali attività possono essersi concluse positivamente con l’introduzione di innovazioni di prodotto o processo alla fine del triennio 2016-2018, potevano essere ancora in corso alla fine del 2018 o pur essendo avviate nel triennio 2016-2018 sono state abbandonate o temporaneamente interrotte nello stesso periodo.</t>
  </si>
  <si>
    <t xml:space="preserve">Commercio all'ingrosso e al dettaglio; riparazione di autoveicoli e motocicli</t>
  </si>
  <si>
    <t xml:space="preserve">Commercio all'ingrosso e al dettaglio e riparazione di autoveicoli e motocicli</t>
  </si>
  <si>
    <t xml:space="preserve">Commercio all'ingrosso (escluso quello di autoveicoli e di motocicli)</t>
  </si>
  <si>
    <t xml:space="preserve">Commercio al dettaglio (escluso quello di autoveicoli e di motocicli)</t>
  </si>
  <si>
    <t xml:space="preserve">Trasporto e magazzinaggio</t>
  </si>
  <si>
    <t xml:space="preserve">Trasporto terrestre e trasporto mediante condotte, trasporto marittimo e per vie d'acqua e trasporto aereo</t>
  </si>
  <si>
    <t xml:space="preserve">Magazzinaggio, attività di supporto ai trasporti, servizi postali e attività di corriere</t>
  </si>
  <si>
    <t xml:space="preserve">Servizi di informazione e comunicazione</t>
  </si>
  <si>
    <t xml:space="preserve">Attività editoriali, di produzione cinematografica, televisiva e musicale, di programmazione e trasmissione</t>
  </si>
  <si>
    <t xml:space="preserve">Telecomunicazioni</t>
  </si>
  <si>
    <t xml:space="preserve">Produzione di software, consulenza informatica e attività connesse</t>
  </si>
  <si>
    <t xml:space="preserve">Attività dei servizi d'informazione e altri servizi informatici</t>
  </si>
  <si>
    <t xml:space="preserve">Attività finanziarie e assicurative</t>
  </si>
  <si>
    <t xml:space="preserve">Attività di servizi finanziari (escluse le assicurazioni e i fondi pensione)</t>
  </si>
  <si>
    <t xml:space="preserve">Assicurazioni, riassicurazioni e fondi pensione (escluse le assicurazioni sociali obbligatorie)</t>
  </si>
  <si>
    <t xml:space="preserve">Attività ausiliarie dei servizi finanziari e delle attività assicurative</t>
  </si>
  <si>
    <t xml:space="preserve">Attività legali e contabilità</t>
  </si>
  <si>
    <t xml:space="preserve">Attività di direzione aziendale e di consulenza gestionale</t>
  </si>
  <si>
    <t xml:space="preserve">Attività degli studi di architettura e d'ingegneria, collaudi ed analisi tecniche</t>
  </si>
  <si>
    <t xml:space="preserve">Ricerca scientifica e sviluppo</t>
  </si>
  <si>
    <t xml:space="preserve">Pubblicità e ricerche di mercato</t>
  </si>
  <si>
    <t xml:space="preserve">TOTALE SERVIZI</t>
  </si>
  <si>
    <t xml:space="preserve">Anno 2020, valori percentuali sul totale delle imprese</t>
  </si>
  <si>
    <t xml:space="preserve">CLASSI DI ADDETTI                                                                                       </t>
  </si>
  <si>
    <t xml:space="preserve">Imprese con connessione in banda larga fissa o mobile </t>
  </si>
  <si>
    <t xml:space="preserve">Imprese con connessione fissa </t>
  </si>
  <si>
    <t xml:space="preserve">Imprese che forniscono agli addetti dispositivi portatili e connessioni mobili a Internet per scopi lavorativi </t>
  </si>
  <si>
    <t xml:space="preserve">Imprese che hanno un sito web/home page o almeno una pagina su Internet</t>
  </si>
  <si>
    <t xml:space="preserve">Servizi offerti</t>
  </si>
  <si>
    <t xml:space="preserve">Ordinazioni o
 prenotazioni 
on line</t>
  </si>
  <si>
    <t xml:space="preserve">Cataloghi di prodotti o listini prezzi</t>
  </si>
  <si>
    <t xml:space="preserve">Tracciabilità 
on line 
dello stato 
dell'ordine</t>
  </si>
  <si>
    <t xml:space="preserve">INDUSTRIA MANIFATTURIERA</t>
  </si>
  <si>
    <t xml:space="preserve">50-99</t>
  </si>
  <si>
    <t xml:space="preserve">100-249</t>
  </si>
  <si>
    <t xml:space="preserve">250 e oltre</t>
  </si>
  <si>
    <t xml:space="preserve">ENERGIA</t>
  </si>
  <si>
    <t xml:space="preserve">*</t>
  </si>
  <si>
    <t xml:space="preserve">Fonte: Istat, Rilevazione sulle tecnologie dell’informazione e della comunicazione nelle imprese (R)</t>
  </si>
  <si>
    <t xml:space="preserve">ATTIVITÀ ECONOMICHE                                                                                                   </t>
  </si>
  <si>
    <t xml:space="preserve">Ordinazioni o prenotazioni 
on line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-N, inclusa la 951, escluse 75 e K)</t>
    </r>
  </si>
  <si>
    <t xml:space="preserve">Industrie alimentari, delle bevande e del tabacco</t>
  </si>
  <si>
    <t xml:space="preserve">Industrie tessili, dell'abbigliamento, articoli in pelle e simili</t>
  </si>
  <si>
    <t xml:space="preserve">Industria dei prodotti in legno e carta, stampa</t>
  </si>
  <si>
    <t xml:space="preserve">Fabbricazione di coke e di prodotti derivanti dalla raffinazione del petrolio, di prodotti chimici, farmaceutici, di articoli in gomma e materie plastiche e di prodotti della lavorazione di minerali non metalliferi</t>
  </si>
  <si>
    <t xml:space="preserve">Metallurgia  e fabbricazione di prodotti in metallo esclusi macchinari e attrezzature</t>
  </si>
  <si>
    <t xml:space="preserve">fabbricazione di apparecchiature elettriche ed apparecchiature per uso domestico non elettriche e di macchinari ed apparecchiature nca</t>
  </si>
  <si>
    <t xml:space="preserve">Fabbricazione di mezzi di trasporto</t>
  </si>
  <si>
    <t xml:space="preserve">Altre industrie manifatturiere, riparazione e installazione di macchine e apparecchiature</t>
  </si>
  <si>
    <t xml:space="preserve">Fornitura di energia elettrica, gas, vapore e aria condizionata, acqua, reti fognarie, attività di gestione dei rifiuti e risanamento (D-E)</t>
  </si>
  <si>
    <t xml:space="preserve">Costruzioni</t>
  </si>
  <si>
    <t xml:space="preserve">Commercio all'ingrosso e al dettaglio riparazione di autoveicoli e motocicli</t>
  </si>
  <si>
    <t xml:space="preserve">Trasporto e magazzinaggio, esclusi servizi postali e corrieri (H escluso 53)</t>
  </si>
  <si>
    <t xml:space="preserve">Servizi postali e attività di corriere</t>
  </si>
  <si>
    <t xml:space="preserve">Alloggio</t>
  </si>
  <si>
    <t xml:space="preserve">Attività dei servizi di ristorazione</t>
  </si>
  <si>
    <t xml:space="preserve">Attività di produzione cinematografica, di video e di programmi televisivi, di registrazioni musicali e sonore</t>
  </si>
  <si>
    <t xml:space="preserve">Attività editoriali</t>
  </si>
  <si>
    <t xml:space="preserve">Informatica ed altri servizi d'informazione</t>
  </si>
  <si>
    <t xml:space="preserve">Attività immobiliari</t>
  </si>
  <si>
    <t xml:space="preserve">Attività professionali, scientifiche e tecniche escluso servizi veterinari (M escluso 75)</t>
  </si>
  <si>
    <t xml:space="preserve">Noleggio, agenzie di viaggio, servizi di supporto alle imprese escluso attività dei servizi delle agenzie di viaggio, dei tour operator e servizi di prenotazione e attività connesse (N escluso 79)</t>
  </si>
  <si>
    <t xml:space="preserve">Attività dei servizi delle agenzie di viaggio, tour operator e di prenotazione e attività connesse</t>
  </si>
  <si>
    <t xml:space="preserve">Settore Ict (a)</t>
  </si>
  <si>
    <t xml:space="preserve">(a) Il settore Ict comprende le seguenti attività economiche: 261-Fabbricazione di componenti elettronici e schede elettroniche; 262-Fabbricazione di computer e unità periferiche; 263-Fabbricazione di apparecchiature per le telecomunicazioni; 264-Fabbricazione di prodotti di elettronica di consumo audio e video; 268-Fabbricazione di supporti magnetici e ottici; 465-Commercio all’ingrosso di apparecchiature Ict; 582-Edizione di software; 61-Telecomunicazioni; 62-Produzione di software, consulenza informatica e attività connesse; 631-Elaborazione dei dati, hosting e attività connesse; portali web; 951-Riparazione di computer e di apparecchiature per le comunicazioni.</t>
  </si>
  <si>
    <t xml:space="preserve">Anno 2020, valori percentuali sul totale delle imprese, salvo diversa indicazione</t>
  </si>
  <si>
    <t xml:space="preserve">Imprese che hanno effettuato vendite elettroniche 
(a) </t>
  </si>
  <si>
    <t xml:space="preserve">Imprese che hanno venduto via web tramite siti web o app dell'impresa
(in % sul totale delle imprese che vendono via web) 
(b) </t>
  </si>
  <si>
    <t xml:space="preserve">Imprese che hanno venduto via web tramite siti web o app di intermediari
(in % sul totale delle imprese che vendono via web) 
(b) </t>
  </si>
  <si>
    <t xml:space="preserve">(a) Incidenza sul totale delle imprese. La vendita e/o l'acquisto sono on line se i beni e servizi sono ordinati direttamente all’impresa/dall'impresa su una delle reti che utilizzano il protocollo Internet o sulle reti che utilizzano altri protocolli, ma la consegna e il pagamento del bene o servizio possono avvenire sia on line sia off line. Non sono inclusi nella definizione di commercio elettronico gli ordini ricevuti/effettuati telefonicamente, via fax o attraverso e-mail convenzionali.</t>
  </si>
  <si>
    <t xml:space="preserve">(b) Incidenza sul totale delle imprese che vendono via web.</t>
  </si>
  <si>
    <t xml:space="preserve">ATTIVITÀ ECONOMICHE                                                                                                          </t>
  </si>
  <si>
    <t xml:space="preserve">Totale (C-N, inclusa la 951, escluse 75 e K)</t>
  </si>
  <si>
    <t xml:space="preserve">Fabbricazione di coke e di prodotti derivanti dalla raffinazione del petrolio, di prodotti chimici,  farmaceutici, di articoli in gomma e materie plastiche e di prodotti della lavorazione di minerali non metalliferi</t>
  </si>
  <si>
    <t xml:space="preserve">Fabbricazione di apparecchiature elettriche, per uso domestico non elettriche e di macchinari ed apparecchiature n.c.a. </t>
  </si>
  <si>
    <t xml:space="preserve">Settore Ict (c)</t>
  </si>
  <si>
    <t xml:space="preserve">(c) Il settore Ict comprende le seguenti attività economiche: 261-Fabbricazione di componenti elettronici e schede elettroniche; 262-Fabbricazione di computer e unità periferiche; 263-Fabbricazione di apparecchiature per le telecomunicazioni; 264-Fabbricazione di prodotti di elettronica di consumo audio e video; 268-Fabbricazione di supporti magnetici e ottici; 465-Commercio all’ingrosso di apparecchiature Ict; 582-Edizione di software; 61-Telecomunicazioni; 62-Produzione di software, consulenza informatica e attività connesse; 631-Elaborazione dei dati, hosting e attività connesse; portali web; 951-Riparazione di computer e di apparecchiature per le comunicazioni.</t>
  </si>
  <si>
    <t xml:space="preserve">Imprese che utilizzano robotica</t>
  </si>
  <si>
    <t xml:space="preserve">Imprese che utilizzano 
stampa 3D</t>
  </si>
  <si>
    <t xml:space="preserve">Tipi di robot</t>
  </si>
  <si>
    <t xml:space="preserve">Robot industriali</t>
  </si>
  <si>
    <t xml:space="preserve">Robot di servizio</t>
  </si>
  <si>
    <t xml:space="preserve">Robot di servizio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-* #,##0_-;\-* #,##0_-;_-* \-_-;_-@_-"/>
    <numFmt numFmtId="167" formatCode="_-[$€]\ * #,##0.00_-;\-[$€]\ * #,##0.00_-;_-[$€]\ * \-??_-;_-@_-"/>
    <numFmt numFmtId="168" formatCode="_(* #,##0.00_);_(* \(#,##0.00\);_(* \-??_);_(@_)"/>
    <numFmt numFmtId="169" formatCode="_(* #,##0_);_(* \(#,##0\);_(* \-_);_(@_)"/>
    <numFmt numFmtId="170" formatCode="#,##0;&quot;- &quot;#,##0;_-&quot; - &quot;"/>
    <numFmt numFmtId="171" formatCode="0%"/>
    <numFmt numFmtId="172" formatCode="0_)"/>
    <numFmt numFmtId="173" formatCode="#,##0"/>
    <numFmt numFmtId="174" formatCode="@"/>
    <numFmt numFmtId="175" formatCode="0.00000"/>
    <numFmt numFmtId="176" formatCode="0.0"/>
    <numFmt numFmtId="177" formatCode="0.000"/>
    <numFmt numFmtId="178" formatCode="#,##0.0"/>
    <numFmt numFmtId="179" formatCode="_-* #,##0_-;\-* #,##0_-;_-* \-??_-;_-@_-"/>
    <numFmt numFmtId="180" formatCode="0.00"/>
    <numFmt numFmtId="181" formatCode="#,##0_ ;\-#,##0\ "/>
    <numFmt numFmtId="182" formatCode="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 Narrow"/>
      <family val="2"/>
    </font>
    <font>
      <sz val="12"/>
      <name val="Arial"/>
      <family val="2"/>
    </font>
    <font>
      <sz val="10"/>
      <name val="Courier New"/>
      <family val="3"/>
      <charset val="1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9"/>
      <color rgb="FFFF0000"/>
      <name val="Arial"/>
      <family val="2"/>
    </font>
    <font>
      <i val="true"/>
      <sz val="9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sz val="6.5"/>
      <name val="Arial"/>
      <family val="2"/>
    </font>
    <font>
      <b val="true"/>
      <sz val="8"/>
      <name val="Arial"/>
      <family val="2"/>
    </font>
    <font>
      <sz val="10"/>
      <color rgb="FF808080"/>
      <name val="Arial"/>
      <family val="2"/>
    </font>
    <font>
      <sz val="11"/>
      <name val="Calibri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i val="true"/>
      <sz val="7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4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4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0" borderId="4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4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6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6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6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0" borderId="5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0" xfId="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0" borderId="4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6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4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4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mma 2" xfId="22"/>
    <cellStyle name="Comma 2 2" xfId="23"/>
    <cellStyle name="Comma [0] 2" xfId="24"/>
    <cellStyle name="Comma [0] 2 2" xfId="25"/>
    <cellStyle name="Euro" xfId="26"/>
    <cellStyle name="Migliaia 10" xfId="27"/>
    <cellStyle name="Migliaia 11" xfId="28"/>
    <cellStyle name="Migliaia 2" xfId="29"/>
    <cellStyle name="Migliaia 2 2" xfId="30"/>
    <cellStyle name="Migliaia 2 3" xfId="31"/>
    <cellStyle name="Migliaia 2 4" xfId="32"/>
    <cellStyle name="Migliaia 3" xfId="33"/>
    <cellStyle name="Migliaia 4" xfId="34"/>
    <cellStyle name="Migliaia 4 2" xfId="35"/>
    <cellStyle name="Migliaia 5" xfId="36"/>
    <cellStyle name="Migliaia 5 2" xfId="37"/>
    <cellStyle name="Migliaia 6" xfId="38"/>
    <cellStyle name="Migliaia 7" xfId="39"/>
    <cellStyle name="Migliaia 8" xfId="40"/>
    <cellStyle name="Migliaia 9" xfId="41"/>
    <cellStyle name="Migliaia [0] 2" xfId="42"/>
    <cellStyle name="Migliaia [0] 3" xfId="43"/>
    <cellStyle name="Migliaia [0] 4" xfId="44"/>
    <cellStyle name="Migliaia [0] 5" xfId="45"/>
    <cellStyle name="Migliaia [0] 6" xfId="46"/>
    <cellStyle name="Normal 2" xfId="47"/>
    <cellStyle name="Normale 2" xfId="48"/>
    <cellStyle name="Normale 2 2" xfId="49"/>
    <cellStyle name="Normale 2 2 2" xfId="50"/>
    <cellStyle name="Normale 2 3" xfId="51"/>
    <cellStyle name="Normale 2 4" xfId="52"/>
    <cellStyle name="Normale 3" xfId="53"/>
    <cellStyle name="Normale 4" xfId="54"/>
    <cellStyle name="Normale 4 2" xfId="55"/>
    <cellStyle name="Normale 4 3" xfId="56"/>
    <cellStyle name="Normale 5" xfId="57"/>
    <cellStyle name="Normale 5 2" xfId="58"/>
    <cellStyle name="Normale 6" xfId="59"/>
    <cellStyle name="Normale 6 2" xfId="60"/>
    <cellStyle name="Normale 7" xfId="61"/>
    <cellStyle name="Normale 8" xfId="62"/>
    <cellStyle name="Normale 8 2" xfId="63"/>
    <cellStyle name="Normale_2108" xfId="64"/>
    <cellStyle name="Normale_2109" xfId="65"/>
    <cellStyle name="Normale_ateco" xfId="66"/>
    <cellStyle name="Normale_Tav-15-31" xfId="67"/>
    <cellStyle name="Normale_VOLUME" xfId="68"/>
    <cellStyle name="Nota 2" xfId="69"/>
    <cellStyle name="Nuovo" xfId="70"/>
    <cellStyle name="Percentuale 2" xfId="71"/>
    <cellStyle name="Percentuale 3" xfId="72"/>
    <cellStyle name="Percentuale 4" xfId="73"/>
    <cellStyle name="Percentuale 5" xfId="74"/>
    <cellStyle name="Percentuale 6" xfId="75"/>
    <cellStyle name="TableStyleLight1" xfId="7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05240</xdr:colOff>
      <xdr:row>2</xdr:row>
      <xdr:rowOff>18360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652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79320</xdr:colOff>
      <xdr:row>2</xdr:row>
      <xdr:rowOff>1652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569196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15600</xdr:colOff>
      <xdr:row>2</xdr:row>
      <xdr:rowOff>165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57070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73120</xdr:colOff>
      <xdr:row>2</xdr:row>
      <xdr:rowOff>1652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56653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0560</xdr:colOff>
      <xdr:row>2</xdr:row>
      <xdr:rowOff>1652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570060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96320</xdr:colOff>
      <xdr:row>2</xdr:row>
      <xdr:rowOff>1652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57085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564560</xdr:colOff>
      <xdr:row>2</xdr:row>
      <xdr:rowOff>1652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570780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26920</xdr:colOff>
      <xdr:row>2</xdr:row>
      <xdr:rowOff>1652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569664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61880</xdr:colOff>
      <xdr:row>2</xdr:row>
      <xdr:rowOff>1652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569376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55080</xdr:colOff>
      <xdr:row>2</xdr:row>
      <xdr:rowOff>165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70060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63400</xdr:colOff>
      <xdr:row>2</xdr:row>
      <xdr:rowOff>165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570960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69640</xdr:colOff>
      <xdr:row>2</xdr:row>
      <xdr:rowOff>165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56887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9800</xdr:colOff>
      <xdr:row>2</xdr:row>
      <xdr:rowOff>16524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0" y="0"/>
          <a:ext cx="570996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92960</xdr:colOff>
      <xdr:row>2</xdr:row>
      <xdr:rowOff>165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57103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73760</xdr:colOff>
      <xdr:row>2</xdr:row>
      <xdr:rowOff>1652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57031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60</xdr:colOff>
      <xdr:row>2</xdr:row>
      <xdr:rowOff>165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569700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54440</xdr:colOff>
      <xdr:row>2</xdr:row>
      <xdr:rowOff>165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57049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RASCEND/ASI_2014/IT_JUNE14%20TO%20SEND/IT_JUNE14%20SEND/IT_PER_201406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78827/asi/Users/mitroia/AppData/Local/Microsoft/Windows/Temporary%20Internet%20Files/Content.Outlook/1WI0V9IM/Tavole%20Statistica%20Report%202010_6di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-ISIC3.1-NACE1.1"/>
      <sheetName val="CP16-ISIC4-NACE2"/>
      <sheetName val="CP17-ISIC3.1-NACE1.1"/>
      <sheetName val="CP17-ISIC4-NA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2.53"/>
    <col collapsed="false" customWidth="true" hidden="false" outlineLevel="0" max="2" min="2" style="2" width="61.26"/>
    <col collapsed="false" customWidth="true" hidden="false" outlineLevel="0" max="3" min="3" style="1" width="13.53"/>
    <col collapsed="false" customWidth="false" hidden="false" outlineLevel="0" max="10" min="4" style="1" width="9.17"/>
    <col collapsed="false" customWidth="false" hidden="false" outlineLevel="0" max="257" min="11" style="3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7" customFormat="true" ht="2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40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40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40" hidden="false" customHeight="true" outlineLevel="0" collapsed="false">
      <c r="A8" s="8" t="s">
        <v>7</v>
      </c>
      <c r="B8" s="9" t="s">
        <v>8</v>
      </c>
      <c r="C8" s="10" t="s">
        <v>6</v>
      </c>
    </row>
    <row r="9" customFormat="false" ht="40" hidden="false" customHeight="true" outlineLevel="0" collapsed="false">
      <c r="A9" s="8" t="s">
        <v>9</v>
      </c>
      <c r="B9" s="9" t="s">
        <v>10</v>
      </c>
      <c r="C9" s="10" t="s">
        <v>6</v>
      </c>
    </row>
    <row r="10" customFormat="false" ht="40" hidden="false" customHeight="true" outlineLevel="0" collapsed="false">
      <c r="A10" s="8" t="s">
        <v>11</v>
      </c>
      <c r="B10" s="9" t="s">
        <v>12</v>
      </c>
      <c r="C10" s="10" t="s">
        <v>6</v>
      </c>
    </row>
    <row r="11" customFormat="false" ht="40" hidden="false" customHeight="true" outlineLevel="0" collapsed="false">
      <c r="A11" s="8" t="s">
        <v>13</v>
      </c>
      <c r="B11" s="9" t="s">
        <v>14</v>
      </c>
      <c r="C11" s="10" t="s">
        <v>6</v>
      </c>
    </row>
    <row r="12" customFormat="false" ht="40" hidden="false" customHeight="true" outlineLevel="0" collapsed="false">
      <c r="A12" s="8" t="s">
        <v>15</v>
      </c>
      <c r="B12" s="9" t="s">
        <v>16</v>
      </c>
      <c r="C12" s="10" t="s">
        <v>6</v>
      </c>
    </row>
    <row r="13" customFormat="false" ht="40" hidden="false" customHeight="true" outlineLevel="0" collapsed="false">
      <c r="A13" s="8" t="s">
        <v>17</v>
      </c>
      <c r="B13" s="9" t="s">
        <v>18</v>
      </c>
      <c r="C13" s="11" t="s">
        <v>19</v>
      </c>
    </row>
    <row r="14" customFormat="false" ht="40" hidden="false" customHeight="true" outlineLevel="0" collapsed="false">
      <c r="A14" s="8" t="s">
        <v>20</v>
      </c>
      <c r="B14" s="9" t="s">
        <v>21</v>
      </c>
      <c r="C14" s="11" t="s">
        <v>19</v>
      </c>
    </row>
    <row r="15" customFormat="false" ht="40" hidden="false" customHeight="true" outlineLevel="0" collapsed="false">
      <c r="A15" s="8" t="s">
        <v>22</v>
      </c>
      <c r="B15" s="9" t="s">
        <v>23</v>
      </c>
      <c r="C15" s="11" t="s">
        <v>19</v>
      </c>
    </row>
    <row r="16" customFormat="false" ht="40" hidden="false" customHeight="true" outlineLevel="0" collapsed="false">
      <c r="A16" s="8" t="s">
        <v>24</v>
      </c>
      <c r="B16" s="9" t="s">
        <v>25</v>
      </c>
      <c r="C16" s="10" t="s">
        <v>26</v>
      </c>
    </row>
    <row r="17" customFormat="false" ht="40" hidden="false" customHeight="true" outlineLevel="0" collapsed="false">
      <c r="A17" s="8" t="s">
        <v>27</v>
      </c>
      <c r="B17" s="9" t="s">
        <v>28</v>
      </c>
      <c r="C17" s="10" t="s">
        <v>26</v>
      </c>
    </row>
    <row r="18" customFormat="false" ht="40" hidden="false" customHeight="true" outlineLevel="0" collapsed="false">
      <c r="A18" s="8" t="s">
        <v>29</v>
      </c>
      <c r="B18" s="9" t="s">
        <v>30</v>
      </c>
      <c r="C18" s="10" t="s">
        <v>26</v>
      </c>
    </row>
    <row r="19" customFormat="false" ht="40" hidden="false" customHeight="true" outlineLevel="0" collapsed="false">
      <c r="A19" s="8" t="s">
        <v>31</v>
      </c>
      <c r="B19" s="9" t="s">
        <v>32</v>
      </c>
      <c r="C19" s="10" t="s">
        <v>26</v>
      </c>
    </row>
    <row r="20" customFormat="false" ht="40" hidden="false" customHeight="true" outlineLevel="0" collapsed="false">
      <c r="A20" s="8" t="s">
        <v>33</v>
      </c>
      <c r="B20" s="9" t="s">
        <v>34</v>
      </c>
      <c r="C20" s="10" t="s">
        <v>26</v>
      </c>
    </row>
    <row r="21" customFormat="false" ht="40" hidden="false" customHeight="true" outlineLevel="0" collapsed="false">
      <c r="A21" s="12" t="s">
        <v>35</v>
      </c>
      <c r="B21" s="13" t="s">
        <v>36</v>
      </c>
      <c r="C21" s="14" t="s">
        <v>26</v>
      </c>
    </row>
  </sheetData>
  <hyperlinks>
    <hyperlink ref="A6" location="21.1!A1" display="Tavola 21.1"/>
    <hyperlink ref="A7" location="21.2!A1" display="Tavola 21.2"/>
    <hyperlink ref="A8" location="21_3!A1" display="Tavola 21.3"/>
    <hyperlink ref="A9" location="21.4!A1" display="Tavola 21.4"/>
    <hyperlink ref="A10" location="21.5!A1" display="Tavola 21.5"/>
    <hyperlink ref="A11" location="21.6!A1" display="Tavola 21.6"/>
    <hyperlink ref="A12" location="21.7!A1" display="Tavola 21.7"/>
    <hyperlink ref="A13" location="21.8!A1" display="Tavola 21.8"/>
    <hyperlink ref="A14" location="21.9!A1" display="Tavola 21.9"/>
    <hyperlink ref="A15" location="21.10!A1" display="Tavola 21.10"/>
    <hyperlink ref="A16" location="21.11!A1" display="Tavola 21.11"/>
    <hyperlink ref="A17" location="21.12!A1" display="Tavola 21.12"/>
    <hyperlink ref="A18" location="21.13!A1" display="Tavola 21.13"/>
    <hyperlink ref="A19" location="21.14!A1" display="Tavola 21.14"/>
    <hyperlink ref="A20" location="21.15!A1" display="Tavola 21.15"/>
    <hyperlink ref="A21" location="21.16!A1" display="Tavola 21.16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2.26"/>
    <col collapsed="false" customWidth="true" hidden="false" outlineLevel="0" max="3" min="3" style="0" width="10.17"/>
    <col collapsed="false" customWidth="true" hidden="false" outlineLevel="0" max="4" min="4" style="0" width="9.72"/>
    <col collapsed="false" customWidth="true" hidden="false" outlineLevel="0" max="5" min="5" style="0" width="9.81"/>
    <col collapsed="false" customWidth="true" hidden="false" outlineLevel="0" max="6" min="6" style="0" width="9.53"/>
    <col collapsed="false" customWidth="true" hidden="false" outlineLevel="0" max="7" min="7" style="0" width="0.81"/>
    <col collapsed="false" customWidth="true" hidden="false" outlineLevel="0" max="11" min="11" style="0" width="10.17"/>
  </cols>
  <sheetData>
    <row r="1" customFormat="false" ht="12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</row>
    <row r="2" customFormat="false" ht="12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</row>
    <row r="3" customFormat="false" ht="24" hidden="false" customHeight="true" outlineLevel="0" collapsed="false">
      <c r="A3" s="243"/>
      <c r="B3" s="244"/>
      <c r="C3" s="244"/>
      <c r="D3" s="244"/>
      <c r="E3" s="244"/>
      <c r="F3" s="244"/>
      <c r="G3" s="244"/>
      <c r="H3" s="244"/>
      <c r="I3" s="244"/>
    </row>
    <row r="4" customFormat="false" ht="12" hidden="false" customHeight="true" outlineLevel="0" collapsed="false">
      <c r="A4" s="245" t="s">
        <v>20</v>
      </c>
    </row>
    <row r="5" customFormat="false" ht="12" hidden="false" customHeight="true" outlineLevel="0" collapsed="false">
      <c r="A5" s="279" t="s">
        <v>21</v>
      </c>
    </row>
    <row r="6" customFormat="false" ht="12" hidden="false" customHeight="true" outlineLevel="0" collapsed="false">
      <c r="A6" s="247" t="s">
        <v>132</v>
      </c>
    </row>
    <row r="7" customFormat="false" ht="6" hidden="false" customHeight="true" outlineLevel="0" collapsed="false">
      <c r="A7" s="247"/>
    </row>
    <row r="8" customFormat="false" ht="12" hidden="false" customHeight="true" outlineLevel="0" collapsed="false">
      <c r="A8" s="251" t="s">
        <v>152</v>
      </c>
      <c r="B8" s="252" t="s">
        <v>76</v>
      </c>
      <c r="C8" s="252"/>
      <c r="D8" s="252"/>
      <c r="E8" s="252"/>
      <c r="F8" s="252"/>
      <c r="G8" s="253"/>
      <c r="H8" s="254" t="s">
        <v>134</v>
      </c>
      <c r="I8" s="254"/>
    </row>
    <row r="9" customFormat="false" ht="50.15" hidden="false" customHeight="true" outlineLevel="0" collapsed="false">
      <c r="A9" s="251"/>
      <c r="B9" s="255" t="s">
        <v>67</v>
      </c>
      <c r="C9" s="255" t="s">
        <v>135</v>
      </c>
      <c r="D9" s="255" t="s">
        <v>136</v>
      </c>
      <c r="E9" s="255" t="s">
        <v>137</v>
      </c>
      <c r="F9" s="255" t="s">
        <v>138</v>
      </c>
      <c r="G9" s="255"/>
      <c r="H9" s="255" t="s">
        <v>67</v>
      </c>
      <c r="I9" s="255" t="s">
        <v>139</v>
      </c>
    </row>
    <row r="10" customFormat="false" ht="3" hidden="false" customHeight="true" outlineLevel="0" collapsed="false"/>
    <row r="11" customFormat="false" ht="14.5" hidden="false" customHeight="false" outlineLevel="0" collapsed="false">
      <c r="A11" s="280" t="s">
        <v>153</v>
      </c>
      <c r="B11" s="266" t="n">
        <v>435</v>
      </c>
      <c r="C11" s="281" t="n">
        <v>36.4459770114943</v>
      </c>
      <c r="D11" s="281" t="n">
        <v>10.0390804597701</v>
      </c>
      <c r="E11" s="281" t="n">
        <v>31.5103448275862</v>
      </c>
      <c r="F11" s="281" t="n">
        <v>5.8183908045977</v>
      </c>
      <c r="G11" s="281"/>
      <c r="H11" s="266" t="n">
        <v>202915</v>
      </c>
      <c r="I11" s="281" t="n">
        <v>11.1350994511338</v>
      </c>
    </row>
    <row r="12" customFormat="false" ht="14.5" hidden="false" customHeight="false" outlineLevel="0" collapsed="false">
      <c r="A12" s="280" t="s">
        <v>154</v>
      </c>
      <c r="B12" s="266" t="n">
        <v>70073</v>
      </c>
      <c r="C12" s="281" t="n">
        <v>66.5290910907197</v>
      </c>
      <c r="D12" s="281" t="n">
        <v>40.0496624948268</v>
      </c>
      <c r="E12" s="281" t="n">
        <v>56.6371212877999</v>
      </c>
      <c r="F12" s="281" t="n">
        <v>16.4055056869265</v>
      </c>
      <c r="G12" s="281"/>
      <c r="H12" s="266" t="n">
        <v>22737590</v>
      </c>
      <c r="I12" s="281" t="n">
        <v>9.71550312845651</v>
      </c>
    </row>
    <row r="13" customFormat="false" ht="15" hidden="false" customHeight="true" outlineLevel="0" collapsed="false">
      <c r="A13" s="262" t="s">
        <v>155</v>
      </c>
      <c r="B13" s="263" t="n">
        <v>8146</v>
      </c>
      <c r="C13" s="282" t="n">
        <v>70.9819300269127</v>
      </c>
      <c r="D13" s="282" t="n">
        <v>44.9323337178009</v>
      </c>
      <c r="E13" s="282" t="n">
        <v>61.4025374855825</v>
      </c>
      <c r="F13" s="282" t="n">
        <v>14.332433095998</v>
      </c>
      <c r="G13" s="282"/>
      <c r="H13" s="263" t="n">
        <v>1473023</v>
      </c>
      <c r="I13" s="282" t="n">
        <v>6.15952576499745</v>
      </c>
    </row>
    <row r="14" customFormat="false" ht="15" hidden="false" customHeight="true" outlineLevel="0" collapsed="false">
      <c r="A14" s="262" t="s">
        <v>156</v>
      </c>
      <c r="B14" s="263" t="n">
        <v>2601</v>
      </c>
      <c r="C14" s="282" t="n">
        <v>70.9819300269127</v>
      </c>
      <c r="D14" s="282" t="n">
        <v>44.9323337178009</v>
      </c>
      <c r="E14" s="282" t="n">
        <v>61.4025374855825</v>
      </c>
      <c r="F14" s="282" t="n">
        <v>14.3010380622837</v>
      </c>
      <c r="G14" s="282"/>
      <c r="H14" s="263" t="n">
        <v>476164</v>
      </c>
      <c r="I14" s="282" t="n">
        <v>6.72031778416521</v>
      </c>
    </row>
    <row r="15" customFormat="false" ht="29.25" hidden="false" customHeight="true" outlineLevel="0" collapsed="false">
      <c r="A15" s="262" t="s">
        <v>157</v>
      </c>
      <c r="B15" s="263" t="n">
        <v>8200</v>
      </c>
      <c r="C15" s="282" t="n">
        <v>55.604512195122</v>
      </c>
      <c r="D15" s="282" t="n">
        <v>32.4281707317073</v>
      </c>
      <c r="E15" s="282" t="n">
        <v>47.8551219512195</v>
      </c>
      <c r="F15" s="282" t="n">
        <v>8.76207317073171</v>
      </c>
      <c r="G15" s="282"/>
      <c r="H15" s="263" t="n">
        <v>1588312</v>
      </c>
      <c r="I15" s="282" t="n">
        <v>9.32123061595999</v>
      </c>
    </row>
    <row r="16" customFormat="false" ht="33" hidden="false" customHeight="true" outlineLevel="0" collapsed="false">
      <c r="A16" s="262" t="s">
        <v>158</v>
      </c>
      <c r="B16" s="263" t="n">
        <v>2071</v>
      </c>
      <c r="C16" s="282" t="n">
        <v>56.0796716562047</v>
      </c>
      <c r="D16" s="282" t="n">
        <v>31.8937711250604</v>
      </c>
      <c r="E16" s="282" t="n">
        <v>48.6422018348624</v>
      </c>
      <c r="F16" s="282" t="n">
        <v>11.8319652341864</v>
      </c>
      <c r="G16" s="282"/>
      <c r="H16" s="263" t="n">
        <v>162874</v>
      </c>
      <c r="I16" s="282" t="n">
        <v>5.11341744858225</v>
      </c>
    </row>
    <row r="17" customFormat="false" ht="15" hidden="false" customHeight="true" outlineLevel="0" collapsed="false">
      <c r="A17" s="262" t="s">
        <v>159</v>
      </c>
      <c r="B17" s="263" t="n">
        <v>1299</v>
      </c>
      <c r="C17" s="282" t="n">
        <v>63.9160892994611</v>
      </c>
      <c r="D17" s="282" t="n">
        <v>30.5565819861432</v>
      </c>
      <c r="E17" s="282" t="n">
        <v>49.0962278675905</v>
      </c>
      <c r="F17" s="282" t="n">
        <v>13.7513471901463</v>
      </c>
      <c r="G17" s="282"/>
      <c r="H17" s="263" t="n">
        <v>368634</v>
      </c>
      <c r="I17" s="282" t="n">
        <v>7.33137967319714</v>
      </c>
    </row>
    <row r="18" customFormat="false" ht="15" hidden="false" customHeight="true" outlineLevel="0" collapsed="false">
      <c r="A18" s="262" t="s">
        <v>160</v>
      </c>
      <c r="B18" s="263" t="n">
        <v>1781</v>
      </c>
      <c r="C18" s="282" t="n">
        <v>62.7450870297586</v>
      </c>
      <c r="D18" s="282" t="n">
        <v>35.9550814149354</v>
      </c>
      <c r="E18" s="282" t="n">
        <v>45.122403144301</v>
      </c>
      <c r="F18" s="282" t="n">
        <v>11.1459854014599</v>
      </c>
      <c r="G18" s="282"/>
      <c r="H18" s="263" t="n">
        <v>343716</v>
      </c>
      <c r="I18" s="282" t="n">
        <v>9.60403283154623</v>
      </c>
    </row>
    <row r="19" customFormat="false" ht="21.75" hidden="false" customHeight="true" outlineLevel="0" collapsed="false">
      <c r="A19" s="283" t="s">
        <v>161</v>
      </c>
      <c r="B19" s="263" t="n">
        <v>128</v>
      </c>
      <c r="C19" s="282" t="n">
        <v>72.1171875</v>
      </c>
      <c r="D19" s="282" t="n">
        <v>38.4140625</v>
      </c>
      <c r="E19" s="282" t="n">
        <v>49.109375</v>
      </c>
      <c r="F19" s="282" t="n">
        <v>28.140625</v>
      </c>
      <c r="G19" s="282"/>
      <c r="H19" s="263" t="n">
        <v>101550</v>
      </c>
      <c r="I19" s="282" t="n">
        <v>14.1555118165116</v>
      </c>
    </row>
    <row r="20" customFormat="false" ht="15" hidden="false" customHeight="true" outlineLevel="0" collapsed="false">
      <c r="A20" s="283" t="s">
        <v>162</v>
      </c>
      <c r="B20" s="263" t="n">
        <v>1654</v>
      </c>
      <c r="C20" s="282" t="n">
        <v>89.4927448609432</v>
      </c>
      <c r="D20" s="282" t="n">
        <v>68.006045949214</v>
      </c>
      <c r="E20" s="282" t="n">
        <v>83.6511487303507</v>
      </c>
      <c r="F20" s="282" t="n">
        <v>30.5278113663845</v>
      </c>
      <c r="G20" s="282"/>
      <c r="H20" s="263" t="n">
        <v>862320</v>
      </c>
      <c r="I20" s="282" t="n">
        <v>9.21421739651231</v>
      </c>
    </row>
    <row r="21" customFormat="false" ht="23.25" hidden="false" customHeight="true" outlineLevel="0" collapsed="false">
      <c r="A21" s="283" t="s">
        <v>163</v>
      </c>
      <c r="B21" s="263" t="n">
        <v>279</v>
      </c>
      <c r="C21" s="282" t="n">
        <v>89.5591397849462</v>
      </c>
      <c r="D21" s="282" t="n">
        <v>47.9928315412186</v>
      </c>
      <c r="E21" s="282" t="n">
        <v>59.0143369175627</v>
      </c>
      <c r="F21" s="282" t="n">
        <v>65.7741935483871</v>
      </c>
      <c r="G21" s="282"/>
      <c r="H21" s="263" t="n">
        <v>1241907</v>
      </c>
      <c r="I21" s="282" t="n">
        <v>22.5986099535984</v>
      </c>
    </row>
    <row r="22" customFormat="false" ht="15" hidden="false" customHeight="true" outlineLevel="0" collapsed="false">
      <c r="A22" s="283" t="s">
        <v>164</v>
      </c>
      <c r="B22" s="263" t="n">
        <v>3640</v>
      </c>
      <c r="C22" s="282" t="n">
        <v>76.3167582417582</v>
      </c>
      <c r="D22" s="282" t="n">
        <v>47.3826923076923</v>
      </c>
      <c r="E22" s="282" t="n">
        <v>70.6412087912088</v>
      </c>
      <c r="F22" s="282" t="n">
        <v>12.7706043956044</v>
      </c>
      <c r="G22" s="282"/>
      <c r="H22" s="263" t="n">
        <v>1173455</v>
      </c>
      <c r="I22" s="282" t="n">
        <v>8.67746198704136</v>
      </c>
    </row>
    <row r="23" customFormat="false" ht="22.5" hidden="false" customHeight="true" outlineLevel="0" collapsed="false">
      <c r="A23" s="283" t="s">
        <v>165</v>
      </c>
      <c r="B23" s="263" t="n">
        <v>2607</v>
      </c>
      <c r="C23" s="282" t="n">
        <v>53.5991561181435</v>
      </c>
      <c r="D23" s="282" t="n">
        <v>32.4407364787112</v>
      </c>
      <c r="E23" s="282" t="n">
        <v>45.1829689298044</v>
      </c>
      <c r="F23" s="282" t="n">
        <v>9.51476793248945</v>
      </c>
      <c r="G23" s="282"/>
      <c r="H23" s="263" t="n">
        <v>814950</v>
      </c>
      <c r="I23" s="282" t="n">
        <v>9.79874929059936</v>
      </c>
    </row>
    <row r="24" customFormat="false" ht="15" hidden="false" customHeight="true" outlineLevel="0" collapsed="false">
      <c r="A24" s="283" t="s">
        <v>166</v>
      </c>
      <c r="B24" s="263" t="n">
        <v>1351</v>
      </c>
      <c r="C24" s="282" t="n">
        <v>58.9326424870466</v>
      </c>
      <c r="D24" s="282" t="n">
        <v>25.5544041450777</v>
      </c>
      <c r="E24" s="282" t="n">
        <v>45.0059215396003</v>
      </c>
      <c r="F24" s="282" t="n">
        <v>15.4922279792746</v>
      </c>
      <c r="G24" s="282"/>
      <c r="H24" s="263" t="n">
        <v>425633</v>
      </c>
      <c r="I24" s="282" t="n">
        <v>5.68298326842342</v>
      </c>
    </row>
    <row r="25" customFormat="false" ht="15" hidden="false" customHeight="true" outlineLevel="0" collapsed="false">
      <c r="A25" s="283" t="s">
        <v>167</v>
      </c>
      <c r="B25" s="263" t="n">
        <v>13134</v>
      </c>
      <c r="C25" s="282" t="n">
        <v>66.8548043246536</v>
      </c>
      <c r="D25" s="282" t="n">
        <v>32.1851682655703</v>
      </c>
      <c r="E25" s="282" t="n">
        <v>57.108801583676</v>
      </c>
      <c r="F25" s="282" t="n">
        <v>15.4764732754683</v>
      </c>
      <c r="G25" s="282"/>
      <c r="H25" s="263" t="n">
        <v>1836526</v>
      </c>
      <c r="I25" s="282" t="n">
        <v>6.43917518984958</v>
      </c>
    </row>
    <row r="26" customFormat="false" ht="32.25" hidden="false" customHeight="true" outlineLevel="0" collapsed="false">
      <c r="A26" s="283" t="s">
        <v>168</v>
      </c>
      <c r="B26" s="263" t="n">
        <v>1387</v>
      </c>
      <c r="C26" s="282" t="n">
        <v>85.8327325162221</v>
      </c>
      <c r="D26" s="282" t="n">
        <v>75.6452775775054</v>
      </c>
      <c r="E26" s="282" t="n">
        <v>76.914924297044</v>
      </c>
      <c r="F26" s="282" t="n">
        <v>32.6683489545782</v>
      </c>
      <c r="G26" s="282"/>
      <c r="H26" s="263" t="n">
        <v>1428707</v>
      </c>
      <c r="I26" s="282" t="n">
        <v>19.1200371398166</v>
      </c>
    </row>
    <row r="27" customFormat="false" ht="20.25" hidden="false" customHeight="true" outlineLevel="0" collapsed="false">
      <c r="A27" s="283" t="s">
        <v>169</v>
      </c>
      <c r="B27" s="263" t="n">
        <v>2537</v>
      </c>
      <c r="C27" s="282" t="n">
        <v>67.3129680725266</v>
      </c>
      <c r="D27" s="282" t="n">
        <v>49.3555380370516</v>
      </c>
      <c r="E27" s="282" t="n">
        <v>54.461568782026</v>
      </c>
      <c r="F27" s="282" t="n">
        <v>21.1884115096571</v>
      </c>
      <c r="G27" s="282"/>
      <c r="H27" s="263" t="n">
        <v>952217</v>
      </c>
      <c r="I27" s="282" t="n">
        <v>7.96314513450931</v>
      </c>
    </row>
    <row r="28" customFormat="false" ht="15" hidden="false" customHeight="true" outlineLevel="0" collapsed="false">
      <c r="A28" s="283" t="s">
        <v>170</v>
      </c>
      <c r="B28" s="263" t="n">
        <v>9014</v>
      </c>
      <c r="C28" s="282" t="n">
        <v>76.925005546927</v>
      </c>
      <c r="D28" s="282" t="n">
        <v>48.3447969824717</v>
      </c>
      <c r="E28" s="282" t="n">
        <v>64.1989128023075</v>
      </c>
      <c r="F28" s="282" t="n">
        <v>24.1570889727091</v>
      </c>
      <c r="G28" s="282"/>
      <c r="H28" s="263" t="n">
        <v>3004624</v>
      </c>
      <c r="I28" s="282" t="n">
        <v>7.83173721420424</v>
      </c>
    </row>
    <row r="29" customFormat="false" ht="15" hidden="false" customHeight="true" outlineLevel="0" collapsed="false">
      <c r="A29" s="283" t="s">
        <v>171</v>
      </c>
      <c r="B29" s="263" t="n">
        <v>996</v>
      </c>
      <c r="C29" s="282" t="n">
        <v>65.359437751004</v>
      </c>
      <c r="D29" s="282" t="n">
        <v>48.1877510040161</v>
      </c>
      <c r="E29" s="282" t="n">
        <v>57.3825301204819</v>
      </c>
      <c r="F29" s="282" t="n">
        <v>16.8373493975904</v>
      </c>
      <c r="G29" s="282"/>
      <c r="H29" s="263" t="n">
        <v>3070972</v>
      </c>
      <c r="I29" s="282" t="n">
        <v>20.639612286293</v>
      </c>
    </row>
    <row r="30" customFormat="false" ht="15" hidden="false" customHeight="true" outlineLevel="0" collapsed="false">
      <c r="A30" s="283" t="s">
        <v>172</v>
      </c>
      <c r="B30" s="263" t="n">
        <v>719</v>
      </c>
      <c r="C30" s="282" t="n">
        <v>74.7413073713491</v>
      </c>
      <c r="D30" s="282" t="n">
        <v>57.6995827538248</v>
      </c>
      <c r="E30" s="282" t="n">
        <v>57.3226703755216</v>
      </c>
      <c r="F30" s="282" t="n">
        <v>15.6063977746871</v>
      </c>
      <c r="G30" s="282"/>
      <c r="H30" s="263" t="n">
        <v>2349156</v>
      </c>
      <c r="I30" s="282" t="n">
        <v>27.5069320114648</v>
      </c>
    </row>
    <row r="31" customFormat="false" ht="15" hidden="false" customHeight="true" outlineLevel="0" collapsed="false">
      <c r="A31" s="283" t="s">
        <v>173</v>
      </c>
      <c r="B31" s="263" t="n">
        <v>2927</v>
      </c>
      <c r="C31" s="282" t="n">
        <v>63.0741373419884</v>
      </c>
      <c r="D31" s="282" t="n">
        <v>40.3204646395627</v>
      </c>
      <c r="E31" s="282" t="n">
        <v>52.0912196788521</v>
      </c>
      <c r="F31" s="282" t="n">
        <v>13.8684660061496</v>
      </c>
      <c r="G31" s="282"/>
      <c r="H31" s="263" t="n">
        <v>402783</v>
      </c>
      <c r="I31" s="282" t="n">
        <v>5.55444484895622</v>
      </c>
    </row>
    <row r="32" customFormat="false" ht="15" hidden="false" customHeight="true" outlineLevel="0" collapsed="false">
      <c r="A32" s="283" t="s">
        <v>174</v>
      </c>
      <c r="B32" s="263" t="n">
        <v>1802</v>
      </c>
      <c r="C32" s="282" t="n">
        <v>77.9694783573807</v>
      </c>
      <c r="D32" s="282" t="n">
        <v>57.8551609322974</v>
      </c>
      <c r="E32" s="282" t="n">
        <v>70.9683684794673</v>
      </c>
      <c r="F32" s="282" t="n">
        <v>19.7869034406215</v>
      </c>
      <c r="G32" s="282"/>
      <c r="H32" s="263" t="n">
        <v>373541</v>
      </c>
      <c r="I32" s="282" t="n">
        <v>5.8754239942067</v>
      </c>
    </row>
    <row r="33" customFormat="false" ht="21.75" hidden="false" customHeight="true" outlineLevel="0" collapsed="false">
      <c r="A33" s="283" t="s">
        <v>175</v>
      </c>
      <c r="B33" s="263" t="n">
        <v>3800</v>
      </c>
      <c r="C33" s="282" t="n">
        <v>57.2144736842105</v>
      </c>
      <c r="D33" s="282" t="n">
        <v>34.486052631579</v>
      </c>
      <c r="E33" s="282" t="n">
        <v>48.1252631578947</v>
      </c>
      <c r="F33" s="282" t="n">
        <v>19.0986842105263</v>
      </c>
      <c r="G33" s="282"/>
      <c r="H33" s="263" t="n">
        <v>286525</v>
      </c>
      <c r="I33" s="282" t="n">
        <v>4.8101436655266</v>
      </c>
    </row>
    <row r="34" customFormat="false" ht="30.75" hidden="false" customHeight="true" outlineLevel="0" collapsed="false">
      <c r="A34" s="284" t="s">
        <v>176</v>
      </c>
      <c r="B34" s="266" t="n">
        <v>571</v>
      </c>
      <c r="C34" s="281" t="n">
        <v>52.5621716287215</v>
      </c>
      <c r="D34" s="281" t="n">
        <v>23.2259194395797</v>
      </c>
      <c r="E34" s="281" t="n">
        <v>46.1926444833625</v>
      </c>
      <c r="F34" s="281" t="n">
        <v>11.4886164623468</v>
      </c>
      <c r="G34" s="281"/>
      <c r="H34" s="266" t="n">
        <v>943887</v>
      </c>
      <c r="I34" s="281" t="n">
        <v>16.0172129292032</v>
      </c>
      <c r="K34" s="285"/>
    </row>
    <row r="35" customFormat="false" ht="21.75" hidden="false" customHeight="true" outlineLevel="0" collapsed="false">
      <c r="A35" s="286" t="s">
        <v>177</v>
      </c>
      <c r="B35" s="266" t="n">
        <v>2458</v>
      </c>
      <c r="C35" s="281" t="n">
        <v>51.3091944670464</v>
      </c>
      <c r="D35" s="281" t="n">
        <v>21.1606997558991</v>
      </c>
      <c r="E35" s="281" t="n">
        <v>40.0179007323027</v>
      </c>
      <c r="F35" s="281" t="n">
        <v>11.7982099267697</v>
      </c>
      <c r="G35" s="281"/>
      <c r="H35" s="266" t="n">
        <v>665788</v>
      </c>
      <c r="I35" s="281" t="n">
        <v>5.58871288546573</v>
      </c>
      <c r="K35" s="285"/>
    </row>
    <row r="36" customFormat="false" ht="15" hidden="false" customHeight="true" outlineLevel="0" collapsed="false">
      <c r="A36" s="286" t="s">
        <v>178</v>
      </c>
      <c r="B36" s="266" t="n">
        <v>73537</v>
      </c>
      <c r="C36" s="281" t="n">
        <v>65.7339570556319</v>
      </c>
      <c r="D36" s="281" t="n">
        <v>39.1101350340645</v>
      </c>
      <c r="E36" s="281" t="n">
        <v>55.8518840855624</v>
      </c>
      <c r="F36" s="281" t="n">
        <v>16.1506996477963</v>
      </c>
      <c r="G36" s="281"/>
      <c r="H36" s="266" t="n">
        <v>24550181</v>
      </c>
      <c r="I36" s="281" t="n">
        <v>9.67828752765624</v>
      </c>
    </row>
    <row r="37" customFormat="false" ht="3" hidden="false" customHeight="true" outlineLevel="0" collapsed="false">
      <c r="A37" s="287"/>
      <c r="B37" s="274"/>
      <c r="C37" s="274"/>
      <c r="D37" s="274"/>
      <c r="E37" s="274"/>
      <c r="F37" s="274"/>
      <c r="G37" s="274"/>
      <c r="H37" s="274"/>
      <c r="I37" s="274"/>
    </row>
    <row r="38" customFormat="false" ht="3" hidden="false" customHeight="true" outlineLevel="0" collapsed="false">
      <c r="A38" s="265"/>
      <c r="B38" s="275"/>
      <c r="C38" s="275"/>
      <c r="D38" s="275"/>
      <c r="E38" s="275"/>
      <c r="F38" s="275"/>
      <c r="G38" s="275"/>
      <c r="H38" s="275"/>
      <c r="I38" s="275"/>
    </row>
    <row r="39" customFormat="false" ht="14.5" hidden="false" customHeight="false" outlineLevel="0" collapsed="false">
      <c r="A39" s="276" t="s">
        <v>146</v>
      </c>
      <c r="B39" s="277"/>
      <c r="C39" s="277"/>
      <c r="D39" s="277"/>
      <c r="E39" s="277"/>
      <c r="F39" s="277"/>
      <c r="G39" s="277"/>
      <c r="H39" s="277"/>
      <c r="I39" s="277"/>
    </row>
    <row r="40" customFormat="false" ht="32.25" hidden="false" customHeight="true" outlineLevel="0" collapsed="false">
      <c r="A40" s="288" t="s">
        <v>179</v>
      </c>
      <c r="B40" s="288"/>
      <c r="C40" s="288"/>
      <c r="D40" s="288"/>
      <c r="E40" s="288"/>
      <c r="F40" s="288"/>
      <c r="G40" s="288"/>
      <c r="H40" s="288"/>
      <c r="I40" s="288"/>
    </row>
    <row r="41" customFormat="false" ht="14.5" hidden="false" customHeight="true" outlineLevel="0" collapsed="false">
      <c r="A41" s="288" t="s">
        <v>148</v>
      </c>
      <c r="B41" s="288"/>
      <c r="C41" s="288"/>
      <c r="D41" s="288"/>
      <c r="E41" s="288"/>
      <c r="F41" s="288"/>
      <c r="G41" s="288"/>
      <c r="H41" s="288"/>
      <c r="I41" s="288"/>
    </row>
    <row r="42" customFormat="false" ht="55.5" hidden="false" customHeight="true" outlineLevel="0" collapsed="false">
      <c r="A42" s="262" t="s">
        <v>149</v>
      </c>
      <c r="B42" s="262"/>
      <c r="C42" s="262"/>
      <c r="D42" s="262"/>
      <c r="E42" s="262"/>
      <c r="F42" s="262"/>
      <c r="G42" s="262"/>
      <c r="H42" s="262"/>
      <c r="I42" s="262"/>
    </row>
    <row r="43" customFormat="false" ht="14.5" hidden="false" customHeight="true" outlineLevel="0" collapsed="false">
      <c r="A43" s="288" t="s">
        <v>150</v>
      </c>
      <c r="B43" s="288"/>
      <c r="C43" s="288"/>
      <c r="D43" s="288"/>
      <c r="E43" s="288"/>
      <c r="F43" s="288"/>
      <c r="G43" s="288"/>
      <c r="H43" s="288"/>
      <c r="I43" s="288"/>
    </row>
    <row r="44" customFormat="false" ht="14.5" hidden="false" customHeight="true" outlineLevel="0" collapsed="false">
      <c r="A44" s="288" t="s">
        <v>151</v>
      </c>
      <c r="B44" s="288"/>
      <c r="C44" s="288"/>
      <c r="D44" s="288"/>
      <c r="E44" s="288"/>
      <c r="F44" s="288"/>
      <c r="G44" s="288"/>
      <c r="H44" s="288"/>
      <c r="I44" s="288"/>
    </row>
  </sheetData>
  <mergeCells count="8">
    <mergeCell ref="A8:A9"/>
    <mergeCell ref="B8:F8"/>
    <mergeCell ref="H8:I8"/>
    <mergeCell ref="A40:I40"/>
    <mergeCell ref="A41:I41"/>
    <mergeCell ref="A42:I42"/>
    <mergeCell ref="A43:I43"/>
    <mergeCell ref="A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2.26"/>
    <col collapsed="false" customWidth="true" hidden="false" outlineLevel="0" max="2" min="2" style="0" width="9.72"/>
    <col collapsed="false" customWidth="true" hidden="false" outlineLevel="0" max="3" min="3" style="0" width="10.53"/>
    <col collapsed="false" customWidth="true" hidden="false" outlineLevel="0" max="6" min="4" style="0" width="9.72"/>
    <col collapsed="false" customWidth="true" hidden="false" outlineLevel="0" max="7" min="7" style="0" width="0.81"/>
    <col collapsed="false" customWidth="true" hidden="false" outlineLevel="0" max="9" min="8" style="0" width="9.72"/>
    <col collapsed="false" customWidth="true" hidden="false" outlineLevel="0" max="11" min="11" style="0" width="10.17"/>
  </cols>
  <sheetData>
    <row r="1" customFormat="false" ht="12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</row>
    <row r="2" customFormat="false" ht="12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24" hidden="false" customHeight="true" outlineLevel="0" collapsed="false">
      <c r="A3" s="243"/>
      <c r="B3" s="244"/>
      <c r="C3" s="244"/>
      <c r="D3" s="244"/>
      <c r="E3" s="244"/>
      <c r="F3" s="244"/>
      <c r="G3" s="244"/>
      <c r="H3" s="244"/>
      <c r="I3" s="244"/>
      <c r="J3" s="244"/>
    </row>
    <row r="4" customFormat="false" ht="12" hidden="false" customHeight="true" outlineLevel="0" collapsed="false">
      <c r="A4" s="245" t="s">
        <v>22</v>
      </c>
    </row>
    <row r="5" customFormat="false" ht="12" hidden="false" customHeight="true" outlineLevel="0" collapsed="false">
      <c r="A5" s="289" t="s">
        <v>23</v>
      </c>
    </row>
    <row r="6" customFormat="false" ht="12" hidden="false" customHeight="true" outlineLevel="0" collapsed="false">
      <c r="A6" s="247" t="s">
        <v>132</v>
      </c>
    </row>
    <row r="7" customFormat="false" ht="6" hidden="false" customHeight="true" outlineLevel="0" collapsed="false">
      <c r="A7" s="247"/>
    </row>
    <row r="8" customFormat="false" ht="12" hidden="false" customHeight="true" outlineLevel="0" collapsed="false">
      <c r="A8" s="251" t="s">
        <v>152</v>
      </c>
      <c r="B8" s="252" t="s">
        <v>76</v>
      </c>
      <c r="C8" s="252"/>
      <c r="D8" s="252"/>
      <c r="E8" s="252"/>
      <c r="F8" s="252"/>
      <c r="G8" s="253"/>
      <c r="H8" s="254" t="s">
        <v>134</v>
      </c>
      <c r="I8" s="254"/>
    </row>
    <row r="9" customFormat="false" ht="50.15" hidden="false" customHeight="true" outlineLevel="0" collapsed="false">
      <c r="A9" s="251"/>
      <c r="B9" s="255" t="s">
        <v>67</v>
      </c>
      <c r="C9" s="255" t="s">
        <v>135</v>
      </c>
      <c r="D9" s="255" t="s">
        <v>136</v>
      </c>
      <c r="E9" s="255" t="s">
        <v>137</v>
      </c>
      <c r="F9" s="255" t="s">
        <v>138</v>
      </c>
      <c r="G9" s="255"/>
      <c r="H9" s="255" t="s">
        <v>67</v>
      </c>
      <c r="I9" s="255" t="s">
        <v>139</v>
      </c>
    </row>
    <row r="10" customFormat="false" ht="3" hidden="false" customHeight="true" outlineLevel="0" collapsed="false"/>
    <row r="11" customFormat="false" ht="22.5" hidden="false" customHeight="true" outlineLevel="0" collapsed="false">
      <c r="A11" s="290" t="s">
        <v>180</v>
      </c>
      <c r="B11" s="266" t="n">
        <v>40071</v>
      </c>
      <c r="C11" s="281" t="n">
        <v>47.358513638292</v>
      </c>
      <c r="D11" s="281" t="n">
        <v>25.6732799281276</v>
      </c>
      <c r="E11" s="281" t="n">
        <v>41.1453669736218</v>
      </c>
      <c r="F11" s="281" t="n">
        <v>7.3600109805096</v>
      </c>
      <c r="G11" s="291"/>
      <c r="H11" s="266" t="n">
        <v>6735309</v>
      </c>
      <c r="I11" s="281" t="n">
        <v>7.84933552798538</v>
      </c>
    </row>
    <row r="12" customFormat="false" ht="22.5" hidden="false" customHeight="true" outlineLevel="0" collapsed="false">
      <c r="A12" s="283" t="s">
        <v>181</v>
      </c>
      <c r="B12" s="263" t="n">
        <v>5667</v>
      </c>
      <c r="C12" s="282" t="n">
        <v>48.3118051879301</v>
      </c>
      <c r="D12" s="282" t="n">
        <v>21.9567672489854</v>
      </c>
      <c r="E12" s="282" t="n">
        <v>42.6454914416799</v>
      </c>
      <c r="F12" s="282" t="n">
        <v>3.59784718545968</v>
      </c>
      <c r="G12" s="292"/>
      <c r="H12" s="263" t="n">
        <v>1333649</v>
      </c>
      <c r="I12" s="293" t="n">
        <v>18.4705197937904</v>
      </c>
    </row>
    <row r="13" customFormat="false" ht="15" hidden="false" customHeight="true" outlineLevel="0" collapsed="false">
      <c r="A13" s="283" t="s">
        <v>182</v>
      </c>
      <c r="B13" s="263" t="n">
        <v>18630</v>
      </c>
      <c r="C13" s="282" t="n">
        <v>59.6668276972625</v>
      </c>
      <c r="D13" s="282" t="n">
        <v>34.5478260869565</v>
      </c>
      <c r="E13" s="282" t="n">
        <v>52.5499194847021</v>
      </c>
      <c r="F13" s="282" t="n">
        <v>11.685936661299</v>
      </c>
      <c r="G13" s="292"/>
      <c r="H13" s="263" t="n">
        <v>3855831</v>
      </c>
      <c r="I13" s="282" t="n">
        <v>10.632384712641</v>
      </c>
    </row>
    <row r="14" customFormat="false" ht="15" hidden="false" customHeight="true" outlineLevel="0" collapsed="false">
      <c r="A14" s="283" t="s">
        <v>183</v>
      </c>
      <c r="B14" s="263" t="n">
        <v>15774</v>
      </c>
      <c r="C14" s="282" t="n">
        <v>32.4792062888297</v>
      </c>
      <c r="D14" s="282" t="n">
        <v>16.5271332572588</v>
      </c>
      <c r="E14" s="282" t="n">
        <v>27.1369975909725</v>
      </c>
      <c r="F14" s="282" t="n">
        <v>3.60244706479016</v>
      </c>
      <c r="G14" s="292"/>
      <c r="H14" s="263" t="n">
        <v>1545829</v>
      </c>
      <c r="I14" s="282" t="n">
        <v>3.65254253427521</v>
      </c>
    </row>
    <row r="15" customFormat="false" ht="15" hidden="false" customHeight="true" outlineLevel="0" collapsed="false">
      <c r="A15" s="290" t="s">
        <v>184</v>
      </c>
      <c r="B15" s="266" t="n">
        <v>14344</v>
      </c>
      <c r="C15" s="281" t="n">
        <v>46.1717094255438</v>
      </c>
      <c r="D15" s="281" t="n">
        <v>16.7005019520357</v>
      </c>
      <c r="E15" s="281" t="n">
        <v>39.0762688232013</v>
      </c>
      <c r="F15" s="281" t="n">
        <v>5.29280535415505</v>
      </c>
      <c r="G15" s="291"/>
      <c r="H15" s="266" t="n">
        <v>3672152</v>
      </c>
      <c r="I15" s="281" t="n">
        <v>6.34949838180064</v>
      </c>
    </row>
    <row r="16" customFormat="false" ht="24.75" hidden="false" customHeight="true" outlineLevel="0" collapsed="false">
      <c r="A16" s="283" t="s">
        <v>185</v>
      </c>
      <c r="B16" s="263" t="n">
        <v>9335</v>
      </c>
      <c r="C16" s="282" t="n">
        <v>48.7575790037493</v>
      </c>
      <c r="D16" s="282" t="n">
        <v>17.545474022496</v>
      </c>
      <c r="E16" s="282" t="n">
        <v>42.0097482592394</v>
      </c>
      <c r="F16" s="282" t="n">
        <v>4.59539367970005</v>
      </c>
      <c r="G16" s="292"/>
      <c r="H16" s="263" t="n">
        <v>2864227</v>
      </c>
      <c r="I16" s="282" t="n">
        <v>10.7599083046006</v>
      </c>
    </row>
    <row r="17" customFormat="false" ht="27.75" hidden="false" customHeight="true" outlineLevel="0" collapsed="false">
      <c r="A17" s="283" t="s">
        <v>186</v>
      </c>
      <c r="B17" s="263" t="n">
        <v>5009</v>
      </c>
      <c r="C17" s="282" t="n">
        <v>41.3525653823118</v>
      </c>
      <c r="D17" s="282" t="n">
        <v>15.1257736075065</v>
      </c>
      <c r="E17" s="282" t="n">
        <v>33.6093032541425</v>
      </c>
      <c r="F17" s="282" t="n">
        <v>6.59253343980834</v>
      </c>
      <c r="G17" s="292"/>
      <c r="H17" s="263" t="n">
        <v>807924</v>
      </c>
      <c r="I17" s="282" t="n">
        <v>2.58831601129854</v>
      </c>
    </row>
    <row r="18" customFormat="false" ht="15" hidden="false" customHeight="true" outlineLevel="0" collapsed="false">
      <c r="A18" s="290" t="s">
        <v>187</v>
      </c>
      <c r="B18" s="266" t="n">
        <v>6857</v>
      </c>
      <c r="C18" s="281" t="n">
        <v>76.7514948228088</v>
      </c>
      <c r="D18" s="281" t="n">
        <v>51.3764036750766</v>
      </c>
      <c r="E18" s="281" t="n">
        <v>62.0140002916727</v>
      </c>
      <c r="F18" s="281" t="n">
        <v>27.3933206941811</v>
      </c>
      <c r="G18" s="291"/>
      <c r="H18" s="266" t="n">
        <v>4982523</v>
      </c>
      <c r="I18" s="281" t="n">
        <v>14.3846401396948</v>
      </c>
    </row>
    <row r="19" customFormat="false" ht="21.75" hidden="false" customHeight="true" outlineLevel="0" collapsed="false">
      <c r="A19" s="283" t="s">
        <v>188</v>
      </c>
      <c r="B19" s="263" t="n">
        <v>1042</v>
      </c>
      <c r="C19" s="282" t="n">
        <v>58.3445297504798</v>
      </c>
      <c r="D19" s="282" t="n">
        <v>32.5854126679463</v>
      </c>
      <c r="E19" s="282" t="n">
        <v>47.9117082533589</v>
      </c>
      <c r="F19" s="282" t="n">
        <v>11.9529750479846</v>
      </c>
      <c r="G19" s="292"/>
      <c r="H19" s="263" t="n">
        <v>262934</v>
      </c>
      <c r="I19" s="282" t="n">
        <v>7.37703691358773</v>
      </c>
    </row>
    <row r="20" customFormat="false" ht="15" hidden="false" customHeight="true" outlineLevel="0" collapsed="false">
      <c r="A20" s="283" t="s">
        <v>189</v>
      </c>
      <c r="B20" s="263" t="n">
        <v>338</v>
      </c>
      <c r="C20" s="282" t="n">
        <v>87.2248520710059</v>
      </c>
      <c r="D20" s="282" t="n">
        <v>57.7603550295858</v>
      </c>
      <c r="E20" s="282" t="n">
        <v>78.396449704142</v>
      </c>
      <c r="F20" s="282" t="n">
        <v>26.7366863905325</v>
      </c>
      <c r="G20" s="292"/>
      <c r="H20" s="263" t="n">
        <v>1868011</v>
      </c>
      <c r="I20" s="282" t="n">
        <v>25.2747413311728</v>
      </c>
    </row>
    <row r="21" customFormat="false" ht="15" hidden="false" customHeight="true" outlineLevel="0" collapsed="false">
      <c r="A21" s="283" t="s">
        <v>190</v>
      </c>
      <c r="B21" s="263" t="n">
        <v>3868</v>
      </c>
      <c r="C21" s="282" t="n">
        <v>86.9446742502585</v>
      </c>
      <c r="D21" s="282" t="n">
        <v>63.0620475698035</v>
      </c>
      <c r="E21" s="282" t="n">
        <v>71.1789038262668</v>
      </c>
      <c r="F21" s="282" t="n">
        <v>38.0496380558428</v>
      </c>
      <c r="G21" s="292"/>
      <c r="H21" s="263" t="n">
        <v>2614884</v>
      </c>
      <c r="I21" s="282" t="n">
        <v>13.1307169160985</v>
      </c>
    </row>
    <row r="22" customFormat="false" ht="15" hidden="false" customHeight="true" outlineLevel="0" collapsed="false">
      <c r="A22" s="283" t="s">
        <v>191</v>
      </c>
      <c r="B22" s="263" t="n">
        <v>1609</v>
      </c>
      <c r="C22" s="282" t="n">
        <v>61.9676817899316</v>
      </c>
      <c r="D22" s="282" t="n">
        <v>34.1124922311995</v>
      </c>
      <c r="E22" s="282" t="n">
        <v>45.6730888750777</v>
      </c>
      <c r="F22" s="282" t="n">
        <v>11.9129894344313</v>
      </c>
      <c r="G22" s="292"/>
      <c r="H22" s="263" t="n">
        <v>236694</v>
      </c>
      <c r="I22" s="282" t="n">
        <v>6.2808457454007</v>
      </c>
    </row>
    <row r="23" customFormat="false" ht="15" hidden="false" customHeight="true" outlineLevel="0" collapsed="false">
      <c r="A23" s="290" t="s">
        <v>192</v>
      </c>
      <c r="B23" s="266" t="n">
        <v>2391</v>
      </c>
      <c r="C23" s="281" t="n">
        <v>63.6603931409452</v>
      </c>
      <c r="D23" s="281" t="n">
        <v>38.4207444583856</v>
      </c>
      <c r="E23" s="281" t="n">
        <v>56.107904642409</v>
      </c>
      <c r="F23" s="281" t="n">
        <v>17.7139272271016</v>
      </c>
      <c r="G23" s="291"/>
      <c r="H23" s="266" t="n">
        <v>2265550</v>
      </c>
      <c r="I23" s="281" t="n">
        <v>6.26649520090501</v>
      </c>
    </row>
    <row r="24" customFormat="false" ht="15" hidden="false" customHeight="true" outlineLevel="0" collapsed="false">
      <c r="A24" s="283" t="s">
        <v>193</v>
      </c>
      <c r="B24" s="263" t="n">
        <v>851</v>
      </c>
      <c r="C24" s="282" t="n">
        <v>60.6698002350176</v>
      </c>
      <c r="D24" s="282" t="n">
        <v>38.1985898942421</v>
      </c>
      <c r="E24" s="282" t="n">
        <v>54.6110458284371</v>
      </c>
      <c r="F24" s="282" t="n">
        <v>24.7520564042303</v>
      </c>
      <c r="G24" s="292"/>
      <c r="H24" s="263" t="n">
        <v>1846824</v>
      </c>
      <c r="I24" s="282" t="n">
        <v>6.15455098650502</v>
      </c>
    </row>
    <row r="25" customFormat="false" ht="21.75" hidden="false" customHeight="true" outlineLevel="0" collapsed="false">
      <c r="A25" s="283" t="s">
        <v>194</v>
      </c>
      <c r="B25" s="263" t="n">
        <v>130</v>
      </c>
      <c r="C25" s="282" t="n">
        <v>84.8307692307692</v>
      </c>
      <c r="D25" s="282" t="n">
        <v>74.9076923076923</v>
      </c>
      <c r="E25" s="282" t="n">
        <v>79.1538461538462</v>
      </c>
      <c r="F25" s="282" t="n">
        <v>42.4461538461539</v>
      </c>
      <c r="G25" s="292"/>
      <c r="H25" s="263" t="n">
        <v>310742</v>
      </c>
      <c r="I25" s="282" t="n">
        <v>8.16309717986593</v>
      </c>
    </row>
    <row r="26" customFormat="false" ht="15" hidden="false" customHeight="true" outlineLevel="0" collapsed="false">
      <c r="A26" s="283" t="s">
        <v>195</v>
      </c>
      <c r="B26" s="263" t="n">
        <v>1410</v>
      </c>
      <c r="C26" s="282" t="n">
        <v>63.513475177305</v>
      </c>
      <c r="D26" s="282" t="n">
        <v>35.190780141844</v>
      </c>
      <c r="E26" s="282" t="n">
        <v>54.886524822695</v>
      </c>
      <c r="F26" s="282" t="n">
        <v>11.1858156028369</v>
      </c>
      <c r="G26" s="292"/>
      <c r="H26" s="263" t="n">
        <v>107984</v>
      </c>
      <c r="I26" s="282" t="n">
        <v>4.61616378812841</v>
      </c>
    </row>
    <row r="27" customFormat="false" ht="15" hidden="false" customHeight="true" outlineLevel="0" collapsed="false">
      <c r="A27" s="283" t="s">
        <v>196</v>
      </c>
      <c r="B27" s="263" t="n">
        <v>3097</v>
      </c>
      <c r="C27" s="282" t="n">
        <v>39.0416532127866</v>
      </c>
      <c r="D27" s="282" t="n">
        <v>21.576364223442</v>
      </c>
      <c r="E27" s="282" t="n">
        <v>33.5731352922183</v>
      </c>
      <c r="F27" s="282" t="n">
        <v>2.36551501453019</v>
      </c>
      <c r="G27" s="292"/>
      <c r="H27" s="263" t="n">
        <v>78659</v>
      </c>
      <c r="I27" s="282" t="n">
        <v>2.06026417091878</v>
      </c>
    </row>
    <row r="28" customFormat="false" ht="15" hidden="false" customHeight="true" outlineLevel="0" collapsed="false">
      <c r="A28" s="283" t="s">
        <v>197</v>
      </c>
      <c r="B28" s="263" t="n">
        <v>1750</v>
      </c>
      <c r="C28" s="282" t="n">
        <v>46.316</v>
      </c>
      <c r="D28" s="282" t="n">
        <v>28.1274285714286</v>
      </c>
      <c r="E28" s="282" t="n">
        <v>41.9154285714286</v>
      </c>
      <c r="F28" s="282" t="n">
        <v>17.2337142857143</v>
      </c>
      <c r="G28" s="292"/>
      <c r="H28" s="263" t="n">
        <v>390731</v>
      </c>
      <c r="I28" s="282" t="n">
        <v>5.80083945834271</v>
      </c>
    </row>
    <row r="29" customFormat="false" ht="22.5" hidden="false" customHeight="true" outlineLevel="0" collapsed="false">
      <c r="A29" s="283" t="s">
        <v>198</v>
      </c>
      <c r="B29" s="263" t="n">
        <v>1298</v>
      </c>
      <c r="C29" s="282" t="n">
        <v>82.2842835130971</v>
      </c>
      <c r="D29" s="282" t="n">
        <v>36.3451463790447</v>
      </c>
      <c r="E29" s="282" t="n">
        <v>70.1764252696456</v>
      </c>
      <c r="F29" s="282" t="n">
        <v>22.5523882896764</v>
      </c>
      <c r="G29" s="292"/>
      <c r="H29" s="263" t="n">
        <v>420024</v>
      </c>
      <c r="I29" s="282" t="n">
        <v>8.4309803698015</v>
      </c>
    </row>
    <row r="30" customFormat="false" ht="15" hidden="false" customHeight="true" outlineLevel="0" collapsed="false">
      <c r="A30" s="283" t="s">
        <v>199</v>
      </c>
      <c r="B30" s="263" t="n">
        <v>397</v>
      </c>
      <c r="C30" s="282" t="n">
        <v>85.6020151133501</v>
      </c>
      <c r="D30" s="282" t="n">
        <v>70.9874055415617</v>
      </c>
      <c r="E30" s="282" t="n">
        <v>74.9647355163728</v>
      </c>
      <c r="F30" s="282" t="n">
        <v>59.6372795969773</v>
      </c>
      <c r="G30" s="292"/>
      <c r="H30" s="263" t="n">
        <v>1038465</v>
      </c>
      <c r="I30" s="282" t="n">
        <v>62.0058449293491</v>
      </c>
    </row>
    <row r="31" customFormat="false" ht="15" hidden="false" customHeight="true" outlineLevel="0" collapsed="false">
      <c r="A31" s="283" t="s">
        <v>200</v>
      </c>
      <c r="B31" s="263" t="n">
        <v>958</v>
      </c>
      <c r="C31" s="282" t="n">
        <v>61.1085594989562</v>
      </c>
      <c r="D31" s="282" t="n">
        <v>38.7630480167015</v>
      </c>
      <c r="E31" s="282" t="n">
        <v>53.3465553235908</v>
      </c>
      <c r="F31" s="282" t="n">
        <v>6.09185803757829</v>
      </c>
      <c r="G31" s="292"/>
      <c r="H31" s="263" t="n">
        <v>258735</v>
      </c>
      <c r="I31" s="282" t="n">
        <v>10.9531972053029</v>
      </c>
      <c r="K31" s="285"/>
    </row>
    <row r="32" customFormat="false" ht="15" hidden="false" customHeight="true" outlineLevel="0" collapsed="false">
      <c r="A32" s="284" t="s">
        <v>201</v>
      </c>
      <c r="B32" s="266" t="n">
        <v>71163</v>
      </c>
      <c r="C32" s="281" t="n">
        <v>51.1471270182538</v>
      </c>
      <c r="D32" s="281" t="n">
        <v>27.2753537652994</v>
      </c>
      <c r="E32" s="281" t="n">
        <v>43.8136953191968</v>
      </c>
      <c r="F32" s="281" t="n">
        <v>9.79867346795385</v>
      </c>
      <c r="G32" s="285"/>
      <c r="H32" s="266" t="n">
        <v>19842148</v>
      </c>
      <c r="I32" s="281" t="n">
        <v>8.4793744746797</v>
      </c>
      <c r="K32" s="285"/>
    </row>
    <row r="33" customFormat="false" ht="3" hidden="false" customHeight="true" outlineLevel="0" collapsed="false">
      <c r="A33" s="294"/>
      <c r="B33" s="274"/>
      <c r="C33" s="274"/>
      <c r="D33" s="274"/>
      <c r="E33" s="274"/>
      <c r="F33" s="274"/>
      <c r="G33" s="274"/>
      <c r="H33" s="274"/>
      <c r="I33" s="274"/>
    </row>
    <row r="34" customFormat="false" ht="3" hidden="false" customHeight="true" outlineLevel="0" collapsed="false"/>
    <row r="35" customFormat="false" ht="14.5" hidden="false" customHeight="false" outlineLevel="0" collapsed="false">
      <c r="A35" s="276" t="s">
        <v>146</v>
      </c>
      <c r="B35" s="277"/>
      <c r="C35" s="277"/>
      <c r="D35" s="277"/>
      <c r="E35" s="277"/>
      <c r="F35" s="277"/>
      <c r="G35" s="277"/>
      <c r="H35" s="277"/>
      <c r="I35" s="277"/>
      <c r="J35" s="295"/>
    </row>
    <row r="36" customFormat="false" ht="33.75" hidden="false" customHeight="true" outlineLevel="0" collapsed="false">
      <c r="A36" s="278" t="s">
        <v>179</v>
      </c>
      <c r="B36" s="278"/>
      <c r="C36" s="278"/>
      <c r="D36" s="278"/>
      <c r="E36" s="278"/>
      <c r="F36" s="278"/>
      <c r="G36" s="278"/>
      <c r="H36" s="278"/>
      <c r="I36" s="278"/>
      <c r="J36" s="296"/>
    </row>
    <row r="37" customFormat="false" ht="15" hidden="false" customHeight="true" outlineLevel="0" collapsed="false">
      <c r="A37" s="288" t="s">
        <v>148</v>
      </c>
      <c r="B37" s="288"/>
      <c r="C37" s="288"/>
      <c r="D37" s="288"/>
      <c r="E37" s="288"/>
      <c r="F37" s="288"/>
      <c r="G37" s="288"/>
      <c r="H37" s="288"/>
      <c r="I37" s="288"/>
      <c r="J37" s="297"/>
    </row>
    <row r="38" customFormat="false" ht="54" hidden="false" customHeight="true" outlineLevel="0" collapsed="false">
      <c r="A38" s="262" t="s">
        <v>149</v>
      </c>
      <c r="B38" s="262"/>
      <c r="C38" s="262"/>
      <c r="D38" s="262"/>
      <c r="E38" s="262"/>
      <c r="F38" s="262"/>
      <c r="G38" s="262"/>
      <c r="H38" s="262"/>
      <c r="I38" s="262"/>
      <c r="J38" s="296"/>
    </row>
    <row r="39" customFormat="false" ht="14.5" hidden="false" customHeight="true" outlineLevel="0" collapsed="false">
      <c r="A39" s="278" t="s">
        <v>150</v>
      </c>
      <c r="B39" s="278"/>
      <c r="C39" s="278"/>
      <c r="D39" s="278"/>
      <c r="E39" s="278"/>
      <c r="F39" s="278"/>
      <c r="G39" s="278"/>
      <c r="H39" s="278"/>
      <c r="I39" s="278"/>
      <c r="J39" s="296"/>
    </row>
    <row r="40" customFormat="false" ht="14.5" hidden="false" customHeight="true" outlineLevel="0" collapsed="false">
      <c r="A40" s="278" t="s">
        <v>151</v>
      </c>
      <c r="B40" s="278"/>
      <c r="C40" s="278"/>
      <c r="D40" s="278"/>
      <c r="E40" s="278"/>
      <c r="F40" s="278"/>
      <c r="G40" s="278"/>
      <c r="H40" s="278"/>
      <c r="I40" s="278"/>
      <c r="J40" s="296"/>
    </row>
  </sheetData>
  <mergeCells count="8">
    <mergeCell ref="A8:A9"/>
    <mergeCell ref="B8:F8"/>
    <mergeCell ref="H8:I8"/>
    <mergeCell ref="A36:I36"/>
    <mergeCell ref="A37:I37"/>
    <mergeCell ref="A38:I38"/>
    <mergeCell ref="A39:I39"/>
    <mergeCell ref="A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72"/>
    <col collapsed="false" customWidth="true" hidden="false" outlineLevel="0" max="2" min="2" style="0" width="0.81"/>
    <col collapsed="false" customWidth="true" hidden="false" outlineLevel="0" max="3" min="3" style="0" width="14.99"/>
    <col collapsed="false" customWidth="true" hidden="false" outlineLevel="0" max="4" min="4" style="0" width="10.99"/>
    <col collapsed="false" customWidth="true" hidden="false" outlineLevel="0" max="5" min="5" style="0" width="14.99"/>
    <col collapsed="false" customWidth="true" hidden="false" outlineLevel="0" max="6" min="6" style="0" width="0.81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/>
    <row r="4" s="295" customFormat="true" ht="12" hidden="false" customHeight="true" outlineLevel="0" collapsed="false">
      <c r="A4" s="298" t="s">
        <v>24</v>
      </c>
      <c r="B4" s="299"/>
      <c r="C4" s="299"/>
      <c r="D4" s="300"/>
      <c r="E4" s="300"/>
      <c r="F4" s="301"/>
      <c r="G4" s="301"/>
      <c r="H4" s="301"/>
      <c r="I4" s="301"/>
      <c r="J4" s="301"/>
    </row>
    <row r="5" s="295" customFormat="true" ht="25" hidden="false" customHeight="true" outlineLevel="0" collapsed="false">
      <c r="A5" s="302" t="s">
        <v>25</v>
      </c>
      <c r="B5" s="302"/>
      <c r="C5" s="302"/>
      <c r="D5" s="302"/>
      <c r="E5" s="302"/>
      <c r="F5" s="302"/>
      <c r="G5" s="302"/>
      <c r="H5" s="302"/>
      <c r="I5" s="302"/>
      <c r="J5" s="302"/>
    </row>
    <row r="6" customFormat="false" ht="12" hidden="false" customHeight="true" outlineLevel="0" collapsed="false">
      <c r="A6" s="247" t="s">
        <v>202</v>
      </c>
      <c r="B6" s="247"/>
      <c r="C6" s="247"/>
      <c r="D6" s="247"/>
      <c r="E6" s="247"/>
      <c r="F6" s="247"/>
      <c r="G6" s="247"/>
      <c r="H6" s="247"/>
      <c r="I6" s="247"/>
      <c r="J6" s="247"/>
    </row>
    <row r="7" customFormat="false" ht="6" hidden="false" customHeight="true" outlineLevel="0" collapsed="false">
      <c r="A7" s="303"/>
      <c r="B7" s="304"/>
      <c r="C7" s="304"/>
      <c r="D7" s="304"/>
      <c r="E7" s="304"/>
      <c r="F7" s="304"/>
      <c r="G7" s="304"/>
      <c r="H7" s="304"/>
      <c r="I7" s="304"/>
      <c r="J7" s="304"/>
    </row>
    <row r="8" customFormat="false" ht="20.15" hidden="false" customHeight="true" outlineLevel="0" collapsed="false">
      <c r="A8" s="251" t="s">
        <v>203</v>
      </c>
      <c r="B8" s="305"/>
      <c r="C8" s="306" t="s">
        <v>204</v>
      </c>
      <c r="D8" s="306" t="s">
        <v>205</v>
      </c>
      <c r="E8" s="306" t="s">
        <v>206</v>
      </c>
      <c r="F8" s="307"/>
      <c r="G8" s="308" t="s">
        <v>207</v>
      </c>
      <c r="H8" s="308"/>
      <c r="I8" s="308"/>
      <c r="J8" s="308"/>
    </row>
    <row r="9" customFormat="false" ht="12" hidden="false" customHeight="true" outlineLevel="0" collapsed="false">
      <c r="A9" s="251"/>
      <c r="B9" s="309"/>
      <c r="C9" s="306"/>
      <c r="D9" s="306"/>
      <c r="E9" s="306"/>
      <c r="F9" s="310"/>
      <c r="G9" s="311" t="s">
        <v>67</v>
      </c>
      <c r="H9" s="312" t="s">
        <v>208</v>
      </c>
      <c r="I9" s="312"/>
      <c r="J9" s="312"/>
    </row>
    <row r="10" customFormat="false" ht="40" hidden="false" customHeight="true" outlineLevel="0" collapsed="false">
      <c r="A10" s="251"/>
      <c r="B10" s="313"/>
      <c r="C10" s="306"/>
      <c r="D10" s="306"/>
      <c r="E10" s="306"/>
      <c r="F10" s="314"/>
      <c r="G10" s="311"/>
      <c r="H10" s="315" t="s">
        <v>209</v>
      </c>
      <c r="I10" s="315" t="s">
        <v>210</v>
      </c>
      <c r="J10" s="315" t="s">
        <v>211</v>
      </c>
    </row>
    <row r="11" customFormat="false" ht="3" hidden="false" customHeight="true" outlineLevel="0" collapsed="false">
      <c r="A11" s="262"/>
      <c r="B11" s="256"/>
      <c r="C11" s="316"/>
      <c r="D11" s="316"/>
      <c r="E11" s="316"/>
      <c r="F11" s="317"/>
      <c r="G11" s="318"/>
      <c r="H11" s="319"/>
      <c r="I11" s="319"/>
      <c r="J11" s="319"/>
    </row>
    <row r="12" s="295" customFormat="true" ht="10" hidden="false" customHeight="true" outlineLevel="0" collapsed="false">
      <c r="A12" s="262"/>
      <c r="B12" s="256"/>
      <c r="C12" s="259" t="s">
        <v>212</v>
      </c>
      <c r="D12" s="259"/>
      <c r="E12" s="259"/>
      <c r="F12" s="259"/>
      <c r="G12" s="259"/>
      <c r="H12" s="259"/>
      <c r="I12" s="259"/>
      <c r="J12" s="259"/>
    </row>
    <row r="13" customFormat="false" ht="3" hidden="false" customHeight="true" outlineLevel="0" collapsed="false">
      <c r="A13" s="262"/>
      <c r="B13" s="259"/>
      <c r="C13" s="259"/>
      <c r="D13" s="259"/>
      <c r="E13" s="259"/>
      <c r="F13" s="259"/>
      <c r="G13" s="259"/>
      <c r="H13" s="259"/>
      <c r="I13" s="259"/>
      <c r="J13" s="259"/>
    </row>
    <row r="14" s="295" customFormat="true" ht="10" hidden="false" customHeight="true" outlineLevel="0" collapsed="false">
      <c r="A14" s="320" t="s">
        <v>141</v>
      </c>
      <c r="B14" s="321"/>
      <c r="C14" s="321" t="n">
        <v>97.66</v>
      </c>
      <c r="D14" s="321" t="n">
        <v>94.61</v>
      </c>
      <c r="E14" s="321" t="n">
        <v>60.6</v>
      </c>
      <c r="F14" s="321"/>
      <c r="G14" s="321" t="n">
        <v>76.88</v>
      </c>
      <c r="H14" s="321" t="n">
        <v>9.75</v>
      </c>
      <c r="I14" s="321" t="n">
        <v>54.63</v>
      </c>
      <c r="J14" s="321" t="n">
        <v>4.93</v>
      </c>
    </row>
    <row r="15" s="295" customFormat="true" ht="10" hidden="false" customHeight="true" outlineLevel="0" collapsed="false">
      <c r="A15" s="320" t="s">
        <v>213</v>
      </c>
      <c r="B15" s="321"/>
      <c r="C15" s="321" t="n">
        <v>99.71</v>
      </c>
      <c r="D15" s="321" t="n">
        <v>97.04</v>
      </c>
      <c r="E15" s="321" t="n">
        <v>80.02</v>
      </c>
      <c r="F15" s="321"/>
      <c r="G15" s="321" t="n">
        <v>88.77</v>
      </c>
      <c r="H15" s="321" t="n">
        <v>15.99</v>
      </c>
      <c r="I15" s="321" t="n">
        <v>64.36</v>
      </c>
      <c r="J15" s="321" t="n">
        <v>7.88</v>
      </c>
    </row>
    <row r="16" s="295" customFormat="true" ht="10" hidden="false" customHeight="true" outlineLevel="0" collapsed="false">
      <c r="A16" s="320" t="s">
        <v>214</v>
      </c>
      <c r="B16" s="321"/>
      <c r="C16" s="321" t="n">
        <v>99.89</v>
      </c>
      <c r="D16" s="321" t="n">
        <v>98.03</v>
      </c>
      <c r="E16" s="321" t="n">
        <v>93.24</v>
      </c>
      <c r="F16" s="321"/>
      <c r="G16" s="321" t="n">
        <v>92.44</v>
      </c>
      <c r="H16" s="321" t="n">
        <v>17.26</v>
      </c>
      <c r="I16" s="321" t="n">
        <v>60.78</v>
      </c>
      <c r="J16" s="321" t="n">
        <v>10.2</v>
      </c>
    </row>
    <row r="17" s="295" customFormat="true" ht="10" hidden="false" customHeight="true" outlineLevel="0" collapsed="false">
      <c r="A17" s="320" t="s">
        <v>215</v>
      </c>
      <c r="B17" s="321"/>
      <c r="C17" s="321" t="n">
        <v>99.92</v>
      </c>
      <c r="D17" s="321" t="n">
        <v>99.44</v>
      </c>
      <c r="E17" s="321" t="n">
        <v>98.68</v>
      </c>
      <c r="F17" s="321"/>
      <c r="G17" s="321" t="n">
        <v>92.66</v>
      </c>
      <c r="H17" s="321" t="n">
        <v>22.83</v>
      </c>
      <c r="I17" s="321" t="n">
        <v>64.48</v>
      </c>
      <c r="J17" s="321" t="n">
        <v>19.09</v>
      </c>
    </row>
    <row r="18" s="295" customFormat="true" ht="10" hidden="false" customHeight="true" outlineLevel="0" collapsed="false">
      <c r="A18" s="322" t="s">
        <v>67</v>
      </c>
      <c r="B18" s="323"/>
      <c r="C18" s="323" t="n">
        <v>97.97</v>
      </c>
      <c r="D18" s="323" t="n">
        <v>95.05</v>
      </c>
      <c r="E18" s="323" t="n">
        <v>64.38</v>
      </c>
      <c r="F18" s="323"/>
      <c r="G18" s="323" t="n">
        <v>78.85</v>
      </c>
      <c r="H18" s="323" t="n">
        <v>10.85</v>
      </c>
      <c r="I18" s="323" t="n">
        <v>55.89</v>
      </c>
      <c r="J18" s="323" t="n">
        <v>5.68</v>
      </c>
    </row>
    <row r="19" s="295" customFormat="true" ht="3" hidden="false" customHeight="true" outlineLevel="0" collapsed="false">
      <c r="A19" s="322"/>
      <c r="B19" s="323"/>
      <c r="C19" s="323"/>
      <c r="D19" s="323"/>
      <c r="E19" s="323"/>
      <c r="F19" s="323"/>
      <c r="G19" s="323"/>
      <c r="H19" s="323"/>
      <c r="I19" s="323"/>
      <c r="J19" s="323"/>
    </row>
    <row r="20" s="295" customFormat="true" ht="10" hidden="false" customHeight="true" outlineLevel="0" collapsed="false">
      <c r="A20" s="269"/>
      <c r="B20" s="269"/>
      <c r="C20" s="270" t="s">
        <v>216</v>
      </c>
      <c r="D20" s="270"/>
      <c r="E20" s="270"/>
      <c r="F20" s="270"/>
      <c r="G20" s="270"/>
      <c r="H20" s="270"/>
      <c r="I20" s="270"/>
      <c r="J20" s="270"/>
    </row>
    <row r="21" s="295" customFormat="true" ht="3" hidden="false" customHeight="true" outlineLevel="0" collapsed="false">
      <c r="A21" s="269"/>
      <c r="B21" s="269"/>
      <c r="C21" s="270"/>
      <c r="D21" s="270"/>
      <c r="E21" s="270"/>
      <c r="F21" s="270"/>
      <c r="G21" s="270"/>
      <c r="H21" s="270"/>
      <c r="I21" s="270"/>
      <c r="J21" s="270"/>
    </row>
    <row r="22" s="295" customFormat="true" ht="10" hidden="false" customHeight="true" outlineLevel="0" collapsed="false">
      <c r="A22" s="320" t="s">
        <v>141</v>
      </c>
      <c r="B22" s="321"/>
      <c r="C22" s="321" t="n">
        <v>99.3</v>
      </c>
      <c r="D22" s="321" t="n">
        <v>96.25</v>
      </c>
      <c r="E22" s="321" t="n">
        <v>73.82</v>
      </c>
      <c r="F22" s="321"/>
      <c r="G22" s="321" t="n">
        <v>82.4</v>
      </c>
      <c r="H22" s="321" t="n">
        <v>11.3</v>
      </c>
      <c r="I22" s="321" t="n">
        <v>54.62</v>
      </c>
      <c r="J22" s="321" t="n">
        <v>3.31</v>
      </c>
    </row>
    <row r="23" s="295" customFormat="true" ht="10" hidden="false" customHeight="true" outlineLevel="0" collapsed="false">
      <c r="A23" s="320" t="s">
        <v>213</v>
      </c>
      <c r="B23" s="321"/>
      <c r="C23" s="321" t="n">
        <v>99.58</v>
      </c>
      <c r="D23" s="321" t="n">
        <v>99.24</v>
      </c>
      <c r="E23" s="321" t="n">
        <v>91.03</v>
      </c>
      <c r="F23" s="321"/>
      <c r="G23" s="321" t="n">
        <v>91.62</v>
      </c>
      <c r="H23" s="321" t="n">
        <v>23.83</v>
      </c>
      <c r="I23" s="321" t="n">
        <v>65.48</v>
      </c>
      <c r="J23" s="321" t="n">
        <v>6.36</v>
      </c>
    </row>
    <row r="24" s="295" customFormat="true" ht="10" hidden="false" customHeight="true" outlineLevel="0" collapsed="false">
      <c r="A24" s="320" t="s">
        <v>214</v>
      </c>
      <c r="B24" s="321"/>
      <c r="C24" s="321" t="n">
        <v>99.25</v>
      </c>
      <c r="D24" s="321" t="n">
        <v>98.18</v>
      </c>
      <c r="E24" s="321" t="n">
        <v>92.51</v>
      </c>
      <c r="F24" s="321"/>
      <c r="G24" s="321" t="n">
        <v>94.33</v>
      </c>
      <c r="H24" s="321" t="n">
        <v>17.04</v>
      </c>
      <c r="I24" s="321" t="n">
        <v>75.72</v>
      </c>
      <c r="J24" s="321" t="n">
        <v>5.47</v>
      </c>
    </row>
    <row r="25" s="295" customFormat="true" ht="10" hidden="false" customHeight="true" outlineLevel="0" collapsed="false">
      <c r="A25" s="320" t="s">
        <v>215</v>
      </c>
      <c r="B25" s="321"/>
      <c r="C25" s="321" t="n">
        <v>100</v>
      </c>
      <c r="D25" s="321" t="n">
        <v>97.97</v>
      </c>
      <c r="E25" s="321" t="n">
        <v>97.47</v>
      </c>
      <c r="F25" s="321"/>
      <c r="G25" s="321" t="n">
        <v>94.12</v>
      </c>
      <c r="H25" s="321" t="n">
        <v>23.08</v>
      </c>
      <c r="I25" s="321" t="n">
        <v>71.53</v>
      </c>
      <c r="J25" s="321" t="n">
        <v>11.18</v>
      </c>
    </row>
    <row r="26" s="295" customFormat="true" ht="10" hidden="false" customHeight="true" outlineLevel="0" collapsed="false">
      <c r="A26" s="322" t="s">
        <v>67</v>
      </c>
      <c r="B26" s="323"/>
      <c r="C26" s="323" t="n">
        <v>99.37</v>
      </c>
      <c r="D26" s="323" t="n">
        <v>96.83</v>
      </c>
      <c r="E26" s="323" t="n">
        <v>78.57</v>
      </c>
      <c r="F26" s="323"/>
      <c r="G26" s="323" t="n">
        <v>85.05</v>
      </c>
      <c r="H26" s="323" t="n">
        <v>13.78</v>
      </c>
      <c r="I26" s="323" t="n">
        <v>58.52</v>
      </c>
      <c r="J26" s="323" t="n">
        <v>4.26</v>
      </c>
    </row>
    <row r="27" s="295" customFormat="true" ht="3" hidden="false" customHeight="true" outlineLevel="0" collapsed="false">
      <c r="A27" s="322"/>
      <c r="B27" s="323"/>
      <c r="C27" s="323"/>
      <c r="D27" s="323"/>
      <c r="E27" s="323"/>
      <c r="F27" s="323"/>
      <c r="G27" s="323"/>
      <c r="H27" s="323"/>
      <c r="I27" s="323"/>
      <c r="J27" s="323"/>
    </row>
    <row r="28" s="295" customFormat="true" ht="9.75" hidden="false" customHeight="true" outlineLevel="0" collapsed="false">
      <c r="A28" s="269"/>
      <c r="B28" s="269"/>
      <c r="C28" s="270" t="s">
        <v>144</v>
      </c>
      <c r="D28" s="270"/>
      <c r="E28" s="270"/>
      <c r="F28" s="270"/>
      <c r="G28" s="270"/>
      <c r="H28" s="270"/>
      <c r="I28" s="270"/>
      <c r="J28" s="270"/>
    </row>
    <row r="29" s="295" customFormat="true" ht="3" hidden="false" customHeight="true" outlineLevel="0" collapsed="false">
      <c r="A29" s="269"/>
      <c r="B29" s="269"/>
      <c r="C29" s="270"/>
      <c r="D29" s="270"/>
      <c r="E29" s="270"/>
      <c r="F29" s="270"/>
      <c r="G29" s="270"/>
      <c r="H29" s="270"/>
      <c r="I29" s="270"/>
      <c r="J29" s="270"/>
    </row>
    <row r="30" s="295" customFormat="true" ht="10" hidden="false" customHeight="true" outlineLevel="0" collapsed="false">
      <c r="A30" s="320" t="s">
        <v>141</v>
      </c>
      <c r="B30" s="321"/>
      <c r="C30" s="321" t="n">
        <v>99.19</v>
      </c>
      <c r="D30" s="321" t="n">
        <v>95.23</v>
      </c>
      <c r="E30" s="321" t="n">
        <v>73.78</v>
      </c>
      <c r="F30" s="321"/>
      <c r="G30" s="321" t="n">
        <v>66.62</v>
      </c>
      <c r="H30" s="321" t="n">
        <v>4.9</v>
      </c>
      <c r="I30" s="321" t="n">
        <v>44.48</v>
      </c>
      <c r="J30" s="321" t="n">
        <v>1.06</v>
      </c>
    </row>
    <row r="31" s="295" customFormat="true" ht="10" hidden="false" customHeight="true" outlineLevel="0" collapsed="false">
      <c r="A31" s="320" t="s">
        <v>213</v>
      </c>
      <c r="B31" s="321"/>
      <c r="C31" s="321" t="n">
        <v>99.68</v>
      </c>
      <c r="D31" s="321" t="n">
        <v>96.8</v>
      </c>
      <c r="E31" s="321" t="n">
        <v>85.94</v>
      </c>
      <c r="F31" s="321"/>
      <c r="G31" s="321" t="n">
        <v>84.32</v>
      </c>
      <c r="H31" s="321" t="n">
        <v>2.87</v>
      </c>
      <c r="I31" s="321" t="n">
        <v>57.11</v>
      </c>
      <c r="J31" s="321" t="n">
        <v>1.02</v>
      </c>
    </row>
    <row r="32" s="295" customFormat="true" ht="10" hidden="false" customHeight="true" outlineLevel="0" collapsed="false">
      <c r="A32" s="320" t="s">
        <v>214</v>
      </c>
      <c r="B32" s="321"/>
      <c r="C32" s="321" t="n">
        <v>100</v>
      </c>
      <c r="D32" s="321" t="n">
        <v>91.74</v>
      </c>
      <c r="E32" s="321" t="n">
        <v>97.03</v>
      </c>
      <c r="F32" s="321"/>
      <c r="G32" s="321" t="n">
        <v>89.43</v>
      </c>
      <c r="H32" s="321" t="n">
        <v>1.6</v>
      </c>
      <c r="I32" s="321" t="n">
        <v>51.46</v>
      </c>
      <c r="J32" s="321" t="s">
        <v>217</v>
      </c>
    </row>
    <row r="33" s="295" customFormat="true" ht="10" hidden="false" customHeight="true" outlineLevel="0" collapsed="false">
      <c r="A33" s="320" t="s">
        <v>215</v>
      </c>
      <c r="B33" s="321"/>
      <c r="C33" s="321" t="n">
        <v>100</v>
      </c>
      <c r="D33" s="321" t="n">
        <v>97.46</v>
      </c>
      <c r="E33" s="321" t="n">
        <v>97.92</v>
      </c>
      <c r="F33" s="321"/>
      <c r="G33" s="321" t="n">
        <v>90.6</v>
      </c>
      <c r="H33" s="321" t="n">
        <v>5.37</v>
      </c>
      <c r="I33" s="321" t="n">
        <v>49.37</v>
      </c>
      <c r="J33" s="321" t="s">
        <v>217</v>
      </c>
    </row>
    <row r="34" s="295" customFormat="true" ht="10" hidden="false" customHeight="true" outlineLevel="0" collapsed="false">
      <c r="A34" s="322" t="s">
        <v>67</v>
      </c>
      <c r="B34" s="323"/>
      <c r="C34" s="323" t="n">
        <v>99.22</v>
      </c>
      <c r="D34" s="323" t="n">
        <v>95.25</v>
      </c>
      <c r="E34" s="323" t="n">
        <v>74.77</v>
      </c>
      <c r="F34" s="323"/>
      <c r="G34" s="323" t="n">
        <v>67.85</v>
      </c>
      <c r="H34" s="323" t="n">
        <v>4.76</v>
      </c>
      <c r="I34" s="323" t="n">
        <v>45.16</v>
      </c>
      <c r="J34" s="323" t="n">
        <v>1.05</v>
      </c>
    </row>
    <row r="35" s="295" customFormat="true" ht="3" hidden="false" customHeight="true" outlineLevel="0" collapsed="false">
      <c r="A35" s="322"/>
      <c r="B35" s="323"/>
      <c r="C35" s="323"/>
      <c r="D35" s="323"/>
      <c r="E35" s="323"/>
      <c r="F35" s="323"/>
      <c r="G35" s="323"/>
      <c r="H35" s="323"/>
      <c r="I35" s="323"/>
      <c r="J35" s="323"/>
    </row>
    <row r="36" s="295" customFormat="true" ht="10" hidden="false" customHeight="true" outlineLevel="0" collapsed="false">
      <c r="A36" s="269"/>
      <c r="B36" s="269"/>
      <c r="C36" s="270" t="s">
        <v>145</v>
      </c>
      <c r="D36" s="270"/>
      <c r="E36" s="270"/>
      <c r="F36" s="270"/>
      <c r="G36" s="270"/>
      <c r="H36" s="270"/>
      <c r="I36" s="270"/>
      <c r="J36" s="270"/>
    </row>
    <row r="37" s="295" customFormat="true" ht="2.25" hidden="false" customHeight="true" outlineLevel="0" collapsed="false">
      <c r="A37" s="269"/>
      <c r="B37" s="269"/>
      <c r="C37" s="270"/>
      <c r="D37" s="270"/>
      <c r="E37" s="270"/>
      <c r="F37" s="270"/>
      <c r="G37" s="270"/>
      <c r="H37" s="270"/>
      <c r="I37" s="270"/>
      <c r="J37" s="270"/>
    </row>
    <row r="38" s="295" customFormat="true" ht="10" hidden="false" customHeight="true" outlineLevel="0" collapsed="false">
      <c r="A38" s="320" t="s">
        <v>141</v>
      </c>
      <c r="B38" s="321"/>
      <c r="C38" s="321" t="n">
        <v>96.57</v>
      </c>
      <c r="D38" s="321" t="n">
        <v>93.78</v>
      </c>
      <c r="E38" s="321" t="n">
        <v>55.9</v>
      </c>
      <c r="F38" s="321"/>
      <c r="G38" s="321" t="n">
        <v>69.07</v>
      </c>
      <c r="H38" s="321" t="n">
        <v>23.55</v>
      </c>
      <c r="I38" s="321" t="n">
        <v>56.32</v>
      </c>
      <c r="J38" s="321" t="n">
        <v>11.61</v>
      </c>
    </row>
    <row r="39" s="295" customFormat="true" ht="10" hidden="false" customHeight="true" outlineLevel="0" collapsed="false">
      <c r="A39" s="320" t="s">
        <v>213</v>
      </c>
      <c r="B39" s="321"/>
      <c r="C39" s="321" t="n">
        <v>98.42</v>
      </c>
      <c r="D39" s="321" t="n">
        <v>96.06</v>
      </c>
      <c r="E39" s="321" t="n">
        <v>79.47</v>
      </c>
      <c r="F39" s="321"/>
      <c r="G39" s="321" t="n">
        <v>78.51</v>
      </c>
      <c r="H39" s="321" t="n">
        <v>24.97</v>
      </c>
      <c r="I39" s="321" t="n">
        <v>64.23</v>
      </c>
      <c r="J39" s="321" t="n">
        <v>15.16</v>
      </c>
    </row>
    <row r="40" s="295" customFormat="true" ht="10" hidden="false" customHeight="true" outlineLevel="0" collapsed="false">
      <c r="A40" s="320" t="s">
        <v>214</v>
      </c>
      <c r="B40" s="321"/>
      <c r="C40" s="321" t="n">
        <v>99.37</v>
      </c>
      <c r="D40" s="321" t="n">
        <v>95.99</v>
      </c>
      <c r="E40" s="321" t="n">
        <v>84.59</v>
      </c>
      <c r="F40" s="321"/>
      <c r="G40" s="321" t="n">
        <v>75.12</v>
      </c>
      <c r="H40" s="321" t="n">
        <v>24.38</v>
      </c>
      <c r="I40" s="321" t="n">
        <v>55.87</v>
      </c>
      <c r="J40" s="321" t="n">
        <v>16.09</v>
      </c>
    </row>
    <row r="41" s="295" customFormat="true" ht="10" hidden="false" customHeight="true" outlineLevel="0" collapsed="false">
      <c r="A41" s="320" t="s">
        <v>215</v>
      </c>
      <c r="B41" s="321"/>
      <c r="C41" s="321" t="n">
        <v>99.46</v>
      </c>
      <c r="D41" s="321" t="n">
        <v>96.97</v>
      </c>
      <c r="E41" s="321" t="n">
        <v>93.87</v>
      </c>
      <c r="F41" s="321"/>
      <c r="G41" s="321" t="n">
        <v>86.89</v>
      </c>
      <c r="H41" s="321" t="n">
        <v>32.72</v>
      </c>
      <c r="I41" s="321" t="n">
        <v>66.79</v>
      </c>
      <c r="J41" s="321" t="n">
        <v>23.6</v>
      </c>
    </row>
    <row r="42" s="295" customFormat="true" ht="10" hidden="false" customHeight="true" outlineLevel="0" collapsed="false">
      <c r="A42" s="322" t="s">
        <v>67</v>
      </c>
      <c r="B42" s="323"/>
      <c r="C42" s="323" t="n">
        <v>96.81</v>
      </c>
      <c r="D42" s="323" t="n">
        <v>94.04</v>
      </c>
      <c r="E42" s="323" t="n">
        <v>58.84</v>
      </c>
      <c r="F42" s="323"/>
      <c r="G42" s="323" t="n">
        <v>70.12</v>
      </c>
      <c r="H42" s="323" t="n">
        <v>23.82</v>
      </c>
      <c r="I42" s="323" t="n">
        <v>56.95</v>
      </c>
      <c r="J42" s="323" t="n">
        <v>12.16</v>
      </c>
    </row>
    <row r="43" customFormat="false" ht="3" hidden="false" customHeight="true" outlineLevel="0" collapsed="false">
      <c r="A43" s="324"/>
      <c r="B43" s="325"/>
      <c r="C43" s="325"/>
      <c r="D43" s="325"/>
      <c r="E43" s="325"/>
      <c r="F43" s="325"/>
      <c r="G43" s="325"/>
      <c r="H43" s="325"/>
      <c r="I43" s="325"/>
      <c r="J43" s="325"/>
    </row>
    <row r="44" s="295" customFormat="true" ht="10" hidden="false" customHeight="true" outlineLevel="0" collapsed="false">
      <c r="A44" s="269"/>
      <c r="B44" s="269"/>
      <c r="C44" s="270" t="s">
        <v>48</v>
      </c>
      <c r="D44" s="270"/>
      <c r="E44" s="270"/>
      <c r="F44" s="270"/>
      <c r="G44" s="270"/>
      <c r="H44" s="270"/>
      <c r="I44" s="270"/>
      <c r="J44" s="270"/>
    </row>
    <row r="45" customFormat="false" ht="3" hidden="false" customHeight="true" outlineLevel="0" collapsed="false">
      <c r="A45" s="326"/>
      <c r="B45" s="325"/>
      <c r="C45" s="325"/>
      <c r="D45" s="325"/>
      <c r="E45" s="325"/>
      <c r="F45" s="325"/>
      <c r="G45" s="325"/>
      <c r="H45" s="325"/>
      <c r="I45" s="325"/>
      <c r="J45" s="325"/>
    </row>
    <row r="46" s="295" customFormat="true" ht="10" hidden="false" customHeight="true" outlineLevel="0" collapsed="false">
      <c r="A46" s="320" t="s">
        <v>141</v>
      </c>
      <c r="B46" s="321"/>
      <c r="C46" s="321" t="n">
        <v>97.23</v>
      </c>
      <c r="D46" s="321" t="n">
        <v>94.24</v>
      </c>
      <c r="E46" s="321" t="n">
        <v>59.52</v>
      </c>
      <c r="F46" s="321"/>
      <c r="G46" s="321" t="n">
        <v>71.58</v>
      </c>
      <c r="H46" s="321" t="n">
        <v>16.92</v>
      </c>
      <c r="I46" s="321" t="n">
        <v>54.53</v>
      </c>
      <c r="J46" s="321" t="n">
        <v>8.21</v>
      </c>
    </row>
    <row r="47" s="295" customFormat="true" ht="10" hidden="false" customHeight="true" outlineLevel="0" collapsed="false">
      <c r="A47" s="320" t="s">
        <v>213</v>
      </c>
      <c r="B47" s="321"/>
      <c r="C47" s="321" t="n">
        <v>99.08</v>
      </c>
      <c r="D47" s="321" t="n">
        <v>96.6</v>
      </c>
      <c r="E47" s="321" t="n">
        <v>80.39</v>
      </c>
      <c r="F47" s="321"/>
      <c r="G47" s="321" t="n">
        <v>83.57</v>
      </c>
      <c r="H47" s="321" t="n">
        <v>19.71</v>
      </c>
      <c r="I47" s="321" t="n">
        <v>63.86</v>
      </c>
      <c r="J47" s="321" t="n">
        <v>10.95</v>
      </c>
    </row>
    <row r="48" s="295" customFormat="true" ht="10" hidden="false" customHeight="true" outlineLevel="0" collapsed="false">
      <c r="A48" s="320" t="s">
        <v>214</v>
      </c>
      <c r="B48" s="321"/>
      <c r="C48" s="321" t="n">
        <v>99.61</v>
      </c>
      <c r="D48" s="321" t="n">
        <v>96.77</v>
      </c>
      <c r="E48" s="321" t="n">
        <v>89.11</v>
      </c>
      <c r="F48" s="321"/>
      <c r="G48" s="321" t="n">
        <v>83.86</v>
      </c>
      <c r="H48" s="321" t="n">
        <v>20.1</v>
      </c>
      <c r="I48" s="321" t="n">
        <v>58.51</v>
      </c>
      <c r="J48" s="321" t="n">
        <v>12.52</v>
      </c>
    </row>
    <row r="49" s="295" customFormat="true" ht="10" hidden="false" customHeight="true" outlineLevel="0" collapsed="false">
      <c r="A49" s="320" t="s">
        <v>215</v>
      </c>
      <c r="B49" s="321"/>
      <c r="C49" s="321" t="n">
        <v>99.68</v>
      </c>
      <c r="D49" s="321" t="n">
        <v>97.97</v>
      </c>
      <c r="E49" s="321" t="n">
        <v>95.98</v>
      </c>
      <c r="F49" s="321"/>
      <c r="G49" s="321" t="n">
        <v>89.54</v>
      </c>
      <c r="H49" s="321" t="n">
        <v>27.79</v>
      </c>
      <c r="I49" s="321" t="n">
        <v>65.71</v>
      </c>
      <c r="J49" s="321" t="n">
        <v>20.73</v>
      </c>
    </row>
    <row r="50" s="295" customFormat="true" ht="10" hidden="false" customHeight="true" outlineLevel="0" collapsed="false">
      <c r="A50" s="322" t="s">
        <v>67</v>
      </c>
      <c r="B50" s="323"/>
      <c r="C50" s="323" t="n">
        <v>97.48</v>
      </c>
      <c r="D50" s="323" t="n">
        <v>94.54</v>
      </c>
      <c r="E50" s="323" t="n">
        <v>62.56</v>
      </c>
      <c r="F50" s="323"/>
      <c r="G50" s="323" t="n">
        <v>73.11</v>
      </c>
      <c r="H50" s="323" t="n">
        <v>17.4</v>
      </c>
      <c r="I50" s="323" t="n">
        <v>55.48</v>
      </c>
      <c r="J50" s="323" t="n">
        <v>8.76</v>
      </c>
    </row>
    <row r="51" customFormat="false" ht="3" hidden="false" customHeight="true" outlineLevel="0" collapsed="false">
      <c r="A51" s="327"/>
      <c r="B51" s="328"/>
      <c r="C51" s="328"/>
      <c r="D51" s="328"/>
      <c r="E51" s="328"/>
      <c r="F51" s="328"/>
      <c r="G51" s="328"/>
      <c r="H51" s="328"/>
      <c r="I51" s="328"/>
      <c r="J51" s="328"/>
    </row>
    <row r="52" customFormat="false" ht="3" hidden="false" customHeight="true" outlineLevel="0" collapsed="false">
      <c r="A52" s="322"/>
      <c r="B52" s="323"/>
      <c r="C52" s="323"/>
      <c r="D52" s="323"/>
      <c r="E52" s="323"/>
      <c r="F52" s="323"/>
      <c r="G52" s="323"/>
      <c r="H52" s="323"/>
      <c r="I52" s="323"/>
      <c r="J52" s="323"/>
    </row>
    <row r="53" s="295" customFormat="true" ht="10" hidden="false" customHeight="true" outlineLevel="0" collapsed="false">
      <c r="A53" s="276" t="s">
        <v>218</v>
      </c>
      <c r="B53" s="271"/>
      <c r="C53" s="271"/>
      <c r="D53" s="271"/>
      <c r="E53" s="271"/>
      <c r="F53" s="271"/>
      <c r="G53" s="271"/>
      <c r="H53" s="271"/>
      <c r="I53" s="271"/>
      <c r="J53" s="271"/>
    </row>
  </sheetData>
  <mergeCells count="14">
    <mergeCell ref="A5:J5"/>
    <mergeCell ref="A6:J6"/>
    <mergeCell ref="A8:A10"/>
    <mergeCell ref="C8:C10"/>
    <mergeCell ref="D8:D10"/>
    <mergeCell ref="E8:E10"/>
    <mergeCell ref="G8:J8"/>
    <mergeCell ref="G9:G10"/>
    <mergeCell ref="H9:J9"/>
    <mergeCell ref="C12:J12"/>
    <mergeCell ref="C20:J20"/>
    <mergeCell ref="C28:J28"/>
    <mergeCell ref="C36:J36"/>
    <mergeCell ref="C44:J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5.72"/>
    <col collapsed="false" customWidth="true" hidden="false" outlineLevel="0" max="2" min="2" style="0" width="13.72"/>
    <col collapsed="false" customWidth="true" hidden="false" outlineLevel="0" max="3" min="3" style="0" width="10.81"/>
    <col collapsed="false" customWidth="true" hidden="false" outlineLevel="0" max="4" min="4" style="0" width="18.81"/>
    <col collapsed="false" customWidth="true" hidden="false" outlineLevel="0" max="5" min="5" style="0" width="0.81"/>
    <col collapsed="false" customWidth="true" hidden="false" outlineLevel="0" max="6" min="6" style="0" width="5.17"/>
    <col collapsed="false" customWidth="true" hidden="false" outlineLevel="0" max="7" min="7" style="0" width="8.53"/>
    <col collapsed="false" customWidth="true" hidden="false" outlineLevel="0" max="8" min="8" style="0" width="7.44"/>
    <col collapsed="false" customWidth="true" hidden="false" outlineLevel="0" max="9" min="9" style="0" width="8.17"/>
    <col collapsed="false" customWidth="true" hidden="false" outlineLevel="0" max="10" min="10" style="0" width="4.4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/>
    <row r="4" s="7" customFormat="true" ht="12" hidden="false" customHeight="true" outlineLevel="0" collapsed="false">
      <c r="A4" s="329" t="s">
        <v>27</v>
      </c>
      <c r="B4" s="330"/>
      <c r="C4" s="331"/>
      <c r="D4" s="331"/>
    </row>
    <row r="5" s="333" customFormat="true" ht="22.5" hidden="false" customHeight="true" outlineLevel="0" collapsed="false">
      <c r="A5" s="332" t="s">
        <v>28</v>
      </c>
      <c r="B5" s="332"/>
      <c r="C5" s="332"/>
      <c r="D5" s="332"/>
      <c r="E5" s="332"/>
      <c r="F5" s="332"/>
      <c r="G5" s="332"/>
      <c r="H5" s="332"/>
      <c r="I5" s="332"/>
    </row>
    <row r="6" s="334" customFormat="true" ht="12" hidden="false" customHeight="true" outlineLevel="0" collapsed="false">
      <c r="A6" s="247" t="s">
        <v>202</v>
      </c>
      <c r="B6" s="247"/>
      <c r="C6" s="247"/>
      <c r="D6" s="247"/>
      <c r="E6" s="247"/>
      <c r="F6" s="247"/>
      <c r="G6" s="247"/>
      <c r="H6" s="247"/>
      <c r="I6" s="247"/>
    </row>
    <row r="7" customFormat="false" ht="6" hidden="false" customHeight="true" outlineLevel="0" collapsed="false"/>
    <row r="8" customFormat="false" ht="20.15" hidden="false" customHeight="true" outlineLevel="0" collapsed="false">
      <c r="A8" s="251" t="s">
        <v>219</v>
      </c>
      <c r="B8" s="306" t="s">
        <v>204</v>
      </c>
      <c r="C8" s="306" t="s">
        <v>205</v>
      </c>
      <c r="D8" s="306" t="s">
        <v>206</v>
      </c>
      <c r="E8" s="307"/>
      <c r="F8" s="335" t="s">
        <v>207</v>
      </c>
      <c r="G8" s="335"/>
      <c r="H8" s="335"/>
      <c r="I8" s="335"/>
    </row>
    <row r="9" customFormat="false" ht="15" hidden="false" customHeight="true" outlineLevel="0" collapsed="false">
      <c r="A9" s="251"/>
      <c r="B9" s="306"/>
      <c r="C9" s="306"/>
      <c r="D9" s="306"/>
      <c r="E9" s="336"/>
      <c r="F9" s="337" t="s">
        <v>67</v>
      </c>
      <c r="G9" s="335" t="s">
        <v>208</v>
      </c>
      <c r="H9" s="335"/>
      <c r="I9" s="335"/>
      <c r="J9" s="338"/>
    </row>
    <row r="10" customFormat="false" ht="40" hidden="false" customHeight="true" outlineLevel="0" collapsed="false">
      <c r="A10" s="251"/>
      <c r="B10" s="306"/>
      <c r="C10" s="306"/>
      <c r="D10" s="306"/>
      <c r="E10" s="314"/>
      <c r="F10" s="337"/>
      <c r="G10" s="315" t="s">
        <v>220</v>
      </c>
      <c r="H10" s="315" t="s">
        <v>210</v>
      </c>
      <c r="I10" s="315" t="s">
        <v>211</v>
      </c>
    </row>
    <row r="11" customFormat="false" ht="6" hidden="false" customHeight="true" outlineLevel="0" collapsed="false">
      <c r="A11" s="262"/>
      <c r="B11" s="258"/>
      <c r="C11" s="258"/>
      <c r="D11" s="258"/>
      <c r="E11" s="317"/>
      <c r="F11" s="316"/>
      <c r="G11" s="319"/>
      <c r="H11" s="319"/>
      <c r="I11" s="319"/>
    </row>
    <row r="12" customFormat="false" ht="14.5" hidden="false" customHeight="false" outlineLevel="0" collapsed="false">
      <c r="A12" s="265" t="s">
        <v>221</v>
      </c>
      <c r="B12" s="323" t="n">
        <v>97.48</v>
      </c>
      <c r="C12" s="323" t="n">
        <v>94.54</v>
      </c>
      <c r="D12" s="323" t="n">
        <v>62.56</v>
      </c>
      <c r="E12" s="323"/>
      <c r="F12" s="323" t="n">
        <v>73.11</v>
      </c>
      <c r="G12" s="323" t="n">
        <v>17.4</v>
      </c>
      <c r="H12" s="323" t="n">
        <v>55.48</v>
      </c>
      <c r="I12" s="323" t="n">
        <v>8.76</v>
      </c>
      <c r="J12" s="275"/>
    </row>
    <row r="13" customFormat="false" ht="14.5" hidden="false" customHeight="false" outlineLevel="0" collapsed="false">
      <c r="A13" s="262" t="s">
        <v>222</v>
      </c>
      <c r="B13" s="321" t="n">
        <v>97.84</v>
      </c>
      <c r="C13" s="321" t="n">
        <v>95.35</v>
      </c>
      <c r="D13" s="321" t="n">
        <v>52.91</v>
      </c>
      <c r="E13" s="321"/>
      <c r="F13" s="321" t="n">
        <v>78.31</v>
      </c>
      <c r="G13" s="321" t="n">
        <v>22.38</v>
      </c>
      <c r="H13" s="321" t="n">
        <v>61.1</v>
      </c>
      <c r="I13" s="321" t="n">
        <v>6.59</v>
      </c>
    </row>
    <row r="14" customFormat="false" ht="14.5" hidden="false" customHeight="false" outlineLevel="0" collapsed="false">
      <c r="A14" s="262" t="s">
        <v>223</v>
      </c>
      <c r="B14" s="321" t="n">
        <v>92.13</v>
      </c>
      <c r="C14" s="321" t="n">
        <v>91.33</v>
      </c>
      <c r="D14" s="321" t="n">
        <v>47.72</v>
      </c>
      <c r="E14" s="321"/>
      <c r="F14" s="321" t="n">
        <v>58.66</v>
      </c>
      <c r="G14" s="321" t="n">
        <v>10.38</v>
      </c>
      <c r="H14" s="321" t="n">
        <v>40.16</v>
      </c>
      <c r="I14" s="321" t="n">
        <v>4.86</v>
      </c>
    </row>
    <row r="15" customFormat="false" ht="14.5" hidden="false" customHeight="false" outlineLevel="0" collapsed="false">
      <c r="A15" s="262" t="s">
        <v>224</v>
      </c>
      <c r="B15" s="321" t="n">
        <v>98.66</v>
      </c>
      <c r="C15" s="321" t="n">
        <v>95.92</v>
      </c>
      <c r="D15" s="321" t="n">
        <v>61.14</v>
      </c>
      <c r="E15" s="321"/>
      <c r="F15" s="321" t="n">
        <v>87.74</v>
      </c>
      <c r="G15" s="321" t="n">
        <v>22.45</v>
      </c>
      <c r="H15" s="321" t="n">
        <v>63.94</v>
      </c>
      <c r="I15" s="321" t="n">
        <v>11.32</v>
      </c>
    </row>
    <row r="16" customFormat="false" ht="36" hidden="false" customHeight="false" outlineLevel="0" collapsed="false">
      <c r="A16" s="262" t="s">
        <v>225</v>
      </c>
      <c r="B16" s="321" t="n">
        <v>99.72</v>
      </c>
      <c r="C16" s="321" t="n">
        <v>96.79</v>
      </c>
      <c r="D16" s="321" t="n">
        <v>70.7</v>
      </c>
      <c r="E16" s="321"/>
      <c r="F16" s="321" t="n">
        <v>84.56</v>
      </c>
      <c r="G16" s="321" t="n">
        <v>8.89</v>
      </c>
      <c r="H16" s="321" t="n">
        <v>61.41</v>
      </c>
      <c r="I16" s="321" t="n">
        <v>3.51</v>
      </c>
    </row>
    <row r="17" customFormat="false" ht="18" hidden="false" customHeight="false" outlineLevel="0" collapsed="false">
      <c r="A17" s="262" t="s">
        <v>226</v>
      </c>
      <c r="B17" s="321" t="n">
        <v>98.85</v>
      </c>
      <c r="C17" s="321" t="n">
        <v>94.16</v>
      </c>
      <c r="D17" s="321" t="n">
        <v>63.42</v>
      </c>
      <c r="E17" s="321"/>
      <c r="F17" s="321" t="n">
        <v>81.24</v>
      </c>
      <c r="G17" s="321" t="n">
        <v>5.65</v>
      </c>
      <c r="H17" s="321" t="n">
        <v>51.69</v>
      </c>
      <c r="I17" s="321" t="n">
        <v>3.8</v>
      </c>
    </row>
    <row r="18" customFormat="false" ht="27" hidden="false" customHeight="false" outlineLevel="0" collapsed="false">
      <c r="A18" s="262" t="s">
        <v>168</v>
      </c>
      <c r="B18" s="321" t="n">
        <v>100</v>
      </c>
      <c r="C18" s="321" t="n">
        <v>99.19</v>
      </c>
      <c r="D18" s="321" t="n">
        <v>76.66</v>
      </c>
      <c r="E18" s="321"/>
      <c r="F18" s="321" t="n">
        <v>92.91</v>
      </c>
      <c r="G18" s="321" t="n">
        <v>14.21</v>
      </c>
      <c r="H18" s="321" t="n">
        <v>70.5</v>
      </c>
      <c r="I18" s="321" t="n">
        <v>10.33</v>
      </c>
    </row>
    <row r="19" customFormat="false" ht="27" hidden="false" customHeight="false" outlineLevel="0" collapsed="false">
      <c r="A19" s="262" t="s">
        <v>227</v>
      </c>
      <c r="B19" s="321" t="n">
        <v>99.99</v>
      </c>
      <c r="C19" s="321" t="n">
        <v>98.98</v>
      </c>
      <c r="D19" s="321" t="n">
        <v>77.89</v>
      </c>
      <c r="E19" s="321"/>
      <c r="F19" s="321" t="n">
        <v>88.76</v>
      </c>
      <c r="G19" s="321" t="n">
        <v>5.76</v>
      </c>
      <c r="H19" s="321" t="n">
        <v>64.55</v>
      </c>
      <c r="I19" s="321" t="n">
        <v>3.67</v>
      </c>
    </row>
    <row r="20" customFormat="false" ht="14.5" hidden="false" customHeight="false" outlineLevel="0" collapsed="false">
      <c r="A20" s="262" t="s">
        <v>228</v>
      </c>
      <c r="B20" s="321" t="n">
        <v>100</v>
      </c>
      <c r="C20" s="321" t="n">
        <v>94.07</v>
      </c>
      <c r="D20" s="321" t="s">
        <v>217</v>
      </c>
      <c r="E20" s="321"/>
      <c r="F20" s="321" t="s">
        <v>217</v>
      </c>
      <c r="G20" s="321" t="n">
        <v>10.77</v>
      </c>
      <c r="H20" s="321" t="n">
        <v>46.97</v>
      </c>
      <c r="I20" s="321" t="n">
        <v>11.51</v>
      </c>
    </row>
    <row r="21" customFormat="false" ht="18" hidden="false" customHeight="false" outlineLevel="0" collapsed="false">
      <c r="A21" s="262" t="s">
        <v>229</v>
      </c>
      <c r="B21" s="321" t="n">
        <v>98.35</v>
      </c>
      <c r="C21" s="321" t="n">
        <v>93.16</v>
      </c>
      <c r="D21" s="321" t="n">
        <v>73.13</v>
      </c>
      <c r="E21" s="321"/>
      <c r="F21" s="321" t="n">
        <v>73.91</v>
      </c>
      <c r="G21" s="321" t="n">
        <v>10.73</v>
      </c>
      <c r="H21" s="321" t="n">
        <v>56.03</v>
      </c>
      <c r="I21" s="321" t="n">
        <v>8.68</v>
      </c>
    </row>
    <row r="22" customFormat="false" ht="27" hidden="false" customHeight="false" outlineLevel="0" collapsed="false">
      <c r="A22" s="262" t="s">
        <v>230</v>
      </c>
      <c r="B22" s="321" t="n">
        <v>99.37</v>
      </c>
      <c r="C22" s="321" t="n">
        <v>96.83</v>
      </c>
      <c r="D22" s="321" t="n">
        <v>78.57</v>
      </c>
      <c r="E22" s="321"/>
      <c r="F22" s="321" t="n">
        <v>85.05</v>
      </c>
      <c r="G22" s="321" t="n">
        <v>13.78</v>
      </c>
      <c r="H22" s="321" t="n">
        <v>58.52</v>
      </c>
      <c r="I22" s="321" t="n">
        <v>4.26</v>
      </c>
    </row>
    <row r="23" customFormat="false" ht="14.5" hidden="false" customHeight="false" outlineLevel="0" collapsed="false">
      <c r="A23" s="262" t="s">
        <v>231</v>
      </c>
      <c r="B23" s="321" t="n">
        <v>99.22</v>
      </c>
      <c r="C23" s="321" t="n">
        <v>95.25</v>
      </c>
      <c r="D23" s="321" t="n">
        <v>74.77</v>
      </c>
      <c r="E23" s="321"/>
      <c r="F23" s="321" t="n">
        <v>67.85</v>
      </c>
      <c r="G23" s="321" t="n">
        <v>4.76</v>
      </c>
      <c r="H23" s="321" t="n">
        <v>45.16</v>
      </c>
      <c r="I23" s="321" t="n">
        <v>1.05</v>
      </c>
    </row>
    <row r="24" customFormat="false" ht="18" hidden="false" customHeight="false" outlineLevel="0" collapsed="false">
      <c r="A24" s="262" t="s">
        <v>232</v>
      </c>
      <c r="B24" s="321" t="n">
        <v>99.32</v>
      </c>
      <c r="C24" s="321" t="n">
        <v>97.58</v>
      </c>
      <c r="D24" s="321" t="n">
        <v>64.34</v>
      </c>
      <c r="E24" s="321"/>
      <c r="F24" s="321" t="n">
        <v>72.75</v>
      </c>
      <c r="G24" s="321" t="n">
        <v>27.24</v>
      </c>
      <c r="H24" s="321" t="n">
        <v>58.41</v>
      </c>
      <c r="I24" s="321" t="n">
        <v>16.5</v>
      </c>
    </row>
    <row r="25" customFormat="false" ht="18" hidden="false" customHeight="false" outlineLevel="0" collapsed="false">
      <c r="A25" s="262" t="s">
        <v>233</v>
      </c>
      <c r="B25" s="321" t="n">
        <v>96.82</v>
      </c>
      <c r="C25" s="321" t="n">
        <v>90.62</v>
      </c>
      <c r="D25" s="321" t="n">
        <v>59.26</v>
      </c>
      <c r="E25" s="321"/>
      <c r="F25" s="321" t="n">
        <v>50.15</v>
      </c>
      <c r="G25" s="321" t="n">
        <v>8.91</v>
      </c>
      <c r="H25" s="321" t="n">
        <v>36.9</v>
      </c>
      <c r="I25" s="321" t="n">
        <v>5.52</v>
      </c>
    </row>
    <row r="26" customFormat="false" ht="14.5" hidden="false" customHeight="false" outlineLevel="0" collapsed="false">
      <c r="A26" s="262" t="s">
        <v>234</v>
      </c>
      <c r="B26" s="321" t="n">
        <v>100</v>
      </c>
      <c r="C26" s="321" t="n">
        <v>99.4</v>
      </c>
      <c r="D26" s="321" t="n">
        <v>69.22</v>
      </c>
      <c r="E26" s="321"/>
      <c r="F26" s="321" t="n">
        <v>60.99</v>
      </c>
      <c r="G26" s="321" t="n">
        <v>17.52</v>
      </c>
      <c r="H26" s="321" t="n">
        <v>38.75</v>
      </c>
      <c r="I26" s="321" t="n">
        <v>33.47</v>
      </c>
    </row>
    <row r="27" customFormat="false" ht="14.5" hidden="false" customHeight="false" outlineLevel="0" collapsed="false">
      <c r="A27" s="262" t="s">
        <v>235</v>
      </c>
      <c r="B27" s="321" t="n">
        <v>100</v>
      </c>
      <c r="C27" s="321" t="n">
        <v>97.9</v>
      </c>
      <c r="D27" s="321" t="n">
        <v>42.61</v>
      </c>
      <c r="E27" s="321"/>
      <c r="F27" s="321" t="n">
        <v>98.58</v>
      </c>
      <c r="G27" s="321" t="n">
        <v>87.71</v>
      </c>
      <c r="H27" s="321" t="n">
        <v>97.94</v>
      </c>
      <c r="I27" s="321" t="n">
        <v>47.91</v>
      </c>
    </row>
    <row r="28" customFormat="false" ht="14.5" hidden="false" customHeight="false" outlineLevel="0" collapsed="false">
      <c r="A28" s="262" t="s">
        <v>236</v>
      </c>
      <c r="B28" s="321" t="n">
        <v>88.67</v>
      </c>
      <c r="C28" s="321" t="n">
        <v>87.33</v>
      </c>
      <c r="D28" s="321" t="s">
        <v>217</v>
      </c>
      <c r="E28" s="321"/>
      <c r="F28" s="321" t="s">
        <v>217</v>
      </c>
      <c r="G28" s="321" t="s">
        <v>217</v>
      </c>
      <c r="H28" s="321" t="n">
        <v>58.07</v>
      </c>
      <c r="I28" s="321" t="n">
        <v>4.47</v>
      </c>
    </row>
    <row r="29" customFormat="false" ht="18" hidden="false" customHeight="false" outlineLevel="0" collapsed="false">
      <c r="A29" s="262" t="s">
        <v>237</v>
      </c>
      <c r="B29" s="321" t="n">
        <v>100</v>
      </c>
      <c r="C29" s="321" t="n">
        <v>99.84</v>
      </c>
      <c r="D29" s="321" t="n">
        <v>72.51</v>
      </c>
      <c r="E29" s="321"/>
      <c r="F29" s="321" t="n">
        <v>91.49</v>
      </c>
      <c r="G29" s="321" t="n">
        <v>12.25</v>
      </c>
      <c r="H29" s="321" t="n">
        <v>42.59</v>
      </c>
      <c r="I29" s="321" t="n">
        <v>3.55</v>
      </c>
    </row>
    <row r="30" customFormat="false" ht="14.5" hidden="false" customHeight="false" outlineLevel="0" collapsed="false">
      <c r="A30" s="262" t="s">
        <v>238</v>
      </c>
      <c r="B30" s="321" t="n">
        <v>99.32</v>
      </c>
      <c r="C30" s="321" t="n">
        <v>99.09</v>
      </c>
      <c r="D30" s="321" t="n">
        <v>73.31</v>
      </c>
      <c r="E30" s="321"/>
      <c r="F30" s="321" t="n">
        <v>97.71</v>
      </c>
      <c r="G30" s="321" t="n">
        <v>69.42</v>
      </c>
      <c r="H30" s="321" t="n">
        <v>89.82</v>
      </c>
      <c r="I30" s="321" t="n">
        <v>40.3</v>
      </c>
    </row>
    <row r="31" customFormat="false" ht="14.5" hidden="false" customHeight="false" outlineLevel="0" collapsed="false">
      <c r="A31" s="262" t="s">
        <v>189</v>
      </c>
      <c r="B31" s="321" t="n">
        <v>100</v>
      </c>
      <c r="C31" s="321" t="n">
        <v>98.77</v>
      </c>
      <c r="D31" s="321" t="n">
        <v>91.1</v>
      </c>
      <c r="E31" s="321"/>
      <c r="F31" s="321" t="n">
        <v>91.33</v>
      </c>
      <c r="G31" s="321" t="n">
        <v>25.53</v>
      </c>
      <c r="H31" s="321" t="n">
        <v>70.85</v>
      </c>
      <c r="I31" s="321" t="n">
        <v>15.23</v>
      </c>
    </row>
    <row r="32" customFormat="false" ht="14.5" hidden="false" customHeight="false" outlineLevel="0" collapsed="false">
      <c r="A32" s="262" t="s">
        <v>239</v>
      </c>
      <c r="B32" s="321" t="n">
        <v>99.84</v>
      </c>
      <c r="C32" s="321" t="n">
        <v>99.37</v>
      </c>
      <c r="D32" s="321" t="n">
        <v>82.09</v>
      </c>
      <c r="E32" s="321"/>
      <c r="F32" s="321" t="n">
        <v>84.21</v>
      </c>
      <c r="G32" s="321" t="n">
        <v>10.25</v>
      </c>
      <c r="H32" s="321" t="n">
        <v>55.61</v>
      </c>
      <c r="I32" s="321" t="n">
        <v>4.87</v>
      </c>
    </row>
    <row r="33" customFormat="false" ht="14.5" hidden="false" customHeight="false" outlineLevel="0" collapsed="false">
      <c r="A33" s="262" t="s">
        <v>240</v>
      </c>
      <c r="B33" s="321" t="n">
        <v>96.59</v>
      </c>
      <c r="C33" s="321" t="n">
        <v>96.07</v>
      </c>
      <c r="D33" s="321" t="n">
        <v>61.35</v>
      </c>
      <c r="E33" s="321"/>
      <c r="F33" s="321" t="n">
        <v>55.48</v>
      </c>
      <c r="G33" s="321" t="n">
        <v>11.42</v>
      </c>
      <c r="H33" s="321" t="n">
        <v>38.96</v>
      </c>
      <c r="I33" s="321" t="n">
        <v>7.45</v>
      </c>
    </row>
    <row r="34" customFormat="false" ht="18" hidden="false" customHeight="false" outlineLevel="0" collapsed="false">
      <c r="A34" s="262" t="s">
        <v>241</v>
      </c>
      <c r="B34" s="321" t="n">
        <v>99.89</v>
      </c>
      <c r="C34" s="321" t="n">
        <v>99.6</v>
      </c>
      <c r="D34" s="321" t="n">
        <v>74.97</v>
      </c>
      <c r="E34" s="321"/>
      <c r="F34" s="321" t="n">
        <v>77.43</v>
      </c>
      <c r="G34" s="321" t="n">
        <v>10.71</v>
      </c>
      <c r="H34" s="321" t="n">
        <v>52.48</v>
      </c>
      <c r="I34" s="321" t="n">
        <v>5.53</v>
      </c>
    </row>
    <row r="35" customFormat="false" ht="36" hidden="false" customHeight="false" outlineLevel="0" collapsed="false">
      <c r="A35" s="262" t="s">
        <v>242</v>
      </c>
      <c r="B35" s="321" t="n">
        <v>96.59</v>
      </c>
      <c r="C35" s="321" t="n">
        <v>87.85</v>
      </c>
      <c r="D35" s="321" t="s">
        <v>217</v>
      </c>
      <c r="E35" s="321"/>
      <c r="F35" s="321" t="n">
        <v>65.91</v>
      </c>
      <c r="G35" s="321" t="n">
        <v>10.85</v>
      </c>
      <c r="H35" s="321" t="n">
        <v>52.35</v>
      </c>
      <c r="I35" s="321" t="n">
        <v>4.19</v>
      </c>
    </row>
    <row r="36" customFormat="false" ht="18" hidden="false" customHeight="false" outlineLevel="0" collapsed="false">
      <c r="A36" s="262" t="s">
        <v>243</v>
      </c>
      <c r="B36" s="321" t="n">
        <v>100</v>
      </c>
      <c r="C36" s="321" t="n">
        <v>97.82</v>
      </c>
      <c r="D36" s="321" t="n">
        <v>79.48</v>
      </c>
      <c r="E36" s="321"/>
      <c r="F36" s="321" t="n">
        <v>93.2</v>
      </c>
      <c r="G36" s="321" t="n">
        <v>47.99</v>
      </c>
      <c r="H36" s="321" t="n">
        <v>84.58</v>
      </c>
      <c r="I36" s="321" t="n">
        <v>30.28</v>
      </c>
    </row>
    <row r="37" customFormat="false" ht="14.5" hidden="false" customHeight="false" outlineLevel="0" collapsed="false">
      <c r="A37" s="262" t="s">
        <v>244</v>
      </c>
      <c r="B37" s="321" t="n">
        <v>99.88</v>
      </c>
      <c r="C37" s="321" t="n">
        <v>99.37</v>
      </c>
      <c r="D37" s="321" t="n">
        <v>83.04</v>
      </c>
      <c r="E37" s="321"/>
      <c r="F37" s="321" t="n">
        <v>87.05</v>
      </c>
      <c r="G37" s="321" t="n">
        <v>12.92</v>
      </c>
      <c r="H37" s="321" t="n">
        <v>60.19</v>
      </c>
      <c r="I37" s="321" t="n">
        <v>7.15</v>
      </c>
    </row>
    <row r="38" customFormat="false" ht="3" hidden="false" customHeight="true" outlineLevel="0" collapsed="false">
      <c r="A38" s="339"/>
      <c r="B38" s="339"/>
      <c r="C38" s="339"/>
      <c r="D38" s="339"/>
      <c r="E38" s="339"/>
      <c r="F38" s="339"/>
      <c r="G38" s="339"/>
      <c r="H38" s="339"/>
      <c r="I38" s="339"/>
    </row>
    <row r="39" customFormat="false" ht="3" hidden="false" customHeight="true" outlineLevel="0" collapsed="false">
      <c r="A39" s="340"/>
      <c r="B39" s="340"/>
      <c r="C39" s="340"/>
      <c r="D39" s="340"/>
      <c r="E39" s="340"/>
      <c r="F39" s="340"/>
      <c r="G39" s="340"/>
      <c r="H39" s="340"/>
      <c r="I39" s="340"/>
    </row>
    <row r="40" customFormat="false" ht="15" hidden="false" customHeight="true" outlineLevel="0" collapsed="false">
      <c r="A40" s="262" t="s">
        <v>218</v>
      </c>
      <c r="B40" s="262"/>
      <c r="C40" s="262"/>
      <c r="D40" s="262"/>
      <c r="E40" s="262"/>
      <c r="F40" s="262"/>
      <c r="G40" s="262"/>
      <c r="H40" s="262"/>
      <c r="I40" s="262"/>
    </row>
    <row r="41" customFormat="false" ht="42.75" hidden="false" customHeight="true" outlineLevel="0" collapsed="false">
      <c r="A41" s="262" t="s">
        <v>245</v>
      </c>
      <c r="B41" s="262"/>
      <c r="C41" s="262"/>
      <c r="D41" s="262"/>
      <c r="E41" s="262"/>
      <c r="F41" s="262"/>
      <c r="G41" s="262"/>
      <c r="H41" s="262"/>
      <c r="I41" s="262"/>
    </row>
  </sheetData>
  <mergeCells count="11">
    <mergeCell ref="A5:I5"/>
    <mergeCell ref="A6:I6"/>
    <mergeCell ref="A8:A10"/>
    <mergeCell ref="B8:B10"/>
    <mergeCell ref="C8:C10"/>
    <mergeCell ref="D8:D10"/>
    <mergeCell ref="F8:I8"/>
    <mergeCell ref="F9:F10"/>
    <mergeCell ref="G9:I9"/>
    <mergeCell ref="A40:I40"/>
    <mergeCell ref="A41:I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72"/>
    <col collapsed="false" customWidth="true" hidden="false" outlineLevel="0" max="2" min="2" style="0" width="22.44"/>
    <col collapsed="false" customWidth="true" hidden="false" outlineLevel="0" max="3" min="3" style="0" width="28.53"/>
    <col collapsed="false" customWidth="true" hidden="false" outlineLevel="0" max="4" min="4" style="0" width="25.99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/>
    <row r="4" s="295" customFormat="true" ht="12" hidden="false" customHeight="true" outlineLevel="0" collapsed="false">
      <c r="A4" s="298" t="s">
        <v>29</v>
      </c>
      <c r="B4" s="299"/>
      <c r="C4" s="299"/>
      <c r="D4" s="300"/>
    </row>
    <row r="5" s="338" customFormat="true" ht="25" hidden="false" customHeight="true" outlineLevel="0" collapsed="false">
      <c r="A5" s="302" t="s">
        <v>30</v>
      </c>
      <c r="B5" s="302"/>
      <c r="C5" s="302"/>
      <c r="D5" s="302"/>
    </row>
    <row r="6" customFormat="false" ht="12" hidden="false" customHeight="true" outlineLevel="0" collapsed="false">
      <c r="A6" s="247" t="s">
        <v>246</v>
      </c>
      <c r="B6" s="247"/>
      <c r="C6" s="247"/>
      <c r="D6" s="247"/>
    </row>
    <row r="7" customFormat="false" ht="6" hidden="false" customHeight="true" outlineLevel="0" collapsed="false">
      <c r="A7" s="303"/>
      <c r="B7" s="304"/>
      <c r="C7" s="304"/>
      <c r="D7" s="304"/>
    </row>
    <row r="8" customFormat="false" ht="50.15" hidden="false" customHeight="true" outlineLevel="0" collapsed="false">
      <c r="A8" s="251" t="s">
        <v>133</v>
      </c>
      <c r="B8" s="255" t="s">
        <v>247</v>
      </c>
      <c r="C8" s="341" t="s">
        <v>248</v>
      </c>
      <c r="D8" s="341" t="s">
        <v>249</v>
      </c>
    </row>
    <row r="9" customFormat="false" ht="3" hidden="false" customHeight="true" outlineLevel="0" collapsed="false">
      <c r="A9" s="262"/>
    </row>
    <row r="10" s="295" customFormat="true" ht="10" hidden="false" customHeight="true" outlineLevel="0" collapsed="false">
      <c r="A10" s="256"/>
      <c r="B10" s="259" t="s">
        <v>212</v>
      </c>
      <c r="C10" s="259"/>
      <c r="D10" s="259"/>
    </row>
    <row r="11" customFormat="false" ht="3" hidden="false" customHeight="true" outlineLevel="0" collapsed="false">
      <c r="A11" s="262"/>
      <c r="B11" s="340"/>
      <c r="C11" s="340"/>
      <c r="D11" s="340"/>
    </row>
    <row r="12" s="295" customFormat="true" ht="10" hidden="false" customHeight="true" outlineLevel="0" collapsed="false">
      <c r="A12" s="320" t="s">
        <v>141</v>
      </c>
      <c r="B12" s="321" t="n">
        <v>9.69</v>
      </c>
      <c r="C12" s="321" t="n">
        <v>86.8</v>
      </c>
      <c r="D12" s="321" t="n">
        <v>41.2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s="295" customFormat="true" ht="10" hidden="false" customHeight="true" outlineLevel="0" collapsed="false">
      <c r="A13" s="320" t="s">
        <v>213</v>
      </c>
      <c r="B13" s="342" t="n">
        <v>18.64</v>
      </c>
      <c r="C13" s="321" t="n">
        <v>82.09</v>
      </c>
      <c r="D13" s="342" t="n">
        <v>33.5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s="295" customFormat="true" ht="10" hidden="false" customHeight="true" outlineLevel="0" collapsed="false">
      <c r="A14" s="320" t="s">
        <v>214</v>
      </c>
      <c r="B14" s="321" t="n">
        <v>28.99</v>
      </c>
      <c r="C14" s="342" t="n">
        <v>81.02</v>
      </c>
      <c r="D14" s="321" t="n">
        <v>54.13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s="295" customFormat="true" ht="10" hidden="false" customHeight="true" outlineLevel="0" collapsed="false">
      <c r="A15" s="320" t="s">
        <v>215</v>
      </c>
      <c r="B15" s="321" t="n">
        <v>50.71</v>
      </c>
      <c r="C15" s="321" t="n">
        <v>83.27</v>
      </c>
      <c r="D15" s="321" t="n">
        <v>48.61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s="295" customFormat="true" ht="10" hidden="false" customHeight="true" outlineLevel="0" collapsed="false">
      <c r="A16" s="322" t="s">
        <v>67</v>
      </c>
      <c r="B16" s="323" t="n">
        <v>12.06</v>
      </c>
      <c r="C16" s="323" t="n">
        <v>85.67</v>
      </c>
      <c r="D16" s="323" t="n">
        <v>42.07</v>
      </c>
      <c r="E16" s="343"/>
      <c r="F16" s="344"/>
      <c r="G16" s="0"/>
      <c r="H16" s="0"/>
      <c r="I16" s="344"/>
      <c r="J16" s="0"/>
      <c r="K16" s="0"/>
      <c r="L16" s="344"/>
      <c r="M16" s="0"/>
      <c r="N16" s="0"/>
      <c r="O16" s="344"/>
      <c r="P16" s="0"/>
      <c r="Q16" s="0"/>
    </row>
    <row r="17" customFormat="false" ht="3" hidden="false" customHeight="true" outlineLevel="0" collapsed="false">
      <c r="A17" s="262"/>
      <c r="B17" s="342"/>
      <c r="C17" s="342"/>
      <c r="D17" s="342"/>
    </row>
    <row r="18" s="295" customFormat="true" ht="10" hidden="false" customHeight="true" outlineLevel="0" collapsed="false">
      <c r="A18" s="345"/>
      <c r="B18" s="259" t="s">
        <v>216</v>
      </c>
      <c r="C18" s="259"/>
      <c r="D18" s="259"/>
    </row>
    <row r="19" customFormat="false" ht="3" hidden="false" customHeight="true" outlineLevel="0" collapsed="false">
      <c r="A19" s="346"/>
      <c r="B19" s="342"/>
      <c r="C19" s="342"/>
      <c r="D19" s="342"/>
    </row>
    <row r="20" s="295" customFormat="true" ht="10" hidden="false" customHeight="true" outlineLevel="0" collapsed="false">
      <c r="A20" s="320" t="s">
        <v>141</v>
      </c>
      <c r="B20" s="321" t="n">
        <v>6.7</v>
      </c>
      <c r="C20" s="342" t="n">
        <v>70.97</v>
      </c>
      <c r="D20" s="321" t="n">
        <v>55.78</v>
      </c>
      <c r="G20" s="343"/>
      <c r="H20" s="343"/>
      <c r="J20" s="343"/>
      <c r="K20" s="343"/>
      <c r="M20" s="343"/>
      <c r="N20" s="343"/>
      <c r="P20" s="343"/>
      <c r="Q20" s="343"/>
    </row>
    <row r="21" s="295" customFormat="true" ht="10" hidden="false" customHeight="true" outlineLevel="0" collapsed="false">
      <c r="A21" s="320" t="s">
        <v>213</v>
      </c>
      <c r="B21" s="342" t="n">
        <v>16</v>
      </c>
      <c r="C21" s="321" t="n">
        <v>93.09</v>
      </c>
      <c r="D21" s="342" t="n">
        <v>51.56</v>
      </c>
      <c r="G21" s="343"/>
      <c r="H21" s="343"/>
      <c r="J21" s="343"/>
      <c r="K21" s="343"/>
      <c r="M21" s="343"/>
      <c r="N21" s="343"/>
      <c r="P21" s="343"/>
      <c r="Q21" s="343"/>
    </row>
    <row r="22" s="295" customFormat="true" ht="10" hidden="false" customHeight="true" outlineLevel="0" collapsed="false">
      <c r="A22" s="320" t="s">
        <v>214</v>
      </c>
      <c r="B22" s="321" t="n">
        <v>11.6</v>
      </c>
      <c r="C22" s="342" t="n">
        <v>66.21</v>
      </c>
      <c r="D22" s="321" t="n">
        <v>62.39</v>
      </c>
      <c r="G22" s="343"/>
      <c r="H22" s="343"/>
      <c r="J22" s="343"/>
      <c r="K22" s="343"/>
      <c r="M22" s="343"/>
      <c r="N22" s="343"/>
      <c r="P22" s="343"/>
      <c r="Q22" s="343"/>
    </row>
    <row r="23" s="295" customFormat="true" ht="10" hidden="false" customHeight="true" outlineLevel="0" collapsed="false">
      <c r="A23" s="320" t="s">
        <v>215</v>
      </c>
      <c r="B23" s="321" t="n">
        <v>14.25</v>
      </c>
      <c r="C23" s="321" t="n">
        <v>79.85</v>
      </c>
      <c r="D23" s="321" t="n">
        <v>44.46</v>
      </c>
      <c r="G23" s="343"/>
      <c r="H23" s="343"/>
      <c r="J23" s="343"/>
      <c r="K23" s="343"/>
      <c r="M23" s="343"/>
      <c r="N23" s="343"/>
      <c r="P23" s="343"/>
      <c r="Q23" s="343"/>
    </row>
    <row r="24" s="295" customFormat="true" ht="10" hidden="false" customHeight="true" outlineLevel="0" collapsed="false">
      <c r="A24" s="322" t="s">
        <v>67</v>
      </c>
      <c r="B24" s="323" t="n">
        <v>8.52</v>
      </c>
      <c r="C24" s="323" t="n">
        <v>76.47</v>
      </c>
      <c r="D24" s="323" t="n">
        <v>54.45</v>
      </c>
      <c r="G24" s="343"/>
      <c r="H24" s="343"/>
      <c r="J24" s="343"/>
      <c r="K24" s="343"/>
      <c r="M24" s="343"/>
      <c r="N24" s="343"/>
      <c r="P24" s="343"/>
      <c r="Q24" s="343"/>
    </row>
    <row r="25" customFormat="false" ht="3" hidden="false" customHeight="true" outlineLevel="0" collapsed="false">
      <c r="A25" s="322"/>
      <c r="B25" s="342"/>
      <c r="C25" s="342"/>
      <c r="D25" s="342"/>
    </row>
    <row r="26" s="295" customFormat="true" ht="10" hidden="false" customHeight="true" outlineLevel="0" collapsed="false">
      <c r="A26" s="269"/>
      <c r="B26" s="270" t="s">
        <v>144</v>
      </c>
      <c r="C26" s="270"/>
      <c r="D26" s="270"/>
    </row>
    <row r="27" customFormat="false" ht="3" hidden="false" customHeight="true" outlineLevel="0" collapsed="false">
      <c r="A27" s="346"/>
      <c r="B27" s="342"/>
      <c r="C27" s="342"/>
      <c r="D27" s="342"/>
    </row>
    <row r="28" s="295" customFormat="true" ht="10" hidden="false" customHeight="true" outlineLevel="0" collapsed="false">
      <c r="A28" s="320" t="s">
        <v>141</v>
      </c>
      <c r="B28" s="321" t="n">
        <v>3.85</v>
      </c>
      <c r="C28" s="342" t="n">
        <v>49.12</v>
      </c>
      <c r="D28" s="321" t="n">
        <v>72.92</v>
      </c>
    </row>
    <row r="29" s="295" customFormat="true" ht="10" hidden="false" customHeight="true" outlineLevel="0" collapsed="false">
      <c r="A29" s="320" t="s">
        <v>213</v>
      </c>
      <c r="B29" s="342" t="n">
        <v>3.45</v>
      </c>
      <c r="C29" s="321" t="n">
        <v>48.81</v>
      </c>
      <c r="D29" s="342" t="n">
        <v>60.06</v>
      </c>
    </row>
    <row r="30" s="295" customFormat="true" ht="10" hidden="false" customHeight="true" outlineLevel="0" collapsed="false">
      <c r="A30" s="320" t="s">
        <v>214</v>
      </c>
      <c r="B30" s="321" t="n">
        <v>4.87</v>
      </c>
      <c r="C30" s="342" t="n">
        <v>58.15</v>
      </c>
      <c r="D30" s="321" t="n">
        <v>58.6</v>
      </c>
    </row>
    <row r="31" s="295" customFormat="true" ht="10" hidden="false" customHeight="true" outlineLevel="0" collapsed="false">
      <c r="A31" s="320" t="s">
        <v>215</v>
      </c>
      <c r="B31" s="321" t="n">
        <v>11.85</v>
      </c>
      <c r="C31" s="321" t="s">
        <v>217</v>
      </c>
      <c r="D31" s="321" t="n">
        <v>100</v>
      </c>
    </row>
    <row r="32" s="295" customFormat="true" ht="10" hidden="false" customHeight="true" outlineLevel="0" collapsed="false">
      <c r="A32" s="322" t="s">
        <v>67</v>
      </c>
      <c r="B32" s="323" t="n">
        <v>3.89</v>
      </c>
      <c r="C32" s="323" t="n">
        <v>49.06</v>
      </c>
      <c r="D32" s="323" t="n">
        <v>72.47</v>
      </c>
      <c r="E32" s="343"/>
    </row>
    <row r="33" customFormat="false" ht="3" hidden="false" customHeight="true" outlineLevel="0" collapsed="false">
      <c r="A33" s="322"/>
      <c r="B33" s="342"/>
      <c r="C33" s="342"/>
      <c r="D33" s="342"/>
    </row>
    <row r="34" s="295" customFormat="true" ht="10" hidden="false" customHeight="true" outlineLevel="0" collapsed="false">
      <c r="A34" s="269"/>
      <c r="B34" s="270" t="s">
        <v>145</v>
      </c>
      <c r="C34" s="270"/>
      <c r="D34" s="270"/>
    </row>
    <row r="35" customFormat="false" ht="3" hidden="false" customHeight="true" outlineLevel="0" collapsed="false">
      <c r="A35" s="346"/>
      <c r="B35" s="342"/>
      <c r="C35" s="342"/>
      <c r="D35" s="342"/>
    </row>
    <row r="36" s="295" customFormat="true" ht="10" hidden="false" customHeight="true" outlineLevel="0" collapsed="false">
      <c r="A36" s="320" t="s">
        <v>141</v>
      </c>
      <c r="B36" s="321" t="n">
        <v>20.82</v>
      </c>
      <c r="C36" s="342" t="n">
        <v>73.78</v>
      </c>
      <c r="D36" s="321" t="n">
        <v>72.11</v>
      </c>
    </row>
    <row r="37" s="295" customFormat="true" ht="10" hidden="false" customHeight="true" outlineLevel="0" collapsed="false">
      <c r="A37" s="320" t="s">
        <v>213</v>
      </c>
      <c r="B37" s="342" t="n">
        <v>23.44</v>
      </c>
      <c r="C37" s="321" t="n">
        <v>85.26</v>
      </c>
      <c r="D37" s="342" t="n">
        <v>56.87</v>
      </c>
    </row>
    <row r="38" s="295" customFormat="true" ht="10" hidden="false" customHeight="true" outlineLevel="0" collapsed="false">
      <c r="A38" s="320" t="s">
        <v>214</v>
      </c>
      <c r="B38" s="321" t="n">
        <v>24.39</v>
      </c>
      <c r="C38" s="342" t="n">
        <v>84.58</v>
      </c>
      <c r="D38" s="321" t="n">
        <v>53.48</v>
      </c>
    </row>
    <row r="39" s="295" customFormat="true" ht="10" hidden="false" customHeight="true" outlineLevel="0" collapsed="false">
      <c r="A39" s="320" t="s">
        <v>215</v>
      </c>
      <c r="B39" s="321" t="n">
        <v>36.51</v>
      </c>
      <c r="C39" s="321" t="n">
        <v>88.54</v>
      </c>
      <c r="D39" s="321" t="n">
        <v>49.24</v>
      </c>
    </row>
    <row r="40" s="295" customFormat="true" ht="10" hidden="false" customHeight="true" outlineLevel="0" collapsed="false">
      <c r="A40" s="322" t="s">
        <v>67</v>
      </c>
      <c r="B40" s="323" t="n">
        <v>21.35</v>
      </c>
      <c r="C40" s="323" t="n">
        <v>75.24</v>
      </c>
      <c r="D40" s="323" t="n">
        <v>69.93</v>
      </c>
      <c r="E40" s="343"/>
    </row>
    <row r="41" customFormat="false" ht="3" hidden="false" customHeight="true" outlineLevel="0" collapsed="false">
      <c r="A41" s="322"/>
      <c r="B41" s="342"/>
      <c r="C41" s="342"/>
      <c r="D41" s="342"/>
    </row>
    <row r="42" s="295" customFormat="true" ht="10" hidden="false" customHeight="true" outlineLevel="0" collapsed="false">
      <c r="A42" s="269"/>
      <c r="B42" s="270" t="s">
        <v>48</v>
      </c>
      <c r="C42" s="270"/>
      <c r="D42" s="270"/>
    </row>
    <row r="43" customFormat="false" ht="3" hidden="false" customHeight="true" outlineLevel="0" collapsed="false">
      <c r="A43" s="346"/>
      <c r="B43" s="342"/>
      <c r="C43" s="342"/>
      <c r="D43" s="342"/>
    </row>
    <row r="44" s="295" customFormat="true" ht="10" hidden="false" customHeight="true" outlineLevel="0" collapsed="false">
      <c r="A44" s="320" t="s">
        <v>141</v>
      </c>
      <c r="B44" s="321" t="n">
        <v>15.22</v>
      </c>
      <c r="C44" s="342" t="n">
        <v>75.56</v>
      </c>
      <c r="D44" s="321" t="n">
        <v>66.48</v>
      </c>
    </row>
    <row r="45" s="295" customFormat="true" ht="10" hidden="false" customHeight="true" outlineLevel="0" collapsed="false">
      <c r="A45" s="320" t="s">
        <v>213</v>
      </c>
      <c r="B45" s="342" t="n">
        <v>19.95</v>
      </c>
      <c r="C45" s="321" t="n">
        <v>84.27</v>
      </c>
      <c r="D45" s="342" t="n">
        <v>50.55</v>
      </c>
      <c r="F45" s="343"/>
    </row>
    <row r="46" s="295" customFormat="true" ht="10" hidden="false" customHeight="true" outlineLevel="0" collapsed="false">
      <c r="A46" s="320" t="s">
        <v>214</v>
      </c>
      <c r="B46" s="321" t="n">
        <v>25.08</v>
      </c>
      <c r="C46" s="342" t="n">
        <v>82.64</v>
      </c>
      <c r="D46" s="321" t="n">
        <v>53.95</v>
      </c>
    </row>
    <row r="47" s="295" customFormat="true" ht="10" hidden="false" customHeight="true" outlineLevel="0" collapsed="false">
      <c r="A47" s="320" t="s">
        <v>215</v>
      </c>
      <c r="B47" s="321" t="n">
        <v>40.2</v>
      </c>
      <c r="C47" s="321" t="n">
        <v>86.24</v>
      </c>
      <c r="D47" s="321" t="n">
        <v>49.11</v>
      </c>
      <c r="E47" s="343"/>
    </row>
    <row r="48" s="295" customFormat="true" ht="10" hidden="false" customHeight="true" outlineLevel="0" collapsed="false">
      <c r="A48" s="324" t="s">
        <v>67</v>
      </c>
      <c r="B48" s="323" t="n">
        <v>16.3</v>
      </c>
      <c r="C48" s="323" t="n">
        <v>76.82</v>
      </c>
      <c r="D48" s="323" t="n">
        <v>64.26</v>
      </c>
      <c r="E48" s="343"/>
    </row>
    <row r="49" customFormat="false" ht="3" hidden="false" customHeight="true" outlineLevel="0" collapsed="false">
      <c r="A49" s="347"/>
      <c r="B49" s="328"/>
      <c r="C49" s="328"/>
      <c r="D49" s="328"/>
    </row>
    <row r="50" customFormat="false" ht="3" hidden="false" customHeight="true" outlineLevel="0" collapsed="false">
      <c r="A50" s="275"/>
      <c r="B50" s="275"/>
      <c r="C50" s="348"/>
      <c r="D50" s="348"/>
    </row>
    <row r="51" customFormat="false" ht="10" hidden="false" customHeight="true" outlineLevel="0" collapsed="false">
      <c r="A51" s="276" t="s">
        <v>218</v>
      </c>
      <c r="B51" s="276"/>
      <c r="C51" s="276"/>
      <c r="D51" s="276"/>
      <c r="E51" s="277"/>
    </row>
    <row r="52" customFormat="false" ht="34.5" hidden="false" customHeight="true" outlineLevel="0" collapsed="false">
      <c r="A52" s="262" t="s">
        <v>250</v>
      </c>
      <c r="B52" s="262"/>
      <c r="C52" s="262"/>
      <c r="D52" s="262"/>
      <c r="E52" s="277"/>
    </row>
    <row r="53" customFormat="false" ht="15" hidden="false" customHeight="true" outlineLevel="0" collapsed="false">
      <c r="A53" s="262" t="s">
        <v>251</v>
      </c>
      <c r="B53" s="262"/>
      <c r="C53" s="262"/>
      <c r="D53" s="262"/>
      <c r="E53" s="262"/>
    </row>
    <row r="54" customFormat="false" ht="14.5" hidden="false" customHeight="false" outlineLevel="0" collapsed="false">
      <c r="A54" s="275"/>
      <c r="B54" s="275"/>
      <c r="C54" s="275"/>
      <c r="D54" s="275"/>
    </row>
    <row r="55" customFormat="false" ht="14.5" hidden="false" customHeight="false" outlineLevel="0" collapsed="false">
      <c r="A55" s="275"/>
      <c r="B55" s="275"/>
      <c r="C55" s="275"/>
      <c r="D55" s="275"/>
    </row>
    <row r="56" customFormat="false" ht="14.5" hidden="false" customHeight="false" outlineLevel="0" collapsed="false">
      <c r="A56" s="275"/>
      <c r="B56" s="275"/>
      <c r="C56" s="275"/>
      <c r="D56" s="275"/>
    </row>
    <row r="57" customFormat="false" ht="14.5" hidden="false" customHeight="false" outlineLevel="0" collapsed="false">
      <c r="A57" s="275"/>
      <c r="B57" s="275"/>
      <c r="C57" s="275"/>
      <c r="D57" s="275"/>
    </row>
    <row r="58" customFormat="false" ht="14.5" hidden="false" customHeight="false" outlineLevel="0" collapsed="false">
      <c r="A58" s="275"/>
      <c r="B58" s="275"/>
      <c r="C58" s="275"/>
      <c r="D58" s="275"/>
    </row>
    <row r="59" customFormat="false" ht="14.5" hidden="false" customHeight="false" outlineLevel="0" collapsed="false">
      <c r="A59" s="275"/>
      <c r="B59" s="275"/>
      <c r="C59" s="275"/>
      <c r="D59" s="275"/>
    </row>
    <row r="60" customFormat="false" ht="14.5" hidden="false" customHeight="false" outlineLevel="0" collapsed="false">
      <c r="A60" s="275"/>
      <c r="B60" s="275"/>
      <c r="C60" s="275"/>
      <c r="D60" s="275"/>
    </row>
    <row r="61" customFormat="false" ht="14.5" hidden="false" customHeight="false" outlineLevel="0" collapsed="false">
      <c r="A61" s="275"/>
      <c r="B61" s="275"/>
      <c r="C61" s="275"/>
      <c r="D61" s="275"/>
    </row>
    <row r="62" customFormat="false" ht="14.5" hidden="false" customHeight="false" outlineLevel="0" collapsed="false">
      <c r="A62" s="275"/>
      <c r="B62" s="275"/>
      <c r="C62" s="275"/>
      <c r="D62" s="275"/>
    </row>
    <row r="63" customFormat="false" ht="14.5" hidden="false" customHeight="false" outlineLevel="0" collapsed="false">
      <c r="A63" s="275"/>
      <c r="B63" s="275"/>
      <c r="C63" s="275"/>
      <c r="D63" s="275"/>
    </row>
    <row r="64" customFormat="false" ht="14.5" hidden="false" customHeight="false" outlineLevel="0" collapsed="false">
      <c r="A64" s="275"/>
      <c r="B64" s="275"/>
      <c r="C64" s="275"/>
      <c r="D64" s="275"/>
    </row>
    <row r="65" customFormat="false" ht="14.5" hidden="false" customHeight="false" outlineLevel="0" collapsed="false">
      <c r="A65" s="275"/>
      <c r="B65" s="275"/>
      <c r="C65" s="275"/>
      <c r="D65" s="275"/>
    </row>
    <row r="66" customFormat="false" ht="14.5" hidden="false" customHeight="false" outlineLevel="0" collapsed="false">
      <c r="A66" s="275"/>
      <c r="B66" s="275"/>
      <c r="C66" s="275"/>
      <c r="D66" s="275"/>
    </row>
    <row r="67" customFormat="false" ht="14.5" hidden="false" customHeight="false" outlineLevel="0" collapsed="false">
      <c r="A67" s="275"/>
      <c r="B67" s="275"/>
      <c r="C67" s="275"/>
      <c r="D67" s="275"/>
    </row>
    <row r="68" customFormat="false" ht="14.5" hidden="false" customHeight="false" outlineLevel="0" collapsed="false">
      <c r="A68" s="275"/>
      <c r="B68" s="275"/>
      <c r="C68" s="275"/>
      <c r="D68" s="275"/>
    </row>
    <row r="69" customFormat="false" ht="14.5" hidden="false" customHeight="false" outlineLevel="0" collapsed="false">
      <c r="A69" s="275"/>
      <c r="B69" s="275"/>
      <c r="C69" s="275"/>
      <c r="D69" s="275"/>
    </row>
    <row r="70" customFormat="false" ht="14.5" hidden="false" customHeight="false" outlineLevel="0" collapsed="false">
      <c r="A70" s="275"/>
      <c r="B70" s="275"/>
      <c r="C70" s="275"/>
      <c r="D70" s="275"/>
    </row>
  </sheetData>
  <mergeCells count="9">
    <mergeCell ref="A5:D5"/>
    <mergeCell ref="A6:D6"/>
    <mergeCell ref="B10:D10"/>
    <mergeCell ref="B18:D18"/>
    <mergeCell ref="B26:D26"/>
    <mergeCell ref="B34:D34"/>
    <mergeCell ref="B42:D42"/>
    <mergeCell ref="A52:D52"/>
    <mergeCell ref="A53:E5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5.53"/>
    <col collapsed="false" customWidth="true" hidden="false" outlineLevel="0" max="2" min="2" style="0" width="0.81"/>
    <col collapsed="false" customWidth="true" hidden="false" outlineLevel="0" max="3" min="3" style="0" width="12.44"/>
    <col collapsed="false" customWidth="true" hidden="false" outlineLevel="0" max="4" min="4" style="0" width="25.17"/>
    <col collapsed="false" customWidth="true" hidden="false" outlineLevel="0" max="5" min="5" style="0" width="23.53"/>
    <col collapsed="false" customWidth="true" hidden="false" outlineLevel="0" max="6" min="6" style="0" width="10.81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/>
    <row r="4" s="295" customFormat="true" ht="12" hidden="false" customHeight="true" outlineLevel="0" collapsed="false">
      <c r="A4" s="298" t="s">
        <v>31</v>
      </c>
      <c r="B4" s="298"/>
      <c r="C4" s="299"/>
      <c r="D4" s="299"/>
      <c r="E4" s="300"/>
      <c r="F4" s="349"/>
    </row>
    <row r="5" customFormat="false" ht="12" hidden="false" customHeight="true" outlineLevel="0" collapsed="false">
      <c r="A5" s="302" t="s">
        <v>32</v>
      </c>
      <c r="B5" s="302"/>
      <c r="C5" s="302"/>
      <c r="D5" s="302"/>
      <c r="E5" s="302"/>
    </row>
    <row r="6" customFormat="false" ht="12" hidden="false" customHeight="true" outlineLevel="0" collapsed="false">
      <c r="A6" s="247" t="s">
        <v>246</v>
      </c>
      <c r="B6" s="247"/>
      <c r="C6" s="247"/>
      <c r="D6" s="247"/>
      <c r="E6" s="247"/>
    </row>
    <row r="7" customFormat="false" ht="6" hidden="false" customHeight="true" outlineLevel="0" collapsed="false">
      <c r="A7" s="303"/>
      <c r="B7" s="303"/>
      <c r="C7" s="304"/>
      <c r="D7" s="304"/>
      <c r="E7" s="304"/>
    </row>
    <row r="8" customFormat="false" ht="48.75" hidden="false" customHeight="true" outlineLevel="0" collapsed="false">
      <c r="A8" s="294" t="s">
        <v>252</v>
      </c>
      <c r="B8" s="294"/>
      <c r="C8" s="255" t="s">
        <v>247</v>
      </c>
      <c r="D8" s="341" t="s">
        <v>248</v>
      </c>
      <c r="E8" s="341" t="s">
        <v>249</v>
      </c>
    </row>
    <row r="9" customFormat="false" ht="3" hidden="false" customHeight="true" outlineLevel="0" collapsed="false"/>
    <row r="10" customFormat="false" ht="10" hidden="false" customHeight="true" outlineLevel="0" collapsed="false">
      <c r="A10" s="265" t="s">
        <v>253</v>
      </c>
      <c r="B10" s="275"/>
      <c r="C10" s="323" t="n">
        <v>16.3</v>
      </c>
      <c r="D10" s="323" t="n">
        <v>76.82</v>
      </c>
      <c r="E10" s="350" t="n">
        <v>64.26</v>
      </c>
    </row>
    <row r="11" customFormat="false" ht="10" hidden="false" customHeight="true" outlineLevel="0" collapsed="false">
      <c r="A11" s="262" t="s">
        <v>222</v>
      </c>
      <c r="B11" s="275"/>
      <c r="C11" s="321" t="n">
        <v>24.67</v>
      </c>
      <c r="D11" s="321" t="n">
        <v>91.01</v>
      </c>
      <c r="E11" s="351" t="n">
        <v>32.14</v>
      </c>
    </row>
    <row r="12" customFormat="false" ht="10" hidden="false" customHeight="true" outlineLevel="0" collapsed="false">
      <c r="A12" s="262" t="s">
        <v>223</v>
      </c>
      <c r="B12" s="275"/>
      <c r="C12" s="321" t="n">
        <v>8.66</v>
      </c>
      <c r="D12" s="321" t="n">
        <v>87.75</v>
      </c>
      <c r="E12" s="351" t="n">
        <v>50.12</v>
      </c>
    </row>
    <row r="13" customFormat="false" ht="10" hidden="false" customHeight="true" outlineLevel="0" collapsed="false">
      <c r="A13" s="262" t="s">
        <v>224</v>
      </c>
      <c r="B13" s="275"/>
      <c r="C13" s="321" t="n">
        <v>18.74</v>
      </c>
      <c r="D13" s="321" t="n">
        <v>89.08</v>
      </c>
      <c r="E13" s="351" t="n">
        <v>54.78</v>
      </c>
    </row>
    <row r="14" customFormat="false" ht="30" hidden="false" customHeight="true" outlineLevel="0" collapsed="false">
      <c r="A14" s="262" t="s">
        <v>254</v>
      </c>
      <c r="B14" s="275"/>
      <c r="C14" s="321" t="n">
        <v>11.59</v>
      </c>
      <c r="D14" s="321" t="n">
        <v>62.45</v>
      </c>
      <c r="E14" s="351" t="n">
        <v>51.2</v>
      </c>
    </row>
    <row r="15" customFormat="false" ht="20.15" hidden="false" customHeight="true" outlineLevel="0" collapsed="false">
      <c r="A15" s="262" t="s">
        <v>226</v>
      </c>
      <c r="B15" s="275"/>
      <c r="C15" s="321" t="n">
        <v>7.08</v>
      </c>
      <c r="D15" s="321" t="n">
        <v>89.53</v>
      </c>
      <c r="E15" s="351" t="n">
        <v>36.5</v>
      </c>
    </row>
    <row r="16" customFormat="false" ht="20.15" hidden="false" customHeight="true" outlineLevel="0" collapsed="false">
      <c r="A16" s="262" t="s">
        <v>168</v>
      </c>
      <c r="B16" s="275"/>
      <c r="C16" s="321" t="n">
        <v>19.45</v>
      </c>
      <c r="D16" s="321" t="n">
        <v>76.73</v>
      </c>
      <c r="E16" s="351" t="n">
        <v>49.88</v>
      </c>
    </row>
    <row r="17" customFormat="false" ht="18" hidden="false" customHeight="false" outlineLevel="0" collapsed="false">
      <c r="A17" s="262" t="s">
        <v>255</v>
      </c>
      <c r="B17" s="275"/>
      <c r="C17" s="321" t="n">
        <v>9.71</v>
      </c>
      <c r="D17" s="321" t="n">
        <v>92.52</v>
      </c>
      <c r="E17" s="351" t="n">
        <v>25.91</v>
      </c>
    </row>
    <row r="18" customFormat="false" ht="10" hidden="false" customHeight="true" outlineLevel="0" collapsed="false">
      <c r="A18" s="262" t="s">
        <v>228</v>
      </c>
      <c r="B18" s="275"/>
      <c r="C18" s="321" t="n">
        <v>12.22</v>
      </c>
      <c r="D18" s="321" t="n">
        <v>94.87</v>
      </c>
      <c r="E18" s="351" t="n">
        <v>9.99</v>
      </c>
    </row>
    <row r="19" customFormat="false" ht="20.15" hidden="false" customHeight="true" outlineLevel="0" collapsed="false">
      <c r="A19" s="262" t="s">
        <v>229</v>
      </c>
      <c r="B19" s="275"/>
      <c r="C19" s="321" t="n">
        <v>11.46</v>
      </c>
      <c r="D19" s="321" t="n">
        <v>83.2</v>
      </c>
      <c r="E19" s="351" t="n">
        <v>49.16</v>
      </c>
    </row>
    <row r="20" customFormat="false" ht="20.15" hidden="false" customHeight="true" outlineLevel="0" collapsed="false">
      <c r="A20" s="262" t="s">
        <v>230</v>
      </c>
      <c r="B20" s="275"/>
      <c r="C20" s="352" t="n">
        <v>8.52</v>
      </c>
      <c r="D20" s="352" t="n">
        <v>76.47</v>
      </c>
      <c r="E20" s="353" t="n">
        <v>54.45</v>
      </c>
    </row>
    <row r="21" customFormat="false" ht="10" hidden="false" customHeight="true" outlineLevel="0" collapsed="false">
      <c r="A21" s="276" t="s">
        <v>231</v>
      </c>
      <c r="B21" s="275"/>
      <c r="C21" s="321" t="n">
        <v>3.89</v>
      </c>
      <c r="D21" s="321" t="n">
        <v>49.06</v>
      </c>
      <c r="E21" s="351" t="n">
        <v>72.47</v>
      </c>
    </row>
    <row r="22" s="354" customFormat="true" ht="10" hidden="false" customHeight="true" outlineLevel="0" collapsed="false">
      <c r="A22" s="262" t="s">
        <v>232</v>
      </c>
      <c r="B22" s="340"/>
      <c r="C22" s="321" t="n">
        <v>24.02</v>
      </c>
      <c r="D22" s="321" t="n">
        <v>84.39</v>
      </c>
      <c r="E22" s="351" t="n">
        <v>46.03</v>
      </c>
    </row>
    <row r="23" customFormat="false" ht="10" hidden="false" customHeight="true" outlineLevel="0" collapsed="false">
      <c r="A23" s="262" t="s">
        <v>233</v>
      </c>
      <c r="B23" s="275"/>
      <c r="C23" s="321" t="n">
        <v>9.32</v>
      </c>
      <c r="D23" s="321" t="n">
        <v>39.4</v>
      </c>
      <c r="E23" s="351" t="n">
        <v>74.98</v>
      </c>
    </row>
    <row r="24" customFormat="false" ht="10" hidden="false" customHeight="true" outlineLevel="0" collapsed="false">
      <c r="A24" s="262" t="s">
        <v>234</v>
      </c>
      <c r="B24" s="275"/>
      <c r="C24" s="321" t="n">
        <v>4.82</v>
      </c>
      <c r="D24" s="321" t="n">
        <v>41.77</v>
      </c>
      <c r="E24" s="351" t="n">
        <v>58.23</v>
      </c>
    </row>
    <row r="25" customFormat="false" ht="10" hidden="false" customHeight="true" outlineLevel="0" collapsed="false">
      <c r="A25" s="262" t="s">
        <v>235</v>
      </c>
      <c r="B25" s="275"/>
      <c r="C25" s="321" t="n">
        <v>91.18</v>
      </c>
      <c r="D25" s="321" t="n">
        <v>85.44</v>
      </c>
      <c r="E25" s="351" t="n">
        <v>97.57</v>
      </c>
    </row>
    <row r="26" customFormat="false" ht="10" hidden="false" customHeight="true" outlineLevel="0" collapsed="false">
      <c r="A26" s="262" t="s">
        <v>236</v>
      </c>
      <c r="B26" s="275"/>
      <c r="C26" s="321" t="n">
        <v>12.2</v>
      </c>
      <c r="D26" s="321" t="n">
        <v>37.75</v>
      </c>
      <c r="E26" s="351" t="n">
        <v>99.38</v>
      </c>
    </row>
    <row r="27" customFormat="false" ht="20.15" hidden="false" customHeight="true" outlineLevel="0" collapsed="false">
      <c r="A27" s="262" t="s">
        <v>237</v>
      </c>
      <c r="B27" s="275"/>
      <c r="C27" s="321" t="n">
        <v>12.75</v>
      </c>
      <c r="D27" s="321" t="n">
        <v>94.97</v>
      </c>
      <c r="E27" s="351" t="n">
        <v>47.9</v>
      </c>
    </row>
    <row r="28" customFormat="false" ht="10" hidden="false" customHeight="true" outlineLevel="0" collapsed="false">
      <c r="A28" s="262" t="s">
        <v>238</v>
      </c>
      <c r="B28" s="275"/>
      <c r="C28" s="321" t="n">
        <v>77.33</v>
      </c>
      <c r="D28" s="321" t="n">
        <v>92.22</v>
      </c>
      <c r="E28" s="351" t="n">
        <v>65.86</v>
      </c>
    </row>
    <row r="29" customFormat="false" ht="10" hidden="false" customHeight="true" outlineLevel="0" collapsed="false">
      <c r="A29" s="262" t="s">
        <v>189</v>
      </c>
      <c r="B29" s="275"/>
      <c r="C29" s="321" t="n">
        <v>24.58</v>
      </c>
      <c r="D29" s="321" t="n">
        <v>87.47</v>
      </c>
      <c r="E29" s="351" t="n">
        <v>27.06</v>
      </c>
    </row>
    <row r="30" customFormat="false" ht="10" hidden="false" customHeight="true" outlineLevel="0" collapsed="false">
      <c r="A30" s="262" t="s">
        <v>239</v>
      </c>
      <c r="B30" s="275"/>
      <c r="C30" s="321" t="n">
        <v>16.26</v>
      </c>
      <c r="D30" s="321" t="n">
        <v>59.79</v>
      </c>
      <c r="E30" s="351" t="n">
        <v>58.46</v>
      </c>
    </row>
    <row r="31" customFormat="false" ht="10" hidden="false" customHeight="true" outlineLevel="0" collapsed="false">
      <c r="A31" s="262" t="s">
        <v>240</v>
      </c>
      <c r="B31" s="275"/>
      <c r="C31" s="321" t="n">
        <v>13.72</v>
      </c>
      <c r="D31" s="321" t="n">
        <v>75.75</v>
      </c>
      <c r="E31" s="351" t="n">
        <v>92.64</v>
      </c>
    </row>
    <row r="32" customFormat="false" ht="20.15" hidden="false" customHeight="true" outlineLevel="0" collapsed="false">
      <c r="A32" s="262" t="s">
        <v>241</v>
      </c>
      <c r="B32" s="275"/>
      <c r="C32" s="321" t="n">
        <v>7.07</v>
      </c>
      <c r="D32" s="321" t="n">
        <v>63.92</v>
      </c>
      <c r="E32" s="351" t="n">
        <v>55.88</v>
      </c>
    </row>
    <row r="33" customFormat="false" ht="30" hidden="false" customHeight="true" outlineLevel="0" collapsed="false">
      <c r="A33" s="262" t="s">
        <v>242</v>
      </c>
      <c r="B33" s="275"/>
      <c r="C33" s="321" t="n">
        <v>11.8</v>
      </c>
      <c r="D33" s="321" t="n">
        <v>62.16</v>
      </c>
      <c r="E33" s="351" t="n">
        <v>52.83</v>
      </c>
    </row>
    <row r="34" customFormat="false" ht="20.15" hidden="false" customHeight="true" outlineLevel="0" collapsed="false">
      <c r="A34" s="262" t="s">
        <v>243</v>
      </c>
      <c r="B34" s="275"/>
      <c r="C34" s="321" t="n">
        <v>48.61</v>
      </c>
      <c r="D34" s="321" t="n">
        <v>77.74</v>
      </c>
      <c r="E34" s="351" t="n">
        <v>54.32</v>
      </c>
    </row>
    <row r="35" customFormat="false" ht="10" hidden="false" customHeight="true" outlineLevel="0" collapsed="false">
      <c r="A35" s="262" t="s">
        <v>256</v>
      </c>
      <c r="B35" s="275"/>
      <c r="C35" s="321" t="n">
        <v>18.55</v>
      </c>
      <c r="D35" s="321" t="n">
        <v>68.82</v>
      </c>
      <c r="E35" s="351" t="n">
        <v>52.56</v>
      </c>
    </row>
    <row r="36" customFormat="false" ht="3" hidden="false" customHeight="true" outlineLevel="0" collapsed="false">
      <c r="A36" s="274"/>
      <c r="B36" s="274"/>
      <c r="C36" s="355"/>
      <c r="D36" s="355"/>
      <c r="E36" s="355"/>
    </row>
    <row r="37" customFormat="false" ht="3" hidden="false" customHeight="true" outlineLevel="0" collapsed="false">
      <c r="A37" s="275"/>
      <c r="B37" s="275"/>
      <c r="C37" s="348"/>
      <c r="D37" s="348"/>
      <c r="E37" s="348"/>
    </row>
    <row r="38" customFormat="false" ht="10" hidden="false" customHeight="true" outlineLevel="0" collapsed="false">
      <c r="A38" s="276" t="s">
        <v>218</v>
      </c>
      <c r="B38" s="276"/>
      <c r="C38" s="276"/>
      <c r="D38" s="276"/>
      <c r="E38" s="276"/>
    </row>
    <row r="39" customFormat="false" ht="40" hidden="false" customHeight="true" outlineLevel="0" collapsed="false">
      <c r="A39" s="262" t="s">
        <v>250</v>
      </c>
      <c r="B39" s="262"/>
      <c r="C39" s="262"/>
      <c r="D39" s="262"/>
      <c r="E39" s="262"/>
    </row>
    <row r="40" customFormat="false" ht="12" hidden="false" customHeight="true" outlineLevel="0" collapsed="false">
      <c r="A40" s="262" t="s">
        <v>251</v>
      </c>
      <c r="B40" s="262"/>
      <c r="C40" s="262"/>
      <c r="D40" s="262"/>
      <c r="E40" s="262"/>
    </row>
    <row r="41" customFormat="false" ht="38.25" hidden="false" customHeight="true" outlineLevel="0" collapsed="false">
      <c r="A41" s="262" t="s">
        <v>257</v>
      </c>
      <c r="B41" s="262"/>
      <c r="C41" s="262"/>
      <c r="D41" s="262"/>
      <c r="E41" s="262"/>
    </row>
    <row r="42" customFormat="false" ht="14.5" hidden="false" customHeight="false" outlineLevel="0" collapsed="false">
      <c r="A42" s="275"/>
      <c r="B42" s="275"/>
      <c r="C42" s="275"/>
      <c r="D42" s="275"/>
      <c r="E42" s="275"/>
    </row>
    <row r="43" customFormat="false" ht="14.5" hidden="false" customHeight="false" outlineLevel="0" collapsed="false">
      <c r="A43" s="275"/>
      <c r="B43" s="275"/>
      <c r="C43" s="275"/>
      <c r="D43" s="275"/>
      <c r="E43" s="275"/>
    </row>
  </sheetData>
  <mergeCells count="5">
    <mergeCell ref="A5:E5"/>
    <mergeCell ref="A6:E6"/>
    <mergeCell ref="A39:E39"/>
    <mergeCell ref="A40:E40"/>
    <mergeCell ref="A41:E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53"/>
    <col collapsed="false" customWidth="true" hidden="false" outlineLevel="0" max="2" min="2" style="0" width="0.81"/>
    <col collapsed="false" customWidth="true" hidden="false" outlineLevel="0" max="3" min="3" style="0" width="9.17"/>
    <col collapsed="false" customWidth="true" hidden="false" outlineLevel="0" max="4" min="4" style="0" width="0.81"/>
    <col collapsed="false" customWidth="true" hidden="false" outlineLevel="0" max="5" min="5" style="0" width="10.26"/>
    <col collapsed="false" customWidth="true" hidden="false" outlineLevel="0" max="6" min="6" style="0" width="12.53"/>
    <col collapsed="false" customWidth="true" hidden="false" outlineLevel="0" max="7" min="7" style="0" width="12.44"/>
    <col collapsed="false" customWidth="true" hidden="false" outlineLevel="0" max="8" min="8" style="0" width="9.53"/>
    <col collapsed="false" customWidth="true" hidden="false" outlineLevel="0" max="9" min="9" style="0" width="13.17"/>
  </cols>
  <sheetData>
    <row r="1" customFormat="false" ht="12" hidden="false" customHeight="true" outlineLevel="0" collapsed="false">
      <c r="A1" s="329"/>
      <c r="B1" s="330"/>
      <c r="C1" s="330"/>
      <c r="D1" s="330"/>
      <c r="E1" s="330"/>
      <c r="F1" s="330"/>
      <c r="G1" s="7"/>
      <c r="H1" s="7"/>
      <c r="I1" s="7"/>
      <c r="J1" s="7"/>
    </row>
    <row r="2" customFormat="false" ht="12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I2" s="356"/>
      <c r="J2" s="356"/>
    </row>
    <row r="3" customFormat="false" ht="24" hidden="false" customHeight="true" outlineLevel="0" collapsed="false">
      <c r="A3" s="357"/>
      <c r="B3" s="358"/>
      <c r="C3" s="358"/>
      <c r="D3" s="358"/>
      <c r="E3" s="358"/>
      <c r="F3" s="358"/>
      <c r="G3" s="359"/>
      <c r="H3" s="359"/>
      <c r="I3" s="359"/>
      <c r="J3" s="359"/>
    </row>
    <row r="4" s="295" customFormat="true" ht="12" hidden="false" customHeight="true" outlineLevel="0" collapsed="false">
      <c r="A4" s="329" t="s">
        <v>33</v>
      </c>
      <c r="B4" s="330"/>
      <c r="C4" s="330"/>
      <c r="D4" s="330"/>
      <c r="E4" s="330"/>
      <c r="F4" s="330"/>
      <c r="G4" s="330"/>
      <c r="H4" s="330"/>
      <c r="I4" s="7"/>
      <c r="J4" s="7"/>
    </row>
    <row r="5" customFormat="false" ht="12" hidden="false" customHeight="true" outlineLevel="0" collapsed="false">
      <c r="A5" s="360" t="s">
        <v>34</v>
      </c>
      <c r="B5" s="360"/>
      <c r="C5" s="360"/>
      <c r="D5" s="360"/>
      <c r="E5" s="360"/>
      <c r="F5" s="360"/>
      <c r="G5" s="360"/>
      <c r="H5" s="361"/>
    </row>
    <row r="6" customFormat="false" ht="12" hidden="false" customHeight="true" outlineLevel="0" collapsed="false">
      <c r="A6" s="362" t="s">
        <v>202</v>
      </c>
      <c r="B6" s="362"/>
      <c r="C6" s="362"/>
      <c r="D6" s="362"/>
      <c r="E6" s="362"/>
      <c r="F6" s="362"/>
      <c r="G6" s="362"/>
      <c r="H6" s="330"/>
    </row>
    <row r="7" customFormat="false" ht="6" hidden="false" customHeight="true" outlineLevel="0" collapsed="false">
      <c r="A7" s="363"/>
      <c r="B7" s="364"/>
      <c r="C7" s="364"/>
      <c r="D7" s="364"/>
      <c r="E7" s="364"/>
      <c r="F7" s="364"/>
      <c r="G7" s="364"/>
      <c r="H7" s="365"/>
    </row>
    <row r="8" customFormat="false" ht="12" hidden="false" customHeight="true" outlineLevel="0" collapsed="false">
      <c r="A8" s="366" t="s">
        <v>133</v>
      </c>
      <c r="B8" s="367"/>
      <c r="C8" s="368" t="s">
        <v>258</v>
      </c>
      <c r="D8" s="368"/>
      <c r="E8" s="368"/>
      <c r="F8" s="368"/>
      <c r="G8" s="369" t="s">
        <v>259</v>
      </c>
    </row>
    <row r="9" customFormat="false" ht="12" hidden="false" customHeight="true" outlineLevel="0" collapsed="false">
      <c r="A9" s="366"/>
      <c r="B9" s="370"/>
      <c r="C9" s="371" t="s">
        <v>67</v>
      </c>
      <c r="D9" s="372"/>
      <c r="E9" s="366" t="s">
        <v>260</v>
      </c>
      <c r="F9" s="366"/>
      <c r="G9" s="369"/>
    </row>
    <row r="10" customFormat="false" ht="14.5" hidden="false" customHeight="false" outlineLevel="0" collapsed="false">
      <c r="A10" s="366"/>
      <c r="B10" s="373"/>
      <c r="C10" s="371"/>
      <c r="D10" s="371"/>
      <c r="E10" s="371" t="s">
        <v>261</v>
      </c>
      <c r="F10" s="371" t="s">
        <v>262</v>
      </c>
      <c r="G10" s="369"/>
    </row>
    <row r="11" customFormat="false" ht="3" hidden="false" customHeight="true" outlineLevel="0" collapsed="false">
      <c r="A11" s="374"/>
      <c r="B11" s="370"/>
      <c r="C11" s="372"/>
      <c r="D11" s="372"/>
      <c r="E11" s="372"/>
      <c r="F11" s="372"/>
      <c r="G11" s="372"/>
    </row>
    <row r="12" s="295" customFormat="true" ht="10" hidden="false" customHeight="true" outlineLevel="0" collapsed="false">
      <c r="A12" s="370"/>
      <c r="B12" s="375"/>
      <c r="C12" s="259" t="s">
        <v>212</v>
      </c>
      <c r="D12" s="259"/>
      <c r="E12" s="259"/>
      <c r="F12" s="259"/>
      <c r="G12" s="259"/>
    </row>
    <row r="13" customFormat="false" ht="3" hidden="false" customHeight="true" outlineLevel="0" collapsed="false">
      <c r="A13" s="370"/>
      <c r="C13" s="354"/>
      <c r="D13" s="354"/>
      <c r="E13" s="354"/>
      <c r="F13" s="354"/>
      <c r="G13" s="354"/>
    </row>
    <row r="14" s="295" customFormat="true" ht="10" hidden="false" customHeight="true" outlineLevel="0" collapsed="false">
      <c r="A14" s="376" t="s">
        <v>141</v>
      </c>
      <c r="B14" s="377"/>
      <c r="C14" s="378" t="n">
        <v>16.75</v>
      </c>
      <c r="D14" s="378"/>
      <c r="E14" s="378" t="n">
        <v>13.9</v>
      </c>
      <c r="F14" s="378" t="n">
        <v>4.23</v>
      </c>
      <c r="G14" s="378" t="n">
        <v>7.98</v>
      </c>
    </row>
    <row r="15" s="295" customFormat="true" ht="10" hidden="false" customHeight="true" outlineLevel="0" collapsed="false">
      <c r="A15" s="376" t="s">
        <v>213</v>
      </c>
      <c r="B15" s="377"/>
      <c r="C15" s="378" t="n">
        <v>36.25</v>
      </c>
      <c r="D15" s="378"/>
      <c r="E15" s="378" t="n">
        <v>33.49</v>
      </c>
      <c r="F15" s="378" t="n">
        <v>7.08</v>
      </c>
      <c r="G15" s="378" t="n">
        <v>16.31</v>
      </c>
    </row>
    <row r="16" s="295" customFormat="true" ht="10" hidden="false" customHeight="true" outlineLevel="0" collapsed="false">
      <c r="A16" s="376" t="s">
        <v>214</v>
      </c>
      <c r="B16" s="377"/>
      <c r="C16" s="378" t="n">
        <v>45.83</v>
      </c>
      <c r="D16" s="378"/>
      <c r="E16" s="378" t="n">
        <v>39.29</v>
      </c>
      <c r="F16" s="378" t="n">
        <v>18.35</v>
      </c>
      <c r="G16" s="378" t="n">
        <v>24.76</v>
      </c>
    </row>
    <row r="17" s="295" customFormat="true" ht="10" hidden="false" customHeight="true" outlineLevel="0" collapsed="false">
      <c r="A17" s="376" t="s">
        <v>215</v>
      </c>
      <c r="B17" s="377"/>
      <c r="C17" s="378" t="n">
        <v>64.25</v>
      </c>
      <c r="D17" s="378"/>
      <c r="E17" s="378" t="n">
        <v>54.1</v>
      </c>
      <c r="F17" s="378" t="n">
        <v>29.55</v>
      </c>
      <c r="G17" s="378" t="n">
        <v>34.24</v>
      </c>
    </row>
    <row r="18" s="295" customFormat="true" ht="10" hidden="false" customHeight="true" outlineLevel="0" collapsed="false">
      <c r="A18" s="379" t="s">
        <v>67</v>
      </c>
      <c r="B18" s="380"/>
      <c r="C18" s="381" t="n">
        <v>20.55</v>
      </c>
      <c r="D18" s="381"/>
      <c r="E18" s="381" t="n">
        <v>17.41</v>
      </c>
      <c r="F18" s="381" t="n">
        <v>5.57</v>
      </c>
      <c r="G18" s="381" t="n">
        <v>9.91</v>
      </c>
    </row>
    <row r="19" customFormat="false" ht="3" hidden="false" customHeight="true" outlineLevel="0" collapsed="false">
      <c r="A19" s="370"/>
      <c r="B19" s="382"/>
      <c r="C19" s="383"/>
      <c r="D19" s="383"/>
      <c r="E19" s="383"/>
      <c r="F19" s="383"/>
      <c r="G19" s="383"/>
    </row>
    <row r="20" s="295" customFormat="true" ht="10" hidden="false" customHeight="true" outlineLevel="0" collapsed="false">
      <c r="A20" s="384"/>
      <c r="B20" s="385"/>
      <c r="C20" s="270" t="s">
        <v>216</v>
      </c>
      <c r="D20" s="270"/>
      <c r="E20" s="270"/>
      <c r="F20" s="270"/>
      <c r="G20" s="270"/>
    </row>
    <row r="21" customFormat="false" ht="3" hidden="false" customHeight="true" outlineLevel="0" collapsed="false">
      <c r="A21" s="386"/>
      <c r="B21" s="382"/>
      <c r="C21" s="383"/>
      <c r="D21" s="383"/>
      <c r="E21" s="383"/>
      <c r="F21" s="383"/>
      <c r="G21" s="383"/>
    </row>
    <row r="22" s="295" customFormat="true" ht="10" hidden="false" customHeight="true" outlineLevel="0" collapsed="false">
      <c r="A22" s="376" t="s">
        <v>141</v>
      </c>
      <c r="B22" s="377"/>
      <c r="C22" s="378" t="n">
        <v>4.04</v>
      </c>
      <c r="D22" s="378"/>
      <c r="E22" s="378" t="n">
        <v>1.27</v>
      </c>
      <c r="F22" s="378" t="n">
        <v>3.35</v>
      </c>
      <c r="G22" s="378" t="n">
        <v>0.7</v>
      </c>
    </row>
    <row r="23" s="295" customFormat="true" ht="10" hidden="false" customHeight="true" outlineLevel="0" collapsed="false">
      <c r="A23" s="376" t="s">
        <v>213</v>
      </c>
      <c r="B23" s="377"/>
      <c r="C23" s="378" t="n">
        <v>1.78</v>
      </c>
      <c r="D23" s="378"/>
      <c r="E23" s="378" t="s">
        <v>217</v>
      </c>
      <c r="F23" s="378" t="n">
        <v>1.44</v>
      </c>
      <c r="G23" s="378" t="s">
        <v>217</v>
      </c>
    </row>
    <row r="24" s="295" customFormat="true" ht="10" hidden="false" customHeight="true" outlineLevel="0" collapsed="false">
      <c r="A24" s="376" t="s">
        <v>214</v>
      </c>
      <c r="B24" s="377"/>
      <c r="C24" s="378" t="n">
        <v>4.44</v>
      </c>
      <c r="D24" s="378"/>
      <c r="E24" s="378" t="s">
        <v>217</v>
      </c>
      <c r="F24" s="378" t="n">
        <v>4.44</v>
      </c>
      <c r="G24" s="378" t="n">
        <v>1.7</v>
      </c>
    </row>
    <row r="25" s="295" customFormat="true" ht="10" hidden="false" customHeight="true" outlineLevel="0" collapsed="false">
      <c r="A25" s="376" t="s">
        <v>215</v>
      </c>
      <c r="B25" s="377"/>
      <c r="C25" s="378" t="n">
        <v>4.17</v>
      </c>
      <c r="D25" s="378"/>
      <c r="E25" s="378" t="n">
        <v>1.75</v>
      </c>
      <c r="F25" s="378" t="n">
        <v>4.17</v>
      </c>
      <c r="G25" s="378" t="n">
        <v>1.74</v>
      </c>
    </row>
    <row r="26" s="295" customFormat="true" ht="10" hidden="false" customHeight="true" outlineLevel="0" collapsed="false">
      <c r="A26" s="379" t="s">
        <v>67</v>
      </c>
      <c r="B26" s="380"/>
      <c r="C26" s="381" t="n">
        <v>3.84</v>
      </c>
      <c r="D26" s="381"/>
      <c r="E26" s="381" t="n">
        <v>1.21</v>
      </c>
      <c r="F26" s="381" t="n">
        <v>3.29</v>
      </c>
      <c r="G26" s="381" t="n">
        <v>0.77</v>
      </c>
    </row>
    <row r="27" customFormat="false" ht="3" hidden="false" customHeight="true" outlineLevel="0" collapsed="false">
      <c r="A27" s="379"/>
      <c r="B27" s="382"/>
      <c r="C27" s="387"/>
      <c r="D27" s="387"/>
      <c r="E27" s="387"/>
      <c r="F27" s="387"/>
      <c r="G27" s="387"/>
    </row>
    <row r="28" s="295" customFormat="true" ht="10" hidden="false" customHeight="true" outlineLevel="0" collapsed="false">
      <c r="A28" s="379"/>
      <c r="B28" s="385"/>
      <c r="C28" s="270" t="s">
        <v>144</v>
      </c>
      <c r="D28" s="270"/>
      <c r="E28" s="270"/>
      <c r="F28" s="270"/>
      <c r="G28" s="270"/>
    </row>
    <row r="29" customFormat="false" ht="3" hidden="false" customHeight="true" outlineLevel="0" collapsed="false">
      <c r="A29" s="386"/>
      <c r="B29" s="382"/>
      <c r="C29" s="383"/>
      <c r="D29" s="383"/>
      <c r="E29" s="383"/>
      <c r="F29" s="383"/>
      <c r="G29" s="383"/>
    </row>
    <row r="30" s="295" customFormat="true" ht="10" hidden="false" customHeight="true" outlineLevel="0" collapsed="false">
      <c r="A30" s="376" t="s">
        <v>141</v>
      </c>
      <c r="B30" s="377"/>
      <c r="C30" s="378" t="n">
        <v>2.25</v>
      </c>
      <c r="D30" s="378"/>
      <c r="E30" s="378" t="n">
        <v>1.74</v>
      </c>
      <c r="F30" s="378" t="n">
        <v>0.75</v>
      </c>
      <c r="G30" s="378" t="n">
        <v>2.19</v>
      </c>
    </row>
    <row r="31" s="295" customFormat="true" ht="10" hidden="false" customHeight="true" outlineLevel="0" collapsed="false">
      <c r="A31" s="376" t="s">
        <v>213</v>
      </c>
      <c r="B31" s="377"/>
      <c r="C31" s="378" t="n">
        <v>5.61</v>
      </c>
      <c r="D31" s="378"/>
      <c r="E31" s="378" t="n">
        <v>5.48</v>
      </c>
      <c r="F31" s="378" t="n">
        <v>2.53</v>
      </c>
      <c r="G31" s="378" t="n">
        <v>1.47</v>
      </c>
    </row>
    <row r="32" s="295" customFormat="true" ht="10" hidden="false" customHeight="true" outlineLevel="0" collapsed="false">
      <c r="A32" s="376" t="s">
        <v>214</v>
      </c>
      <c r="B32" s="377"/>
      <c r="C32" s="378" t="n">
        <v>13.02</v>
      </c>
      <c r="D32" s="378"/>
      <c r="E32" s="378" t="n">
        <v>8.25</v>
      </c>
      <c r="F32" s="378" t="n">
        <v>4.78</v>
      </c>
      <c r="G32" s="378" t="n">
        <v>10.44</v>
      </c>
    </row>
    <row r="33" s="295" customFormat="true" ht="10" hidden="false" customHeight="true" outlineLevel="0" collapsed="false">
      <c r="A33" s="376" t="s">
        <v>215</v>
      </c>
      <c r="B33" s="377"/>
      <c r="C33" s="378" t="n">
        <v>8.53</v>
      </c>
      <c r="D33" s="378"/>
      <c r="E33" s="378" t="n">
        <v>7.26</v>
      </c>
      <c r="F33" s="378" t="n">
        <v>5.03</v>
      </c>
      <c r="G33" s="378" t="n">
        <v>3.59</v>
      </c>
    </row>
    <row r="34" s="295" customFormat="true" ht="10" hidden="false" customHeight="true" outlineLevel="0" collapsed="false">
      <c r="A34" s="379" t="s">
        <v>67</v>
      </c>
      <c r="B34" s="380"/>
      <c r="C34" s="381" t="n">
        <v>2.59</v>
      </c>
      <c r="D34" s="381"/>
      <c r="E34" s="381" t="n">
        <v>2.03</v>
      </c>
      <c r="F34" s="381" t="n">
        <v>0.91</v>
      </c>
      <c r="G34" s="381" t="n">
        <v>2.29</v>
      </c>
    </row>
    <row r="35" customFormat="false" ht="3" hidden="false" customHeight="true" outlineLevel="0" collapsed="false">
      <c r="A35" s="379"/>
      <c r="B35" s="382"/>
      <c r="C35" s="383"/>
      <c r="D35" s="383"/>
      <c r="E35" s="383"/>
      <c r="F35" s="383"/>
      <c r="G35" s="383"/>
    </row>
    <row r="36" s="295" customFormat="true" ht="10" hidden="false" customHeight="true" outlineLevel="0" collapsed="false">
      <c r="A36" s="379"/>
      <c r="B36" s="385"/>
      <c r="C36" s="270" t="s">
        <v>145</v>
      </c>
      <c r="D36" s="270"/>
      <c r="E36" s="270"/>
      <c r="F36" s="270"/>
      <c r="G36" s="270"/>
    </row>
    <row r="37" customFormat="false" ht="3" hidden="false" customHeight="true" outlineLevel="0" collapsed="false">
      <c r="A37" s="386"/>
      <c r="B37" s="382"/>
      <c r="C37" s="383"/>
      <c r="D37" s="383"/>
      <c r="E37" s="383"/>
      <c r="F37" s="383"/>
      <c r="G37" s="383"/>
    </row>
    <row r="38" s="295" customFormat="true" ht="10" hidden="false" customHeight="true" outlineLevel="0" collapsed="false">
      <c r="A38" s="376" t="s">
        <v>141</v>
      </c>
      <c r="B38" s="377"/>
      <c r="C38" s="378" t="n">
        <v>2.45</v>
      </c>
      <c r="D38" s="378"/>
      <c r="E38" s="378" t="n">
        <v>0.97</v>
      </c>
      <c r="F38" s="378" t="n">
        <v>1.71</v>
      </c>
      <c r="G38" s="378" t="n">
        <v>1.88</v>
      </c>
    </row>
    <row r="39" s="295" customFormat="true" ht="10" hidden="false" customHeight="true" outlineLevel="0" collapsed="false">
      <c r="A39" s="376" t="s">
        <v>213</v>
      </c>
      <c r="B39" s="377"/>
      <c r="C39" s="378" t="n">
        <v>3.56</v>
      </c>
      <c r="D39" s="378"/>
      <c r="E39" s="378" t="n">
        <v>1.19</v>
      </c>
      <c r="F39" s="378" t="n">
        <v>2.8</v>
      </c>
      <c r="G39" s="378" t="n">
        <v>2.13</v>
      </c>
    </row>
    <row r="40" s="295" customFormat="true" ht="10" hidden="false" customHeight="true" outlineLevel="0" collapsed="false">
      <c r="A40" s="376" t="s">
        <v>214</v>
      </c>
      <c r="B40" s="377"/>
      <c r="C40" s="378" t="n">
        <v>4.22</v>
      </c>
      <c r="D40" s="378"/>
      <c r="E40" s="378" t="n">
        <v>1.47</v>
      </c>
      <c r="F40" s="378" t="n">
        <v>3.09</v>
      </c>
      <c r="G40" s="378" t="n">
        <v>3.03</v>
      </c>
    </row>
    <row r="41" s="295" customFormat="true" ht="10" hidden="false" customHeight="true" outlineLevel="0" collapsed="false">
      <c r="A41" s="376" t="s">
        <v>215</v>
      </c>
      <c r="B41" s="377"/>
      <c r="C41" s="378" t="n">
        <v>7.53</v>
      </c>
      <c r="D41" s="378"/>
      <c r="E41" s="378" t="n">
        <v>2.66</v>
      </c>
      <c r="F41" s="378" t="n">
        <v>5.72</v>
      </c>
      <c r="G41" s="378" t="n">
        <v>2.67</v>
      </c>
    </row>
    <row r="42" s="295" customFormat="true" ht="10" hidden="false" customHeight="true" outlineLevel="0" collapsed="false">
      <c r="A42" s="379" t="s">
        <v>67</v>
      </c>
      <c r="B42" s="380"/>
      <c r="C42" s="381" t="n">
        <v>2.66</v>
      </c>
      <c r="D42" s="381"/>
      <c r="E42" s="381" t="n">
        <v>1.02</v>
      </c>
      <c r="F42" s="381" t="n">
        <v>1.89</v>
      </c>
      <c r="G42" s="381" t="n">
        <v>1.95</v>
      </c>
    </row>
    <row r="43" customFormat="false" ht="3" hidden="false" customHeight="true" outlineLevel="0" collapsed="false">
      <c r="A43" s="379"/>
      <c r="B43" s="382"/>
      <c r="C43" s="383"/>
      <c r="D43" s="383"/>
      <c r="E43" s="383"/>
      <c r="F43" s="383"/>
      <c r="G43" s="383"/>
    </row>
    <row r="44" s="295" customFormat="true" ht="10" hidden="false" customHeight="true" outlineLevel="0" collapsed="false">
      <c r="A44" s="379"/>
      <c r="B44" s="385"/>
      <c r="C44" s="270" t="s">
        <v>50</v>
      </c>
      <c r="D44" s="270"/>
      <c r="E44" s="270"/>
      <c r="F44" s="270"/>
      <c r="G44" s="270"/>
    </row>
    <row r="45" customFormat="false" ht="3" hidden="false" customHeight="true" outlineLevel="0" collapsed="false">
      <c r="A45" s="386"/>
      <c r="B45" s="382"/>
      <c r="C45" s="383"/>
      <c r="D45" s="383"/>
      <c r="E45" s="383"/>
      <c r="F45" s="383"/>
      <c r="G45" s="383"/>
    </row>
    <row r="46" s="295" customFormat="true" ht="10" hidden="false" customHeight="true" outlineLevel="0" collapsed="false">
      <c r="A46" s="376" t="s">
        <v>141</v>
      </c>
      <c r="B46" s="377"/>
      <c r="C46" s="378" t="n">
        <v>7.19</v>
      </c>
      <c r="D46" s="378"/>
      <c r="E46" s="378" t="n">
        <v>5.33</v>
      </c>
      <c r="F46" s="378" t="n">
        <v>2.47</v>
      </c>
      <c r="G46" s="378" t="n">
        <v>3.92</v>
      </c>
    </row>
    <row r="47" s="295" customFormat="true" ht="10" hidden="false" customHeight="true" outlineLevel="0" collapsed="false">
      <c r="A47" s="376" t="s">
        <v>213</v>
      </c>
      <c r="B47" s="377"/>
      <c r="C47" s="378" t="n">
        <v>17.6</v>
      </c>
      <c r="D47" s="378"/>
      <c r="E47" s="378" t="n">
        <v>15.24</v>
      </c>
      <c r="F47" s="378" t="n">
        <v>4.58</v>
      </c>
      <c r="G47" s="378" t="n">
        <v>8.09</v>
      </c>
    </row>
    <row r="48" s="295" customFormat="true" ht="10" hidden="false" customHeight="true" outlineLevel="0" collapsed="false">
      <c r="A48" s="376" t="s">
        <v>214</v>
      </c>
      <c r="B48" s="377"/>
      <c r="C48" s="378" t="n">
        <v>22.47</v>
      </c>
      <c r="D48" s="378"/>
      <c r="E48" s="378" t="n">
        <v>17.98</v>
      </c>
      <c r="F48" s="378" t="n">
        <v>9.76</v>
      </c>
      <c r="G48" s="378" t="n">
        <v>12.63</v>
      </c>
    </row>
    <row r="49" s="295" customFormat="true" ht="10" hidden="false" customHeight="true" outlineLevel="0" collapsed="false">
      <c r="A49" s="376" t="s">
        <v>215</v>
      </c>
      <c r="B49" s="377"/>
      <c r="C49" s="378" t="n">
        <v>29</v>
      </c>
      <c r="D49" s="378"/>
      <c r="E49" s="378" t="n">
        <v>22.33</v>
      </c>
      <c r="F49" s="378" t="n">
        <v>14.71</v>
      </c>
      <c r="G49" s="378" t="n">
        <v>14.68</v>
      </c>
    </row>
    <row r="50" s="295" customFormat="true" ht="10" hidden="false" customHeight="true" outlineLevel="0" collapsed="false">
      <c r="A50" s="379" t="s">
        <v>67</v>
      </c>
      <c r="B50" s="380"/>
      <c r="C50" s="381" t="n">
        <v>8.79</v>
      </c>
      <c r="D50" s="381"/>
      <c r="E50" s="381" t="n">
        <v>6.72</v>
      </c>
      <c r="F50" s="381" t="n">
        <v>3.07</v>
      </c>
      <c r="G50" s="381" t="n">
        <v>4.68</v>
      </c>
    </row>
    <row r="51" customFormat="false" ht="3" hidden="false" customHeight="true" outlineLevel="0" collapsed="false">
      <c r="A51" s="274"/>
      <c r="B51" s="274"/>
      <c r="C51" s="274"/>
      <c r="D51" s="274"/>
      <c r="E51" s="274"/>
      <c r="F51" s="274"/>
      <c r="G51" s="274"/>
    </row>
    <row r="52" customFormat="false" ht="3" hidden="false" customHeight="true" outlineLevel="0" collapsed="false"/>
    <row r="53" s="295" customFormat="true" ht="10" hidden="false" customHeight="true" outlineLevel="0" collapsed="false">
      <c r="A53" s="388" t="s">
        <v>218</v>
      </c>
      <c r="B53" s="388"/>
      <c r="C53" s="388"/>
      <c r="D53" s="388"/>
      <c r="E53" s="388"/>
      <c r="F53" s="388"/>
      <c r="G53" s="388"/>
    </row>
  </sheetData>
  <mergeCells count="12">
    <mergeCell ref="A5:G5"/>
    <mergeCell ref="A6:G6"/>
    <mergeCell ref="A8:A10"/>
    <mergeCell ref="C8:F8"/>
    <mergeCell ref="G8:G10"/>
    <mergeCell ref="C9:C10"/>
    <mergeCell ref="E9:F9"/>
    <mergeCell ref="C12:G12"/>
    <mergeCell ref="C20:G20"/>
    <mergeCell ref="C28:G28"/>
    <mergeCell ref="C36:G36"/>
    <mergeCell ref="C44:G4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7.26"/>
    <col collapsed="false" customWidth="true" hidden="false" outlineLevel="0" max="2" min="2" style="0" width="0.81"/>
    <col collapsed="false" customWidth="true" hidden="false" outlineLevel="0" max="3" min="3" style="0" width="9.72"/>
    <col collapsed="false" customWidth="true" hidden="false" outlineLevel="0" max="4" min="4" style="0" width="0.81"/>
    <col collapsed="false" customWidth="true" hidden="false" outlineLevel="0" max="9" min="5" style="0" width="12.81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/>
    <row r="4" s="295" customFormat="true" ht="12" hidden="false" customHeight="true" outlineLevel="0" collapsed="false">
      <c r="A4" s="329" t="s">
        <v>35</v>
      </c>
      <c r="B4" s="329"/>
      <c r="C4" s="330"/>
      <c r="D4" s="330"/>
      <c r="E4" s="330"/>
      <c r="F4" s="330"/>
      <c r="G4" s="330"/>
      <c r="H4" s="7"/>
    </row>
    <row r="5" customFormat="false" ht="12" hidden="false" customHeight="true" outlineLevel="0" collapsed="false">
      <c r="A5" s="360" t="s">
        <v>36</v>
      </c>
      <c r="B5" s="360"/>
      <c r="C5" s="360"/>
      <c r="D5" s="360"/>
      <c r="E5" s="360"/>
      <c r="F5" s="360"/>
      <c r="G5" s="360"/>
      <c r="H5" s="389"/>
    </row>
    <row r="6" s="295" customFormat="true" ht="12" hidden="false" customHeight="true" outlineLevel="0" collapsed="false">
      <c r="A6" s="362" t="s">
        <v>202</v>
      </c>
      <c r="B6" s="362"/>
      <c r="C6" s="362"/>
      <c r="D6" s="362"/>
      <c r="E6" s="362"/>
      <c r="F6" s="362"/>
      <c r="G6" s="362"/>
      <c r="H6" s="359"/>
    </row>
    <row r="7" customFormat="false" ht="6" hidden="false" customHeight="true" outlineLevel="0" collapsed="false">
      <c r="A7" s="363"/>
      <c r="B7" s="363"/>
      <c r="C7" s="364"/>
      <c r="D7" s="364"/>
      <c r="E7" s="364"/>
      <c r="F7" s="364"/>
      <c r="G7" s="364"/>
      <c r="H7" s="365"/>
    </row>
    <row r="8" customFormat="false" ht="12" hidden="false" customHeight="true" outlineLevel="0" collapsed="false">
      <c r="A8" s="390" t="s">
        <v>252</v>
      </c>
      <c r="B8" s="391"/>
      <c r="C8" s="392" t="s">
        <v>258</v>
      </c>
      <c r="D8" s="392"/>
      <c r="E8" s="392"/>
      <c r="F8" s="392"/>
      <c r="G8" s="393" t="s">
        <v>259</v>
      </c>
    </row>
    <row r="9" customFormat="false" ht="12" hidden="false" customHeight="true" outlineLevel="0" collapsed="false">
      <c r="A9" s="390"/>
      <c r="B9" s="394"/>
      <c r="C9" s="393" t="s">
        <v>67</v>
      </c>
      <c r="D9" s="395"/>
      <c r="E9" s="335" t="s">
        <v>260</v>
      </c>
      <c r="F9" s="335"/>
      <c r="G9" s="393"/>
    </row>
    <row r="10" customFormat="false" ht="14.5" hidden="false" customHeight="false" outlineLevel="0" collapsed="false">
      <c r="A10" s="390"/>
      <c r="B10" s="294"/>
      <c r="C10" s="393"/>
      <c r="D10" s="255"/>
      <c r="E10" s="255" t="s">
        <v>261</v>
      </c>
      <c r="F10" s="255" t="s">
        <v>263</v>
      </c>
      <c r="G10" s="393"/>
    </row>
    <row r="11" customFormat="false" ht="3" hidden="false" customHeight="true" outlineLevel="0" collapsed="false">
      <c r="A11" s="396"/>
      <c r="B11" s="396"/>
      <c r="C11" s="396"/>
      <c r="D11" s="396"/>
      <c r="E11" s="396"/>
      <c r="F11" s="396"/>
      <c r="G11" s="396"/>
    </row>
    <row r="12" customFormat="false" ht="10" hidden="false" customHeight="true" outlineLevel="0" collapsed="false">
      <c r="A12" s="397" t="s">
        <v>221</v>
      </c>
      <c r="B12" s="398"/>
      <c r="C12" s="381" t="n">
        <v>8.79</v>
      </c>
      <c r="D12" s="354"/>
      <c r="E12" s="381" t="n">
        <v>6.72</v>
      </c>
      <c r="F12" s="381" t="n">
        <v>3.07</v>
      </c>
      <c r="G12" s="381" t="n">
        <v>4.68</v>
      </c>
      <c r="H12" s="282"/>
    </row>
    <row r="13" s="344" customFormat="true" ht="9.75" hidden="false" customHeight="true" outlineLevel="0" collapsed="false">
      <c r="A13" s="399" t="s">
        <v>222</v>
      </c>
      <c r="B13" s="383"/>
      <c r="C13" s="378" t="n">
        <v>18.26</v>
      </c>
      <c r="D13" s="400"/>
      <c r="E13" s="378" t="n">
        <v>11.92</v>
      </c>
      <c r="F13" s="378" t="n">
        <v>8.83</v>
      </c>
      <c r="G13" s="378" t="n">
        <v>1.63</v>
      </c>
      <c r="H13" s="382"/>
    </row>
    <row r="14" s="295" customFormat="true" ht="10" hidden="false" customHeight="true" outlineLevel="0" collapsed="false">
      <c r="A14" s="399" t="s">
        <v>223</v>
      </c>
      <c r="B14" s="401"/>
      <c r="C14" s="378" t="n">
        <v>10.2</v>
      </c>
      <c r="D14" s="402"/>
      <c r="E14" s="378" t="n">
        <v>7.68</v>
      </c>
      <c r="F14" s="378" t="n">
        <v>4.46</v>
      </c>
      <c r="G14" s="378" t="n">
        <v>2.35</v>
      </c>
      <c r="H14" s="377"/>
    </row>
    <row r="15" s="295" customFormat="true" ht="10" hidden="false" customHeight="true" outlineLevel="0" collapsed="false">
      <c r="A15" s="399" t="s">
        <v>224</v>
      </c>
      <c r="B15" s="401"/>
      <c r="C15" s="378" t="n">
        <v>13.69</v>
      </c>
      <c r="D15" s="402"/>
      <c r="E15" s="378" t="n">
        <v>11.86</v>
      </c>
      <c r="F15" s="378" t="n">
        <v>2.77</v>
      </c>
      <c r="G15" s="378" t="n">
        <v>2.31</v>
      </c>
      <c r="H15" s="377"/>
    </row>
    <row r="16" customFormat="false" ht="40" hidden="false" customHeight="true" outlineLevel="0" collapsed="false">
      <c r="A16" s="399" t="s">
        <v>254</v>
      </c>
      <c r="B16" s="383"/>
      <c r="C16" s="387" t="n">
        <v>22.34</v>
      </c>
      <c r="D16" s="354"/>
      <c r="E16" s="387" t="n">
        <v>18.04</v>
      </c>
      <c r="F16" s="387" t="n">
        <v>6.79</v>
      </c>
      <c r="G16" s="387" t="n">
        <v>8.2</v>
      </c>
      <c r="H16" s="382"/>
    </row>
    <row r="17" customFormat="false" ht="20.15" hidden="false" customHeight="true" outlineLevel="0" collapsed="false">
      <c r="A17" s="399" t="s">
        <v>226</v>
      </c>
      <c r="B17" s="383"/>
      <c r="C17" s="387" t="n">
        <v>28.38</v>
      </c>
      <c r="D17" s="354"/>
      <c r="E17" s="387" t="n">
        <v>26.23</v>
      </c>
      <c r="F17" s="387" t="n">
        <v>4.87</v>
      </c>
      <c r="G17" s="387" t="n">
        <v>11.89</v>
      </c>
      <c r="H17" s="382"/>
    </row>
    <row r="18" customFormat="false" ht="30" hidden="false" customHeight="true" outlineLevel="0" collapsed="false">
      <c r="A18" s="399" t="s">
        <v>168</v>
      </c>
      <c r="B18" s="383"/>
      <c r="C18" s="387" t="n">
        <v>21.66</v>
      </c>
      <c r="D18" s="354"/>
      <c r="E18" s="387" t="n">
        <v>18.43</v>
      </c>
      <c r="F18" s="387" t="n">
        <v>9.13</v>
      </c>
      <c r="G18" s="387" t="n">
        <v>40</v>
      </c>
      <c r="H18" s="382"/>
    </row>
    <row r="19" customFormat="false" ht="30" hidden="false" customHeight="true" outlineLevel="0" collapsed="false">
      <c r="A19" s="399" t="s">
        <v>255</v>
      </c>
      <c r="B19" s="383"/>
      <c r="C19" s="387" t="n">
        <v>24.79</v>
      </c>
      <c r="D19" s="354"/>
      <c r="E19" s="387" t="n">
        <v>20.94</v>
      </c>
      <c r="F19" s="387" t="n">
        <v>6.65</v>
      </c>
      <c r="G19" s="387" t="n">
        <v>15.36</v>
      </c>
      <c r="H19" s="382"/>
    </row>
    <row r="20" customFormat="false" ht="10" hidden="false" customHeight="true" outlineLevel="0" collapsed="false">
      <c r="A20" s="399" t="s">
        <v>228</v>
      </c>
      <c r="B20" s="401"/>
      <c r="C20" s="378" t="s">
        <v>217</v>
      </c>
      <c r="D20" s="354"/>
      <c r="E20" s="378" t="s">
        <v>217</v>
      </c>
      <c r="F20" s="378" t="n">
        <v>7.77</v>
      </c>
      <c r="G20" s="378" t="s">
        <v>217</v>
      </c>
      <c r="H20" s="382"/>
    </row>
    <row r="21" customFormat="false" ht="20.15" hidden="false" customHeight="true" outlineLevel="0" collapsed="false">
      <c r="A21" s="399" t="s">
        <v>229</v>
      </c>
      <c r="B21" s="383"/>
      <c r="C21" s="387" t="n">
        <v>16.35</v>
      </c>
      <c r="D21" s="354"/>
      <c r="E21" s="387" t="n">
        <v>15.2</v>
      </c>
      <c r="F21" s="387" t="n">
        <v>3.07</v>
      </c>
      <c r="G21" s="387" t="n">
        <v>14.56</v>
      </c>
      <c r="H21" s="382"/>
    </row>
    <row r="22" customFormat="false" ht="30" hidden="false" customHeight="true" outlineLevel="0" collapsed="false">
      <c r="A22" s="399" t="s">
        <v>230</v>
      </c>
      <c r="B22" s="383"/>
      <c r="C22" s="387" t="n">
        <v>3.84</v>
      </c>
      <c r="D22" s="354"/>
      <c r="E22" s="387" t="n">
        <v>1.21</v>
      </c>
      <c r="F22" s="387" t="n">
        <v>3.29</v>
      </c>
      <c r="G22" s="387" t="n">
        <v>0.77</v>
      </c>
      <c r="H22" s="382"/>
    </row>
    <row r="23" s="295" customFormat="true" ht="10" hidden="false" customHeight="true" outlineLevel="0" collapsed="false">
      <c r="A23" s="403" t="s">
        <v>231</v>
      </c>
      <c r="B23" s="401"/>
      <c r="C23" s="378" t="n">
        <v>2.59</v>
      </c>
      <c r="D23" s="402"/>
      <c r="E23" s="378" t="n">
        <v>2.03</v>
      </c>
      <c r="F23" s="378" t="n">
        <v>0.91</v>
      </c>
      <c r="G23" s="378" t="n">
        <v>2.29</v>
      </c>
      <c r="H23" s="377"/>
    </row>
    <row r="24" customFormat="false" ht="20.15" hidden="false" customHeight="true" outlineLevel="0" collapsed="false">
      <c r="A24" s="399" t="s">
        <v>232</v>
      </c>
      <c r="B24" s="383"/>
      <c r="C24" s="387" t="n">
        <v>4.44</v>
      </c>
      <c r="D24" s="354"/>
      <c r="E24" s="387" t="n">
        <v>1.57</v>
      </c>
      <c r="F24" s="387" t="n">
        <v>3.18</v>
      </c>
      <c r="G24" s="387" t="n">
        <v>2.47</v>
      </c>
      <c r="H24" s="382"/>
    </row>
    <row r="25" customFormat="false" ht="20.15" hidden="false" customHeight="true" outlineLevel="0" collapsed="false">
      <c r="A25" s="399" t="s">
        <v>233</v>
      </c>
      <c r="B25" s="383"/>
      <c r="C25" s="387" t="n">
        <v>3</v>
      </c>
      <c r="D25" s="354"/>
      <c r="E25" s="387" t="n">
        <v>0.08</v>
      </c>
      <c r="F25" s="387" t="n">
        <v>2.95</v>
      </c>
      <c r="G25" s="387" t="n">
        <v>0.51</v>
      </c>
      <c r="H25" s="382"/>
    </row>
    <row r="26" customFormat="false" ht="10" hidden="false" customHeight="true" outlineLevel="0" collapsed="false">
      <c r="A26" s="399" t="s">
        <v>234</v>
      </c>
      <c r="B26" s="383"/>
      <c r="C26" s="378" t="n">
        <v>1.93</v>
      </c>
      <c r="D26" s="354"/>
      <c r="E26" s="378" t="s">
        <v>217</v>
      </c>
      <c r="F26" s="378" t="n">
        <v>1.93</v>
      </c>
      <c r="G26" s="378" t="s">
        <v>217</v>
      </c>
      <c r="H26" s="382"/>
    </row>
    <row r="27" customFormat="false" ht="10" hidden="false" customHeight="true" outlineLevel="0" collapsed="false">
      <c r="A27" s="399" t="s">
        <v>235</v>
      </c>
      <c r="B27" s="383"/>
      <c r="C27" s="378" t="n">
        <v>1.46</v>
      </c>
      <c r="D27" s="354"/>
      <c r="E27" s="378" t="n">
        <v>0.56</v>
      </c>
      <c r="F27" s="378" t="n">
        <v>0.9</v>
      </c>
      <c r="G27" s="378" t="n">
        <v>2.31</v>
      </c>
      <c r="H27" s="382"/>
    </row>
    <row r="28" customFormat="false" ht="10" hidden="false" customHeight="true" outlineLevel="0" collapsed="false">
      <c r="A28" s="399" t="s">
        <v>236</v>
      </c>
      <c r="B28" s="383"/>
      <c r="C28" s="378" t="n">
        <v>0.64</v>
      </c>
      <c r="D28" s="354"/>
      <c r="E28" s="378" t="n">
        <v>0.62</v>
      </c>
      <c r="F28" s="378" t="n">
        <v>0.63</v>
      </c>
      <c r="G28" s="378" t="n">
        <v>0.14</v>
      </c>
      <c r="H28" s="382"/>
    </row>
    <row r="29" customFormat="false" ht="20.15" hidden="false" customHeight="true" outlineLevel="0" collapsed="false">
      <c r="A29" s="399" t="s">
        <v>237</v>
      </c>
      <c r="B29" s="383"/>
      <c r="C29" s="387" t="s">
        <v>217</v>
      </c>
      <c r="D29" s="354"/>
      <c r="E29" s="387" t="s">
        <v>217</v>
      </c>
      <c r="F29" s="387" t="s">
        <v>217</v>
      </c>
      <c r="G29" s="387" t="n">
        <v>4.1</v>
      </c>
      <c r="H29" s="382"/>
    </row>
    <row r="30" s="295" customFormat="true" ht="10" hidden="false" customHeight="true" outlineLevel="0" collapsed="false">
      <c r="A30" s="399" t="s">
        <v>238</v>
      </c>
      <c r="B30" s="401"/>
      <c r="C30" s="378" t="n">
        <v>0.69</v>
      </c>
      <c r="D30" s="402"/>
      <c r="E30" s="378" t="s">
        <v>217</v>
      </c>
      <c r="F30" s="378" t="s">
        <v>217</v>
      </c>
      <c r="G30" s="378" t="n">
        <v>2.41</v>
      </c>
      <c r="H30" s="377"/>
    </row>
    <row r="31" s="295" customFormat="true" ht="10" hidden="false" customHeight="true" outlineLevel="0" collapsed="false">
      <c r="A31" s="399" t="s">
        <v>189</v>
      </c>
      <c r="B31" s="401"/>
      <c r="C31" s="378" t="s">
        <v>217</v>
      </c>
      <c r="D31" s="402"/>
      <c r="E31" s="378" t="s">
        <v>217</v>
      </c>
      <c r="F31" s="378" t="s">
        <v>217</v>
      </c>
      <c r="G31" s="378" t="n">
        <v>3.49</v>
      </c>
      <c r="H31" s="377"/>
    </row>
    <row r="32" s="295" customFormat="true" ht="10" hidden="false" customHeight="true" outlineLevel="0" collapsed="false">
      <c r="A32" s="403" t="s">
        <v>239</v>
      </c>
      <c r="B32" s="401"/>
      <c r="C32" s="378" t="n">
        <v>0.88</v>
      </c>
      <c r="D32" s="402"/>
      <c r="E32" s="378" t="n">
        <v>0.31</v>
      </c>
      <c r="F32" s="378" t="n">
        <v>0.64</v>
      </c>
      <c r="G32" s="378" t="n">
        <v>5.58</v>
      </c>
      <c r="H32" s="377"/>
    </row>
    <row r="33" s="295" customFormat="true" ht="10" hidden="false" customHeight="true" outlineLevel="0" collapsed="false">
      <c r="A33" s="399" t="s">
        <v>240</v>
      </c>
      <c r="B33" s="401"/>
      <c r="C33" s="378" t="n">
        <v>2.19</v>
      </c>
      <c r="D33" s="402"/>
      <c r="E33" s="378" t="s">
        <v>217</v>
      </c>
      <c r="F33" s="378" t="n">
        <v>2.19</v>
      </c>
      <c r="G33" s="378" t="n">
        <v>2.07</v>
      </c>
      <c r="H33" s="377"/>
    </row>
    <row r="34" s="295" customFormat="true" ht="20.15" hidden="false" customHeight="true" outlineLevel="0" collapsed="false">
      <c r="A34" s="399" t="s">
        <v>241</v>
      </c>
      <c r="B34" s="401"/>
      <c r="C34" s="387" t="n">
        <v>1.09</v>
      </c>
      <c r="D34" s="402"/>
      <c r="E34" s="387" t="n">
        <v>0.91</v>
      </c>
      <c r="F34" s="387" t="n">
        <v>0.34</v>
      </c>
      <c r="G34" s="387" t="n">
        <v>5.43</v>
      </c>
      <c r="H34" s="377"/>
    </row>
    <row r="35" customFormat="false" ht="40" hidden="false" customHeight="true" outlineLevel="0" collapsed="false">
      <c r="A35" s="399" t="s">
        <v>242</v>
      </c>
      <c r="B35" s="383"/>
      <c r="C35" s="387" t="n">
        <v>2.95</v>
      </c>
      <c r="D35" s="354"/>
      <c r="E35" s="387" t="n">
        <v>1.9</v>
      </c>
      <c r="F35" s="387" t="n">
        <v>1.1</v>
      </c>
      <c r="G35" s="387" t="n">
        <v>0.4</v>
      </c>
      <c r="H35" s="382"/>
    </row>
    <row r="36" customFormat="false" ht="20.15" hidden="false" customHeight="true" outlineLevel="0" collapsed="false">
      <c r="A36" s="399" t="s">
        <v>243</v>
      </c>
      <c r="B36" s="383"/>
      <c r="C36" s="387" t="n">
        <v>1.31</v>
      </c>
      <c r="D36" s="354"/>
      <c r="E36" s="387" t="n">
        <v>1.31</v>
      </c>
      <c r="F36" s="387" t="s">
        <v>217</v>
      </c>
      <c r="G36" s="387" t="n">
        <v>0.97</v>
      </c>
      <c r="H36" s="382"/>
    </row>
    <row r="37" s="295" customFormat="true" ht="10" hidden="false" customHeight="true" outlineLevel="0" collapsed="false">
      <c r="A37" s="403" t="s">
        <v>244</v>
      </c>
      <c r="B37" s="401"/>
      <c r="C37" s="378" t="n">
        <v>3.77</v>
      </c>
      <c r="D37" s="402"/>
      <c r="E37" s="378" t="n">
        <v>2.77</v>
      </c>
      <c r="F37" s="378" t="n">
        <v>1.87</v>
      </c>
      <c r="G37" s="378" t="n">
        <v>9.13</v>
      </c>
      <c r="H37" s="377"/>
    </row>
    <row r="38" customFormat="false" ht="3" hidden="false" customHeight="true" outlineLevel="0" collapsed="false">
      <c r="A38" s="404"/>
      <c r="B38" s="404"/>
      <c r="C38" s="404"/>
      <c r="D38" s="404"/>
      <c r="E38" s="404"/>
      <c r="F38" s="404"/>
      <c r="G38" s="404"/>
      <c r="H38" s="382"/>
    </row>
    <row r="39" customFormat="false" ht="3" hidden="false" customHeight="true" outlineLevel="0" collapsed="false">
      <c r="A39" s="383"/>
      <c r="B39" s="383"/>
      <c r="C39" s="383"/>
      <c r="D39" s="383"/>
      <c r="E39" s="383"/>
      <c r="F39" s="383"/>
      <c r="G39" s="383"/>
      <c r="H39" s="382"/>
    </row>
    <row r="40" s="295" customFormat="true" ht="10" hidden="false" customHeight="true" outlineLevel="0" collapsed="false">
      <c r="A40" s="403" t="s">
        <v>218</v>
      </c>
      <c r="B40" s="403"/>
      <c r="C40" s="403"/>
      <c r="D40" s="403"/>
      <c r="E40" s="403"/>
      <c r="F40" s="403"/>
      <c r="G40" s="403"/>
      <c r="H40" s="388"/>
    </row>
    <row r="41" s="295" customFormat="true" ht="50.15" hidden="false" customHeight="true" outlineLevel="0" collapsed="false">
      <c r="A41" s="405" t="s">
        <v>245</v>
      </c>
      <c r="B41" s="405"/>
      <c r="C41" s="405"/>
      <c r="D41" s="405"/>
      <c r="E41" s="405"/>
      <c r="F41" s="405"/>
      <c r="G41" s="405"/>
      <c r="H41" s="375"/>
    </row>
  </sheetData>
  <mergeCells count="9">
    <mergeCell ref="A5:G5"/>
    <mergeCell ref="A6:G6"/>
    <mergeCell ref="A8:A10"/>
    <mergeCell ref="C8:F8"/>
    <mergeCell ref="G8:G10"/>
    <mergeCell ref="C9:C10"/>
    <mergeCell ref="E9:F9"/>
    <mergeCell ref="A11:G11"/>
    <mergeCell ref="A41:G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5" width="30.26"/>
    <col collapsed="false" customWidth="true" hidden="false" outlineLevel="0" max="2" min="2" style="15" width="17.72"/>
    <col collapsed="false" customWidth="true" hidden="false" outlineLevel="0" max="3" min="3" style="15" width="0.81"/>
    <col collapsed="false" customWidth="true" hidden="false" outlineLevel="0" max="4" min="4" style="15" width="17.72"/>
    <col collapsed="false" customWidth="true" hidden="false" outlineLevel="0" max="5" min="5" style="15" width="0.81"/>
    <col collapsed="false" customWidth="true" hidden="false" outlineLevel="0" max="6" min="6" style="15" width="17.72"/>
    <col collapsed="false" customWidth="true" hidden="false" outlineLevel="0" max="7" min="7" style="15" width="79.26"/>
    <col collapsed="false" customWidth="false" hidden="false" outlineLevel="0" max="257" min="8" style="15" width="9.17"/>
  </cols>
  <sheetData>
    <row r="1" s="16" customFormat="true" ht="12" hidden="false" customHeight="true" outlineLevel="0" collapsed="false"/>
    <row r="2" s="16" customFormat="true" ht="12" hidden="false" customHeight="true" outlineLevel="0" collapsed="false"/>
    <row r="3" customFormat="false" ht="24" hidden="false" customHeight="true" outlineLevel="0" collapsed="false">
      <c r="A3" s="17"/>
    </row>
    <row r="4" s="19" customFormat="true" ht="12" hidden="false" customHeight="true" outlineLevel="0" collapsed="false">
      <c r="A4" s="18" t="s">
        <v>1</v>
      </c>
      <c r="B4" s="18"/>
      <c r="C4" s="18"/>
      <c r="D4" s="18"/>
      <c r="E4" s="18"/>
      <c r="F4" s="18"/>
    </row>
    <row r="5" s="19" customFormat="true" ht="12" hidden="false" customHeight="true" outlineLevel="0" collapsed="false">
      <c r="A5" s="18" t="s">
        <v>2</v>
      </c>
      <c r="B5" s="18"/>
      <c r="C5" s="18"/>
      <c r="D5" s="18"/>
      <c r="E5" s="18"/>
      <c r="F5" s="18"/>
    </row>
    <row r="6" s="19" customFormat="true" ht="12" hidden="false" customHeight="true" outlineLevel="0" collapsed="false">
      <c r="A6" s="20" t="s">
        <v>37</v>
      </c>
      <c r="B6" s="18"/>
      <c r="C6" s="18"/>
      <c r="D6" s="18"/>
      <c r="E6" s="18"/>
      <c r="F6" s="18"/>
    </row>
    <row r="7" s="22" customFormat="true" ht="6" hidden="false" customHeight="true" outlineLevel="0" collapsed="false">
      <c r="A7" s="21"/>
      <c r="B7" s="21"/>
      <c r="C7" s="21"/>
      <c r="D7" s="21"/>
      <c r="E7" s="21"/>
      <c r="F7" s="21"/>
    </row>
    <row r="8" s="26" customFormat="true" ht="20.15" hidden="false" customHeight="true" outlineLevel="0" collapsed="false">
      <c r="A8" s="23" t="s">
        <v>38</v>
      </c>
      <c r="B8" s="24" t="s">
        <v>39</v>
      </c>
      <c r="C8" s="25"/>
      <c r="D8" s="25" t="s">
        <v>40</v>
      </c>
      <c r="E8" s="25"/>
      <c r="F8" s="25" t="s">
        <v>41</v>
      </c>
    </row>
    <row r="9" customFormat="false" ht="3" hidden="false" customHeight="true" outlineLevel="0" collapsed="false">
      <c r="A9" s="27"/>
      <c r="B9" s="28"/>
      <c r="C9" s="28"/>
      <c r="D9" s="28"/>
      <c r="E9" s="28"/>
      <c r="F9" s="28"/>
    </row>
    <row r="10" s="26" customFormat="true" ht="10" hidden="false" customHeight="true" outlineLevel="0" collapsed="false">
      <c r="B10" s="29" t="s">
        <v>42</v>
      </c>
      <c r="C10" s="29"/>
      <c r="D10" s="29"/>
      <c r="E10" s="29"/>
      <c r="F10" s="29"/>
      <c r="G10" s="30"/>
    </row>
    <row r="11" customFormat="false" ht="3" hidden="false" customHeight="true" outlineLevel="0" collapsed="false">
      <c r="B11" s="31"/>
      <c r="C11" s="31"/>
      <c r="D11" s="31"/>
      <c r="E11" s="31"/>
      <c r="F11" s="31"/>
      <c r="G11" s="30"/>
    </row>
    <row r="12" s="26" customFormat="true" ht="10" hidden="false" customHeight="true" outlineLevel="0" collapsed="false">
      <c r="A12" s="26" t="s">
        <v>43</v>
      </c>
      <c r="B12" s="32" t="n">
        <v>2938583</v>
      </c>
      <c r="D12" s="33" t="n">
        <v>0.9</v>
      </c>
      <c r="F12" s="33" t="n">
        <v>12.350282533365</v>
      </c>
      <c r="G12" s="30"/>
      <c r="I12" s="33"/>
    </row>
    <row r="13" s="26" customFormat="true" ht="10" hidden="false" customHeight="true" outlineLevel="0" collapsed="false">
      <c r="A13" s="26" t="s">
        <v>44</v>
      </c>
      <c r="B13" s="32" t="n">
        <v>406401</v>
      </c>
      <c r="D13" s="33" t="n">
        <v>-29.3</v>
      </c>
      <c r="F13" s="33" t="n">
        <v>1.70802293889336</v>
      </c>
      <c r="G13" s="30"/>
      <c r="I13" s="33"/>
    </row>
    <row r="14" s="26" customFormat="true" ht="10" hidden="false" customHeight="true" outlineLevel="0" collapsed="false">
      <c r="A14" s="26" t="s">
        <v>45</v>
      </c>
      <c r="B14" s="32" t="n">
        <v>14840071</v>
      </c>
      <c r="D14" s="33" t="n">
        <v>5.3</v>
      </c>
      <c r="F14" s="33" t="n">
        <v>62.3698801991288</v>
      </c>
      <c r="G14" s="30"/>
      <c r="I14" s="33"/>
    </row>
    <row r="15" s="26" customFormat="true" ht="10" hidden="false" customHeight="true" outlineLevel="0" collapsed="false">
      <c r="A15" s="34" t="s">
        <v>46</v>
      </c>
      <c r="B15" s="35" t="n">
        <v>18185055</v>
      </c>
      <c r="D15" s="36" t="n">
        <v>3.5</v>
      </c>
      <c r="F15" s="36" t="n">
        <v>76.4281856713871</v>
      </c>
      <c r="G15" s="30"/>
      <c r="I15" s="33"/>
    </row>
    <row r="16" s="26" customFormat="true" ht="10" hidden="false" customHeight="true" outlineLevel="0" collapsed="false">
      <c r="A16" s="26" t="s">
        <v>47</v>
      </c>
      <c r="B16" s="32" t="n">
        <v>5608595</v>
      </c>
      <c r="D16" s="33" t="n">
        <v>0.2</v>
      </c>
      <c r="F16" s="33" t="n">
        <v>23.5718143286129</v>
      </c>
      <c r="G16" s="30"/>
      <c r="I16" s="33"/>
    </row>
    <row r="17" s="26" customFormat="true" ht="10" hidden="false" customHeight="true" outlineLevel="0" collapsed="false">
      <c r="A17" s="34" t="s">
        <v>48</v>
      </c>
      <c r="B17" s="35" t="n">
        <v>23793650</v>
      </c>
      <c r="D17" s="36" t="n">
        <v>2.7</v>
      </c>
      <c r="F17" s="36" t="n">
        <v>100</v>
      </c>
      <c r="G17" s="30"/>
      <c r="I17" s="33"/>
    </row>
    <row r="18" customFormat="false" ht="3" hidden="false" customHeight="true" outlineLevel="0" collapsed="false">
      <c r="A18" s="37"/>
    </row>
    <row r="19" customFormat="false" ht="9.75" hidden="false" customHeight="true" outlineLevel="0" collapsed="false">
      <c r="A19" s="37"/>
      <c r="B19" s="29" t="s">
        <v>49</v>
      </c>
      <c r="C19" s="29"/>
      <c r="D19" s="29"/>
      <c r="E19" s="29"/>
      <c r="F19" s="29"/>
    </row>
    <row r="20" customFormat="false" ht="2.25" hidden="false" customHeight="true" outlineLevel="0" collapsed="false">
      <c r="A20" s="37"/>
    </row>
    <row r="21" customFormat="false" ht="9.75" hidden="false" customHeight="true" outlineLevel="0" collapsed="false">
      <c r="A21" s="38" t="s">
        <v>43</v>
      </c>
      <c r="B21" s="32" t="n">
        <v>3146904</v>
      </c>
      <c r="C21" s="26"/>
      <c r="D21" s="33" t="n">
        <v>7.1</v>
      </c>
      <c r="E21" s="26"/>
      <c r="F21" s="39" t="n">
        <v>12.4717568707625</v>
      </c>
      <c r="G21" s="39"/>
    </row>
    <row r="22" customFormat="false" ht="9.75" hidden="false" customHeight="true" outlineLevel="0" collapsed="false">
      <c r="A22" s="38" t="s">
        <v>44</v>
      </c>
      <c r="B22" s="32" t="n">
        <v>397869</v>
      </c>
      <c r="C22" s="26"/>
      <c r="D22" s="33" t="n">
        <v>-2.1</v>
      </c>
      <c r="E22" s="26"/>
      <c r="F22" s="39" t="n">
        <v>1.57682771206666</v>
      </c>
      <c r="G22" s="39"/>
    </row>
    <row r="23" customFormat="false" ht="9.75" hidden="false" customHeight="true" outlineLevel="0" collapsed="false">
      <c r="A23" s="40" t="s">
        <v>45</v>
      </c>
      <c r="B23" s="32" t="n">
        <v>15934029</v>
      </c>
      <c r="C23" s="26"/>
      <c r="D23" s="33" t="n">
        <v>7.4</v>
      </c>
      <c r="E23" s="26"/>
      <c r="F23" s="39" t="n">
        <v>63.149475058559</v>
      </c>
      <c r="G23" s="39"/>
    </row>
    <row r="24" customFormat="false" ht="9.75" hidden="false" customHeight="true" outlineLevel="0" collapsed="false">
      <c r="A24" s="41" t="s">
        <v>46</v>
      </c>
      <c r="B24" s="35" t="n">
        <v>19478802</v>
      </c>
      <c r="C24" s="26"/>
      <c r="D24" s="36" t="n">
        <v>7.1</v>
      </c>
      <c r="E24" s="34"/>
      <c r="F24" s="42" t="n">
        <v>77.1980596413882</v>
      </c>
      <c r="G24" s="39"/>
    </row>
    <row r="25" customFormat="false" ht="9.75" hidden="false" customHeight="true" outlineLevel="0" collapsed="false">
      <c r="A25" s="40" t="s">
        <v>47</v>
      </c>
      <c r="B25" s="32" t="n">
        <v>5753441</v>
      </c>
      <c r="C25" s="26"/>
      <c r="D25" s="33" t="n">
        <v>2.6</v>
      </c>
      <c r="E25" s="26"/>
      <c r="F25" s="39" t="n">
        <v>22.8019403586118</v>
      </c>
      <c r="G25" s="39"/>
    </row>
    <row r="26" customFormat="false" ht="9.75" hidden="false" customHeight="true" outlineLevel="0" collapsed="false">
      <c r="A26" s="43" t="s">
        <v>50</v>
      </c>
      <c r="B26" s="35" t="n">
        <v>25232243</v>
      </c>
      <c r="C26" s="26"/>
      <c r="D26" s="36" t="n">
        <v>6</v>
      </c>
      <c r="E26" s="26"/>
      <c r="F26" s="42" t="n">
        <v>100</v>
      </c>
      <c r="G26" s="39"/>
    </row>
    <row r="27" customFormat="false" ht="3.75" hidden="false" customHeight="true" outlineLevel="0" collapsed="false">
      <c r="A27" s="37"/>
    </row>
    <row r="28" customFormat="false" ht="9.75" hidden="false" customHeight="true" outlineLevel="0" collapsed="false">
      <c r="B28" s="29" t="s">
        <v>51</v>
      </c>
      <c r="C28" s="29"/>
      <c r="D28" s="29"/>
      <c r="E28" s="29"/>
      <c r="F28" s="29"/>
    </row>
    <row r="29" customFormat="false" ht="2.25" hidden="false" customHeight="true" outlineLevel="0" collapsed="false">
      <c r="B29" s="31"/>
      <c r="C29" s="31"/>
      <c r="D29" s="31"/>
      <c r="E29" s="31"/>
      <c r="F29" s="31"/>
    </row>
    <row r="30" customFormat="false" ht="9.75" hidden="false" customHeight="true" outlineLevel="0" collapsed="false">
      <c r="A30" s="38" t="s">
        <v>43</v>
      </c>
      <c r="B30" s="32" t="n">
        <v>3306719</v>
      </c>
      <c r="C30" s="26"/>
      <c r="D30" s="33" t="n">
        <v>5.1</v>
      </c>
      <c r="E30" s="26"/>
      <c r="F30" s="39" t="n">
        <v>12.5923902825707</v>
      </c>
      <c r="G30" s="39"/>
    </row>
    <row r="31" customFormat="false" ht="9.75" hidden="false" customHeight="true" outlineLevel="0" collapsed="false">
      <c r="A31" s="38" t="s">
        <v>44</v>
      </c>
      <c r="B31" s="32" t="n">
        <v>466194</v>
      </c>
      <c r="C31" s="26"/>
      <c r="D31" s="33" t="n">
        <v>17.2</v>
      </c>
      <c r="E31" s="26"/>
      <c r="F31" s="39" t="n">
        <v>1.77532375608352</v>
      </c>
      <c r="G31" s="39"/>
    </row>
    <row r="32" customFormat="false" ht="9.75" hidden="false" customHeight="true" outlineLevel="0" collapsed="false">
      <c r="A32" s="40" t="s">
        <v>45</v>
      </c>
      <c r="B32" s="32" t="n">
        <v>16589218</v>
      </c>
      <c r="C32" s="26"/>
      <c r="D32" s="33" t="n">
        <v>4.1</v>
      </c>
      <c r="E32" s="26"/>
      <c r="F32" s="39" t="n">
        <v>63.173770598181</v>
      </c>
      <c r="G32" s="39"/>
    </row>
    <row r="33" customFormat="false" ht="9.75" hidden="false" customHeight="true" outlineLevel="0" collapsed="false">
      <c r="A33" s="41" t="s">
        <v>46</v>
      </c>
      <c r="B33" s="35" t="n">
        <v>20362131</v>
      </c>
      <c r="C33" s="26"/>
      <c r="D33" s="36" t="n">
        <v>4.5</v>
      </c>
      <c r="E33" s="34"/>
      <c r="F33" s="42" t="n">
        <v>77.5414846368352</v>
      </c>
      <c r="G33" s="39"/>
    </row>
    <row r="34" customFormat="false" ht="9.75" hidden="false" customHeight="true" outlineLevel="0" collapsed="false">
      <c r="A34" s="40" t="s">
        <v>47</v>
      </c>
      <c r="B34" s="32" t="n">
        <v>5897530</v>
      </c>
      <c r="C34" s="26"/>
      <c r="D34" s="33" t="n">
        <v>2.5</v>
      </c>
      <c r="E34" s="26"/>
      <c r="F34" s="39" t="n">
        <v>22.4585153631648</v>
      </c>
      <c r="G34" s="39"/>
    </row>
    <row r="35" customFormat="false" ht="9.75" hidden="false" customHeight="true" outlineLevel="0" collapsed="false">
      <c r="A35" s="43" t="s">
        <v>50</v>
      </c>
      <c r="B35" s="35" t="n">
        <v>26259661</v>
      </c>
      <c r="C35" s="26"/>
      <c r="D35" s="36" t="n">
        <v>4.1</v>
      </c>
      <c r="E35" s="26"/>
      <c r="F35" s="42" t="n">
        <v>100</v>
      </c>
      <c r="G35" s="39"/>
    </row>
    <row r="36" customFormat="false" ht="2.25" hidden="false" customHeight="true" outlineLevel="0" collapsed="false">
      <c r="A36" s="43"/>
    </row>
    <row r="37" s="26" customFormat="true" ht="10" hidden="false" customHeight="true" outlineLevel="0" collapsed="false">
      <c r="A37" s="37"/>
      <c r="B37" s="44" t="s">
        <v>52</v>
      </c>
      <c r="C37" s="44"/>
      <c r="D37" s="44"/>
      <c r="E37" s="44"/>
      <c r="F37" s="44"/>
    </row>
    <row r="38" customFormat="false" ht="3" hidden="false" customHeight="true" outlineLevel="0" collapsed="false">
      <c r="A38" s="37"/>
      <c r="B38" s="45"/>
      <c r="C38" s="45"/>
      <c r="D38" s="45"/>
      <c r="E38" s="45"/>
      <c r="F38" s="45"/>
    </row>
    <row r="39" s="26" customFormat="true" ht="10" hidden="false" customHeight="true" outlineLevel="0" collapsed="false">
      <c r="A39" s="38" t="s">
        <v>43</v>
      </c>
      <c r="B39" s="46" t="n">
        <v>3384414</v>
      </c>
      <c r="D39" s="33" t="n">
        <v>2.3</v>
      </c>
      <c r="F39" s="39" t="n">
        <v>13.3431996800547</v>
      </c>
      <c r="G39" s="33"/>
      <c r="H39" s="47"/>
    </row>
    <row r="40" s="26" customFormat="true" ht="10" hidden="false" customHeight="true" outlineLevel="0" collapsed="false">
      <c r="A40" s="38" t="s">
        <v>44</v>
      </c>
      <c r="B40" s="46" t="n">
        <v>516425</v>
      </c>
      <c r="D40" s="33" t="n">
        <v>10.8</v>
      </c>
      <c r="F40" s="39" t="n">
        <v>2.03602806712543</v>
      </c>
      <c r="G40" s="33"/>
      <c r="H40" s="47"/>
    </row>
    <row r="41" s="26" customFormat="true" ht="10" hidden="false" customHeight="true" outlineLevel="0" collapsed="false">
      <c r="A41" s="40" t="s">
        <v>45</v>
      </c>
      <c r="B41" s="46" t="n">
        <v>15445885</v>
      </c>
      <c r="D41" s="33" t="n">
        <v>-6.9</v>
      </c>
      <c r="F41" s="39" t="n">
        <v>60.896074708993</v>
      </c>
      <c r="G41" s="33"/>
      <c r="H41" s="47"/>
    </row>
    <row r="42" s="26" customFormat="true" ht="10" hidden="false" customHeight="true" outlineLevel="0" collapsed="false">
      <c r="A42" s="41" t="s">
        <v>46</v>
      </c>
      <c r="B42" s="35" t="n">
        <v>19346724</v>
      </c>
      <c r="C42" s="34"/>
      <c r="D42" s="36" t="n">
        <v>-5</v>
      </c>
      <c r="E42" s="34"/>
      <c r="F42" s="42" t="n">
        <v>76.2753024561731</v>
      </c>
      <c r="G42" s="33"/>
      <c r="H42" s="47"/>
    </row>
    <row r="43" s="26" customFormat="true" ht="10" hidden="false" customHeight="true" outlineLevel="0" collapsed="false">
      <c r="A43" s="40" t="s">
        <v>47</v>
      </c>
      <c r="B43" s="46" t="n">
        <v>6017612</v>
      </c>
      <c r="C43" s="48"/>
      <c r="D43" s="33" t="n">
        <v>2</v>
      </c>
      <c r="F43" s="39" t="n">
        <v>23.7246975438269</v>
      </c>
      <c r="G43" s="33"/>
      <c r="H43" s="47"/>
    </row>
    <row r="44" s="26" customFormat="true" ht="10" hidden="false" customHeight="true" outlineLevel="0" collapsed="false">
      <c r="A44" s="43" t="s">
        <v>50</v>
      </c>
      <c r="B44" s="35" t="n">
        <v>25364336</v>
      </c>
      <c r="C44" s="48"/>
      <c r="D44" s="33" t="n">
        <v>-3.4</v>
      </c>
      <c r="E44" s="34"/>
      <c r="F44" s="42" t="n">
        <v>100</v>
      </c>
      <c r="G44" s="33"/>
      <c r="H44" s="47"/>
    </row>
    <row r="45" customFormat="false" ht="3" hidden="false" customHeight="true" outlineLevel="0" collapsed="false">
      <c r="A45" s="37"/>
      <c r="B45" s="49"/>
      <c r="C45" s="49"/>
      <c r="D45" s="49"/>
      <c r="E45" s="49"/>
      <c r="F45" s="49"/>
    </row>
    <row r="46" s="26" customFormat="true" ht="10" hidden="false" customHeight="true" outlineLevel="0" collapsed="false">
      <c r="A46" s="37"/>
      <c r="B46" s="44" t="s">
        <v>53</v>
      </c>
      <c r="C46" s="44"/>
      <c r="D46" s="44"/>
      <c r="E46" s="44"/>
      <c r="F46" s="44"/>
    </row>
    <row r="47" customFormat="false" ht="3" hidden="false" customHeight="true" outlineLevel="0" collapsed="false">
      <c r="A47" s="37"/>
      <c r="B47" s="45"/>
      <c r="C47" s="45"/>
      <c r="D47" s="45"/>
      <c r="E47" s="45"/>
      <c r="F47" s="45"/>
    </row>
    <row r="48" s="26" customFormat="true" ht="10" hidden="false" customHeight="true" outlineLevel="0" collapsed="false">
      <c r="A48" s="38" t="s">
        <v>43</v>
      </c>
      <c r="B48" s="32" t="n">
        <v>3476073</v>
      </c>
      <c r="C48" s="50"/>
      <c r="D48" s="33" t="n">
        <v>2.7</v>
      </c>
      <c r="E48" s="51"/>
      <c r="F48" s="52" t="s">
        <v>54</v>
      </c>
      <c r="G48" s="33"/>
    </row>
    <row r="49" s="26" customFormat="true" ht="10" hidden="false" customHeight="true" outlineLevel="0" collapsed="false">
      <c r="A49" s="38" t="s">
        <v>44</v>
      </c>
      <c r="B49" s="32" t="n">
        <v>531442</v>
      </c>
      <c r="C49" s="53"/>
      <c r="D49" s="33" t="n">
        <v>2.9</v>
      </c>
      <c r="E49" s="51"/>
      <c r="F49" s="52" t="s">
        <v>54</v>
      </c>
      <c r="G49" s="33"/>
    </row>
    <row r="50" s="26" customFormat="true" ht="10" hidden="false" customHeight="true" outlineLevel="0" collapsed="false">
      <c r="A50" s="40" t="s">
        <v>45</v>
      </c>
      <c r="B50" s="46" t="n">
        <v>16406212</v>
      </c>
      <c r="C50" s="53"/>
      <c r="D50" s="33" t="n">
        <v>6.2</v>
      </c>
      <c r="E50" s="51"/>
      <c r="F50" s="52" t="s">
        <v>54</v>
      </c>
      <c r="G50" s="33"/>
    </row>
    <row r="51" s="26" customFormat="true" ht="10" hidden="false" customHeight="true" outlineLevel="0" collapsed="false">
      <c r="A51" s="41" t="s">
        <v>46</v>
      </c>
      <c r="B51" s="35" t="n">
        <v>20413727</v>
      </c>
      <c r="C51" s="54"/>
      <c r="D51" s="36" t="n">
        <v>5.5</v>
      </c>
      <c r="E51" s="55"/>
      <c r="F51" s="56" t="s">
        <v>54</v>
      </c>
      <c r="G51" s="33"/>
    </row>
    <row r="52" s="26" customFormat="true" ht="10" hidden="false" customHeight="true" outlineLevel="0" collapsed="false">
      <c r="A52" s="40" t="s">
        <v>47</v>
      </c>
      <c r="B52" s="57" t="s">
        <v>54</v>
      </c>
      <c r="C52" s="52"/>
      <c r="D52" s="52" t="s">
        <v>54</v>
      </c>
      <c r="E52" s="52"/>
      <c r="F52" s="52" t="s">
        <v>54</v>
      </c>
      <c r="G52" s="33"/>
    </row>
    <row r="53" s="26" customFormat="true" ht="10" hidden="false" customHeight="true" outlineLevel="0" collapsed="false">
      <c r="A53" s="43" t="s">
        <v>50</v>
      </c>
      <c r="B53" s="58" t="s">
        <v>54</v>
      </c>
      <c r="C53" s="56"/>
      <c r="D53" s="56" t="s">
        <v>54</v>
      </c>
      <c r="E53" s="56"/>
      <c r="F53" s="56" t="s">
        <v>54</v>
      </c>
      <c r="G53" s="33"/>
    </row>
    <row r="54" customFormat="false" ht="3" hidden="false" customHeight="true" outlineLevel="0" collapsed="false">
      <c r="A54" s="59"/>
      <c r="B54" s="59"/>
      <c r="C54" s="59"/>
      <c r="D54" s="59"/>
      <c r="E54" s="59"/>
      <c r="F54" s="59"/>
    </row>
    <row r="55" customFormat="false" ht="3" hidden="false" customHeight="true" outlineLevel="0" collapsed="false"/>
    <row r="56" s="61" customFormat="true" ht="20.15" hidden="false" customHeight="true" outlineLevel="0" collapsed="false">
      <c r="A56" s="60" t="s">
        <v>55</v>
      </c>
      <c r="B56" s="60"/>
      <c r="C56" s="60"/>
      <c r="D56" s="60"/>
      <c r="E56" s="60"/>
      <c r="F56" s="60"/>
    </row>
    <row r="57" s="26" customFormat="true" ht="39.75" hidden="false" customHeight="true" outlineLevel="0" collapsed="false">
      <c r="A57" s="60" t="s">
        <v>56</v>
      </c>
      <c r="B57" s="60"/>
      <c r="C57" s="60"/>
      <c r="D57" s="60"/>
      <c r="E57" s="60"/>
      <c r="F57" s="60"/>
      <c r="G57" s="62"/>
    </row>
    <row r="58" s="26" customFormat="true" ht="15.75" hidden="false" customHeight="true" outlineLevel="0" collapsed="false">
      <c r="A58" s="27" t="s">
        <v>57</v>
      </c>
      <c r="B58" s="27"/>
      <c r="C58" s="27"/>
      <c r="D58" s="27"/>
      <c r="E58" s="27"/>
      <c r="F58" s="27"/>
    </row>
    <row r="59" customFormat="false" ht="20.15" hidden="false" customHeight="true" outlineLevel="0" collapsed="false">
      <c r="A59" s="27" t="s">
        <v>58</v>
      </c>
      <c r="B59" s="27"/>
      <c r="C59" s="27"/>
      <c r="D59" s="27"/>
      <c r="E59" s="27"/>
      <c r="F59" s="27"/>
    </row>
  </sheetData>
  <mergeCells count="9">
    <mergeCell ref="B10:F10"/>
    <mergeCell ref="B19:F19"/>
    <mergeCell ref="B28:F28"/>
    <mergeCell ref="B37:F37"/>
    <mergeCell ref="B46:F46"/>
    <mergeCell ref="A56:F56"/>
    <mergeCell ref="A57:F57"/>
    <mergeCell ref="A58:F58"/>
    <mergeCell ref="A59:F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171875" defaultRowHeight="9" zeroHeight="false" outlineLevelRow="0" outlineLevelCol="0"/>
  <cols>
    <col collapsed="false" customWidth="true" hidden="false" outlineLevel="0" max="1" min="1" style="15" width="20.72"/>
    <col collapsed="false" customWidth="true" hidden="false" outlineLevel="0" max="2" min="2" style="15" width="8.44"/>
    <col collapsed="false" customWidth="true" hidden="false" outlineLevel="0" max="3" min="3" style="15" width="8.72"/>
    <col collapsed="false" customWidth="true" hidden="false" outlineLevel="0" max="5" min="4" style="15" width="8.44"/>
    <col collapsed="false" customWidth="true" hidden="false" outlineLevel="0" max="6" min="6" style="15" width="8.99"/>
    <col collapsed="false" customWidth="true" hidden="false" outlineLevel="0" max="7" min="7" style="15" width="0.81"/>
    <col collapsed="false" customWidth="true" hidden="false" outlineLevel="0" max="10" min="8" style="15" width="8.44"/>
    <col collapsed="false" customWidth="true" hidden="false" outlineLevel="0" max="130" min="11" style="15" width="9.17"/>
    <col collapsed="false" customWidth="true" hidden="false" outlineLevel="0" max="131" min="131" style="15" width="20.17"/>
    <col collapsed="false" customWidth="true" hidden="false" outlineLevel="0" max="132" min="132" style="15" width="8.44"/>
    <col collapsed="false" customWidth="true" hidden="false" outlineLevel="0" max="133" min="133" style="15" width="8.72"/>
    <col collapsed="false" customWidth="true" hidden="false" outlineLevel="0" max="135" min="134" style="15" width="8.44"/>
    <col collapsed="false" customWidth="false" hidden="false" outlineLevel="0" max="257" min="136" style="15" width="8.17"/>
  </cols>
  <sheetData>
    <row r="1" s="16" customFormat="true" ht="12" hidden="false" customHeight="true" outlineLevel="0" collapsed="false">
      <c r="E1" s="63"/>
      <c r="H1" s="63"/>
    </row>
    <row r="2" s="16" customFormat="true" ht="12" hidden="false" customHeight="true" outlineLevel="0" collapsed="false">
      <c r="E2" s="63"/>
      <c r="H2" s="63"/>
    </row>
    <row r="3" customFormat="false" ht="24" hidden="false" customHeight="true" outlineLevel="0" collapsed="false">
      <c r="A3" s="17"/>
      <c r="E3" s="64"/>
      <c r="H3" s="64"/>
    </row>
    <row r="4" s="19" customFormat="true" ht="12" hidden="false" customHeight="true" outlineLevel="0" collapsed="false">
      <c r="A4" s="18" t="s">
        <v>4</v>
      </c>
      <c r="B4" s="18"/>
      <c r="C4" s="18"/>
      <c r="D4" s="18"/>
      <c r="F4" s="65"/>
      <c r="G4" s="66"/>
      <c r="H4" s="67"/>
      <c r="I4" s="67"/>
      <c r="J4" s="67"/>
    </row>
    <row r="5" s="19" customFormat="true" ht="12" hidden="false" customHeight="true" outlineLevel="0" collapsed="false">
      <c r="A5" s="18" t="s">
        <v>5</v>
      </c>
      <c r="B5" s="18"/>
      <c r="C5" s="18"/>
      <c r="D5" s="18"/>
      <c r="F5" s="65"/>
      <c r="G5" s="66"/>
      <c r="H5" s="67"/>
      <c r="I5" s="67"/>
      <c r="J5" s="67"/>
    </row>
    <row r="6" s="19" customFormat="true" ht="12" hidden="false" customHeight="true" outlineLevel="0" collapsed="false">
      <c r="A6" s="20" t="s">
        <v>59</v>
      </c>
      <c r="B6" s="18"/>
      <c r="C6" s="18"/>
      <c r="D6" s="18"/>
      <c r="F6" s="65"/>
      <c r="G6" s="66"/>
      <c r="H6" s="67"/>
      <c r="I6" s="67"/>
      <c r="J6" s="67"/>
    </row>
    <row r="7" customFormat="false" ht="6" hidden="false" customHeight="tru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</row>
    <row r="8" customFormat="false" ht="12" hidden="false" customHeight="true" outlineLevel="0" collapsed="false">
      <c r="A8" s="70" t="s">
        <v>60</v>
      </c>
      <c r="B8" s="71" t="s">
        <v>61</v>
      </c>
      <c r="C8" s="71"/>
      <c r="D8" s="71"/>
      <c r="E8" s="72" t="s">
        <v>62</v>
      </c>
      <c r="F8" s="72" t="s">
        <v>63</v>
      </c>
      <c r="G8" s="73"/>
      <c r="H8" s="71" t="s">
        <v>64</v>
      </c>
      <c r="I8" s="71"/>
      <c r="J8" s="71"/>
    </row>
    <row r="9" customFormat="false" ht="20.15" hidden="false" customHeight="true" outlineLevel="0" collapsed="false">
      <c r="A9" s="70"/>
      <c r="B9" s="74" t="s">
        <v>65</v>
      </c>
      <c r="C9" s="74" t="s">
        <v>66</v>
      </c>
      <c r="D9" s="74" t="s">
        <v>67</v>
      </c>
      <c r="E9" s="72"/>
      <c r="F9" s="72"/>
      <c r="G9" s="75"/>
      <c r="H9" s="74" t="s">
        <v>61</v>
      </c>
      <c r="I9" s="74" t="s">
        <v>68</v>
      </c>
      <c r="J9" s="74" t="s">
        <v>63</v>
      </c>
    </row>
    <row r="10" customFormat="false" ht="3" hidden="false" customHeight="true" outlineLevel="0" collapsed="false">
      <c r="A10" s="76"/>
      <c r="B10" s="77"/>
      <c r="C10" s="77"/>
      <c r="D10" s="77"/>
      <c r="E10" s="78"/>
      <c r="F10" s="79"/>
      <c r="G10" s="79"/>
      <c r="H10" s="77"/>
      <c r="I10" s="77"/>
      <c r="J10" s="77"/>
    </row>
    <row r="11" customFormat="false" ht="9.75" hidden="false" customHeight="true" outlineLevel="0" collapsed="false">
      <c r="A11" s="80" t="n">
        <v>2015</v>
      </c>
      <c r="B11" s="32" t="n">
        <v>15034001</v>
      </c>
      <c r="C11" s="46" t="n">
        <v>5160211</v>
      </c>
      <c r="D11" s="32" t="n">
        <v>20194212</v>
      </c>
      <c r="E11" s="32" t="n">
        <v>1962746</v>
      </c>
      <c r="F11" s="32" t="n">
        <v>22156958</v>
      </c>
      <c r="G11" s="26"/>
      <c r="H11" s="33" t="n">
        <v>91.1416269327225</v>
      </c>
      <c r="I11" s="33" t="n">
        <v>8.85837306727756</v>
      </c>
      <c r="J11" s="33" t="n">
        <v>100</v>
      </c>
      <c r="L11" s="39"/>
      <c r="M11" s="39"/>
      <c r="N11" s="39"/>
    </row>
    <row r="12" s="26" customFormat="true" ht="10" hidden="false" customHeight="true" outlineLevel="0" collapsed="false">
      <c r="A12" s="80" t="n">
        <v>2016</v>
      </c>
      <c r="B12" s="32" t="n">
        <v>16036641</v>
      </c>
      <c r="C12" s="46" t="n">
        <v>5039412</v>
      </c>
      <c r="D12" s="32" t="n">
        <v>21076053</v>
      </c>
      <c r="E12" s="32" t="n">
        <v>2095559</v>
      </c>
      <c r="F12" s="32" t="n">
        <v>23171612</v>
      </c>
      <c r="H12" s="33" t="n">
        <v>90.9563521087786</v>
      </c>
      <c r="I12" s="33" t="n">
        <v>9.04364789122138</v>
      </c>
      <c r="J12" s="33" t="n">
        <v>100</v>
      </c>
      <c r="L12" s="39"/>
      <c r="M12" s="39"/>
      <c r="N12" s="39"/>
    </row>
    <row r="13" s="26" customFormat="true" ht="10" hidden="false" customHeight="true" outlineLevel="0" collapsed="false">
      <c r="A13" s="80" t="n">
        <v>2017</v>
      </c>
      <c r="B13" s="32" t="n">
        <v>16679973</v>
      </c>
      <c r="C13" s="32" t="n">
        <v>4917405</v>
      </c>
      <c r="D13" s="32" t="n">
        <v>21597378</v>
      </c>
      <c r="E13" s="32" t="n">
        <v>2196272</v>
      </c>
      <c r="F13" s="32" t="n">
        <v>23793650</v>
      </c>
      <c r="H13" s="33" t="n">
        <v>90.7695036280688</v>
      </c>
      <c r="I13" s="33" t="n">
        <v>9.23049637193117</v>
      </c>
      <c r="J13" s="33" t="n">
        <v>100</v>
      </c>
      <c r="L13" s="33"/>
      <c r="M13" s="39"/>
      <c r="N13" s="39"/>
    </row>
    <row r="14" s="26" customFormat="true" ht="10" hidden="false" customHeight="true" outlineLevel="0" collapsed="false">
      <c r="A14" s="80" t="n">
        <v>2018</v>
      </c>
      <c r="B14" s="32" t="n">
        <v>17168483</v>
      </c>
      <c r="C14" s="32" t="n">
        <v>5650172</v>
      </c>
      <c r="D14" s="32" t="n">
        <v>22818655</v>
      </c>
      <c r="E14" s="32" t="n">
        <v>2413588</v>
      </c>
      <c r="F14" s="32" t="n">
        <v>25232243</v>
      </c>
      <c r="H14" s="33" t="n">
        <v>90.4345087355096</v>
      </c>
      <c r="I14" s="33" t="n">
        <v>9.56549126449044</v>
      </c>
      <c r="J14" s="33" t="n">
        <v>100</v>
      </c>
      <c r="L14" s="39"/>
      <c r="M14" s="39"/>
      <c r="N14" s="39"/>
    </row>
    <row r="15" customFormat="false" ht="3" hidden="false" customHeight="true" outlineLevel="0" collapsed="false">
      <c r="A15" s="76"/>
      <c r="B15" s="77"/>
      <c r="C15" s="77"/>
      <c r="D15" s="77"/>
      <c r="E15" s="78"/>
      <c r="F15" s="79"/>
      <c r="G15" s="79"/>
      <c r="H15" s="77"/>
      <c r="I15" s="77"/>
      <c r="J15" s="77"/>
      <c r="L15" s="39"/>
      <c r="M15" s="39"/>
      <c r="N15" s="39"/>
    </row>
    <row r="16" customFormat="false" ht="9.75" hidden="false" customHeight="true" outlineLevel="0" collapsed="false">
      <c r="A16" s="31"/>
      <c r="B16" s="81" t="s">
        <v>69</v>
      </c>
      <c r="C16" s="81"/>
      <c r="D16" s="81"/>
      <c r="E16" s="81"/>
      <c r="F16" s="81"/>
      <c r="G16" s="81"/>
      <c r="H16" s="81"/>
      <c r="I16" s="81"/>
      <c r="J16" s="81"/>
      <c r="L16" s="39"/>
      <c r="M16" s="39"/>
      <c r="N16" s="39"/>
    </row>
    <row r="17" customFormat="false" ht="3" hidden="false" customHeight="true" outlineLevel="0" collapsed="false">
      <c r="A17" s="31"/>
      <c r="B17" s="81"/>
      <c r="C17" s="81"/>
      <c r="D17" s="81"/>
      <c r="E17" s="81"/>
      <c r="F17" s="81"/>
      <c r="G17" s="81"/>
      <c r="H17" s="81"/>
      <c r="I17" s="81"/>
      <c r="J17" s="81"/>
      <c r="L17" s="39"/>
      <c r="M17" s="39"/>
      <c r="N17" s="39"/>
    </row>
    <row r="18" s="26" customFormat="true" ht="10" hidden="false" customHeight="true" outlineLevel="0" collapsed="false">
      <c r="A18" s="26" t="s">
        <v>43</v>
      </c>
      <c r="B18" s="32" t="n">
        <v>2190188</v>
      </c>
      <c r="C18" s="32" t="n">
        <v>832963</v>
      </c>
      <c r="D18" s="32" t="n">
        <v>3023151</v>
      </c>
      <c r="E18" s="32" t="n">
        <v>283568</v>
      </c>
      <c r="F18" s="32" t="n">
        <v>3306719</v>
      </c>
      <c r="H18" s="33" t="n">
        <v>91.424490559978</v>
      </c>
      <c r="I18" s="33" t="n">
        <v>8.57550944002197</v>
      </c>
      <c r="J18" s="33" t="n">
        <v>100</v>
      </c>
      <c r="L18" s="39"/>
      <c r="M18" s="39"/>
      <c r="N18" s="39"/>
    </row>
    <row r="19" s="26" customFormat="true" ht="10" hidden="false" customHeight="true" outlineLevel="0" collapsed="false">
      <c r="A19" s="26" t="s">
        <v>70</v>
      </c>
      <c r="B19" s="32" t="n">
        <v>260179</v>
      </c>
      <c r="C19" s="32" t="n">
        <v>160392</v>
      </c>
      <c r="D19" s="32" t="n">
        <v>420571</v>
      </c>
      <c r="E19" s="32" t="n">
        <v>45623</v>
      </c>
      <c r="F19" s="32" t="n">
        <v>466194</v>
      </c>
      <c r="H19" s="33" t="n">
        <v>90.2137307644457</v>
      </c>
      <c r="I19" s="33" t="n">
        <v>9.7862692355543</v>
      </c>
      <c r="J19" s="33" t="n">
        <v>100</v>
      </c>
      <c r="L19" s="39"/>
      <c r="M19" s="39"/>
      <c r="N19" s="39"/>
    </row>
    <row r="20" s="26" customFormat="true" ht="10" hidden="false" customHeight="true" outlineLevel="0" collapsed="false">
      <c r="A20" s="26" t="s">
        <v>45</v>
      </c>
      <c r="B20" s="32" t="n">
        <v>10955938</v>
      </c>
      <c r="C20" s="32" t="n">
        <v>4017853</v>
      </c>
      <c r="D20" s="32" t="n">
        <v>14973791</v>
      </c>
      <c r="E20" s="32" t="n">
        <v>1615427</v>
      </c>
      <c r="F20" s="32" t="n">
        <v>16589218</v>
      </c>
      <c r="H20" s="33" t="n">
        <v>90.2621871627704</v>
      </c>
      <c r="I20" s="33" t="n">
        <v>9.73781283722958</v>
      </c>
      <c r="J20" s="33" t="n">
        <v>100</v>
      </c>
      <c r="L20" s="39"/>
      <c r="M20" s="39"/>
      <c r="N20" s="39"/>
    </row>
    <row r="21" s="26" customFormat="true" ht="10" hidden="false" customHeight="true" outlineLevel="0" collapsed="false">
      <c r="A21" s="26" t="s">
        <v>47</v>
      </c>
      <c r="B21" s="32" t="n">
        <v>4288818</v>
      </c>
      <c r="C21" s="32" t="n">
        <v>1250176</v>
      </c>
      <c r="D21" s="32" t="n">
        <v>5538994</v>
      </c>
      <c r="E21" s="32" t="n">
        <v>358536</v>
      </c>
      <c r="F21" s="32" t="n">
        <v>5897530</v>
      </c>
      <c r="H21" s="33" t="n">
        <v>93.9205735282398</v>
      </c>
      <c r="I21" s="33" t="n">
        <v>6.07942647176021</v>
      </c>
      <c r="J21" s="33" t="n">
        <v>100</v>
      </c>
      <c r="L21" s="39"/>
      <c r="M21" s="39"/>
      <c r="N21" s="39"/>
    </row>
    <row r="22" s="26" customFormat="true" ht="10" hidden="false" customHeight="true" outlineLevel="0" collapsed="false">
      <c r="A22" s="34" t="s">
        <v>67</v>
      </c>
      <c r="B22" s="35" t="n">
        <v>17695123</v>
      </c>
      <c r="C22" s="35" t="n">
        <v>6261384</v>
      </c>
      <c r="D22" s="35" t="n">
        <v>23956507</v>
      </c>
      <c r="E22" s="35" t="n">
        <v>2303154</v>
      </c>
      <c r="F22" s="35" t="n">
        <v>26259661</v>
      </c>
      <c r="G22" s="34"/>
      <c r="H22" s="36" t="n">
        <v>91.2293079487965</v>
      </c>
      <c r="I22" s="36" t="n">
        <v>8.77069205120356</v>
      </c>
      <c r="J22" s="36" t="n">
        <v>100</v>
      </c>
      <c r="L22" s="39"/>
      <c r="M22" s="39"/>
      <c r="N22" s="39"/>
    </row>
    <row r="23" customFormat="false" ht="3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</row>
    <row r="24" customFormat="false" ht="3" hidden="false" customHeight="true" outlineLevel="0" collapsed="false"/>
    <row r="25" s="26" customFormat="true" ht="20.15" hidden="false" customHeight="true" outlineLevel="0" collapsed="false">
      <c r="A25" s="83" t="s">
        <v>55</v>
      </c>
      <c r="B25" s="83"/>
      <c r="C25" s="83"/>
      <c r="D25" s="83"/>
      <c r="E25" s="83"/>
      <c r="F25" s="83"/>
      <c r="G25" s="83"/>
      <c r="H25" s="83"/>
      <c r="I25" s="83"/>
      <c r="J25" s="83"/>
    </row>
    <row r="32" customFormat="false" ht="9" hidden="false" customHeight="false" outlineLevel="0" collapsed="false">
      <c r="B32" s="84"/>
      <c r="C32" s="84"/>
      <c r="D32" s="84"/>
      <c r="E32" s="84"/>
      <c r="F32" s="84"/>
      <c r="G32" s="84"/>
      <c r="H32" s="84"/>
      <c r="I32" s="84"/>
      <c r="J32" s="84"/>
    </row>
  </sheetData>
  <mergeCells count="7">
    <mergeCell ref="A8:A9"/>
    <mergeCell ref="B8:D8"/>
    <mergeCell ref="E8:E9"/>
    <mergeCell ref="F8:F9"/>
    <mergeCell ref="H8:J8"/>
    <mergeCell ref="B16:J16"/>
    <mergeCell ref="A25:J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5" width="10.44"/>
    <col collapsed="false" customWidth="true" hidden="false" outlineLevel="0" max="4" min="2" style="15" width="7.53"/>
    <col collapsed="false" customWidth="true" hidden="false" outlineLevel="0" max="5" min="5" style="15" width="6.81"/>
    <col collapsed="false" customWidth="true" hidden="false" outlineLevel="0" max="6" min="6" style="15" width="8.72"/>
    <col collapsed="false" customWidth="true" hidden="false" outlineLevel="0" max="7" min="7" style="15" width="7.72"/>
    <col collapsed="false" customWidth="true" hidden="false" outlineLevel="0" max="8" min="8" style="15" width="0.53"/>
    <col collapsed="false" customWidth="true" hidden="false" outlineLevel="0" max="9" min="9" style="15" width="6.53"/>
    <col collapsed="false" customWidth="true" hidden="false" outlineLevel="0" max="10" min="10" style="15" width="6.81"/>
    <col collapsed="false" customWidth="true" hidden="false" outlineLevel="0" max="11" min="11" style="15" width="6.72"/>
    <col collapsed="false" customWidth="true" hidden="false" outlineLevel="0" max="12" min="12" style="15" width="6.99"/>
    <col collapsed="false" customWidth="true" hidden="false" outlineLevel="0" max="13" min="13" style="15" width="6.53"/>
    <col collapsed="false" customWidth="true" hidden="false" outlineLevel="0" max="14" min="14" style="15" width="4.72"/>
    <col collapsed="false" customWidth="false" hidden="false" outlineLevel="0" max="257" min="15" style="15" width="9.17"/>
  </cols>
  <sheetData>
    <row r="1" s="16" customFormat="true" ht="12" hidden="false" customHeight="true" outlineLevel="0" collapsed="false">
      <c r="F1" s="63"/>
      <c r="H1" s="63"/>
    </row>
    <row r="2" s="16" customFormat="true" ht="12" hidden="false" customHeight="true" outlineLevel="0" collapsed="false">
      <c r="F2" s="63"/>
      <c r="H2" s="63"/>
    </row>
    <row r="3" customFormat="false" ht="24" hidden="false" customHeight="true" outlineLevel="0" collapsed="false">
      <c r="A3" s="17"/>
      <c r="F3" s="64"/>
      <c r="H3" s="64"/>
    </row>
    <row r="4" s="19" customFormat="true" ht="12" hidden="false" customHeight="true" outlineLevel="0" collapsed="false">
      <c r="A4" s="18" t="s">
        <v>7</v>
      </c>
      <c r="B4" s="18"/>
      <c r="C4" s="18"/>
      <c r="D4" s="18"/>
      <c r="E4" s="18"/>
      <c r="G4" s="65"/>
    </row>
    <row r="5" s="19" customFormat="true" ht="12" hidden="false" customHeight="true" outlineLevel="0" collapsed="false">
      <c r="A5" s="18" t="s">
        <v>8</v>
      </c>
      <c r="B5" s="18"/>
      <c r="C5" s="18"/>
      <c r="D5" s="18"/>
      <c r="E5" s="18"/>
      <c r="G5" s="65"/>
    </row>
    <row r="6" s="19" customFormat="true" ht="12" hidden="false" customHeight="true" outlineLevel="0" collapsed="false">
      <c r="A6" s="20" t="s">
        <v>71</v>
      </c>
      <c r="B6" s="20"/>
      <c r="C6" s="20"/>
      <c r="D6" s="20"/>
      <c r="E6" s="18"/>
      <c r="G6" s="65"/>
    </row>
    <row r="7" customFormat="false" ht="6" hidden="false" customHeight="true" outlineLevel="0" collapsed="false">
      <c r="A7" s="85" t="s">
        <v>72</v>
      </c>
      <c r="B7" s="86"/>
      <c r="C7" s="86"/>
      <c r="D7" s="86"/>
      <c r="E7" s="86"/>
      <c r="F7" s="86"/>
      <c r="G7" s="86"/>
    </row>
    <row r="8" customFormat="false" ht="12" hidden="false" customHeight="true" outlineLevel="0" collapsed="false">
      <c r="A8" s="70" t="s">
        <v>73</v>
      </c>
      <c r="B8" s="71" t="s">
        <v>74</v>
      </c>
      <c r="C8" s="71"/>
      <c r="D8" s="71"/>
      <c r="E8" s="71"/>
      <c r="F8" s="71"/>
      <c r="G8" s="71"/>
      <c r="H8" s="87"/>
      <c r="I8" s="71" t="s">
        <v>64</v>
      </c>
      <c r="J8" s="71"/>
      <c r="K8" s="71"/>
      <c r="L8" s="71"/>
      <c r="M8" s="71"/>
      <c r="N8" s="71"/>
    </row>
    <row r="9" customFormat="false" ht="50.15" hidden="false" customHeight="true" outlineLevel="0" collapsed="false">
      <c r="A9" s="70"/>
      <c r="B9" s="74" t="s">
        <v>43</v>
      </c>
      <c r="C9" s="74" t="s">
        <v>75</v>
      </c>
      <c r="D9" s="74" t="s">
        <v>76</v>
      </c>
      <c r="E9" s="74" t="s">
        <v>47</v>
      </c>
      <c r="F9" s="74" t="s">
        <v>77</v>
      </c>
      <c r="G9" s="74" t="s">
        <v>67</v>
      </c>
      <c r="H9" s="82"/>
      <c r="I9" s="74" t="s">
        <v>43</v>
      </c>
      <c r="J9" s="74" t="s">
        <v>75</v>
      </c>
      <c r="K9" s="74" t="s">
        <v>76</v>
      </c>
      <c r="L9" s="74" t="s">
        <v>47</v>
      </c>
      <c r="M9" s="74" t="s">
        <v>77</v>
      </c>
      <c r="N9" s="74" t="s">
        <v>67</v>
      </c>
    </row>
    <row r="10" customFormat="false" ht="3" hidden="false" customHeight="true" outlineLevel="0" collapsed="false">
      <c r="A10" s="76"/>
      <c r="B10" s="88"/>
      <c r="C10" s="89"/>
      <c r="D10" s="89"/>
      <c r="E10" s="88"/>
      <c r="F10" s="88"/>
      <c r="G10" s="81"/>
      <c r="I10" s="88"/>
      <c r="J10" s="89"/>
      <c r="K10" s="89"/>
      <c r="L10" s="88"/>
      <c r="M10" s="88"/>
      <c r="N10" s="81"/>
    </row>
    <row r="11" s="26" customFormat="true" ht="10" hidden="false" customHeight="true" outlineLevel="0" collapsed="false">
      <c r="A11" s="80" t="n">
        <v>2015</v>
      </c>
      <c r="B11" s="32" t="n">
        <v>8415084</v>
      </c>
      <c r="C11" s="32" t="n">
        <v>605795</v>
      </c>
      <c r="D11" s="32" t="n">
        <v>11077043</v>
      </c>
      <c r="E11" s="32" t="n">
        <v>219657</v>
      </c>
      <c r="F11" s="32" t="n">
        <v>1839379</v>
      </c>
      <c r="G11" s="32" t="n">
        <v>22156958</v>
      </c>
      <c r="I11" s="90" t="n">
        <v>37.979419376974</v>
      </c>
      <c r="J11" s="90" t="n">
        <v>2.73410727230697</v>
      </c>
      <c r="K11" s="90" t="n">
        <v>49.9935189659158</v>
      </c>
      <c r="L11" s="90" t="n">
        <v>0.991368038879705</v>
      </c>
      <c r="M11" s="90" t="n">
        <v>8.30158634592348</v>
      </c>
      <c r="N11" s="51" t="n">
        <v>100</v>
      </c>
    </row>
    <row r="12" s="26" customFormat="true" ht="10" hidden="false" customHeight="true" outlineLevel="0" collapsed="false">
      <c r="A12" s="80" t="n">
        <v>2016</v>
      </c>
      <c r="B12" s="32" t="n">
        <v>8163840</v>
      </c>
      <c r="C12" s="32" t="n">
        <v>473133</v>
      </c>
      <c r="D12" s="32" t="n">
        <v>12066853</v>
      </c>
      <c r="E12" s="32" t="n">
        <v>207328</v>
      </c>
      <c r="F12" s="32" t="n">
        <v>2260458</v>
      </c>
      <c r="G12" s="32" t="n">
        <v>23171612</v>
      </c>
      <c r="I12" s="90" t="n">
        <v>35.2320762146371</v>
      </c>
      <c r="J12" s="90" t="n">
        <v>2.04186484738308</v>
      </c>
      <c r="K12" s="90" t="n">
        <v>52.0760187077187</v>
      </c>
      <c r="L12" s="90" t="n">
        <v>0.89475000703447</v>
      </c>
      <c r="M12" s="90" t="n">
        <v>9.75529022322659</v>
      </c>
      <c r="N12" s="51" t="n">
        <v>100</v>
      </c>
    </row>
    <row r="13" s="26" customFormat="true" ht="10" hidden="false" customHeight="true" outlineLevel="0" collapsed="false">
      <c r="A13" s="80" t="n">
        <v>2017</v>
      </c>
      <c r="B13" s="32" t="n">
        <v>7679798</v>
      </c>
      <c r="C13" s="32" t="n">
        <v>362945</v>
      </c>
      <c r="D13" s="32" t="n">
        <v>12773510</v>
      </c>
      <c r="E13" s="32" t="n">
        <v>186899</v>
      </c>
      <c r="F13" s="32" t="n">
        <v>2790498</v>
      </c>
      <c r="G13" s="32" t="n">
        <v>23793650</v>
      </c>
      <c r="I13" s="91" t="n">
        <v>32.2766704561932</v>
      </c>
      <c r="J13" s="91" t="n">
        <v>1.52538597482942</v>
      </c>
      <c r="K13" s="91" t="n">
        <v>53.6845334784701</v>
      </c>
      <c r="L13" s="91" t="n">
        <v>0.785499492511658</v>
      </c>
      <c r="M13" s="91" t="n">
        <v>11.7279105979957</v>
      </c>
      <c r="N13" s="92" t="n">
        <v>100</v>
      </c>
    </row>
    <row r="14" s="26" customFormat="true" ht="10" hidden="false" customHeight="true" outlineLevel="0" collapsed="false">
      <c r="A14" s="80" t="n">
        <v>2018</v>
      </c>
      <c r="B14" s="32" t="n">
        <v>8265284</v>
      </c>
      <c r="C14" s="32" t="n">
        <v>371828</v>
      </c>
      <c r="D14" s="32" t="n">
        <v>13751310</v>
      </c>
      <c r="E14" s="32" t="n">
        <v>182546</v>
      </c>
      <c r="F14" s="32" t="n">
        <v>2661275</v>
      </c>
      <c r="G14" s="32" t="n">
        <v>25232243</v>
      </c>
      <c r="I14" s="91" t="n">
        <v>32.7568341823595</v>
      </c>
      <c r="J14" s="91" t="n">
        <v>1.47362245996125</v>
      </c>
      <c r="K14" s="91" t="n">
        <v>54.4989599220331</v>
      </c>
      <c r="L14" s="91" t="n">
        <v>0.723463229170708</v>
      </c>
      <c r="M14" s="91" t="n">
        <v>10.5471202064755</v>
      </c>
      <c r="N14" s="92" t="n">
        <v>100</v>
      </c>
    </row>
    <row r="15" customFormat="false" ht="3" hidden="false" customHeight="true" outlineLevel="0" collapsed="false">
      <c r="A15" s="76"/>
      <c r="B15" s="88"/>
      <c r="C15" s="89"/>
      <c r="D15" s="89"/>
      <c r="E15" s="88"/>
      <c r="F15" s="88"/>
      <c r="G15" s="81"/>
      <c r="I15" s="88"/>
      <c r="J15" s="89"/>
      <c r="K15" s="89"/>
      <c r="L15" s="88"/>
      <c r="M15" s="88"/>
      <c r="N15" s="81"/>
    </row>
    <row r="16" s="93" customFormat="true" ht="9.75" hidden="false" customHeight="true" outlineLevel="0" collapsed="false">
      <c r="B16" s="94" t="s">
        <v>69</v>
      </c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</row>
    <row r="17" customFormat="false" ht="3" hidden="false" customHeight="true" outlineLevel="0" collapsed="false">
      <c r="A17" s="93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s="26" customFormat="true" ht="20.15" hidden="false" customHeight="true" outlineLevel="0" collapsed="false">
      <c r="A18" s="62" t="s">
        <v>43</v>
      </c>
      <c r="B18" s="95" t="n">
        <v>2880092</v>
      </c>
      <c r="C18" s="95" t="n">
        <v>60574</v>
      </c>
      <c r="D18" s="95" t="n">
        <v>129572</v>
      </c>
      <c r="E18" s="95" t="n">
        <v>13888</v>
      </c>
      <c r="F18" s="95" t="n">
        <v>222593</v>
      </c>
      <c r="G18" s="95" t="n">
        <v>3306719</v>
      </c>
      <c r="H18" s="15"/>
      <c r="I18" s="91" t="n">
        <v>87.0981779824654</v>
      </c>
      <c r="J18" s="91" t="n">
        <v>1.83184600808233</v>
      </c>
      <c r="K18" s="91" t="n">
        <v>3.91844604878733</v>
      </c>
      <c r="L18" s="91" t="n">
        <v>0.419993352927781</v>
      </c>
      <c r="M18" s="91" t="n">
        <v>6.73153660773716</v>
      </c>
      <c r="N18" s="92" t="n">
        <v>100</v>
      </c>
    </row>
    <row r="19" customFormat="false" ht="28.5" hidden="false" customHeight="true" outlineLevel="0" collapsed="false">
      <c r="A19" s="62" t="s">
        <v>75</v>
      </c>
      <c r="B19" s="96" t="n">
        <v>190036</v>
      </c>
      <c r="C19" s="96" t="n">
        <v>146688</v>
      </c>
      <c r="D19" s="96" t="n">
        <v>28492</v>
      </c>
      <c r="E19" s="96" t="n">
        <v>1584</v>
      </c>
      <c r="F19" s="96" t="n">
        <v>99394</v>
      </c>
      <c r="G19" s="96" t="n">
        <v>466194</v>
      </c>
      <c r="I19" s="91" t="n">
        <v>40.7632873867961</v>
      </c>
      <c r="J19" s="91" t="n">
        <v>31.4650124197223</v>
      </c>
      <c r="K19" s="91" t="n">
        <v>6.11161876815231</v>
      </c>
      <c r="L19" s="91" t="n">
        <v>0.339772712647524</v>
      </c>
      <c r="M19" s="91" t="n">
        <v>21.3203087126818</v>
      </c>
      <c r="N19" s="92" t="n">
        <v>100</v>
      </c>
    </row>
    <row r="20" s="26" customFormat="true" ht="10" hidden="false" customHeight="true" outlineLevel="0" collapsed="false">
      <c r="A20" s="26" t="s">
        <v>45</v>
      </c>
      <c r="B20" s="32" t="n">
        <v>702995</v>
      </c>
      <c r="C20" s="32" t="n">
        <v>16602</v>
      </c>
      <c r="D20" s="32" t="n">
        <v>14176224</v>
      </c>
      <c r="E20" s="32" t="n">
        <v>7508</v>
      </c>
      <c r="F20" s="32" t="n">
        <v>1685889</v>
      </c>
      <c r="G20" s="32" t="n">
        <v>16589218</v>
      </c>
      <c r="H20" s="15"/>
      <c r="I20" s="91" t="n">
        <v>4.23766207665726</v>
      </c>
      <c r="J20" s="91" t="n">
        <v>0.100077050045397</v>
      </c>
      <c r="K20" s="91" t="n">
        <v>85.4544439647487</v>
      </c>
      <c r="L20" s="91" t="n">
        <v>0.0452583117540562</v>
      </c>
      <c r="M20" s="91" t="n">
        <v>10.1625585967946</v>
      </c>
      <c r="N20" s="92" t="n">
        <v>100</v>
      </c>
    </row>
    <row r="21" s="26" customFormat="true" ht="10" hidden="false" customHeight="true" outlineLevel="0" collapsed="false">
      <c r="A21" s="26" t="s">
        <v>47</v>
      </c>
      <c r="B21" s="32" t="n">
        <v>4715081</v>
      </c>
      <c r="C21" s="32" t="n">
        <v>151807</v>
      </c>
      <c r="D21" s="32" t="n">
        <v>355244</v>
      </c>
      <c r="E21" s="32" t="n">
        <v>164363</v>
      </c>
      <c r="F21" s="32" t="n">
        <v>511035</v>
      </c>
      <c r="G21" s="32" t="n">
        <v>5897530</v>
      </c>
      <c r="H21" s="15"/>
      <c r="I21" s="91" t="n">
        <v>79.950097752788</v>
      </c>
      <c r="J21" s="91" t="n">
        <v>2.57407762232664</v>
      </c>
      <c r="K21" s="91" t="n">
        <v>6.0236064928877</v>
      </c>
      <c r="L21" s="91" t="n">
        <v>2.78698031209676</v>
      </c>
      <c r="M21" s="91" t="n">
        <v>8.66523781990087</v>
      </c>
      <c r="N21" s="92" t="n">
        <v>100</v>
      </c>
    </row>
    <row r="22" s="26" customFormat="true" ht="10" hidden="false" customHeight="true" outlineLevel="0" collapsed="false">
      <c r="A22" s="34" t="s">
        <v>67</v>
      </c>
      <c r="B22" s="35" t="n">
        <v>8488204</v>
      </c>
      <c r="C22" s="35" t="n">
        <v>375671</v>
      </c>
      <c r="D22" s="35" t="n">
        <v>14689532</v>
      </c>
      <c r="E22" s="35" t="n">
        <v>187343</v>
      </c>
      <c r="F22" s="35" t="n">
        <v>2518911</v>
      </c>
      <c r="G22" s="35" t="n">
        <v>26259661</v>
      </c>
      <c r="H22" s="15"/>
      <c r="I22" s="97" t="n">
        <v>32.3241187310072</v>
      </c>
      <c r="J22" s="97" t="n">
        <v>1.4306011033425</v>
      </c>
      <c r="K22" s="97" t="n">
        <v>55.9395340252108</v>
      </c>
      <c r="L22" s="97" t="n">
        <v>0.713425051450588</v>
      </c>
      <c r="M22" s="97" t="n">
        <v>9.59232108898893</v>
      </c>
      <c r="N22" s="98" t="n">
        <v>100</v>
      </c>
    </row>
    <row r="23" customFormat="false" ht="3" hidden="false" customHeight="true" outlineLevel="0" collapsed="false">
      <c r="A23" s="99"/>
      <c r="B23" s="100"/>
      <c r="C23" s="100"/>
      <c r="D23" s="100"/>
      <c r="E23" s="100"/>
      <c r="F23" s="100"/>
      <c r="G23" s="101"/>
      <c r="H23" s="82"/>
      <c r="I23" s="82"/>
      <c r="J23" s="82"/>
      <c r="K23" s="82"/>
      <c r="L23" s="82"/>
      <c r="M23" s="82"/>
      <c r="N23" s="82"/>
    </row>
    <row r="24" customFormat="false" ht="3" hidden="false" customHeight="true" outlineLevel="0" collapsed="false">
      <c r="A24" s="102"/>
      <c r="B24" s="103"/>
      <c r="C24" s="103"/>
      <c r="D24" s="103"/>
      <c r="E24" s="103"/>
      <c r="F24" s="103"/>
      <c r="G24" s="103"/>
    </row>
    <row r="25" s="26" customFormat="true" ht="20.15" hidden="false" customHeight="true" outlineLevel="0" collapsed="false">
      <c r="A25" s="60" t="s">
        <v>78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</row>
  </sheetData>
  <mergeCells count="5">
    <mergeCell ref="A8:A9"/>
    <mergeCell ref="B8:G8"/>
    <mergeCell ref="I8:N8"/>
    <mergeCell ref="B16:N16"/>
    <mergeCell ref="A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5" width="19.17"/>
    <col collapsed="false" customWidth="true" hidden="false" outlineLevel="0" max="2" min="2" style="15" width="8.44"/>
    <col collapsed="false" customWidth="true" hidden="false" outlineLevel="0" max="3" min="3" style="15" width="9.26"/>
    <col collapsed="false" customWidth="true" hidden="false" outlineLevel="0" max="5" min="4" style="15" width="8.72"/>
    <col collapsed="false" customWidth="true" hidden="false" outlineLevel="0" max="6" min="6" style="15" width="0.81"/>
    <col collapsed="false" customWidth="true" hidden="false" outlineLevel="0" max="8" min="7" style="15" width="8.44"/>
    <col collapsed="false" customWidth="true" hidden="false" outlineLevel="0" max="9" min="9" style="15" width="8.72"/>
    <col collapsed="false" customWidth="true" hidden="false" outlineLevel="0" max="10" min="10" style="15" width="8.44"/>
    <col collapsed="false" customWidth="false" hidden="false" outlineLevel="0" max="257" min="11" style="15" width="9.17"/>
  </cols>
  <sheetData>
    <row r="1" s="16" customFormat="true" ht="12" hidden="false" customHeight="true" outlineLevel="0" collapsed="false">
      <c r="E1" s="63"/>
      <c r="H1" s="63"/>
    </row>
    <row r="2" s="16" customFormat="true" ht="12" hidden="false" customHeight="true" outlineLevel="0" collapsed="false">
      <c r="E2" s="63"/>
      <c r="H2" s="63"/>
    </row>
    <row r="3" customFormat="false" ht="24" hidden="false" customHeight="true" outlineLevel="0" collapsed="false">
      <c r="A3" s="17"/>
      <c r="E3" s="64"/>
      <c r="H3" s="64"/>
    </row>
    <row r="4" s="19" customFormat="true" ht="12" hidden="false" customHeight="true" outlineLevel="0" collapsed="false">
      <c r="A4" s="18" t="s">
        <v>9</v>
      </c>
      <c r="B4" s="18"/>
      <c r="C4" s="18"/>
      <c r="D4" s="18"/>
      <c r="F4" s="65"/>
      <c r="G4" s="65"/>
    </row>
    <row r="5" s="19" customFormat="true" ht="12" hidden="false" customHeight="true" outlineLevel="0" collapsed="false">
      <c r="A5" s="18" t="s">
        <v>10</v>
      </c>
      <c r="B5" s="18"/>
      <c r="C5" s="18"/>
      <c r="D5" s="18"/>
      <c r="F5" s="65"/>
      <c r="G5" s="65"/>
    </row>
    <row r="6" s="19" customFormat="true" ht="12" hidden="false" customHeight="true" outlineLevel="0" collapsed="false">
      <c r="A6" s="20" t="s">
        <v>71</v>
      </c>
      <c r="B6" s="18"/>
      <c r="C6" s="18"/>
      <c r="D6" s="18"/>
      <c r="F6" s="65"/>
      <c r="G6" s="65"/>
    </row>
    <row r="7" s="19" customFormat="true" ht="6" hidden="false" customHeight="true" outlineLevel="0" collapsed="false">
      <c r="A7" s="20"/>
      <c r="B7" s="18"/>
      <c r="C7" s="18"/>
      <c r="D7" s="18"/>
      <c r="F7" s="104"/>
      <c r="G7" s="65"/>
    </row>
    <row r="8" customFormat="false" ht="12" hidden="false" customHeight="true" outlineLevel="0" collapsed="false">
      <c r="A8" s="70" t="s">
        <v>79</v>
      </c>
      <c r="B8" s="71" t="s">
        <v>74</v>
      </c>
      <c r="C8" s="71"/>
      <c r="D8" s="71"/>
      <c r="E8" s="71"/>
      <c r="F8" s="105"/>
      <c r="G8" s="71" t="s">
        <v>64</v>
      </c>
      <c r="H8" s="71"/>
      <c r="I8" s="71"/>
      <c r="J8" s="71"/>
    </row>
    <row r="9" customFormat="false" ht="20.15" hidden="false" customHeight="true" outlineLevel="0" collapsed="false">
      <c r="A9" s="70"/>
      <c r="B9" s="74" t="s">
        <v>80</v>
      </c>
      <c r="C9" s="74" t="s">
        <v>81</v>
      </c>
      <c r="D9" s="74" t="s">
        <v>82</v>
      </c>
      <c r="E9" s="74" t="s">
        <v>67</v>
      </c>
      <c r="F9" s="74"/>
      <c r="G9" s="74" t="s">
        <v>80</v>
      </c>
      <c r="H9" s="74" t="s">
        <v>81</v>
      </c>
      <c r="I9" s="74" t="s">
        <v>82</v>
      </c>
      <c r="J9" s="74" t="s">
        <v>67</v>
      </c>
    </row>
    <row r="10" customFormat="false" ht="3" hidden="false" customHeight="true" outlineLevel="0" collapsed="false">
      <c r="A10" s="76"/>
      <c r="B10" s="77"/>
      <c r="C10" s="77"/>
      <c r="D10" s="77"/>
      <c r="E10" s="77"/>
      <c r="F10" s="77"/>
      <c r="G10" s="77"/>
      <c r="H10" s="77"/>
      <c r="I10" s="77"/>
      <c r="J10" s="77"/>
    </row>
    <row r="11" s="26" customFormat="true" ht="10" hidden="false" customHeight="true" outlineLevel="0" collapsed="false">
      <c r="A11" s="80" t="n">
        <v>2015</v>
      </c>
      <c r="B11" s="106" t="n">
        <v>5397914</v>
      </c>
      <c r="C11" s="106" t="n">
        <v>10058093</v>
      </c>
      <c r="D11" s="106" t="n">
        <v>6700951</v>
      </c>
      <c r="E11" s="106" t="n">
        <v>22156958</v>
      </c>
      <c r="G11" s="33" t="n">
        <v>24.3621619899266</v>
      </c>
      <c r="H11" s="33" t="n">
        <v>45.3947378516491</v>
      </c>
      <c r="I11" s="33" t="n">
        <v>30.2431001584243</v>
      </c>
      <c r="J11" s="33" t="n">
        <v>100</v>
      </c>
    </row>
    <row r="12" s="26" customFormat="true" ht="10" hidden="false" customHeight="true" outlineLevel="0" collapsed="false">
      <c r="A12" s="80" t="n">
        <v>2016</v>
      </c>
      <c r="B12" s="106" t="n">
        <v>5382692</v>
      </c>
      <c r="C12" s="106" t="n">
        <v>10041472</v>
      </c>
      <c r="D12" s="106" t="n">
        <v>7747448</v>
      </c>
      <c r="E12" s="106" t="n">
        <v>23171612</v>
      </c>
      <c r="G12" s="33" t="n">
        <v>23.2296829413508</v>
      </c>
      <c r="H12" s="33" t="n">
        <v>43.3352327839772</v>
      </c>
      <c r="I12" s="33" t="n">
        <v>33.435084274672</v>
      </c>
      <c r="J12" s="33" t="n">
        <v>100</v>
      </c>
    </row>
    <row r="13" s="26" customFormat="true" ht="10" hidden="false" customHeight="true" outlineLevel="0" collapsed="false">
      <c r="A13" s="80" t="n">
        <v>2017</v>
      </c>
      <c r="B13" s="107" t="n">
        <v>5278514</v>
      </c>
      <c r="C13" s="107" t="n">
        <v>10013885</v>
      </c>
      <c r="D13" s="107" t="n">
        <v>8501251</v>
      </c>
      <c r="E13" s="107" t="n">
        <v>23793650</v>
      </c>
      <c r="F13" s="108"/>
      <c r="G13" s="109" t="n">
        <v>22.1845492389776</v>
      </c>
      <c r="H13" s="109" t="n">
        <v>42.0863759868704</v>
      </c>
      <c r="I13" s="109" t="n">
        <v>35.7290747741519</v>
      </c>
      <c r="J13" s="109" t="n">
        <v>100</v>
      </c>
    </row>
    <row r="14" s="26" customFormat="true" ht="10" hidden="false" customHeight="true" outlineLevel="0" collapsed="false">
      <c r="A14" s="80" t="n">
        <v>2018</v>
      </c>
      <c r="B14" s="107" t="n">
        <v>5491753</v>
      </c>
      <c r="C14" s="107" t="n">
        <v>10256539</v>
      </c>
      <c r="D14" s="107" t="n">
        <v>9483951</v>
      </c>
      <c r="E14" s="107" t="n">
        <v>25232243</v>
      </c>
      <c r="F14" s="108"/>
      <c r="G14" s="109" t="n">
        <v>21.7648228895069</v>
      </c>
      <c r="H14" s="109" t="n">
        <v>40.648542422487</v>
      </c>
      <c r="I14" s="109" t="n">
        <v>37.5866346880061</v>
      </c>
      <c r="J14" s="109" t="n">
        <v>100</v>
      </c>
    </row>
    <row r="15" customFormat="false" ht="3" hidden="false" customHeight="true" outlineLevel="0" collapsed="false">
      <c r="A15" s="76"/>
      <c r="B15" s="88"/>
      <c r="C15" s="89"/>
      <c r="D15" s="89"/>
      <c r="E15" s="88"/>
      <c r="F15" s="88"/>
      <c r="G15" s="81"/>
    </row>
    <row r="16" customFormat="false" ht="9.75" hidden="false" customHeight="true" outlineLevel="0" collapsed="false">
      <c r="A16" s="110"/>
      <c r="B16" s="94" t="s">
        <v>69</v>
      </c>
      <c r="C16" s="94"/>
      <c r="D16" s="94"/>
      <c r="E16" s="94"/>
      <c r="F16" s="94"/>
      <c r="G16" s="94"/>
      <c r="H16" s="94"/>
      <c r="I16" s="94"/>
      <c r="J16" s="94"/>
    </row>
    <row r="17" customFormat="false" ht="3" hidden="false" customHeight="true" outlineLevel="0" collapsed="false">
      <c r="A17" s="93"/>
      <c r="B17" s="93"/>
      <c r="C17" s="93"/>
      <c r="D17" s="93"/>
      <c r="E17" s="93"/>
      <c r="F17" s="93"/>
      <c r="G17" s="93"/>
      <c r="H17" s="93"/>
    </row>
    <row r="18" s="108" customFormat="true" ht="10" hidden="false" customHeight="true" outlineLevel="0" collapsed="false">
      <c r="A18" s="27" t="s">
        <v>43</v>
      </c>
      <c r="B18" s="107" t="n">
        <v>818367</v>
      </c>
      <c r="C18" s="107" t="n">
        <v>2207875</v>
      </c>
      <c r="D18" s="107" t="n">
        <v>280477</v>
      </c>
      <c r="E18" s="107" t="n">
        <f aca="false">SUM(B18:D18)</f>
        <v>3306719</v>
      </c>
      <c r="G18" s="109" t="n">
        <v>24.7486103294535</v>
      </c>
      <c r="H18" s="109" t="n">
        <v>66.7693565736913</v>
      </c>
      <c r="I18" s="109" t="n">
        <v>8.48203309685522</v>
      </c>
      <c r="J18" s="109" t="n">
        <v>100</v>
      </c>
    </row>
    <row r="19" s="108" customFormat="true" ht="10" hidden="false" customHeight="true" outlineLevel="0" collapsed="false">
      <c r="A19" s="27" t="s">
        <v>70</v>
      </c>
      <c r="B19" s="107" t="n">
        <v>203369</v>
      </c>
      <c r="C19" s="107" t="n">
        <v>230543</v>
      </c>
      <c r="D19" s="107" t="n">
        <v>32282</v>
      </c>
      <c r="E19" s="107" t="n">
        <f aca="false">SUM(B19:D19)</f>
        <v>466194</v>
      </c>
      <c r="F19" s="108" t="n">
        <v>795738</v>
      </c>
      <c r="G19" s="109" t="n">
        <v>43.6232555545545</v>
      </c>
      <c r="H19" s="109" t="n">
        <v>49.4521594014509</v>
      </c>
      <c r="I19" s="109" t="n">
        <v>6.92458504399456</v>
      </c>
      <c r="J19" s="109" t="n">
        <v>100</v>
      </c>
    </row>
    <row r="20" s="112" customFormat="true" ht="10" hidden="false" customHeight="true" outlineLevel="0" collapsed="false">
      <c r="A20" s="111" t="s">
        <v>45</v>
      </c>
      <c r="B20" s="107" t="n">
        <v>1254202</v>
      </c>
      <c r="C20" s="107" t="n">
        <v>6060119</v>
      </c>
      <c r="D20" s="107" t="n">
        <v>9274897</v>
      </c>
      <c r="E20" s="107" t="n">
        <f aca="false">SUM(B20:D20)</f>
        <v>16589218</v>
      </c>
      <c r="G20" s="109" t="n">
        <v>7.56034431520521</v>
      </c>
      <c r="H20" s="109" t="n">
        <v>36.5304681631166</v>
      </c>
      <c r="I20" s="109" t="n">
        <v>55.9091875216782</v>
      </c>
      <c r="J20" s="109" t="n">
        <v>100</v>
      </c>
    </row>
    <row r="21" s="108" customFormat="true" ht="10" hidden="false" customHeight="true" outlineLevel="0" collapsed="false">
      <c r="A21" s="111" t="s">
        <v>47</v>
      </c>
      <c r="B21" s="107" t="n">
        <v>3305652</v>
      </c>
      <c r="C21" s="107" t="n">
        <v>1991672</v>
      </c>
      <c r="D21" s="107" t="n">
        <v>600206</v>
      </c>
      <c r="E21" s="107" t="n">
        <f aca="false">SUM(B21:D21)</f>
        <v>5897530</v>
      </c>
      <c r="G21" s="109" t="n">
        <v>56.0514656135704</v>
      </c>
      <c r="H21" s="109" t="n">
        <v>33.7712906928833</v>
      </c>
      <c r="I21" s="109" t="n">
        <v>10.1772436935463</v>
      </c>
      <c r="J21" s="109" t="n">
        <v>100</v>
      </c>
    </row>
    <row r="22" s="108" customFormat="true" ht="10" hidden="false" customHeight="true" outlineLevel="0" collapsed="false">
      <c r="A22" s="113" t="s">
        <v>67</v>
      </c>
      <c r="B22" s="114" t="n">
        <v>5581590</v>
      </c>
      <c r="C22" s="114" t="n">
        <v>10490209</v>
      </c>
      <c r="D22" s="114" t="n">
        <v>10187862</v>
      </c>
      <c r="E22" s="114" t="n">
        <f aca="false">SUM(B22:D22)</f>
        <v>26259661</v>
      </c>
      <c r="F22" s="115"/>
      <c r="G22" s="116" t="n">
        <v>21.2553772114575</v>
      </c>
      <c r="H22" s="116" t="n">
        <v>39.9479985670797</v>
      </c>
      <c r="I22" s="116" t="n">
        <v>38.7966242214627</v>
      </c>
      <c r="J22" s="116" t="n">
        <v>100</v>
      </c>
    </row>
    <row r="23" customFormat="false" ht="3" hidden="false" customHeight="true" outlineLevel="0" collapsed="false">
      <c r="A23" s="117"/>
      <c r="B23" s="118"/>
      <c r="C23" s="118"/>
      <c r="D23" s="118"/>
      <c r="E23" s="118"/>
      <c r="F23" s="118"/>
      <c r="G23" s="118"/>
      <c r="H23" s="118"/>
      <c r="I23" s="118"/>
      <c r="J23" s="118"/>
    </row>
    <row r="24" customFormat="false" ht="3" hidden="false" customHeight="true" outlineLevel="0" collapsed="false">
      <c r="B24" s="119"/>
      <c r="C24" s="119"/>
      <c r="D24" s="119"/>
      <c r="E24" s="119"/>
      <c r="F24" s="119"/>
      <c r="G24" s="119"/>
      <c r="H24" s="119"/>
      <c r="I24" s="119"/>
      <c r="J24" s="119"/>
    </row>
    <row r="25" customFormat="false" ht="20.15" hidden="false" customHeight="true" outlineLevel="0" collapsed="false">
      <c r="A25" s="120" t="s">
        <v>55</v>
      </c>
      <c r="B25" s="120"/>
      <c r="C25" s="120"/>
      <c r="D25" s="120"/>
      <c r="E25" s="120"/>
      <c r="F25" s="120"/>
      <c r="G25" s="120"/>
      <c r="H25" s="120"/>
      <c r="I25" s="120"/>
      <c r="J25" s="120"/>
    </row>
    <row r="27" customFormat="false" ht="9" hidden="false" customHeight="false" outlineLevel="0" collapsed="false">
      <c r="B27" s="121"/>
      <c r="C27" s="121"/>
      <c r="D27" s="121"/>
      <c r="E27" s="39"/>
    </row>
    <row r="28" customFormat="false" ht="9" hidden="false" customHeight="false" outlineLevel="0" collapsed="false">
      <c r="D28" s="39"/>
    </row>
  </sheetData>
  <mergeCells count="5">
    <mergeCell ref="A8:A9"/>
    <mergeCell ref="B8:E8"/>
    <mergeCell ref="G8:J8"/>
    <mergeCell ref="B16:J16"/>
    <mergeCell ref="A25:J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9" zeroHeight="false" outlineLevelRow="0" outlineLevelCol="0"/>
  <cols>
    <col collapsed="false" customWidth="true" hidden="false" outlineLevel="0" max="1" min="1" style="122" width="16.53"/>
    <col collapsed="false" customWidth="true" hidden="false" outlineLevel="0" max="2" min="2" style="122" width="6.72"/>
    <col collapsed="false" customWidth="true" hidden="false" outlineLevel="0" max="3" min="3" style="122" width="7.72"/>
    <col collapsed="false" customWidth="true" hidden="false" outlineLevel="0" max="4" min="4" style="122" width="0.72"/>
    <col collapsed="false" customWidth="true" hidden="false" outlineLevel="0" max="6" min="5" style="122" width="10.72"/>
    <col collapsed="false" customWidth="true" hidden="false" outlineLevel="0" max="7" min="7" style="122" width="0.72"/>
    <col collapsed="false" customWidth="true" hidden="false" outlineLevel="0" max="8" min="8" style="122" width="6.72"/>
    <col collapsed="false" customWidth="true" hidden="false" outlineLevel="0" max="9" min="9" style="122" width="7.26"/>
    <col collapsed="false" customWidth="true" hidden="false" outlineLevel="0" max="10" min="10" style="122" width="0.72"/>
    <col collapsed="false" customWidth="true" hidden="false" outlineLevel="0" max="12" min="11" style="122" width="9.72"/>
    <col collapsed="false" customWidth="false" hidden="false" outlineLevel="0" max="14" min="13" style="122" width="9.17"/>
    <col collapsed="false" customWidth="true" hidden="false" outlineLevel="0" max="15" min="15" style="122" width="10.44"/>
    <col collapsed="false" customWidth="false" hidden="false" outlineLevel="0" max="257" min="16" style="122" width="9.17"/>
  </cols>
  <sheetData>
    <row r="1" s="123" customFormat="true" ht="12" hidden="false" customHeight="true" outlineLevel="0" collapsed="false">
      <c r="E1" s="124"/>
      <c r="H1" s="124"/>
    </row>
    <row r="2" s="123" customFormat="true" ht="12" hidden="false" customHeight="true" outlineLevel="0" collapsed="false">
      <c r="E2" s="124"/>
      <c r="H2" s="124"/>
    </row>
    <row r="3" s="126" customFormat="true" ht="24" hidden="false" customHeight="true" outlineLevel="0" collapsed="false">
      <c r="A3" s="125"/>
      <c r="E3" s="127"/>
      <c r="H3" s="127"/>
    </row>
    <row r="4" s="129" customFormat="true" ht="12" hidden="false" customHeight="true" outlineLevel="0" collapsed="false">
      <c r="A4" s="128" t="s">
        <v>11</v>
      </c>
      <c r="B4" s="128"/>
      <c r="C4" s="128"/>
      <c r="D4" s="128"/>
      <c r="F4" s="130"/>
      <c r="G4" s="131"/>
      <c r="H4" s="132"/>
      <c r="I4" s="132"/>
      <c r="J4" s="132"/>
      <c r="K4" s="132"/>
    </row>
    <row r="5" s="129" customFormat="true" ht="12" hidden="false" customHeight="true" outlineLevel="0" collapsed="false">
      <c r="A5" s="128" t="s">
        <v>12</v>
      </c>
      <c r="B5" s="128"/>
      <c r="C5" s="128"/>
      <c r="D5" s="128"/>
      <c r="F5" s="130"/>
      <c r="G5" s="131"/>
      <c r="H5" s="132"/>
      <c r="I5" s="132"/>
      <c r="J5" s="132"/>
      <c r="K5" s="132"/>
    </row>
    <row r="6" s="135" customFormat="true" ht="12" hidden="false" customHeight="true" outlineLevel="0" collapsed="false">
      <c r="A6" s="133" t="s">
        <v>6</v>
      </c>
      <c r="B6" s="134"/>
      <c r="C6" s="134"/>
      <c r="D6" s="134"/>
      <c r="F6" s="136"/>
      <c r="G6" s="137"/>
      <c r="H6" s="138"/>
      <c r="I6" s="138"/>
      <c r="J6" s="138"/>
      <c r="K6" s="138"/>
    </row>
    <row r="7" s="142" customFormat="true" ht="6" hidden="false" customHeight="true" outlineLevel="0" collapsed="false">
      <c r="A7" s="139"/>
      <c r="B7" s="140"/>
      <c r="C7" s="140"/>
      <c r="D7" s="140"/>
      <c r="E7" s="140"/>
      <c r="F7" s="140"/>
      <c r="G7" s="141"/>
      <c r="H7" s="140"/>
    </row>
    <row r="8" s="129" customFormat="true" ht="12" hidden="false" customHeight="true" outlineLevel="0" collapsed="false">
      <c r="A8" s="143" t="s">
        <v>83</v>
      </c>
      <c r="B8" s="144" t="s">
        <v>74</v>
      </c>
      <c r="C8" s="144"/>
      <c r="D8" s="144"/>
      <c r="E8" s="144"/>
      <c r="F8" s="144"/>
      <c r="G8" s="145"/>
      <c r="H8" s="144" t="s">
        <v>40</v>
      </c>
      <c r="I8" s="144"/>
      <c r="J8" s="144"/>
      <c r="K8" s="144"/>
      <c r="L8" s="144"/>
    </row>
    <row r="9" s="149" customFormat="true" ht="12" hidden="false" customHeight="true" outlineLevel="0" collapsed="false">
      <c r="A9" s="143"/>
      <c r="B9" s="146" t="s">
        <v>84</v>
      </c>
      <c r="C9" s="146"/>
      <c r="D9" s="147"/>
      <c r="E9" s="146" t="s">
        <v>85</v>
      </c>
      <c r="F9" s="146"/>
      <c r="G9" s="147"/>
      <c r="H9" s="148" t="s">
        <v>84</v>
      </c>
      <c r="I9" s="148"/>
      <c r="J9" s="147"/>
      <c r="K9" s="146" t="s">
        <v>85</v>
      </c>
      <c r="L9" s="146"/>
    </row>
    <row r="10" customFormat="false" ht="20.15" hidden="false" customHeight="true" outlineLevel="0" collapsed="false">
      <c r="A10" s="143"/>
      <c r="B10" s="150" t="s">
        <v>67</v>
      </c>
      <c r="C10" s="151" t="s">
        <v>86</v>
      </c>
      <c r="D10" s="146"/>
      <c r="E10" s="150" t="s">
        <v>67</v>
      </c>
      <c r="F10" s="151" t="s">
        <v>86</v>
      </c>
      <c r="G10" s="146"/>
      <c r="H10" s="152" t="s">
        <v>67</v>
      </c>
      <c r="I10" s="151" t="s">
        <v>87</v>
      </c>
      <c r="J10" s="153"/>
      <c r="K10" s="154" t="s">
        <v>67</v>
      </c>
      <c r="L10" s="151" t="s">
        <v>86</v>
      </c>
    </row>
    <row r="11" customFormat="false" ht="3" hidden="false" customHeight="true" outlineLevel="0" collapsed="false">
      <c r="A11" s="155"/>
      <c r="B11" s="156"/>
      <c r="C11" s="157"/>
      <c r="D11" s="158"/>
      <c r="E11" s="156"/>
      <c r="F11" s="157"/>
      <c r="G11" s="158"/>
      <c r="K11" s="159"/>
    </row>
    <row r="12" s="164" customFormat="true" ht="10" hidden="false" customHeight="true" outlineLevel="0" collapsed="false">
      <c r="A12" s="160" t="n">
        <v>2015</v>
      </c>
      <c r="B12" s="161" t="n">
        <v>389604</v>
      </c>
      <c r="C12" s="161" t="n">
        <v>174327</v>
      </c>
      <c r="D12" s="161"/>
      <c r="E12" s="162" t="n">
        <v>259166.6</v>
      </c>
      <c r="F12" s="162" t="n">
        <v>125875</v>
      </c>
      <c r="G12" s="122"/>
      <c r="H12" s="163" t="n">
        <v>5</v>
      </c>
      <c r="I12" s="163" t="n">
        <v>3.7</v>
      </c>
      <c r="J12" s="163"/>
      <c r="K12" s="163" t="n">
        <v>3.9</v>
      </c>
      <c r="L12" s="163" t="n">
        <v>6.5</v>
      </c>
    </row>
    <row r="13" s="164" customFormat="true" ht="10" hidden="false" customHeight="true" outlineLevel="0" collapsed="false">
      <c r="A13" s="165" t="n">
        <v>2016</v>
      </c>
      <c r="B13" s="161" t="n">
        <v>435283</v>
      </c>
      <c r="C13" s="161" t="n">
        <v>185916</v>
      </c>
      <c r="D13" s="161"/>
      <c r="E13" s="162" t="n">
        <v>290039.5</v>
      </c>
      <c r="F13" s="162" t="n">
        <v>133705.7</v>
      </c>
      <c r="G13" s="122"/>
      <c r="H13" s="163" t="n">
        <v>11.7</v>
      </c>
      <c r="I13" s="163" t="n">
        <v>6.6</v>
      </c>
      <c r="J13" s="163"/>
      <c r="K13" s="163" t="n">
        <v>11.9</v>
      </c>
      <c r="L13" s="163" t="n">
        <v>6.2</v>
      </c>
      <c r="M13" s="166"/>
      <c r="N13" s="166"/>
    </row>
    <row r="14" s="164" customFormat="true" ht="10" hidden="false" customHeight="true" outlineLevel="0" collapsed="false">
      <c r="A14" s="165" t="n">
        <v>2017</v>
      </c>
      <c r="B14" s="161" t="n">
        <v>482703</v>
      </c>
      <c r="C14" s="161" t="n">
        <v>195560</v>
      </c>
      <c r="D14" s="162" t="n">
        <v>0</v>
      </c>
      <c r="E14" s="162" t="n">
        <v>317628.3</v>
      </c>
      <c r="F14" s="162" t="n">
        <v>140378.2</v>
      </c>
      <c r="G14" s="122"/>
      <c r="H14" s="163" t="n">
        <v>10.9</v>
      </c>
      <c r="I14" s="163" t="n">
        <v>5.2</v>
      </c>
      <c r="J14" s="163" t="e">
        <f aca="false"/>
        <v>#DIV/0!</v>
      </c>
      <c r="K14" s="163" t="n">
        <v>9.5</v>
      </c>
      <c r="L14" s="163" t="n">
        <v>5</v>
      </c>
      <c r="M14" s="166"/>
      <c r="N14" s="166"/>
    </row>
    <row r="15" s="164" customFormat="true" ht="10" hidden="false" customHeight="true" outlineLevel="0" collapsed="false">
      <c r="A15" s="165" t="n">
        <v>2018</v>
      </c>
      <c r="B15" s="161" t="n">
        <v>526620</v>
      </c>
      <c r="C15" s="161" t="n">
        <v>210419</v>
      </c>
      <c r="D15" s="162" t="n">
        <v>0</v>
      </c>
      <c r="E15" s="162" t="n">
        <v>345624.6</v>
      </c>
      <c r="F15" s="162" t="n">
        <v>152307</v>
      </c>
      <c r="G15" s="122"/>
      <c r="H15" s="163" t="n">
        <v>9.1</v>
      </c>
      <c r="I15" s="163" t="n">
        <v>7.6</v>
      </c>
      <c r="J15" s="163" t="e">
        <f aca="false"/>
        <v>#DIV/0!</v>
      </c>
      <c r="K15" s="163" t="n">
        <v>8.8</v>
      </c>
      <c r="L15" s="163" t="n">
        <v>8.5</v>
      </c>
      <c r="M15" s="166"/>
      <c r="N15" s="166"/>
      <c r="O15" s="166"/>
      <c r="P15" s="166"/>
      <c r="Q15" s="166"/>
    </row>
    <row r="16" s="126" customFormat="true" ht="3" hidden="false" customHeight="true" outlineLevel="0" collapsed="false">
      <c r="A16" s="167"/>
      <c r="B16" s="168"/>
      <c r="C16" s="169"/>
      <c r="D16" s="169"/>
      <c r="E16" s="168"/>
      <c r="F16" s="168"/>
      <c r="G16" s="158"/>
      <c r="H16" s="122"/>
      <c r="I16" s="122"/>
      <c r="J16" s="122"/>
      <c r="K16" s="122"/>
      <c r="L16" s="122"/>
    </row>
    <row r="17" s="126" customFormat="true" ht="9.75" hidden="false" customHeight="true" outlineLevel="0" collapsed="false">
      <c r="A17" s="170"/>
      <c r="B17" s="171" t="s">
        <v>69</v>
      </c>
      <c r="C17" s="171"/>
      <c r="D17" s="171"/>
      <c r="E17" s="171"/>
      <c r="F17" s="171"/>
      <c r="G17" s="171"/>
      <c r="H17" s="171"/>
      <c r="I17" s="171"/>
      <c r="J17" s="171"/>
      <c r="K17" s="171"/>
      <c r="L17" s="171"/>
    </row>
    <row r="18" s="126" customFormat="true" ht="3" hidden="false" customHeight="true" outlineLevel="0" collapsed="false">
      <c r="A18" s="170"/>
      <c r="B18" s="171"/>
      <c r="C18" s="171"/>
      <c r="D18" s="171"/>
      <c r="E18" s="171"/>
      <c r="F18" s="171"/>
      <c r="G18" s="171"/>
      <c r="H18" s="171"/>
      <c r="I18" s="171"/>
      <c r="J18" s="171"/>
      <c r="K18" s="171"/>
      <c r="L18" s="171"/>
    </row>
    <row r="19" customFormat="false" ht="10" hidden="false" customHeight="true" outlineLevel="0" collapsed="false">
      <c r="A19" s="172" t="s">
        <v>43</v>
      </c>
      <c r="B19" s="161" t="n">
        <v>54526</v>
      </c>
      <c r="C19" s="161" t="n">
        <v>31008</v>
      </c>
      <c r="D19" s="162"/>
      <c r="E19" s="162" t="n">
        <v>39972.5</v>
      </c>
      <c r="F19" s="162" t="n">
        <v>23276.3</v>
      </c>
      <c r="H19" s="163" t="n">
        <v>0.4</v>
      </c>
      <c r="I19" s="163" t="n">
        <v>2</v>
      </c>
      <c r="J19" s="163"/>
      <c r="K19" s="163" t="n">
        <v>1.2</v>
      </c>
      <c r="L19" s="163" t="n">
        <v>2.6</v>
      </c>
      <c r="M19" s="163"/>
      <c r="N19" s="163"/>
      <c r="O19" s="163"/>
      <c r="P19" s="163"/>
      <c r="Q19" s="163"/>
    </row>
    <row r="20" customFormat="false" ht="10" hidden="false" customHeight="true" outlineLevel="0" collapsed="false">
      <c r="A20" s="172" t="s">
        <v>70</v>
      </c>
      <c r="B20" s="161" t="n">
        <v>10630</v>
      </c>
      <c r="C20" s="161" t="n">
        <v>7494</v>
      </c>
      <c r="D20" s="162"/>
      <c r="E20" s="162" t="n">
        <v>7049.6</v>
      </c>
      <c r="F20" s="162" t="n">
        <v>4935</v>
      </c>
      <c r="H20" s="163" t="n">
        <v>23.9</v>
      </c>
      <c r="I20" s="163" t="n">
        <v>23.7</v>
      </c>
      <c r="J20" s="163"/>
      <c r="K20" s="163" t="n">
        <v>16.1</v>
      </c>
      <c r="L20" s="163" t="n">
        <v>15</v>
      </c>
      <c r="M20" s="163"/>
      <c r="N20" s="163"/>
      <c r="O20" s="163"/>
      <c r="P20" s="163"/>
      <c r="Q20" s="163"/>
    </row>
    <row r="21" customFormat="false" ht="10" hidden="false" customHeight="true" outlineLevel="0" collapsed="false">
      <c r="A21" s="173" t="s">
        <v>45</v>
      </c>
      <c r="B21" s="161" t="n">
        <v>338939</v>
      </c>
      <c r="C21" s="161" t="n">
        <v>103403</v>
      </c>
      <c r="D21" s="162"/>
      <c r="E21" s="162" t="n">
        <v>225055.7</v>
      </c>
      <c r="F21" s="162" t="n">
        <v>78111.4</v>
      </c>
      <c r="H21" s="163" t="n">
        <v>3.9</v>
      </c>
      <c r="I21" s="163" t="n">
        <v>7.4</v>
      </c>
      <c r="J21" s="163"/>
      <c r="K21" s="163" t="n">
        <v>2.8</v>
      </c>
      <c r="L21" s="163" t="n">
        <v>6.5</v>
      </c>
      <c r="M21" s="163"/>
      <c r="N21" s="163"/>
      <c r="O21" s="163"/>
      <c r="P21" s="163"/>
      <c r="Q21" s="163"/>
    </row>
    <row r="22" customFormat="false" ht="10" hidden="false" customHeight="true" outlineLevel="0" collapsed="false">
      <c r="A22" s="173" t="s">
        <v>47</v>
      </c>
      <c r="B22" s="161" t="n">
        <v>139999</v>
      </c>
      <c r="C22" s="161" t="n">
        <v>80260</v>
      </c>
      <c r="D22" s="162"/>
      <c r="E22" s="162" t="n">
        <v>83776.1</v>
      </c>
      <c r="F22" s="162" t="n">
        <v>54500.9</v>
      </c>
      <c r="H22" s="163" t="n">
        <v>1.9</v>
      </c>
      <c r="I22" s="163" t="n">
        <v>3.3</v>
      </c>
      <c r="J22" s="163"/>
      <c r="K22" s="163" t="n">
        <v>3.1</v>
      </c>
      <c r="L22" s="163" t="n">
        <v>4.8</v>
      </c>
      <c r="M22" s="163"/>
      <c r="N22" s="163"/>
      <c r="O22" s="163"/>
      <c r="P22" s="163"/>
      <c r="Q22" s="163"/>
    </row>
    <row r="23" customFormat="false" ht="10" hidden="false" customHeight="true" outlineLevel="0" collapsed="false">
      <c r="A23" s="113" t="s">
        <v>67</v>
      </c>
      <c r="B23" s="174" t="n">
        <v>544094</v>
      </c>
      <c r="C23" s="174" t="n">
        <v>222165</v>
      </c>
      <c r="D23" s="175"/>
      <c r="E23" s="175" t="n">
        <v>355853.9</v>
      </c>
      <c r="F23" s="175" t="n">
        <v>160823.6</v>
      </c>
      <c r="G23" s="176"/>
      <c r="H23" s="177" t="n">
        <v>3.3</v>
      </c>
      <c r="I23" s="177" t="n">
        <v>5.6</v>
      </c>
      <c r="J23" s="177"/>
      <c r="K23" s="177" t="n">
        <v>3</v>
      </c>
      <c r="L23" s="177" t="n">
        <v>5.6</v>
      </c>
      <c r="M23" s="163"/>
      <c r="N23" s="163"/>
      <c r="O23" s="163"/>
      <c r="P23" s="163"/>
      <c r="Q23" s="163"/>
    </row>
    <row r="24" customFormat="false" ht="3" hidden="false" customHeight="true" outlineLevel="0" collapsed="false">
      <c r="A24" s="178"/>
      <c r="B24" s="179"/>
      <c r="C24" s="179"/>
      <c r="D24" s="179"/>
      <c r="E24" s="179"/>
      <c r="F24" s="179"/>
      <c r="G24" s="179"/>
      <c r="H24" s="179"/>
      <c r="I24" s="153"/>
      <c r="J24" s="153"/>
      <c r="K24" s="153"/>
      <c r="L24" s="153"/>
    </row>
    <row r="25" customFormat="false" ht="3" hidden="false" customHeight="true" outlineLevel="0" collapsed="false">
      <c r="A25" s="180"/>
      <c r="B25" s="181"/>
      <c r="C25" s="181"/>
      <c r="D25" s="181"/>
      <c r="E25" s="181"/>
      <c r="F25" s="181"/>
      <c r="G25" s="181"/>
      <c r="H25" s="181"/>
      <c r="I25" s="123"/>
    </row>
    <row r="26" s="126" customFormat="true" ht="20.15" hidden="false" customHeight="true" outlineLevel="0" collapsed="false">
      <c r="A26" s="182" t="s">
        <v>55</v>
      </c>
      <c r="B26" s="182"/>
      <c r="C26" s="182"/>
      <c r="D26" s="182"/>
      <c r="E26" s="182"/>
      <c r="F26" s="182"/>
      <c r="G26" s="182"/>
      <c r="H26" s="182"/>
      <c r="I26" s="182"/>
      <c r="J26" s="182"/>
      <c r="K26" s="182"/>
      <c r="L26" s="182"/>
    </row>
    <row r="31" customFormat="false" ht="9" hidden="false" customHeight="false" outlineLevel="0" collapsed="false">
      <c r="E31" s="183"/>
      <c r="F31" s="183"/>
    </row>
  </sheetData>
  <mergeCells count="9">
    <mergeCell ref="A8:A10"/>
    <mergeCell ref="B8:F8"/>
    <mergeCell ref="H8:L8"/>
    <mergeCell ref="B9:C9"/>
    <mergeCell ref="E9:F9"/>
    <mergeCell ref="H9:I9"/>
    <mergeCell ref="K9:L9"/>
    <mergeCell ref="B17:L17"/>
    <mergeCell ref="A26:L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1.5" zeroHeight="false" outlineLevelRow="0" outlineLevelCol="0"/>
  <cols>
    <col collapsed="false" customWidth="true" hidden="false" outlineLevel="0" max="1" min="1" style="184" width="12.53"/>
    <col collapsed="false" customWidth="true" hidden="false" outlineLevel="0" max="3" min="2" style="184" width="6.99"/>
    <col collapsed="false" customWidth="true" hidden="false" outlineLevel="0" max="4" min="4" style="184" width="7.72"/>
    <col collapsed="false" customWidth="false" hidden="false" outlineLevel="0" max="5" min="5" style="184" width="9.17"/>
    <col collapsed="false" customWidth="true" hidden="false" outlineLevel="0" max="6" min="6" style="184" width="9.81"/>
    <col collapsed="false" customWidth="true" hidden="false" outlineLevel="0" max="7" min="7" style="184" width="0.81"/>
    <col collapsed="false" customWidth="true" hidden="false" outlineLevel="0" max="10" min="8" style="185" width="6.72"/>
    <col collapsed="false" customWidth="true" hidden="false" outlineLevel="0" max="11" min="11" style="185" width="7.44"/>
    <col collapsed="false" customWidth="true" hidden="false" outlineLevel="0" max="12" min="12" style="185" width="7.72"/>
    <col collapsed="false" customWidth="true" hidden="false" outlineLevel="0" max="13" min="13" style="184" width="114.17"/>
    <col collapsed="false" customWidth="false" hidden="false" outlineLevel="0" max="22" min="14" style="184" width="9.17"/>
    <col collapsed="false" customWidth="true" hidden="false" outlineLevel="0" max="23" min="23" style="184" width="15.17"/>
    <col collapsed="false" customWidth="true" hidden="false" outlineLevel="0" max="24" min="24" style="184" width="8.81"/>
    <col collapsed="false" customWidth="true" hidden="false" outlineLevel="0" max="25" min="25" style="184" width="8.99"/>
    <col collapsed="false" customWidth="true" hidden="false" outlineLevel="0" max="26" min="26" style="184" width="7.72"/>
    <col collapsed="false" customWidth="true" hidden="false" outlineLevel="0" max="27" min="27" style="184" width="8.99"/>
    <col collapsed="false" customWidth="true" hidden="false" outlineLevel="0" max="28" min="28" style="184" width="9.72"/>
    <col collapsed="false" customWidth="true" hidden="false" outlineLevel="0" max="29" min="29" style="184" width="0.81"/>
    <col collapsed="false" customWidth="true" hidden="false" outlineLevel="0" max="30" min="30" style="184" width="7.44"/>
    <col collapsed="false" customWidth="true" hidden="false" outlineLevel="0" max="31" min="31" style="184" width="7.72"/>
    <col collapsed="false" customWidth="true" hidden="false" outlineLevel="0" max="32" min="32" style="184" width="7.26"/>
    <col collapsed="false" customWidth="true" hidden="false" outlineLevel="0" max="33" min="33" style="184" width="6.81"/>
    <col collapsed="false" customWidth="true" hidden="false" outlineLevel="0" max="34" min="34" style="184" width="6.72"/>
    <col collapsed="false" customWidth="false" hidden="false" outlineLevel="0" max="257" min="35" style="184" width="9.17"/>
  </cols>
  <sheetData>
    <row r="1" s="123" customFormat="true" ht="12" hidden="false" customHeight="true" outlineLevel="0" collapsed="false">
      <c r="E1" s="124"/>
    </row>
    <row r="2" s="123" customFormat="true" ht="12" hidden="false" customHeight="true" outlineLevel="0" collapsed="false">
      <c r="E2" s="124"/>
    </row>
    <row r="3" s="126" customFormat="true" ht="24" hidden="false" customHeight="true" outlineLevel="0" collapsed="false">
      <c r="A3" s="125"/>
      <c r="E3" s="127"/>
      <c r="H3" s="122"/>
      <c r="I3" s="122"/>
      <c r="J3" s="122"/>
      <c r="K3" s="122"/>
      <c r="L3" s="122"/>
    </row>
    <row r="4" s="129" customFormat="true" ht="12" hidden="false" customHeight="true" outlineLevel="0" collapsed="false">
      <c r="A4" s="128" t="s">
        <v>13</v>
      </c>
      <c r="B4" s="128"/>
      <c r="C4" s="128"/>
      <c r="D4" s="128"/>
      <c r="F4" s="130"/>
      <c r="G4" s="131"/>
      <c r="H4" s="186"/>
      <c r="I4" s="186"/>
      <c r="J4" s="186"/>
      <c r="K4" s="186"/>
      <c r="L4" s="131"/>
    </row>
    <row r="5" s="129" customFormat="true" ht="12" hidden="false" customHeight="true" outlineLevel="0" collapsed="false">
      <c r="A5" s="128" t="s">
        <v>14</v>
      </c>
      <c r="B5" s="128"/>
      <c r="C5" s="128"/>
      <c r="D5" s="128"/>
      <c r="F5" s="130"/>
      <c r="G5" s="131"/>
      <c r="H5" s="186"/>
      <c r="I5" s="186"/>
      <c r="J5" s="186"/>
      <c r="K5" s="186"/>
      <c r="L5" s="131"/>
    </row>
    <row r="6" s="135" customFormat="true" ht="12" hidden="false" customHeight="true" outlineLevel="0" collapsed="false">
      <c r="A6" s="133" t="s">
        <v>88</v>
      </c>
      <c r="B6" s="134"/>
      <c r="C6" s="134"/>
      <c r="D6" s="134"/>
      <c r="F6" s="136"/>
      <c r="G6" s="137"/>
      <c r="H6" s="186"/>
      <c r="I6" s="186"/>
      <c r="J6" s="186"/>
      <c r="K6" s="186"/>
      <c r="L6" s="131"/>
    </row>
    <row r="7" customFormat="false" ht="6" hidden="false" customHeight="true" outlineLevel="0" collapsed="false">
      <c r="A7" s="187"/>
      <c r="B7" s="187"/>
      <c r="C7" s="187"/>
      <c r="D7" s="187"/>
      <c r="E7" s="187"/>
      <c r="F7" s="187"/>
      <c r="G7" s="188"/>
      <c r="H7" s="187"/>
      <c r="I7" s="187"/>
      <c r="J7" s="187"/>
      <c r="K7" s="187"/>
      <c r="L7" s="187"/>
    </row>
    <row r="8" s="192" customFormat="true" ht="12" hidden="false" customHeight="true" outlineLevel="0" collapsed="false">
      <c r="A8" s="189" t="s">
        <v>89</v>
      </c>
      <c r="B8" s="190" t="s">
        <v>74</v>
      </c>
      <c r="C8" s="190"/>
      <c r="D8" s="190"/>
      <c r="E8" s="190"/>
      <c r="F8" s="190"/>
      <c r="G8" s="191"/>
      <c r="H8" s="190" t="s">
        <v>64</v>
      </c>
      <c r="I8" s="190"/>
      <c r="J8" s="190"/>
      <c r="K8" s="190"/>
      <c r="L8" s="190"/>
    </row>
    <row r="9" s="196" customFormat="true" ht="40" hidden="false" customHeight="true" outlineLevel="0" collapsed="false">
      <c r="A9" s="189"/>
      <c r="B9" s="193" t="s">
        <v>90</v>
      </c>
      <c r="C9" s="193" t="s">
        <v>91</v>
      </c>
      <c r="D9" s="194" t="s">
        <v>76</v>
      </c>
      <c r="E9" s="194" t="s">
        <v>47</v>
      </c>
      <c r="F9" s="194" t="s">
        <v>67</v>
      </c>
      <c r="G9" s="195"/>
      <c r="H9" s="193" t="s">
        <v>90</v>
      </c>
      <c r="I9" s="193" t="s">
        <v>91</v>
      </c>
      <c r="J9" s="194" t="s">
        <v>76</v>
      </c>
      <c r="K9" s="194" t="s">
        <v>47</v>
      </c>
      <c r="L9" s="194" t="s">
        <v>67</v>
      </c>
    </row>
    <row r="10" s="202" customFormat="true" ht="3" hidden="false" customHeight="true" outlineLevel="0" collapsed="false">
      <c r="A10" s="197"/>
      <c r="B10" s="198"/>
      <c r="C10" s="199"/>
      <c r="D10" s="198"/>
      <c r="E10" s="198"/>
      <c r="F10" s="200"/>
      <c r="G10" s="201"/>
      <c r="H10" s="198"/>
      <c r="I10" s="199"/>
      <c r="J10" s="198"/>
      <c r="K10" s="198"/>
      <c r="L10" s="200"/>
    </row>
    <row r="11" s="164" customFormat="true" ht="10" hidden="false" customHeight="true" outlineLevel="0" collapsed="false">
      <c r="A11" s="165" t="n">
        <v>2015</v>
      </c>
      <c r="B11" s="203" t="n">
        <v>2910618</v>
      </c>
      <c r="C11" s="204" t="n">
        <v>706890</v>
      </c>
      <c r="D11" s="106" t="n">
        <v>12886403</v>
      </c>
      <c r="E11" s="106" t="n">
        <v>5653047</v>
      </c>
      <c r="F11" s="106" t="n">
        <v>22156958</v>
      </c>
      <c r="G11" s="205"/>
      <c r="H11" s="206" t="n">
        <v>13.1363610473965</v>
      </c>
      <c r="I11" s="206" t="n">
        <v>3.19037477978701</v>
      </c>
      <c r="J11" s="206" t="n">
        <v>58.1596219119971</v>
      </c>
      <c r="K11" s="206" t="n">
        <v>25.5136422608194</v>
      </c>
      <c r="L11" s="206" t="n">
        <v>100</v>
      </c>
    </row>
    <row r="12" s="164" customFormat="true" ht="10" hidden="false" customHeight="true" outlineLevel="0" collapsed="false">
      <c r="A12" s="165" t="n">
        <v>2016</v>
      </c>
      <c r="B12" s="203" t="n">
        <v>2911327</v>
      </c>
      <c r="C12" s="204" t="n">
        <v>575177</v>
      </c>
      <c r="D12" s="106" t="n">
        <v>14088196</v>
      </c>
      <c r="E12" s="106" t="n">
        <v>5596912</v>
      </c>
      <c r="F12" s="106" t="n">
        <v>23171612</v>
      </c>
      <c r="H12" s="166" t="n">
        <v>12.5641970873671</v>
      </c>
      <c r="I12" s="166" t="n">
        <v>2.48224853756398</v>
      </c>
      <c r="J12" s="166" t="n">
        <v>60.7993781356256</v>
      </c>
      <c r="K12" s="166" t="n">
        <v>24.1541762394433</v>
      </c>
      <c r="L12" s="166" t="n">
        <v>100</v>
      </c>
    </row>
    <row r="13" s="164" customFormat="true" ht="10" hidden="false" customHeight="true" outlineLevel="0" collapsed="false">
      <c r="A13" s="165" t="n">
        <v>2017</v>
      </c>
      <c r="B13" s="203" t="n">
        <v>2938583</v>
      </c>
      <c r="C13" s="204" t="n">
        <v>406401</v>
      </c>
      <c r="D13" s="106" t="n">
        <v>14840071</v>
      </c>
      <c r="E13" s="106" t="n">
        <v>5608595</v>
      </c>
      <c r="F13" s="106" t="n">
        <v>23793650</v>
      </c>
      <c r="H13" s="166" t="n">
        <v>12.350282533365</v>
      </c>
      <c r="I13" s="166" t="n">
        <v>1.70802293889336</v>
      </c>
      <c r="J13" s="166" t="n">
        <v>62.3698801991288</v>
      </c>
      <c r="K13" s="166" t="n">
        <v>23.5718143286129</v>
      </c>
      <c r="L13" s="166" t="n">
        <v>100</v>
      </c>
    </row>
    <row r="14" s="164" customFormat="true" ht="10" hidden="false" customHeight="true" outlineLevel="0" collapsed="false">
      <c r="A14" s="165" t="n">
        <v>2018</v>
      </c>
      <c r="B14" s="203" t="n">
        <v>3146904</v>
      </c>
      <c r="C14" s="204" t="n">
        <v>397869</v>
      </c>
      <c r="D14" s="106" t="n">
        <v>15934029</v>
      </c>
      <c r="E14" s="106" t="n">
        <v>5753441</v>
      </c>
      <c r="F14" s="106" t="n">
        <v>25232243</v>
      </c>
      <c r="H14" s="166" t="n">
        <v>12.4717568707625</v>
      </c>
      <c r="I14" s="166" t="n">
        <v>1.57682771206666</v>
      </c>
      <c r="J14" s="166" t="n">
        <v>63.149475058559</v>
      </c>
      <c r="K14" s="166" t="n">
        <v>22.8019403586118</v>
      </c>
      <c r="L14" s="166" t="n">
        <v>100</v>
      </c>
    </row>
    <row r="15" s="126" customFormat="true" ht="3" hidden="false" customHeight="true" outlineLevel="0" collapsed="false">
      <c r="A15" s="155"/>
      <c r="B15" s="157"/>
      <c r="C15" s="207"/>
      <c r="D15" s="157"/>
      <c r="E15" s="207"/>
      <c r="F15" s="157"/>
      <c r="G15" s="158"/>
      <c r="H15" s="206"/>
      <c r="I15" s="207"/>
      <c r="J15" s="157"/>
      <c r="K15" s="207"/>
      <c r="L15" s="157"/>
    </row>
    <row r="16" s="164" customFormat="true" ht="10" hidden="false" customHeight="true" outlineLevel="0" collapsed="false">
      <c r="A16" s="208"/>
      <c r="B16" s="158" t="s">
        <v>92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</row>
    <row r="17" s="126" customFormat="true" ht="3" hidden="false" customHeight="true" outlineLevel="0" collapsed="false">
      <c r="A17" s="209"/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</row>
    <row r="18" s="126" customFormat="true" ht="9.75" hidden="false" customHeight="true" outlineLevel="0" collapsed="false">
      <c r="A18" s="209" t="s">
        <v>93</v>
      </c>
      <c r="B18" s="161" t="n">
        <v>103912</v>
      </c>
      <c r="C18" s="161" t="n">
        <v>56645</v>
      </c>
      <c r="D18" s="161" t="n">
        <v>2450370</v>
      </c>
      <c r="E18" s="161" t="n">
        <v>511209</v>
      </c>
      <c r="F18" s="161" t="n">
        <v>3122136</v>
      </c>
      <c r="G18" s="122"/>
      <c r="H18" s="163" t="n">
        <v>3.14245026565608</v>
      </c>
      <c r="I18" s="163" t="n">
        <v>12.1505210277267</v>
      </c>
      <c r="J18" s="163" t="n">
        <v>14.7708590001048</v>
      </c>
      <c r="K18" s="163" t="n">
        <v>8.66818820760556</v>
      </c>
      <c r="L18" s="163" t="n">
        <v>11.8894756486003</v>
      </c>
    </row>
    <row r="19" s="126" customFormat="true" ht="20.15" hidden="false" customHeight="true" outlineLevel="0" collapsed="false">
      <c r="A19" s="209" t="s">
        <v>94</v>
      </c>
      <c r="B19" s="161" t="n">
        <v>2055</v>
      </c>
      <c r="C19" s="161" t="n">
        <v>3073</v>
      </c>
      <c r="D19" s="161" t="n">
        <v>14510</v>
      </c>
      <c r="E19" s="161" t="n">
        <v>3946</v>
      </c>
      <c r="F19" s="161" t="n">
        <v>23584</v>
      </c>
      <c r="G19" s="122"/>
      <c r="H19" s="163" t="n">
        <v>0.0621461938556013</v>
      </c>
      <c r="I19" s="163" t="n">
        <v>0.659167642655204</v>
      </c>
      <c r="J19" s="163" t="n">
        <v>0.0874664495939471</v>
      </c>
      <c r="K19" s="163" t="n">
        <v>0.0669093671418373</v>
      </c>
      <c r="L19" s="163" t="n">
        <v>0.0898107557443335</v>
      </c>
    </row>
    <row r="20" s="126" customFormat="true" ht="9.75" hidden="false" customHeight="true" outlineLevel="0" collapsed="false">
      <c r="A20" s="209" t="s">
        <v>95</v>
      </c>
      <c r="B20" s="161" t="n">
        <v>161484</v>
      </c>
      <c r="C20" s="161" t="n">
        <v>12406</v>
      </c>
      <c r="D20" s="161" t="n">
        <v>425761</v>
      </c>
      <c r="E20" s="161" t="n">
        <v>143039</v>
      </c>
      <c r="F20" s="161" t="n">
        <v>742690</v>
      </c>
      <c r="G20" s="122"/>
      <c r="H20" s="163" t="n">
        <v>4.88351142023256</v>
      </c>
      <c r="I20" s="163" t="n">
        <v>2.66112390978863</v>
      </c>
      <c r="J20" s="163" t="n">
        <v>2.56649228432588</v>
      </c>
      <c r="K20" s="163" t="n">
        <v>2.42540521201249</v>
      </c>
      <c r="L20" s="163" t="n">
        <v>2.82825433275776</v>
      </c>
    </row>
    <row r="21" s="126" customFormat="true" ht="9.75" hidden="false" customHeight="true" outlineLevel="0" collapsed="false">
      <c r="A21" s="209" t="s">
        <v>96</v>
      </c>
      <c r="B21" s="161" t="n">
        <v>253537</v>
      </c>
      <c r="C21" s="161" t="n">
        <v>133648</v>
      </c>
      <c r="D21" s="161" t="n">
        <v>4134955</v>
      </c>
      <c r="E21" s="161" t="n">
        <v>794544</v>
      </c>
      <c r="F21" s="161" t="n">
        <v>5316684</v>
      </c>
      <c r="G21" s="122"/>
      <c r="H21" s="163" t="n">
        <v>7.667328248938</v>
      </c>
      <c r="I21" s="163" t="n">
        <v>28.6678936236846</v>
      </c>
      <c r="J21" s="163" t="n">
        <v>24.9255570696581</v>
      </c>
      <c r="K21" s="163" t="n">
        <v>13.4724876346538</v>
      </c>
      <c r="L21" s="163" t="n">
        <v>20.2465827719558</v>
      </c>
    </row>
    <row r="22" s="126" customFormat="true" ht="20.15" hidden="false" customHeight="true" outlineLevel="0" collapsed="false">
      <c r="A22" s="209" t="s">
        <v>97</v>
      </c>
      <c r="B22" s="161" t="n">
        <v>108208</v>
      </c>
      <c r="C22" s="161" t="n">
        <v>34300</v>
      </c>
      <c r="D22" s="161" t="n">
        <v>260161</v>
      </c>
      <c r="E22" s="161" t="n">
        <v>119493</v>
      </c>
      <c r="F22" s="161" t="n">
        <v>522162</v>
      </c>
      <c r="G22" s="122"/>
      <c r="H22" s="163" t="n">
        <v>3.27236756434399</v>
      </c>
      <c r="I22" s="163" t="n">
        <v>7.3574520478599</v>
      </c>
      <c r="J22" s="163" t="n">
        <v>1.5682535487809</v>
      </c>
      <c r="K22" s="163" t="n">
        <v>2.02615332181439</v>
      </c>
      <c r="L22" s="163" t="n">
        <v>1.98845674359619</v>
      </c>
    </row>
    <row r="23" s="126" customFormat="true" ht="9" hidden="false" customHeight="false" outlineLevel="0" collapsed="false">
      <c r="A23" s="210" t="s">
        <v>98</v>
      </c>
      <c r="B23" s="211" t="n">
        <v>16755</v>
      </c>
      <c r="C23" s="211" t="n">
        <v>31624</v>
      </c>
      <c r="D23" s="211" t="n">
        <v>121839</v>
      </c>
      <c r="E23" s="211" t="n">
        <v>21654</v>
      </c>
      <c r="F23" s="211" t="n">
        <v>191872</v>
      </c>
      <c r="G23" s="212"/>
      <c r="H23" s="213" t="n">
        <v>0.506695609756983</v>
      </c>
      <c r="I23" s="213" t="n">
        <v>6.78344208634174</v>
      </c>
      <c r="J23" s="213" t="n">
        <v>0.734446916063192</v>
      </c>
      <c r="K23" s="213" t="n">
        <v>0.367170662972465</v>
      </c>
      <c r="L23" s="213" t="n">
        <v>0.730672037236124</v>
      </c>
    </row>
    <row r="24" s="126" customFormat="true" ht="9.75" hidden="false" customHeight="true" outlineLevel="0" collapsed="false">
      <c r="A24" s="210" t="s">
        <v>99</v>
      </c>
      <c r="B24" s="211" t="n">
        <v>91453</v>
      </c>
      <c r="C24" s="211" t="n">
        <v>2676</v>
      </c>
      <c r="D24" s="211" t="n">
        <v>138322</v>
      </c>
      <c r="E24" s="211" t="n">
        <v>97839</v>
      </c>
      <c r="F24" s="211" t="n">
        <v>330290</v>
      </c>
      <c r="G24" s="212"/>
      <c r="H24" s="213" t="n">
        <v>2.76567195458701</v>
      </c>
      <c r="I24" s="213" t="n">
        <v>0.574009961518166</v>
      </c>
      <c r="J24" s="213" t="n">
        <v>0.833806632717709</v>
      </c>
      <c r="K24" s="213" t="n">
        <v>1.65898265884192</v>
      </c>
      <c r="L24" s="213" t="n">
        <v>1.25778470636007</v>
      </c>
    </row>
    <row r="25" s="126" customFormat="true" ht="9.75" hidden="false" customHeight="true" outlineLevel="0" collapsed="false">
      <c r="A25" s="209" t="s">
        <v>100</v>
      </c>
      <c r="B25" s="161" t="n">
        <v>100543</v>
      </c>
      <c r="C25" s="161" t="n">
        <v>23598</v>
      </c>
      <c r="D25" s="161" t="n">
        <v>1616972</v>
      </c>
      <c r="E25" s="161" t="n">
        <v>547315</v>
      </c>
      <c r="F25" s="161" t="n">
        <v>2288428</v>
      </c>
      <c r="G25" s="122"/>
      <c r="H25" s="163" t="n">
        <v>3.04056679748113</v>
      </c>
      <c r="I25" s="163" t="n">
        <v>5.06184120773755</v>
      </c>
      <c r="J25" s="163" t="n">
        <v>9.74712611528765</v>
      </c>
      <c r="K25" s="163" t="n">
        <v>9.28041061257849</v>
      </c>
      <c r="L25" s="163" t="n">
        <v>8.7146136425752</v>
      </c>
    </row>
    <row r="26" s="126" customFormat="true" ht="9.75" hidden="false" customHeight="true" outlineLevel="0" collapsed="false">
      <c r="A26" s="209" t="s">
        <v>101</v>
      </c>
      <c r="B26" s="161" t="n">
        <v>155226</v>
      </c>
      <c r="C26" s="161" t="n">
        <v>7740</v>
      </c>
      <c r="D26" s="161" t="n">
        <v>341357</v>
      </c>
      <c r="E26" s="161" t="n">
        <v>157853</v>
      </c>
      <c r="F26" s="161" t="n">
        <v>662176</v>
      </c>
      <c r="G26" s="122"/>
      <c r="H26" s="163" t="n">
        <v>4.6942603831774</v>
      </c>
      <c r="I26" s="163" t="n">
        <v>1.66025302770949</v>
      </c>
      <c r="J26" s="163" t="n">
        <v>2.05770398580572</v>
      </c>
      <c r="K26" s="163" t="n">
        <v>2.67659511693879</v>
      </c>
      <c r="L26" s="163" t="n">
        <v>2.52164717587177</v>
      </c>
    </row>
    <row r="27" s="126" customFormat="true" ht="9.75" hidden="false" customHeight="true" outlineLevel="0" collapsed="false">
      <c r="A27" s="209" t="s">
        <v>102</v>
      </c>
      <c r="B27" s="161" t="n">
        <v>193064</v>
      </c>
      <c r="C27" s="161" t="n">
        <v>11703</v>
      </c>
      <c r="D27" s="161" t="n">
        <v>2615116</v>
      </c>
      <c r="E27" s="161" t="n">
        <v>571367</v>
      </c>
      <c r="F27" s="161" t="n">
        <v>3391250</v>
      </c>
      <c r="G27" s="122"/>
      <c r="H27" s="163" t="n">
        <v>5.83853662799893</v>
      </c>
      <c r="I27" s="163" t="n">
        <v>2.51032831825377</v>
      </c>
      <c r="J27" s="163" t="n">
        <v>15.7639498136681</v>
      </c>
      <c r="K27" s="163" t="n">
        <v>9.68824236587181</v>
      </c>
      <c r="L27" s="163" t="n">
        <v>12.9142946666372</v>
      </c>
    </row>
    <row r="28" s="126" customFormat="true" ht="9.75" hidden="false" customHeight="true" outlineLevel="0" collapsed="false">
      <c r="A28" s="209" t="s">
        <v>103</v>
      </c>
      <c r="B28" s="161" t="n">
        <v>191243</v>
      </c>
      <c r="C28" s="161" t="n">
        <v>29869</v>
      </c>
      <c r="D28" s="161" t="n">
        <v>1175673</v>
      </c>
      <c r="E28" s="161" t="n">
        <v>561190</v>
      </c>
      <c r="F28" s="161" t="n">
        <v>1957975</v>
      </c>
      <c r="G28" s="122"/>
      <c r="H28" s="163" t="n">
        <v>5.78346693504952</v>
      </c>
      <c r="I28" s="163" t="n">
        <v>6.40698936494249</v>
      </c>
      <c r="J28" s="163" t="n">
        <v>7.08697058535249</v>
      </c>
      <c r="K28" s="163" t="n">
        <v>9.5156785976502</v>
      </c>
      <c r="L28" s="163" t="n">
        <v>7.45620821228423</v>
      </c>
    </row>
    <row r="29" s="126" customFormat="true" ht="9.75" hidden="false" customHeight="true" outlineLevel="0" collapsed="false">
      <c r="A29" s="209" t="s">
        <v>104</v>
      </c>
      <c r="B29" s="161" t="n">
        <v>17564</v>
      </c>
      <c r="C29" s="161" t="n">
        <v>370</v>
      </c>
      <c r="D29" s="161" t="n">
        <v>110770</v>
      </c>
      <c r="E29" s="161" t="n">
        <v>107806</v>
      </c>
      <c r="F29" s="161" t="n">
        <v>236510</v>
      </c>
      <c r="G29" s="122"/>
      <c r="H29" s="163" t="n">
        <v>0.531160948359991</v>
      </c>
      <c r="I29" s="163" t="n">
        <v>0.0793661008078182</v>
      </c>
      <c r="J29" s="163" t="n">
        <v>0.667722854687906</v>
      </c>
      <c r="K29" s="163" t="n">
        <v>1.8279856143165</v>
      </c>
      <c r="L29" s="163" t="n">
        <v>0.90065899936789</v>
      </c>
    </row>
    <row r="30" s="126" customFormat="true" ht="9.75" hidden="false" customHeight="true" outlineLevel="0" collapsed="false">
      <c r="A30" s="209" t="s">
        <v>105</v>
      </c>
      <c r="B30" s="161" t="n">
        <v>18473</v>
      </c>
      <c r="C30" s="161" t="n">
        <v>573</v>
      </c>
      <c r="D30" s="161" t="n">
        <v>279691</v>
      </c>
      <c r="E30" s="161" t="n">
        <v>159962</v>
      </c>
      <c r="F30" s="161" t="n">
        <v>458699</v>
      </c>
      <c r="G30" s="122"/>
      <c r="H30" s="163" t="n">
        <v>0.558650432649403</v>
      </c>
      <c r="I30" s="163" t="n">
        <v>0.12291020476454</v>
      </c>
      <c r="J30" s="163" t="n">
        <v>1.68598061704898</v>
      </c>
      <c r="K30" s="163" t="n">
        <v>2.71235585066969</v>
      </c>
      <c r="L30" s="163" t="n">
        <v>1.74678187962899</v>
      </c>
    </row>
    <row r="31" s="126" customFormat="true" ht="9.75" hidden="false" customHeight="true" outlineLevel="0" collapsed="false">
      <c r="A31" s="209" t="s">
        <v>106</v>
      </c>
      <c r="B31" s="161" t="n">
        <v>1413632</v>
      </c>
      <c r="C31" s="161" t="n">
        <v>93773</v>
      </c>
      <c r="D31" s="161" t="n">
        <v>1514434</v>
      </c>
      <c r="E31" s="161" t="n">
        <v>712275</v>
      </c>
      <c r="F31" s="161" t="n">
        <v>3734114</v>
      </c>
      <c r="G31" s="122"/>
      <c r="H31" s="163" t="n">
        <v>42.750291149626</v>
      </c>
      <c r="I31" s="163" t="n">
        <v>20.1145874893285</v>
      </c>
      <c r="J31" s="163" t="n">
        <v>9.12902585281597</v>
      </c>
      <c r="K31" s="163" t="n">
        <v>12.0775138066275</v>
      </c>
      <c r="L31" s="163" t="n">
        <v>14.2199627024888</v>
      </c>
    </row>
    <row r="32" s="126" customFormat="true" ht="9.75" hidden="false" customHeight="true" outlineLevel="0" collapsed="false">
      <c r="A32" s="209" t="s">
        <v>107</v>
      </c>
      <c r="B32" s="161" t="n">
        <v>41743</v>
      </c>
      <c r="C32" s="161" t="n">
        <v>955</v>
      </c>
      <c r="D32" s="161" t="n">
        <v>173041</v>
      </c>
      <c r="E32" s="161" t="n">
        <v>137456</v>
      </c>
      <c r="F32" s="161" t="n">
        <v>353195</v>
      </c>
      <c r="G32" s="122"/>
      <c r="H32" s="163" t="n">
        <v>1.2623691338756</v>
      </c>
      <c r="I32" s="163" t="n">
        <v>0.204850341274233</v>
      </c>
      <c r="J32" s="163" t="n">
        <v>1.04309317051593</v>
      </c>
      <c r="K32" s="163" t="n">
        <v>2.33073846169498</v>
      </c>
      <c r="L32" s="163" t="n">
        <v>1.34500974707937</v>
      </c>
    </row>
    <row r="33" s="126" customFormat="true" ht="9.75" hidden="false" customHeight="true" outlineLevel="0" collapsed="false">
      <c r="A33" s="209" t="s">
        <v>108</v>
      </c>
      <c r="B33" s="161" t="n">
        <v>2545</v>
      </c>
      <c r="C33" s="161" t="n">
        <v>48</v>
      </c>
      <c r="D33" s="161" t="n">
        <v>51025</v>
      </c>
      <c r="E33" s="161" t="n">
        <v>22724</v>
      </c>
      <c r="F33" s="161" t="n">
        <v>76342</v>
      </c>
      <c r="G33" s="122"/>
      <c r="H33" s="163" t="n">
        <v>0.0769645077189807</v>
      </c>
      <c r="I33" s="163" t="n">
        <v>0.0102961428075007</v>
      </c>
      <c r="J33" s="163" t="n">
        <v>0.307579296383953</v>
      </c>
      <c r="K33" s="163" t="n">
        <v>0.385313851731148</v>
      </c>
      <c r="L33" s="163" t="n">
        <v>0.290719670752795</v>
      </c>
    </row>
    <row r="34" s="126" customFormat="true" ht="9.75" hidden="false" customHeight="true" outlineLevel="0" collapsed="false">
      <c r="A34" s="209" t="s">
        <v>109</v>
      </c>
      <c r="B34" s="161" t="n">
        <v>185582</v>
      </c>
      <c r="C34" s="161" t="n">
        <v>21145</v>
      </c>
      <c r="D34" s="161" t="n">
        <v>729752</v>
      </c>
      <c r="E34" s="161" t="n">
        <v>498721</v>
      </c>
      <c r="F34" s="161" t="n">
        <v>1435200</v>
      </c>
      <c r="G34" s="122"/>
      <c r="H34" s="163" t="n">
        <v>5.61227004774219</v>
      </c>
      <c r="I34" s="163" t="n">
        <v>4.53566540967923</v>
      </c>
      <c r="J34" s="163" t="n">
        <v>4.39895358539504</v>
      </c>
      <c r="K34" s="163" t="n">
        <v>8.45643854291542</v>
      </c>
      <c r="L34" s="163" t="n">
        <v>5.46541708973318</v>
      </c>
    </row>
    <row r="35" s="126" customFormat="true" ht="9.75" hidden="false" customHeight="true" outlineLevel="0" collapsed="false">
      <c r="A35" s="209" t="s">
        <v>110</v>
      </c>
      <c r="B35" s="161" t="n">
        <v>80528</v>
      </c>
      <c r="C35" s="161" t="n">
        <v>20524</v>
      </c>
      <c r="D35" s="161" t="n">
        <v>284060</v>
      </c>
      <c r="E35" s="161" t="n">
        <v>236886</v>
      </c>
      <c r="F35" s="161" t="n">
        <v>621998</v>
      </c>
      <c r="G35" s="122"/>
      <c r="H35" s="163" t="n">
        <v>2.43528403834738</v>
      </c>
      <c r="I35" s="163" t="n">
        <v>4.40245906210719</v>
      </c>
      <c r="J35" s="163" t="n">
        <v>1.71231700011417</v>
      </c>
      <c r="K35" s="163" t="n">
        <v>4.01669851615846</v>
      </c>
      <c r="L35" s="163" t="n">
        <v>2.36864443908853</v>
      </c>
    </row>
    <row r="36" s="126" customFormat="true" ht="9.75" hidden="false" customHeight="true" outlineLevel="0" collapsed="false">
      <c r="A36" s="209" t="s">
        <v>111</v>
      </c>
      <c r="B36" s="161" t="n">
        <v>31647</v>
      </c>
      <c r="C36" s="161" t="n">
        <v>697</v>
      </c>
      <c r="D36" s="161" t="n">
        <v>23080</v>
      </c>
      <c r="E36" s="161" t="n">
        <v>26595</v>
      </c>
      <c r="F36" s="161" t="n">
        <v>82019</v>
      </c>
      <c r="G36" s="122"/>
      <c r="H36" s="163" t="n">
        <v>0.95705138537626</v>
      </c>
      <c r="I36" s="163" t="n">
        <v>0.149508573683917</v>
      </c>
      <c r="J36" s="163" t="n">
        <v>0.139126509760737</v>
      </c>
      <c r="K36" s="163" t="n">
        <v>0.45095150003476</v>
      </c>
      <c r="L36" s="163" t="n">
        <v>0.312338380910553</v>
      </c>
    </row>
    <row r="37" s="126" customFormat="true" ht="9.75" hidden="false" customHeight="true" outlineLevel="0" collapsed="false">
      <c r="A37" s="209" t="s">
        <v>112</v>
      </c>
      <c r="B37" s="161" t="n">
        <v>19942</v>
      </c>
      <c r="C37" s="161" t="n">
        <v>746</v>
      </c>
      <c r="D37" s="161" t="n">
        <v>56360</v>
      </c>
      <c r="E37" s="161" t="n">
        <v>112879</v>
      </c>
      <c r="F37" s="161" t="n">
        <v>189927</v>
      </c>
      <c r="G37" s="122"/>
      <c r="H37" s="163" t="n">
        <v>0.603075132782677</v>
      </c>
      <c r="I37" s="163" t="n">
        <v>0.160019219466574</v>
      </c>
      <c r="J37" s="163" t="n">
        <v>0.339738738739825</v>
      </c>
      <c r="K37" s="163" t="n">
        <v>1.91400467653407</v>
      </c>
      <c r="L37" s="163" t="n">
        <v>0.723265239410364</v>
      </c>
    </row>
    <row r="38" s="126" customFormat="true" ht="9.75" hidden="false" customHeight="true" outlineLevel="0" collapsed="false">
      <c r="A38" s="209" t="s">
        <v>113</v>
      </c>
      <c r="B38" s="161" t="n">
        <v>148204</v>
      </c>
      <c r="C38" s="161" t="n">
        <v>13053</v>
      </c>
      <c r="D38" s="161" t="n">
        <v>284400</v>
      </c>
      <c r="E38" s="161" t="n">
        <v>302078</v>
      </c>
      <c r="F38" s="161" t="n">
        <v>747735</v>
      </c>
      <c r="G38" s="122"/>
      <c r="H38" s="163" t="n">
        <v>4.48190487307812</v>
      </c>
      <c r="I38" s="163" t="n">
        <v>2.79990733471473</v>
      </c>
      <c r="J38" s="163" t="n">
        <v>1.71436652408812</v>
      </c>
      <c r="K38" s="163" t="n">
        <v>5.12211044284641</v>
      </c>
      <c r="L38" s="163" t="n">
        <v>2.84746630963743</v>
      </c>
    </row>
    <row r="39" s="126" customFormat="true" ht="9.75" hidden="false" customHeight="true" outlineLevel="0" collapsed="false">
      <c r="A39" s="209" t="s">
        <v>114</v>
      </c>
      <c r="B39" s="161" t="n">
        <v>77587</v>
      </c>
      <c r="C39" s="161" t="n">
        <v>1328</v>
      </c>
      <c r="D39" s="161" t="n">
        <v>47727</v>
      </c>
      <c r="E39" s="161" t="n">
        <v>170192</v>
      </c>
      <c r="F39" s="161" t="n">
        <v>296834</v>
      </c>
      <c r="G39" s="122"/>
      <c r="H39" s="163" t="n">
        <v>2.34634391371024</v>
      </c>
      <c r="I39" s="163" t="n">
        <v>0.284859951007521</v>
      </c>
      <c r="J39" s="163" t="n">
        <v>0.287698913836686</v>
      </c>
      <c r="K39" s="163" t="n">
        <v>2.88581830020364</v>
      </c>
      <c r="L39" s="163" t="n">
        <v>1.13038016751244</v>
      </c>
    </row>
    <row r="40" s="126" customFormat="true" ht="9.75" hidden="false" customHeight="true" outlineLevel="0" collapsed="false">
      <c r="A40" s="214" t="s">
        <v>115</v>
      </c>
      <c r="B40" s="174" t="n">
        <v>520988</v>
      </c>
      <c r="C40" s="174" t="n">
        <v>205772</v>
      </c>
      <c r="D40" s="174" t="n">
        <v>7025597</v>
      </c>
      <c r="E40" s="174" t="n">
        <v>1452738</v>
      </c>
      <c r="F40" s="174" t="n">
        <v>9205095</v>
      </c>
      <c r="G40" s="122"/>
      <c r="H40" s="177" t="n">
        <v>15.7554361286822</v>
      </c>
      <c r="I40" s="177" t="n">
        <v>44.138706203855</v>
      </c>
      <c r="J40" s="177" t="n">
        <v>42.3503808316944</v>
      </c>
      <c r="K40" s="177" t="n">
        <v>24.6329904214137</v>
      </c>
      <c r="L40" s="177" t="n">
        <v>35.0541273171805</v>
      </c>
    </row>
    <row r="41" s="126" customFormat="true" ht="9.75" hidden="false" customHeight="true" outlineLevel="0" collapsed="false">
      <c r="A41" s="214" t="s">
        <v>116</v>
      </c>
      <c r="B41" s="174" t="n">
        <v>557041</v>
      </c>
      <c r="C41" s="174" t="n">
        <v>77341</v>
      </c>
      <c r="D41" s="174" t="n">
        <v>4833606</v>
      </c>
      <c r="E41" s="174" t="n">
        <v>1396027</v>
      </c>
      <c r="F41" s="174" t="n">
        <v>6864015</v>
      </c>
      <c r="G41" s="122"/>
      <c r="H41" s="177" t="n">
        <v>16.8457313730015</v>
      </c>
      <c r="I41" s="177" t="n">
        <v>16.5898746015607</v>
      </c>
      <c r="J41" s="177" t="n">
        <v>29.1370334635424</v>
      </c>
      <c r="K41" s="177" t="n">
        <v>23.6713844609523</v>
      </c>
      <c r="L41" s="177" t="n">
        <v>26.1390084205581</v>
      </c>
    </row>
    <row r="42" s="126" customFormat="true" ht="9.75" hidden="false" customHeight="true" outlineLevel="0" collapsed="false">
      <c r="A42" s="214" t="s">
        <v>117</v>
      </c>
      <c r="B42" s="174" t="n">
        <v>1640912</v>
      </c>
      <c r="C42" s="174" t="n">
        <v>124585</v>
      </c>
      <c r="D42" s="174" t="n">
        <v>3080569</v>
      </c>
      <c r="E42" s="174" t="n">
        <v>1541233</v>
      </c>
      <c r="F42" s="174" t="n">
        <v>6387299</v>
      </c>
      <c r="G42" s="122"/>
      <c r="H42" s="177" t="n">
        <v>49.6235694656849</v>
      </c>
      <c r="I42" s="177" t="n">
        <v>26.7238531598433</v>
      </c>
      <c r="J42" s="177" t="n">
        <v>18.569705937917</v>
      </c>
      <c r="K42" s="177" t="n">
        <v>26.1335338692639</v>
      </c>
      <c r="L42" s="177" t="n">
        <v>24.3236156018922</v>
      </c>
    </row>
    <row r="43" s="126" customFormat="true" ht="9.75" hidden="false" customHeight="true" outlineLevel="0" collapsed="false">
      <c r="A43" s="214" t="s">
        <v>118</v>
      </c>
      <c r="B43" s="174" t="n">
        <v>361987</v>
      </c>
      <c r="C43" s="174" t="n">
        <v>44115</v>
      </c>
      <c r="D43" s="174" t="n">
        <v>1317319</v>
      </c>
      <c r="E43" s="174" t="n">
        <v>1035261</v>
      </c>
      <c r="F43" s="174" t="n">
        <v>2758682</v>
      </c>
      <c r="G43" s="122"/>
      <c r="H43" s="177" t="n">
        <v>10.9470142458431</v>
      </c>
      <c r="I43" s="177" t="n">
        <v>9.46279874901865</v>
      </c>
      <c r="J43" s="177" t="n">
        <v>7.94081432892135</v>
      </c>
      <c r="K43" s="177" t="n">
        <v>17.5541455490689</v>
      </c>
      <c r="L43" s="177" t="n">
        <v>10.5053983750971</v>
      </c>
    </row>
    <row r="44" s="126" customFormat="true" ht="9.75" hidden="false" customHeight="true" outlineLevel="0" collapsed="false">
      <c r="A44" s="214" t="s">
        <v>119</v>
      </c>
      <c r="B44" s="174" t="n">
        <v>225791</v>
      </c>
      <c r="C44" s="174" t="n">
        <v>14381</v>
      </c>
      <c r="D44" s="174" t="n">
        <v>332127</v>
      </c>
      <c r="E44" s="174" t="n">
        <v>472271</v>
      </c>
      <c r="F44" s="174" t="n">
        <v>1044570</v>
      </c>
      <c r="G44" s="122"/>
      <c r="H44" s="177" t="n">
        <v>6.82824878678835</v>
      </c>
      <c r="I44" s="177" t="n">
        <v>3.08476728572225</v>
      </c>
      <c r="J44" s="177" t="n">
        <v>2.0020654379248</v>
      </c>
      <c r="K44" s="177" t="n">
        <v>8.00794569930123</v>
      </c>
      <c r="L44" s="177" t="n">
        <v>3.97785028527215</v>
      </c>
    </row>
    <row r="45" s="126" customFormat="true" ht="9.75" hidden="false" customHeight="true" outlineLevel="0" collapsed="false">
      <c r="A45" s="214" t="s">
        <v>120</v>
      </c>
      <c r="B45" s="174" t="n">
        <v>3306719</v>
      </c>
      <c r="C45" s="174" t="n">
        <v>466194</v>
      </c>
      <c r="D45" s="174" t="n">
        <v>16589218</v>
      </c>
      <c r="E45" s="174" t="n">
        <v>5897530</v>
      </c>
      <c r="F45" s="174" t="n">
        <v>26259661</v>
      </c>
      <c r="G45" s="122"/>
      <c r="H45" s="177" t="n">
        <v>100</v>
      </c>
      <c r="I45" s="177" t="n">
        <v>100</v>
      </c>
      <c r="J45" s="177" t="n">
        <v>100</v>
      </c>
      <c r="K45" s="177" t="n">
        <v>100</v>
      </c>
      <c r="L45" s="177" t="n">
        <v>100</v>
      </c>
    </row>
    <row r="46" customFormat="false" ht="3" hidden="false" customHeight="true" outlineLevel="0" collapsed="false">
      <c r="A46" s="188"/>
      <c r="B46" s="215"/>
      <c r="C46" s="215"/>
      <c r="D46" s="215"/>
      <c r="E46" s="215"/>
      <c r="F46" s="215"/>
      <c r="G46" s="201"/>
      <c r="H46" s="188"/>
      <c r="I46" s="188"/>
      <c r="J46" s="188"/>
      <c r="K46" s="188"/>
      <c r="L46" s="188"/>
    </row>
    <row r="47" customFormat="false" ht="3" hidden="false" customHeight="true" outlineLevel="0" collapsed="false">
      <c r="A47" s="187"/>
      <c r="B47" s="216"/>
      <c r="C47" s="216"/>
      <c r="D47" s="216"/>
      <c r="E47" s="216"/>
      <c r="F47" s="216"/>
      <c r="G47" s="217"/>
      <c r="H47" s="187"/>
      <c r="I47" s="187"/>
      <c r="J47" s="187"/>
      <c r="K47" s="187"/>
      <c r="L47" s="187"/>
    </row>
    <row r="48" s="126" customFormat="true" ht="20.15" hidden="false" customHeight="true" outlineLevel="0" collapsed="false">
      <c r="A48" s="218" t="s">
        <v>78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42.75" hidden="false" customHeight="true" outlineLevel="0" collapsed="false">
      <c r="A49" s="219" t="s">
        <v>121</v>
      </c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62"/>
    </row>
    <row r="50" customFormat="false" ht="11.5" hidden="false" customHeight="false" outlineLevel="0" collapsed="false">
      <c r="A50" s="220" t="s">
        <v>122</v>
      </c>
      <c r="B50" s="220"/>
      <c r="C50" s="220"/>
      <c r="D50" s="220"/>
      <c r="E50" s="220"/>
      <c r="F50" s="220"/>
      <c r="G50" s="221"/>
      <c r="H50" s="222"/>
      <c r="I50" s="222"/>
      <c r="J50" s="222"/>
      <c r="K50" s="222"/>
      <c r="L50" s="222"/>
    </row>
    <row r="51" customFormat="false" ht="11.5" hidden="false" customHeight="false" outlineLevel="0" collapsed="false">
      <c r="A51" s="185"/>
      <c r="B51" s="223"/>
      <c r="C51" s="223"/>
      <c r="D51" s="224"/>
      <c r="E51" s="223"/>
      <c r="F51" s="225"/>
      <c r="G51" s="221"/>
      <c r="H51" s="222"/>
      <c r="I51" s="222"/>
      <c r="J51" s="222"/>
      <c r="K51" s="222"/>
      <c r="L51" s="222"/>
    </row>
    <row r="52" customFormat="false" ht="11.5" hidden="false" customHeight="false" outlineLevel="0" collapsed="false">
      <c r="A52" s="185"/>
      <c r="B52" s="223"/>
      <c r="C52" s="223"/>
      <c r="D52" s="226"/>
      <c r="E52" s="223"/>
      <c r="F52" s="227"/>
      <c r="G52" s="221"/>
      <c r="H52" s="222"/>
      <c r="I52" s="222"/>
      <c r="J52" s="222"/>
      <c r="K52" s="222"/>
      <c r="L52" s="222"/>
    </row>
    <row r="53" customFormat="false" ht="11.5" hidden="false" customHeight="false" outlineLevel="0" collapsed="false">
      <c r="B53" s="223"/>
      <c r="C53" s="223"/>
      <c r="D53" s="226"/>
      <c r="E53" s="223"/>
      <c r="F53" s="227"/>
      <c r="G53" s="221"/>
      <c r="H53" s="222"/>
      <c r="I53" s="222"/>
      <c r="J53" s="222"/>
      <c r="K53" s="222"/>
      <c r="L53" s="222"/>
    </row>
  </sheetData>
  <mergeCells count="7">
    <mergeCell ref="A8:A9"/>
    <mergeCell ref="B8:F8"/>
    <mergeCell ref="H8:L8"/>
    <mergeCell ref="B16:L16"/>
    <mergeCell ref="A48:L48"/>
    <mergeCell ref="A49:L49"/>
    <mergeCell ref="A50:F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0" zeroHeight="false" outlineLevelRow="0" outlineLevelCol="0"/>
  <cols>
    <col collapsed="false" customWidth="true" hidden="false" outlineLevel="0" max="1" min="1" style="228" width="13.99"/>
    <col collapsed="false" customWidth="true" hidden="false" outlineLevel="0" max="3" min="2" style="228" width="7.26"/>
    <col collapsed="false" customWidth="true" hidden="false" outlineLevel="0" max="6" min="4" style="228" width="7.72"/>
    <col collapsed="false" customWidth="true" hidden="false" outlineLevel="0" max="7" min="7" style="228" width="0.81"/>
    <col collapsed="false" customWidth="true" hidden="false" outlineLevel="0" max="9" min="8" style="228" width="6.81"/>
    <col collapsed="false" customWidth="true" hidden="false" outlineLevel="0" max="10" min="10" style="228" width="6.99"/>
    <col collapsed="false" customWidth="true" hidden="false" outlineLevel="0" max="11" min="11" style="228" width="7.72"/>
    <col collapsed="false" customWidth="true" hidden="false" outlineLevel="0" max="12" min="12" style="228" width="7.44"/>
    <col collapsed="false" customWidth="true" hidden="false" outlineLevel="0" max="13" min="13" style="228" width="68.72"/>
    <col collapsed="false" customWidth="false" hidden="false" outlineLevel="0" max="20" min="14" style="228" width="9.17"/>
    <col collapsed="false" customWidth="true" hidden="false" outlineLevel="0" max="21" min="21" style="228" width="16.72"/>
    <col collapsed="false" customWidth="true" hidden="false" outlineLevel="0" max="26" min="22" style="228" width="7.72"/>
    <col collapsed="false" customWidth="true" hidden="false" outlineLevel="0" max="27" min="27" style="228" width="0.81"/>
    <col collapsed="false" customWidth="true" hidden="false" outlineLevel="0" max="31" min="28" style="228" width="7.72"/>
    <col collapsed="false" customWidth="true" hidden="false" outlineLevel="0" max="32" min="32" style="228" width="4.81"/>
    <col collapsed="false" customWidth="false" hidden="false" outlineLevel="0" max="257" min="33" style="228" width="9.17"/>
  </cols>
  <sheetData>
    <row r="1" s="123" customFormat="true" ht="12" hidden="false" customHeight="true" outlineLevel="0" collapsed="false">
      <c r="H1" s="124"/>
      <c r="I1" s="124"/>
    </row>
    <row r="2" s="123" customFormat="true" ht="12" hidden="false" customHeight="true" outlineLevel="0" collapsed="false">
      <c r="H2" s="124"/>
      <c r="I2" s="124"/>
    </row>
    <row r="3" s="126" customFormat="true" ht="24" hidden="false" customHeight="true" outlineLevel="0" collapsed="false">
      <c r="A3" s="125"/>
      <c r="F3" s="122"/>
      <c r="G3" s="122"/>
      <c r="H3" s="229"/>
      <c r="I3" s="229"/>
      <c r="J3" s="122"/>
      <c r="K3" s="122"/>
      <c r="L3" s="122"/>
    </row>
    <row r="4" s="129" customFormat="true" ht="12" hidden="false" customHeight="true" outlineLevel="0" collapsed="false">
      <c r="A4" s="128" t="s">
        <v>15</v>
      </c>
      <c r="B4" s="128"/>
      <c r="C4" s="128"/>
      <c r="D4" s="128"/>
      <c r="E4" s="128"/>
      <c r="F4" s="131"/>
      <c r="G4" s="131"/>
      <c r="H4" s="132"/>
      <c r="I4" s="132"/>
      <c r="J4" s="132"/>
      <c r="K4" s="132"/>
    </row>
    <row r="5" s="129" customFormat="true" ht="12" hidden="false" customHeight="true" outlineLevel="0" collapsed="false">
      <c r="A5" s="128" t="s">
        <v>16</v>
      </c>
      <c r="B5" s="128"/>
      <c r="C5" s="128"/>
      <c r="D5" s="128"/>
      <c r="E5" s="128"/>
      <c r="F5" s="131"/>
      <c r="G5" s="131"/>
      <c r="H5" s="132"/>
      <c r="I5" s="132"/>
      <c r="J5" s="132"/>
      <c r="K5" s="132"/>
    </row>
    <row r="6" s="129" customFormat="true" ht="12" hidden="false" customHeight="true" outlineLevel="0" collapsed="false">
      <c r="A6" s="133" t="s">
        <v>123</v>
      </c>
      <c r="B6" s="128"/>
      <c r="C6" s="128"/>
      <c r="D6" s="128"/>
      <c r="E6" s="128"/>
      <c r="F6" s="131"/>
      <c r="G6" s="131"/>
      <c r="H6" s="132"/>
      <c r="I6" s="132"/>
      <c r="J6" s="132"/>
      <c r="K6" s="132"/>
    </row>
    <row r="7" s="233" customFormat="true" ht="6" hidden="false" customHeight="true" outlineLevel="0" collapsed="false">
      <c r="A7" s="230"/>
      <c r="B7" s="231"/>
      <c r="C7" s="231"/>
      <c r="D7" s="231"/>
      <c r="E7" s="231"/>
      <c r="F7" s="231"/>
      <c r="G7" s="232"/>
    </row>
    <row r="8" s="192" customFormat="true" ht="12" hidden="false" customHeight="true" outlineLevel="0" collapsed="false">
      <c r="A8" s="189" t="s">
        <v>89</v>
      </c>
      <c r="B8" s="190" t="s">
        <v>74</v>
      </c>
      <c r="C8" s="190"/>
      <c r="D8" s="190"/>
      <c r="E8" s="190"/>
      <c r="F8" s="190"/>
      <c r="G8" s="191"/>
      <c r="H8" s="190" t="s">
        <v>64</v>
      </c>
      <c r="I8" s="190"/>
      <c r="J8" s="190"/>
      <c r="K8" s="190"/>
      <c r="L8" s="190"/>
    </row>
    <row r="9" s="196" customFormat="true" ht="40" hidden="false" customHeight="true" outlineLevel="0" collapsed="false">
      <c r="A9" s="189"/>
      <c r="B9" s="193" t="s">
        <v>124</v>
      </c>
      <c r="C9" s="193" t="s">
        <v>125</v>
      </c>
      <c r="D9" s="193" t="s">
        <v>126</v>
      </c>
      <c r="E9" s="194" t="s">
        <v>47</v>
      </c>
      <c r="F9" s="194" t="s">
        <v>67</v>
      </c>
      <c r="G9" s="195"/>
      <c r="H9" s="193" t="s">
        <v>124</v>
      </c>
      <c r="I9" s="193" t="s">
        <v>125</v>
      </c>
      <c r="J9" s="193" t="s">
        <v>126</v>
      </c>
      <c r="K9" s="194" t="s">
        <v>47</v>
      </c>
      <c r="L9" s="194" t="s">
        <v>67</v>
      </c>
    </row>
    <row r="10" s="202" customFormat="true" ht="3" hidden="false" customHeight="true" outlineLevel="0" collapsed="false">
      <c r="A10" s="234"/>
      <c r="B10" s="198"/>
      <c r="C10" s="199"/>
      <c r="D10" s="198"/>
      <c r="E10" s="198"/>
      <c r="F10" s="200"/>
      <c r="G10" s="201"/>
      <c r="H10" s="198"/>
      <c r="I10" s="199"/>
      <c r="J10" s="198"/>
      <c r="K10" s="198"/>
      <c r="L10" s="200"/>
    </row>
    <row r="11" s="164" customFormat="true" ht="9" hidden="false" customHeight="true" outlineLevel="0" collapsed="false">
      <c r="A11" s="165" t="n">
        <v>2015</v>
      </c>
      <c r="B11" s="235" t="n">
        <v>38669.3</v>
      </c>
      <c r="C11" s="235" t="n">
        <v>6914.5</v>
      </c>
      <c r="D11" s="235" t="n">
        <v>136725</v>
      </c>
      <c r="E11" s="235" t="n">
        <v>76857.8</v>
      </c>
      <c r="F11" s="235" t="n">
        <v>259166.6</v>
      </c>
      <c r="H11" s="166" t="n">
        <v>14.9206340631856</v>
      </c>
      <c r="I11" s="166" t="n">
        <v>2.66797496282314</v>
      </c>
      <c r="J11" s="166" t="n">
        <v>52.7556405802291</v>
      </c>
      <c r="K11" s="166" t="n">
        <v>29.6557503937622</v>
      </c>
      <c r="L11" s="166" t="n">
        <v>100</v>
      </c>
    </row>
    <row r="12" s="164" customFormat="true" ht="9" hidden="false" customHeight="true" outlineLevel="0" collapsed="false">
      <c r="A12" s="165" t="n">
        <v>2016</v>
      </c>
      <c r="B12" s="235" t="n">
        <v>38489.8</v>
      </c>
      <c r="C12" s="235" t="n">
        <v>6852.6</v>
      </c>
      <c r="D12" s="235" t="n">
        <v>164470.7</v>
      </c>
      <c r="E12" s="235" t="n">
        <v>80226.4</v>
      </c>
      <c r="F12" s="235" t="n">
        <v>290039.5</v>
      </c>
      <c r="H12" s="166" t="n">
        <v>13.2705372888865</v>
      </c>
      <c r="I12" s="166" t="n">
        <v>2.36264370887414</v>
      </c>
      <c r="J12" s="166" t="n">
        <v>56.7063106921644</v>
      </c>
      <c r="K12" s="166" t="n">
        <v>27.660508310075</v>
      </c>
      <c r="L12" s="166" t="n">
        <v>100</v>
      </c>
    </row>
    <row r="13" s="164" customFormat="true" ht="9" hidden="false" customHeight="true" outlineLevel="0" collapsed="false">
      <c r="A13" s="165" t="n">
        <v>2017</v>
      </c>
      <c r="B13" s="235" t="n">
        <v>38756</v>
      </c>
      <c r="C13" s="235" t="n">
        <v>6554.4</v>
      </c>
      <c r="D13" s="235" t="n">
        <v>191960</v>
      </c>
      <c r="E13" s="235" t="n">
        <v>80357.9</v>
      </c>
      <c r="F13" s="235" t="n">
        <v>317628.3</v>
      </c>
      <c r="H13" s="166" t="n">
        <v>12.2016835401631</v>
      </c>
      <c r="I13" s="166" t="n">
        <v>2.06354408596463</v>
      </c>
      <c r="J13" s="166" t="n">
        <v>60.4354208992083</v>
      </c>
      <c r="K13" s="166" t="n">
        <v>25.2993514746639</v>
      </c>
      <c r="L13" s="166" t="n">
        <v>100</v>
      </c>
    </row>
    <row r="14" s="164" customFormat="true" ht="9" hidden="false" customHeight="true" outlineLevel="0" collapsed="false">
      <c r="A14" s="165" t="n">
        <v>2018</v>
      </c>
      <c r="B14" s="235" t="n">
        <v>39495.3</v>
      </c>
      <c r="C14" s="235" t="n">
        <v>6074.3</v>
      </c>
      <c r="D14" s="235" t="n">
        <v>218821.6</v>
      </c>
      <c r="E14" s="235" t="n">
        <v>81233.4</v>
      </c>
      <c r="F14" s="235" t="n">
        <v>345624.6</v>
      </c>
      <c r="H14" s="166" t="n">
        <v>11.4272247982349</v>
      </c>
      <c r="I14" s="166" t="n">
        <v>1.75748485495535</v>
      </c>
      <c r="J14" s="166" t="n">
        <v>63.3119286069337</v>
      </c>
      <c r="K14" s="166" t="n">
        <v>23.5033617398762</v>
      </c>
      <c r="L14" s="166" t="n">
        <v>100</v>
      </c>
    </row>
    <row r="15" s="126" customFormat="true" ht="3" hidden="false" customHeight="true" outlineLevel="0" collapsed="false">
      <c r="A15" s="167"/>
      <c r="B15" s="168"/>
      <c r="C15" s="169"/>
      <c r="D15" s="168"/>
      <c r="E15" s="169"/>
      <c r="F15" s="168"/>
      <c r="G15" s="158"/>
      <c r="H15" s="168"/>
      <c r="I15" s="169"/>
      <c r="J15" s="168"/>
      <c r="K15" s="169"/>
      <c r="L15" s="168"/>
    </row>
    <row r="16" s="126" customFormat="true" ht="10" hidden="false" customHeight="true" outlineLevel="0" collapsed="false">
      <c r="A16" s="122"/>
      <c r="B16" s="158" t="s">
        <v>92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</row>
    <row r="17" s="126" customFormat="true" ht="3" hidden="false" customHeight="true" outlineLevel="0" collapsed="false">
      <c r="A17" s="209"/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</row>
    <row r="18" s="126" customFormat="true" ht="9" hidden="false" customHeight="true" outlineLevel="0" collapsed="false">
      <c r="A18" s="209" t="s">
        <v>93</v>
      </c>
      <c r="B18" s="162" t="n">
        <v>1286.8</v>
      </c>
      <c r="C18" s="162" t="n">
        <v>797.3</v>
      </c>
      <c r="D18" s="162" t="n">
        <v>26146.4</v>
      </c>
      <c r="E18" s="162" t="n">
        <v>4981.7</v>
      </c>
      <c r="F18" s="162" t="n">
        <v>33212.2</v>
      </c>
      <c r="G18" s="122"/>
      <c r="H18" s="163" t="n">
        <v>3.21921320908124</v>
      </c>
      <c r="I18" s="163" t="n">
        <v>11.3098615524285</v>
      </c>
      <c r="J18" s="163" t="n">
        <v>11.6177461846112</v>
      </c>
      <c r="K18" s="163" t="n">
        <v>5.94644534658453</v>
      </c>
      <c r="L18" s="163" t="n">
        <v>9.33309990420226</v>
      </c>
    </row>
    <row r="19" s="126" customFormat="true" ht="9" hidden="false" customHeight="true" outlineLevel="0" collapsed="false">
      <c r="A19" s="209" t="s">
        <v>127</v>
      </c>
      <c r="B19" s="162" t="n">
        <v>39.6</v>
      </c>
      <c r="C19" s="162" t="n">
        <v>54</v>
      </c>
      <c r="D19" s="162" t="n">
        <v>191</v>
      </c>
      <c r="E19" s="162" t="n">
        <v>56.5</v>
      </c>
      <c r="F19" s="162" t="n">
        <v>341.1</v>
      </c>
      <c r="G19" s="122"/>
      <c r="H19" s="163" t="n">
        <v>0.0990681093251611</v>
      </c>
      <c r="I19" s="163" t="n">
        <v>0.766000907852928</v>
      </c>
      <c r="J19" s="163" t="n">
        <v>0.0848678793738617</v>
      </c>
      <c r="K19" s="163" t="n">
        <v>0.0674416689246695</v>
      </c>
      <c r="L19" s="163" t="n">
        <v>0.0958539445542117</v>
      </c>
    </row>
    <row r="20" s="126" customFormat="true" ht="9" hidden="false" customHeight="true" outlineLevel="0" collapsed="false">
      <c r="A20" s="209" t="s">
        <v>95</v>
      </c>
      <c r="B20" s="162" t="n">
        <v>1948.9</v>
      </c>
      <c r="C20" s="162" t="n">
        <v>178.7</v>
      </c>
      <c r="D20" s="162" t="n">
        <v>4673.6</v>
      </c>
      <c r="E20" s="162" t="n">
        <v>1961.8</v>
      </c>
      <c r="F20" s="162" t="n">
        <v>8763</v>
      </c>
      <c r="G20" s="122"/>
      <c r="H20" s="163" t="n">
        <v>4.87560197635875</v>
      </c>
      <c r="I20" s="163" t="n">
        <v>2.5348955969133</v>
      </c>
      <c r="J20" s="163" t="n">
        <v>2.07664147142241</v>
      </c>
      <c r="K20" s="163" t="n">
        <v>2.34171798400737</v>
      </c>
      <c r="L20" s="163" t="n">
        <v>2.46252745860029</v>
      </c>
    </row>
    <row r="21" s="126" customFormat="true" ht="9" hidden="false" customHeight="true" outlineLevel="0" collapsed="false">
      <c r="A21" s="209" t="s">
        <v>96</v>
      </c>
      <c r="B21" s="162" t="n">
        <v>3524.9</v>
      </c>
      <c r="C21" s="162" t="n">
        <v>1926.8</v>
      </c>
      <c r="D21" s="162" t="n">
        <v>55351.5</v>
      </c>
      <c r="E21" s="162" t="n">
        <v>13440.5</v>
      </c>
      <c r="F21" s="162" t="n">
        <v>74243.7</v>
      </c>
      <c r="G21" s="122"/>
      <c r="H21" s="163" t="n">
        <v>8.81831258990556</v>
      </c>
      <c r="I21" s="163" t="n">
        <v>27.3320472083523</v>
      </c>
      <c r="J21" s="163" t="n">
        <v>24.594578142211</v>
      </c>
      <c r="K21" s="163" t="n">
        <v>16.0433584280003</v>
      </c>
      <c r="L21" s="163" t="n">
        <v>20.8635341638802</v>
      </c>
    </row>
    <row r="22" s="126" customFormat="true" ht="20.15" hidden="false" customHeight="true" outlineLevel="0" collapsed="false">
      <c r="A22" s="209" t="s">
        <v>128</v>
      </c>
      <c r="B22" s="162" t="n">
        <v>1350.9</v>
      </c>
      <c r="C22" s="162" t="n">
        <v>526.1</v>
      </c>
      <c r="D22" s="162" t="n">
        <v>3660.9</v>
      </c>
      <c r="E22" s="162" t="n">
        <v>1937.7</v>
      </c>
      <c r="F22" s="162" t="n">
        <v>7475.6</v>
      </c>
      <c r="G22" s="162"/>
      <c r="H22" s="163" t="n">
        <v>3.37957345675152</v>
      </c>
      <c r="I22" s="163" t="n">
        <v>7.46283477076714</v>
      </c>
      <c r="J22" s="163" t="n">
        <v>1.62666397696215</v>
      </c>
      <c r="K22" s="163" t="n">
        <v>2.31295082965189</v>
      </c>
      <c r="L22" s="163" t="n">
        <v>2.10074977399433</v>
      </c>
    </row>
    <row r="23" s="126" customFormat="true" ht="9" hidden="false" customHeight="true" outlineLevel="0" collapsed="false">
      <c r="A23" s="210" t="s">
        <v>129</v>
      </c>
      <c r="B23" s="236" t="n">
        <v>201.8</v>
      </c>
      <c r="C23" s="236" t="n">
        <v>497</v>
      </c>
      <c r="D23" s="236" t="n">
        <v>1631.7</v>
      </c>
      <c r="E23" s="236" t="n">
        <v>509.6</v>
      </c>
      <c r="F23" s="236" t="n">
        <v>2840.1</v>
      </c>
      <c r="G23" s="212"/>
      <c r="H23" s="213" t="n">
        <v>0.504847082369129</v>
      </c>
      <c r="I23" s="213" t="n">
        <v>7.05004539264639</v>
      </c>
      <c r="J23" s="213" t="n">
        <v>0.72502051714309</v>
      </c>
      <c r="K23" s="213" t="n">
        <v>0.608288043964806</v>
      </c>
      <c r="L23" s="213" t="n">
        <v>0.798108437198524</v>
      </c>
    </row>
    <row r="24" s="126" customFormat="true" ht="9" hidden="false" customHeight="true" outlineLevel="0" collapsed="false">
      <c r="A24" s="210" t="s">
        <v>99</v>
      </c>
      <c r="B24" s="236" t="n">
        <v>1149.1</v>
      </c>
      <c r="C24" s="236" t="n">
        <v>29.1</v>
      </c>
      <c r="D24" s="236" t="n">
        <v>2029.2</v>
      </c>
      <c r="E24" s="236" t="n">
        <v>1428.1</v>
      </c>
      <c r="F24" s="236" t="n">
        <v>4635.5</v>
      </c>
      <c r="G24" s="212"/>
      <c r="H24" s="213" t="n">
        <v>2.87472637438239</v>
      </c>
      <c r="I24" s="213" t="n">
        <v>0.412789378120744</v>
      </c>
      <c r="J24" s="213" t="n">
        <v>0.901643459819058</v>
      </c>
      <c r="K24" s="213" t="n">
        <v>1.70466278568709</v>
      </c>
      <c r="L24" s="213" t="n">
        <v>1.3026413367958</v>
      </c>
    </row>
    <row r="25" s="126" customFormat="true" ht="9" hidden="false" customHeight="true" outlineLevel="0" collapsed="false">
      <c r="A25" s="209" t="s">
        <v>100</v>
      </c>
      <c r="B25" s="162" t="n">
        <v>1509.8</v>
      </c>
      <c r="C25" s="162" t="n">
        <v>469.9</v>
      </c>
      <c r="D25" s="162" t="n">
        <v>25385</v>
      </c>
      <c r="E25" s="162" t="n">
        <v>8485</v>
      </c>
      <c r="F25" s="162" t="n">
        <v>35849.7</v>
      </c>
      <c r="G25" s="122"/>
      <c r="H25" s="163" t="n">
        <v>3.77709675401839</v>
      </c>
      <c r="I25" s="163" t="n">
        <v>6.6656264185202</v>
      </c>
      <c r="J25" s="163" t="n">
        <v>11.2794299366779</v>
      </c>
      <c r="K25" s="163" t="n">
        <v>10.1281869172712</v>
      </c>
      <c r="L25" s="163" t="n">
        <v>10.0742748639259</v>
      </c>
    </row>
    <row r="26" s="126" customFormat="true" ht="9" hidden="false" customHeight="true" outlineLevel="0" collapsed="false">
      <c r="A26" s="209" t="s">
        <v>101</v>
      </c>
      <c r="B26" s="162" t="n">
        <v>1389</v>
      </c>
      <c r="C26" s="162" t="n">
        <v>141.6</v>
      </c>
      <c r="D26" s="162" t="n">
        <v>4517.5</v>
      </c>
      <c r="E26" s="162" t="n">
        <v>2247.5</v>
      </c>
      <c r="F26" s="162" t="n">
        <v>8295.6</v>
      </c>
      <c r="G26" s="122"/>
      <c r="H26" s="163" t="n">
        <v>3.474888986178</v>
      </c>
      <c r="I26" s="163" t="n">
        <v>2.00862460281434</v>
      </c>
      <c r="J26" s="163" t="n">
        <v>2.00728086424827</v>
      </c>
      <c r="K26" s="163" t="n">
        <v>2.68274603377336</v>
      </c>
      <c r="L26" s="163" t="n">
        <v>2.33118142024016</v>
      </c>
    </row>
    <row r="27" s="126" customFormat="true" ht="9" hidden="false" customHeight="true" outlineLevel="0" collapsed="false">
      <c r="A27" s="209" t="s">
        <v>102</v>
      </c>
      <c r="B27" s="162" t="n">
        <v>2824.3</v>
      </c>
      <c r="C27" s="162" t="n">
        <v>179.6</v>
      </c>
      <c r="D27" s="162" t="n">
        <v>33510.8</v>
      </c>
      <c r="E27" s="162" t="n">
        <v>8410.8</v>
      </c>
      <c r="F27" s="162" t="n">
        <v>44925.5</v>
      </c>
      <c r="G27" s="122"/>
      <c r="H27" s="163" t="n">
        <v>7.06560760522859</v>
      </c>
      <c r="I27" s="163" t="n">
        <v>2.54766227871085</v>
      </c>
      <c r="J27" s="163" t="n">
        <v>14.890002785977</v>
      </c>
      <c r="K27" s="163" t="n">
        <v>10.0396175042763</v>
      </c>
      <c r="L27" s="163" t="n">
        <v>12.6247035651429</v>
      </c>
    </row>
    <row r="28" s="126" customFormat="true" ht="9" hidden="false" customHeight="true" outlineLevel="0" collapsed="false">
      <c r="A28" s="209" t="s">
        <v>103</v>
      </c>
      <c r="B28" s="162" t="n">
        <v>2779.6</v>
      </c>
      <c r="C28" s="162" t="n">
        <v>417.3</v>
      </c>
      <c r="D28" s="162" t="n">
        <v>15953.1</v>
      </c>
      <c r="E28" s="162" t="n">
        <v>7682.1</v>
      </c>
      <c r="F28" s="162" t="n">
        <v>26832.1</v>
      </c>
      <c r="G28" s="122"/>
      <c r="H28" s="163" t="n">
        <v>6.95378072424792</v>
      </c>
      <c r="I28" s="163" t="n">
        <v>5.91948479346346</v>
      </c>
      <c r="J28" s="163" t="n">
        <v>7.08851186617357</v>
      </c>
      <c r="K28" s="163" t="n">
        <v>9.1697990238266</v>
      </c>
      <c r="L28" s="163" t="n">
        <v>7.54020118930831</v>
      </c>
    </row>
    <row r="29" s="126" customFormat="true" ht="9" hidden="false" customHeight="true" outlineLevel="0" collapsed="false">
      <c r="A29" s="209" t="s">
        <v>104</v>
      </c>
      <c r="B29" s="162" t="n">
        <v>283.1</v>
      </c>
      <c r="C29" s="237" t="n">
        <v>6</v>
      </c>
      <c r="D29" s="162" t="n">
        <v>2401.5</v>
      </c>
      <c r="E29" s="162" t="n">
        <v>1604.5</v>
      </c>
      <c r="F29" s="237" t="n">
        <v>4295.1</v>
      </c>
      <c r="G29" s="122"/>
      <c r="H29" s="163" t="n">
        <v>0.708236912877604</v>
      </c>
      <c r="I29" s="163" t="n">
        <v>0.0851112119836587</v>
      </c>
      <c r="J29" s="163" t="n">
        <v>1.06706917443104</v>
      </c>
      <c r="K29" s="163" t="n">
        <v>1.9152240316749</v>
      </c>
      <c r="L29" s="163" t="n">
        <v>1.20698410218351</v>
      </c>
    </row>
    <row r="30" s="126" customFormat="true" ht="9" hidden="false" customHeight="true" outlineLevel="0" collapsed="false">
      <c r="A30" s="209" t="s">
        <v>105</v>
      </c>
      <c r="B30" s="162" t="n">
        <v>215.8</v>
      </c>
      <c r="C30" s="162" t="n">
        <v>18</v>
      </c>
      <c r="D30" s="162" t="n">
        <v>5782.9</v>
      </c>
      <c r="E30" s="162" t="n">
        <v>2095.5</v>
      </c>
      <c r="F30" s="162" t="n">
        <v>8112.2</v>
      </c>
      <c r="G30" s="122"/>
      <c r="H30" s="163" t="n">
        <v>0.539871161423479</v>
      </c>
      <c r="I30" s="163" t="n">
        <v>0.255333635950976</v>
      </c>
      <c r="J30" s="163" t="n">
        <v>2.56954167346128</v>
      </c>
      <c r="K30" s="163" t="n">
        <v>2.50131003949814</v>
      </c>
      <c r="L30" s="163" t="n">
        <v>2.27964341545786</v>
      </c>
    </row>
    <row r="31" s="126" customFormat="true" ht="9" hidden="false" customHeight="true" outlineLevel="0" collapsed="false">
      <c r="A31" s="209" t="s">
        <v>106</v>
      </c>
      <c r="B31" s="162" t="n">
        <v>13841.4</v>
      </c>
      <c r="C31" s="162" t="n">
        <v>1608.6</v>
      </c>
      <c r="D31" s="162" t="n">
        <v>17838</v>
      </c>
      <c r="E31" s="162" t="n">
        <v>9580.6</v>
      </c>
      <c r="F31" s="162" t="n">
        <v>42868.6</v>
      </c>
      <c r="G31" s="122"/>
      <c r="H31" s="163" t="n">
        <v>34.6273062730627</v>
      </c>
      <c r="I31" s="163" t="n">
        <v>22.8183159328189</v>
      </c>
      <c r="J31" s="163" t="n">
        <v>7.9260378652929</v>
      </c>
      <c r="K31" s="163" t="n">
        <v>11.4359584654812</v>
      </c>
      <c r="L31" s="163" t="n">
        <v>12.0466854515294</v>
      </c>
    </row>
    <row r="32" s="126" customFormat="true" ht="9" hidden="false" customHeight="true" outlineLevel="0" collapsed="false">
      <c r="A32" s="209" t="s">
        <v>107</v>
      </c>
      <c r="B32" s="162" t="n">
        <v>512.7</v>
      </c>
      <c r="C32" s="162" t="n">
        <v>24.1</v>
      </c>
      <c r="D32" s="162" t="n">
        <v>2529.8</v>
      </c>
      <c r="E32" s="162" t="n">
        <v>1874.3</v>
      </c>
      <c r="F32" s="162" t="n">
        <v>4940.9</v>
      </c>
      <c r="G32" s="122"/>
      <c r="H32" s="163" t="n">
        <v>1.28263180936894</v>
      </c>
      <c r="I32" s="163" t="n">
        <v>0.341863368134362</v>
      </c>
      <c r="J32" s="163" t="n">
        <v>1.12407728397903</v>
      </c>
      <c r="K32" s="163" t="n">
        <v>2.23727292151342</v>
      </c>
      <c r="L32" s="163" t="n">
        <v>1.38846307431224</v>
      </c>
    </row>
    <row r="33" s="126" customFormat="true" ht="9" hidden="false" customHeight="true" outlineLevel="0" collapsed="false">
      <c r="A33" s="209" t="s">
        <v>130</v>
      </c>
      <c r="B33" s="162" t="n">
        <v>40.9</v>
      </c>
      <c r="C33" s="237" t="n">
        <v>2.3</v>
      </c>
      <c r="D33" s="162" t="n">
        <v>678.8</v>
      </c>
      <c r="E33" s="162" t="n">
        <v>318.9</v>
      </c>
      <c r="F33" s="237" t="n">
        <v>1040.9</v>
      </c>
      <c r="G33" s="122"/>
      <c r="H33" s="163" t="n">
        <v>0.102320345237351</v>
      </c>
      <c r="I33" s="163" t="n">
        <v>0.0326259645937358</v>
      </c>
      <c r="J33" s="163" t="n">
        <v>0.301614222612447</v>
      </c>
      <c r="K33" s="163" t="n">
        <v>0.380657490620833</v>
      </c>
      <c r="L33" s="163" t="n">
        <v>0.292507683630838</v>
      </c>
    </row>
    <row r="34" s="126" customFormat="true" ht="9" hidden="false" customHeight="true" outlineLevel="0" collapsed="false">
      <c r="A34" s="209" t="s">
        <v>109</v>
      </c>
      <c r="B34" s="162" t="n">
        <v>2795.6</v>
      </c>
      <c r="C34" s="162" t="n">
        <v>259.9</v>
      </c>
      <c r="D34" s="162" t="n">
        <v>13354.8</v>
      </c>
      <c r="E34" s="162" t="n">
        <v>7118.8</v>
      </c>
      <c r="F34" s="162" t="n">
        <v>23529.1</v>
      </c>
      <c r="G34" s="122"/>
      <c r="H34" s="163" t="n">
        <v>6.99380824316718</v>
      </c>
      <c r="I34" s="163" t="n">
        <v>3.68673399909215</v>
      </c>
      <c r="J34" s="163" t="n">
        <v>5.93399767257617</v>
      </c>
      <c r="K34" s="163" t="n">
        <v>8.49741155293694</v>
      </c>
      <c r="L34" s="163" t="n">
        <v>6.61201127766198</v>
      </c>
    </row>
    <row r="35" s="126" customFormat="true" ht="9" hidden="false" customHeight="true" outlineLevel="0" collapsed="false">
      <c r="A35" s="209" t="s">
        <v>110</v>
      </c>
      <c r="B35" s="162" t="n">
        <v>1571.2</v>
      </c>
      <c r="C35" s="162" t="n">
        <v>224.3</v>
      </c>
      <c r="D35" s="162" t="n">
        <v>5775</v>
      </c>
      <c r="E35" s="162" t="n">
        <v>3428.5</v>
      </c>
      <c r="F35" s="162" t="n">
        <v>10999</v>
      </c>
      <c r="G35" s="122"/>
      <c r="H35" s="163" t="n">
        <v>3.93070235787104</v>
      </c>
      <c r="I35" s="163" t="n">
        <v>3.18174080798911</v>
      </c>
      <c r="J35" s="163" t="n">
        <v>2.56603143133011</v>
      </c>
      <c r="K35" s="163" t="n">
        <v>4.09245596297751</v>
      </c>
      <c r="L35" s="163" t="n">
        <v>3.09087521592429</v>
      </c>
    </row>
    <row r="36" s="126" customFormat="true" ht="9" hidden="false" customHeight="true" outlineLevel="0" collapsed="false">
      <c r="A36" s="209" t="s">
        <v>131</v>
      </c>
      <c r="B36" s="162" t="n">
        <v>440.7</v>
      </c>
      <c r="C36" s="237" t="n">
        <v>17.3</v>
      </c>
      <c r="D36" s="162" t="n">
        <v>403.9</v>
      </c>
      <c r="E36" s="162" t="n">
        <v>413.6</v>
      </c>
      <c r="F36" s="237" t="n">
        <v>1275.5</v>
      </c>
      <c r="G36" s="122"/>
      <c r="H36" s="163" t="n">
        <v>1.10250797423228</v>
      </c>
      <c r="I36" s="163" t="n">
        <v>0.245403994552882</v>
      </c>
      <c r="J36" s="163" t="n">
        <v>0.179466683136664</v>
      </c>
      <c r="K36" s="163" t="n">
        <v>0.493696889685722</v>
      </c>
      <c r="L36" s="163" t="n">
        <v>0.358433615593366</v>
      </c>
    </row>
    <row r="37" s="126" customFormat="true" ht="9" hidden="false" customHeight="true" outlineLevel="0" collapsed="false">
      <c r="A37" s="209" t="s">
        <v>112</v>
      </c>
      <c r="B37" s="162" t="n">
        <v>370.8</v>
      </c>
      <c r="C37" s="162" t="n">
        <v>9.5</v>
      </c>
      <c r="D37" s="162" t="n">
        <v>1793.2</v>
      </c>
      <c r="E37" s="162" t="n">
        <v>1659.5</v>
      </c>
      <c r="F37" s="162" t="n">
        <v>3833</v>
      </c>
      <c r="G37" s="122"/>
      <c r="H37" s="163" t="n">
        <v>0.927637750953781</v>
      </c>
      <c r="I37" s="163" t="n">
        <v>0.134759418974126</v>
      </c>
      <c r="J37" s="163" t="n">
        <v>0.796780530330936</v>
      </c>
      <c r="K37" s="163" t="n">
        <v>1.98087521381396</v>
      </c>
      <c r="L37" s="163" t="n">
        <v>1.0771274390979</v>
      </c>
    </row>
    <row r="38" s="126" customFormat="true" ht="9" hidden="false" customHeight="true" outlineLevel="0" collapsed="false">
      <c r="A38" s="209" t="s">
        <v>113</v>
      </c>
      <c r="B38" s="162" t="n">
        <v>2126.9</v>
      </c>
      <c r="C38" s="162" t="n">
        <v>162.4</v>
      </c>
      <c r="D38" s="162" t="n">
        <v>4408.2</v>
      </c>
      <c r="E38" s="162" t="n">
        <v>4202.6</v>
      </c>
      <c r="F38" s="162" t="n">
        <v>10900.1</v>
      </c>
      <c r="G38" s="122"/>
      <c r="H38" s="163" t="n">
        <v>5.32090812433548</v>
      </c>
      <c r="I38" s="163" t="n">
        <v>2.30367680435769</v>
      </c>
      <c r="J38" s="163" t="n">
        <v>1.95871510919297</v>
      </c>
      <c r="K38" s="163" t="n">
        <v>5.01646651013833</v>
      </c>
      <c r="L38" s="163" t="n">
        <v>3.06308291127342</v>
      </c>
    </row>
    <row r="39" s="126" customFormat="true" ht="9" hidden="false" customHeight="true" outlineLevel="0" collapsed="false">
      <c r="A39" s="209" t="s">
        <v>114</v>
      </c>
      <c r="B39" s="162" t="n">
        <v>1119.6</v>
      </c>
      <c r="C39" s="162" t="n">
        <v>25.9</v>
      </c>
      <c r="D39" s="162" t="n">
        <v>699.8</v>
      </c>
      <c r="E39" s="162" t="n">
        <v>2275.7</v>
      </c>
      <c r="F39" s="162" t="n">
        <v>4121</v>
      </c>
      <c r="G39" s="122"/>
      <c r="H39" s="163" t="n">
        <v>2.80092563637501</v>
      </c>
      <c r="I39" s="163" t="n">
        <v>0.36739673172946</v>
      </c>
      <c r="J39" s="163" t="n">
        <v>0.310945245999102</v>
      </c>
      <c r="K39" s="163" t="n">
        <v>2.71640718534284</v>
      </c>
      <c r="L39" s="163" t="n">
        <v>1.15805952948668</v>
      </c>
    </row>
    <row r="40" s="126" customFormat="true" ht="9" hidden="false" customHeight="true" outlineLevel="0" collapsed="false">
      <c r="A40" s="214" t="s">
        <v>115</v>
      </c>
      <c r="B40" s="175" t="n">
        <v>6800.2</v>
      </c>
      <c r="C40" s="175" t="n">
        <v>2956.8</v>
      </c>
      <c r="D40" s="175" t="n">
        <v>86362.5</v>
      </c>
      <c r="E40" s="175" t="n">
        <v>20440.5</v>
      </c>
      <c r="F40" s="175" t="n">
        <v>116560</v>
      </c>
      <c r="G40" s="176"/>
      <c r="H40" s="177" t="n">
        <v>17.0121958846707</v>
      </c>
      <c r="I40" s="177" t="n">
        <v>41.942805265547</v>
      </c>
      <c r="J40" s="177" t="n">
        <v>38.3738336776185</v>
      </c>
      <c r="K40" s="177" t="n">
        <v>24.3989634275169</v>
      </c>
      <c r="L40" s="177" t="n">
        <v>32.7550154712369</v>
      </c>
    </row>
    <row r="41" s="126" customFormat="true" ht="9" hidden="false" customHeight="true" outlineLevel="0" collapsed="false">
      <c r="A41" s="214" t="s">
        <v>116</v>
      </c>
      <c r="B41" s="175" t="n">
        <v>7074</v>
      </c>
      <c r="C41" s="175" t="n">
        <v>1317.2</v>
      </c>
      <c r="D41" s="175" t="n">
        <v>67074.2</v>
      </c>
      <c r="E41" s="175" t="n">
        <v>21081</v>
      </c>
      <c r="F41" s="175" t="n">
        <v>96546.4</v>
      </c>
      <c r="G41" s="176"/>
      <c r="H41" s="177" t="n">
        <v>17.6971668021765</v>
      </c>
      <c r="I41" s="177" t="n">
        <v>18.6847480708125</v>
      </c>
      <c r="J41" s="177" t="n">
        <v>29.8033775638653</v>
      </c>
      <c r="K41" s="177" t="n">
        <v>25.1635012849727</v>
      </c>
      <c r="L41" s="177" t="n">
        <v>27.1309096233033</v>
      </c>
    </row>
    <row r="42" s="126" customFormat="true" ht="9" hidden="false" customHeight="true" outlineLevel="0" collapsed="false">
      <c r="A42" s="214" t="s">
        <v>117</v>
      </c>
      <c r="B42" s="175" t="n">
        <v>17119.9</v>
      </c>
      <c r="C42" s="238" t="n">
        <v>2049.9</v>
      </c>
      <c r="D42" s="175" t="n">
        <v>41975.5</v>
      </c>
      <c r="E42" s="175" t="n">
        <v>20962.7</v>
      </c>
      <c r="F42" s="238" t="n">
        <v>82108</v>
      </c>
      <c r="G42" s="176"/>
      <c r="H42" s="177" t="n">
        <v>42.8291950716117</v>
      </c>
      <c r="I42" s="177" t="n">
        <v>29.078245574217</v>
      </c>
      <c r="J42" s="177" t="n">
        <v>18.6511605793588</v>
      </c>
      <c r="K42" s="177" t="n">
        <v>25.0222915604809</v>
      </c>
      <c r="L42" s="177" t="n">
        <v>23.0735141584791</v>
      </c>
    </row>
    <row r="43" s="126" customFormat="true" ht="9" hidden="false" customHeight="true" outlineLevel="0" collapsed="false">
      <c r="A43" s="214" t="s">
        <v>118</v>
      </c>
      <c r="B43" s="175" t="n">
        <v>5731.9</v>
      </c>
      <c r="C43" s="238" t="n">
        <v>537.4</v>
      </c>
      <c r="D43" s="175" t="n">
        <v>24535.5</v>
      </c>
      <c r="E43" s="175" t="n">
        <v>14813.6</v>
      </c>
      <c r="F43" s="238" t="n">
        <v>45618.4</v>
      </c>
      <c r="G43" s="176"/>
      <c r="H43" s="177" t="n">
        <v>14.3396084808306</v>
      </c>
      <c r="I43" s="177" t="n">
        <v>7.62312755333636</v>
      </c>
      <c r="J43" s="177" t="n">
        <v>10.9019678239654</v>
      </c>
      <c r="K43" s="177" t="n">
        <v>17.6823700315484</v>
      </c>
      <c r="L43" s="177" t="n">
        <v>12.8194183062206</v>
      </c>
    </row>
    <row r="44" s="126" customFormat="true" ht="9" hidden="false" customHeight="true" outlineLevel="0" collapsed="false">
      <c r="A44" s="214" t="s">
        <v>119</v>
      </c>
      <c r="B44" s="175" t="n">
        <v>3246.5</v>
      </c>
      <c r="C44" s="175" t="n">
        <v>188.3</v>
      </c>
      <c r="D44" s="175" t="n">
        <v>5108</v>
      </c>
      <c r="E44" s="175" t="n">
        <v>6478.3</v>
      </c>
      <c r="F44" s="175" t="n">
        <v>15021.1</v>
      </c>
      <c r="G44" s="176"/>
      <c r="H44" s="177" t="n">
        <v>8.12183376071049</v>
      </c>
      <c r="I44" s="177" t="n">
        <v>2.67107353608715</v>
      </c>
      <c r="J44" s="177" t="n">
        <v>2.26966035519207</v>
      </c>
      <c r="K44" s="177" t="n">
        <v>7.73287369548117</v>
      </c>
      <c r="L44" s="177" t="n">
        <v>4.2211424407601</v>
      </c>
    </row>
    <row r="45" s="126" customFormat="true" ht="9" hidden="false" customHeight="true" outlineLevel="0" collapsed="false">
      <c r="A45" s="214" t="s">
        <v>120</v>
      </c>
      <c r="B45" s="175" t="n">
        <v>39972.5</v>
      </c>
      <c r="C45" s="175" t="n">
        <v>7049.6</v>
      </c>
      <c r="D45" s="175" t="n">
        <v>225055.7</v>
      </c>
      <c r="E45" s="175" t="n">
        <v>83776.1</v>
      </c>
      <c r="F45" s="175" t="n">
        <v>355853.9</v>
      </c>
      <c r="G45" s="122"/>
      <c r="H45" s="177" t="n">
        <v>100</v>
      </c>
      <c r="I45" s="177" t="n">
        <v>100</v>
      </c>
      <c r="J45" s="177" t="n">
        <v>100</v>
      </c>
      <c r="K45" s="177" t="n">
        <v>100</v>
      </c>
      <c r="L45" s="177" t="n">
        <v>100</v>
      </c>
    </row>
    <row r="46" s="126" customFormat="true" ht="3" hidden="false" customHeight="true" outlineLevel="0" collapsed="false">
      <c r="A46" s="170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</row>
    <row r="47" customFormat="false" ht="3" hidden="false" customHeight="true" outlineLevel="0" collapsed="false">
      <c r="A47" s="239"/>
      <c r="B47" s="239"/>
      <c r="C47" s="239"/>
      <c r="D47" s="239"/>
      <c r="E47" s="239"/>
      <c r="F47" s="239"/>
      <c r="G47" s="239"/>
      <c r="H47" s="239"/>
      <c r="I47" s="239"/>
      <c r="J47" s="239"/>
      <c r="K47" s="239"/>
      <c r="L47" s="239"/>
    </row>
    <row r="48" s="205" customFormat="true" ht="20.15" hidden="false" customHeight="true" outlineLevel="0" collapsed="false">
      <c r="A48" s="218" t="s">
        <v>55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s="240" customFormat="true" ht="38.25" hidden="false" customHeight="true" outlineLevel="0" collapsed="false">
      <c r="A49" s="219" t="s">
        <v>121</v>
      </c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62"/>
    </row>
    <row r="50" s="240" customFormat="true" ht="20.15" hidden="false" customHeight="true" outlineLevel="0" collapsed="false">
      <c r="A50" s="241"/>
      <c r="B50" s="162"/>
      <c r="C50" s="162"/>
      <c r="D50" s="162"/>
      <c r="E50" s="162"/>
      <c r="F50" s="241"/>
      <c r="G50" s="241"/>
      <c r="H50" s="241"/>
      <c r="I50" s="241"/>
      <c r="J50" s="241"/>
      <c r="K50" s="241"/>
      <c r="L50" s="241"/>
    </row>
    <row r="51" customFormat="false" ht="10" hidden="false" customHeight="false" outlineLevel="0" collapsed="false">
      <c r="A51" s="241"/>
      <c r="B51" s="241"/>
      <c r="C51" s="241"/>
      <c r="D51" s="241"/>
      <c r="E51" s="241"/>
      <c r="F51" s="241"/>
      <c r="G51" s="241"/>
      <c r="H51" s="241"/>
      <c r="I51" s="241"/>
      <c r="J51" s="241"/>
      <c r="K51" s="241"/>
      <c r="L51" s="241"/>
    </row>
  </sheetData>
  <mergeCells count="6">
    <mergeCell ref="A8:A9"/>
    <mergeCell ref="B8:F8"/>
    <mergeCell ref="H8:L8"/>
    <mergeCell ref="B16:L16"/>
    <mergeCell ref="A48:L48"/>
    <mergeCell ref="A49:L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4.26"/>
    <col collapsed="false" customWidth="true" hidden="false" outlineLevel="0" max="2" min="2" style="0" width="11.26"/>
    <col collapsed="false" customWidth="true" hidden="false" outlineLevel="0" max="5" min="3" style="0" width="10.72"/>
    <col collapsed="false" customWidth="true" hidden="false" outlineLevel="0" max="6" min="6" style="0" width="9.53"/>
    <col collapsed="false" customWidth="true" hidden="false" outlineLevel="0" max="7" min="7" style="0" width="0.81"/>
    <col collapsed="false" customWidth="true" hidden="false" outlineLevel="0" max="9" min="8" style="0" width="10.72"/>
  </cols>
  <sheetData>
    <row r="1" customFormat="false" ht="12" hidden="false" customHeight="true" outlineLevel="0" collapsed="false">
      <c r="A1" s="242"/>
      <c r="B1" s="242"/>
      <c r="C1" s="242"/>
      <c r="D1" s="242"/>
      <c r="E1" s="242"/>
      <c r="F1" s="242"/>
      <c r="G1" s="242"/>
      <c r="H1" s="242"/>
      <c r="I1" s="242"/>
    </row>
    <row r="2" customFormat="false" ht="12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</row>
    <row r="3" customFormat="false" ht="24" hidden="false" customHeight="true" outlineLevel="0" collapsed="false">
      <c r="A3" s="243"/>
      <c r="B3" s="244"/>
      <c r="C3" s="244"/>
      <c r="D3" s="244"/>
      <c r="E3" s="244"/>
      <c r="F3" s="244"/>
      <c r="G3" s="244"/>
      <c r="H3" s="244"/>
      <c r="I3" s="244"/>
    </row>
    <row r="4" customFormat="false" ht="12" hidden="false" customHeight="true" outlineLevel="0" collapsed="false">
      <c r="A4" s="245" t="s">
        <v>17</v>
      </c>
      <c r="B4" s="245"/>
      <c r="C4" s="246"/>
      <c r="D4" s="246"/>
      <c r="E4" s="245"/>
      <c r="F4" s="245"/>
      <c r="G4" s="245"/>
      <c r="H4" s="246"/>
      <c r="I4" s="246"/>
    </row>
    <row r="5" customFormat="false" ht="12" hidden="false" customHeight="true" outlineLevel="0" collapsed="false">
      <c r="A5" s="245" t="s">
        <v>18</v>
      </c>
      <c r="B5" s="245"/>
      <c r="C5" s="246"/>
      <c r="D5" s="246"/>
      <c r="E5" s="246"/>
      <c r="F5" s="245"/>
      <c r="G5" s="245"/>
      <c r="H5" s="245"/>
      <c r="I5" s="246"/>
    </row>
    <row r="6" customFormat="false" ht="12" hidden="false" customHeight="true" outlineLevel="0" collapsed="false">
      <c r="A6" s="247" t="s">
        <v>132</v>
      </c>
      <c r="B6" s="248"/>
      <c r="C6" s="249"/>
      <c r="D6" s="249"/>
      <c r="E6" s="249"/>
      <c r="F6" s="248"/>
      <c r="G6" s="248"/>
      <c r="H6" s="248"/>
      <c r="I6" s="249"/>
    </row>
    <row r="7" customFormat="false" ht="6" hidden="false" customHeight="true" outlineLevel="0" collapsed="false">
      <c r="A7" s="250"/>
      <c r="B7" s="250"/>
      <c r="C7" s="250"/>
      <c r="D7" s="250"/>
      <c r="E7" s="250"/>
      <c r="F7" s="250"/>
      <c r="G7" s="250"/>
      <c r="H7" s="250"/>
      <c r="I7" s="250"/>
    </row>
    <row r="8" customFormat="false" ht="12" hidden="false" customHeight="true" outlineLevel="0" collapsed="false">
      <c r="A8" s="251" t="s">
        <v>133</v>
      </c>
      <c r="B8" s="252" t="s">
        <v>76</v>
      </c>
      <c r="C8" s="252"/>
      <c r="D8" s="252"/>
      <c r="E8" s="252"/>
      <c r="F8" s="252"/>
      <c r="G8" s="253"/>
      <c r="H8" s="254" t="s">
        <v>134</v>
      </c>
      <c r="I8" s="254"/>
    </row>
    <row r="9" customFormat="false" ht="50.15" hidden="false" customHeight="true" outlineLevel="0" collapsed="false">
      <c r="A9" s="251"/>
      <c r="B9" s="255" t="s">
        <v>67</v>
      </c>
      <c r="C9" s="255" t="s">
        <v>135</v>
      </c>
      <c r="D9" s="255" t="s">
        <v>136</v>
      </c>
      <c r="E9" s="255" t="s">
        <v>137</v>
      </c>
      <c r="F9" s="255" t="s">
        <v>138</v>
      </c>
      <c r="G9" s="255"/>
      <c r="H9" s="255" t="s">
        <v>67</v>
      </c>
      <c r="I9" s="255" t="s">
        <v>139</v>
      </c>
    </row>
    <row r="10" customFormat="false" ht="3" hidden="false" customHeight="true" outlineLevel="0" collapsed="false">
      <c r="A10" s="256"/>
      <c r="B10" s="257"/>
      <c r="C10" s="258"/>
      <c r="D10" s="258"/>
      <c r="E10" s="258"/>
      <c r="F10" s="258"/>
      <c r="G10" s="258"/>
      <c r="H10" s="258"/>
      <c r="I10" s="258"/>
    </row>
    <row r="11" customFormat="false" ht="14.5" hidden="false" customHeight="true" outlineLevel="0" collapsed="false">
      <c r="A11" s="256"/>
      <c r="B11" s="259" t="s">
        <v>140</v>
      </c>
      <c r="C11" s="259"/>
      <c r="D11" s="259"/>
      <c r="E11" s="259"/>
      <c r="F11" s="259"/>
      <c r="G11" s="259"/>
      <c r="H11" s="259"/>
      <c r="I11" s="259"/>
    </row>
    <row r="12" customFormat="false" ht="3" hidden="false" customHeight="true" outlineLevel="0" collapsed="false">
      <c r="A12" s="260"/>
      <c r="B12" s="261"/>
      <c r="C12" s="261"/>
      <c r="D12" s="261"/>
      <c r="E12" s="261"/>
      <c r="F12" s="261"/>
      <c r="G12" s="261"/>
      <c r="H12" s="261"/>
      <c r="I12" s="261"/>
    </row>
    <row r="13" customFormat="false" ht="14.5" hidden="false" customHeight="false" outlineLevel="0" collapsed="false">
      <c r="A13" s="262" t="s">
        <v>141</v>
      </c>
      <c r="B13" s="263" t="n">
        <v>62507</v>
      </c>
      <c r="C13" s="264" t="n">
        <v>62.6454357577346</v>
      </c>
      <c r="D13" s="264" t="n">
        <v>36.3986869946364</v>
      </c>
      <c r="E13" s="264" t="n">
        <v>53.0024326883174</v>
      </c>
      <c r="F13" s="264" t="n">
        <v>13.0576937167657</v>
      </c>
      <c r="G13" s="264"/>
      <c r="H13" s="263" t="n">
        <v>5994265</v>
      </c>
      <c r="I13" s="264" t="n">
        <v>7.59163623645382</v>
      </c>
    </row>
    <row r="14" customFormat="false" ht="14.5" hidden="false" customHeight="false" outlineLevel="0" collapsed="false">
      <c r="A14" s="262" t="s">
        <v>142</v>
      </c>
      <c r="B14" s="263" t="n">
        <v>9548</v>
      </c>
      <c r="C14" s="264" t="n">
        <v>82.1425092921035</v>
      </c>
      <c r="D14" s="264" t="n">
        <v>52.5843515635555</v>
      </c>
      <c r="E14" s="264" t="n">
        <v>70.3220319989778</v>
      </c>
      <c r="F14" s="264" t="n">
        <v>31.1960186124839</v>
      </c>
      <c r="G14" s="264"/>
      <c r="H14" s="263" t="n">
        <v>5517661</v>
      </c>
      <c r="I14" s="264" t="n">
        <v>7.12043577934235</v>
      </c>
    </row>
    <row r="15" customFormat="false" ht="14.5" hidden="false" customHeight="false" outlineLevel="0" collapsed="false">
      <c r="A15" s="262" t="s">
        <v>143</v>
      </c>
      <c r="B15" s="263" t="n">
        <v>1482</v>
      </c>
      <c r="C15" s="264" t="n">
        <v>90.2874614434493</v>
      </c>
      <c r="D15" s="264" t="n">
        <v>66.6662166996268</v>
      </c>
      <c r="E15" s="264" t="n">
        <v>82.8123839928725</v>
      </c>
      <c r="F15" s="264" t="n">
        <v>49.6804109099008</v>
      </c>
      <c r="G15" s="264"/>
      <c r="H15" s="263" t="n">
        <v>13038254</v>
      </c>
      <c r="I15" s="264" t="n">
        <v>13.4120293439368</v>
      </c>
    </row>
    <row r="16" customFormat="false" ht="14.5" hidden="false" customHeight="false" outlineLevel="0" collapsed="false">
      <c r="A16" s="265" t="s">
        <v>67</v>
      </c>
      <c r="B16" s="266" t="n">
        <v>73537</v>
      </c>
      <c r="C16" s="267" t="n">
        <v>65.7339570556319</v>
      </c>
      <c r="D16" s="267" t="n">
        <v>39.1101350340645</v>
      </c>
      <c r="E16" s="267" t="n">
        <v>55.851897684159</v>
      </c>
      <c r="F16" s="267" t="n">
        <v>16.1507268449896</v>
      </c>
      <c r="G16" s="267"/>
      <c r="H16" s="266" t="n">
        <v>24550180</v>
      </c>
      <c r="I16" s="267" t="n">
        <v>9.67828761184914</v>
      </c>
    </row>
    <row r="17" customFormat="false" ht="3" hidden="false" customHeight="true" outlineLevel="0" collapsed="false">
      <c r="A17" s="268"/>
      <c r="B17" s="261"/>
      <c r="C17" s="261"/>
      <c r="D17" s="261"/>
      <c r="E17" s="261"/>
      <c r="F17" s="261"/>
      <c r="G17" s="261"/>
      <c r="H17" s="261"/>
      <c r="I17" s="261"/>
    </row>
    <row r="18" customFormat="false" ht="14.5" hidden="false" customHeight="true" outlineLevel="0" collapsed="false">
      <c r="A18" s="269"/>
      <c r="B18" s="270" t="s">
        <v>144</v>
      </c>
      <c r="C18" s="270"/>
      <c r="D18" s="270"/>
      <c r="E18" s="270"/>
      <c r="F18" s="270"/>
      <c r="G18" s="270"/>
      <c r="H18" s="270"/>
      <c r="I18" s="270"/>
    </row>
    <row r="19" customFormat="false" ht="3" hidden="false" customHeight="true" outlineLevel="0" collapsed="false">
      <c r="A19" s="262"/>
      <c r="B19" s="261"/>
      <c r="C19" s="261"/>
      <c r="D19" s="261"/>
      <c r="E19" s="261"/>
      <c r="F19" s="261"/>
      <c r="G19" s="261"/>
      <c r="H19" s="261"/>
      <c r="I19" s="261"/>
    </row>
    <row r="20" customFormat="false" ht="14.5" hidden="false" customHeight="false" outlineLevel="0" collapsed="false">
      <c r="A20" s="262" t="s">
        <v>141</v>
      </c>
      <c r="B20" s="263" t="n">
        <v>18354</v>
      </c>
      <c r="C20" s="264" t="n">
        <v>33.9689985834151</v>
      </c>
      <c r="D20" s="264" t="n">
        <v>15.212542225128</v>
      </c>
      <c r="E20" s="264" t="n">
        <v>27.2846246049907</v>
      </c>
      <c r="F20" s="264" t="n">
        <v>4.05017979731939</v>
      </c>
      <c r="G20" s="264"/>
      <c r="H20" s="263" t="n">
        <v>622176</v>
      </c>
      <c r="I20" s="264" t="n">
        <v>5.45144964907678</v>
      </c>
    </row>
    <row r="21" customFormat="false" ht="14.5" hidden="false" customHeight="false" outlineLevel="0" collapsed="false">
      <c r="A21" s="262" t="s">
        <v>142</v>
      </c>
      <c r="B21" s="263" t="n">
        <v>1157</v>
      </c>
      <c r="C21" s="264" t="n">
        <v>47.8997407087295</v>
      </c>
      <c r="D21" s="264" t="n">
        <v>19.2022471910112</v>
      </c>
      <c r="E21" s="264" t="n">
        <v>39.2904062229905</v>
      </c>
      <c r="F21" s="264" t="n">
        <v>12.4200518582541</v>
      </c>
      <c r="G21" s="264"/>
      <c r="H21" s="263" t="n">
        <v>402279</v>
      </c>
      <c r="I21" s="264" t="n">
        <v>8.056581478984</v>
      </c>
    </row>
    <row r="22" customFormat="false" ht="14.5" hidden="false" customHeight="false" outlineLevel="0" collapsed="false">
      <c r="A22" s="262" t="s">
        <v>143</v>
      </c>
      <c r="B22" s="263" t="n">
        <v>87</v>
      </c>
      <c r="C22" s="264" t="n">
        <v>64.1724137931034</v>
      </c>
      <c r="D22" s="264" t="n">
        <v>37.5172413793104</v>
      </c>
      <c r="E22" s="264" t="n">
        <v>59.8505747126437</v>
      </c>
      <c r="F22" s="264" t="n">
        <v>20.0344827586207</v>
      </c>
      <c r="G22" s="264"/>
      <c r="H22" s="263" t="n">
        <v>93513</v>
      </c>
      <c r="I22" s="264" t="n">
        <v>2.22505841482856</v>
      </c>
    </row>
    <row r="23" customFormat="false" ht="14.5" hidden="false" customHeight="false" outlineLevel="0" collapsed="false">
      <c r="A23" s="265" t="s">
        <v>67</v>
      </c>
      <c r="B23" s="266" t="n">
        <v>19598</v>
      </c>
      <c r="C23" s="267" t="n">
        <v>34.9255026023064</v>
      </c>
      <c r="D23" s="267" t="n">
        <v>15.5470966425145</v>
      </c>
      <c r="E23" s="267" t="n">
        <v>28.1379732625778</v>
      </c>
      <c r="F23" s="267" t="n">
        <v>4.61526686396571</v>
      </c>
      <c r="G23" s="267"/>
      <c r="H23" s="266" t="n">
        <v>1117968</v>
      </c>
      <c r="I23" s="267" t="n">
        <v>5.42468036517605</v>
      </c>
    </row>
    <row r="24" customFormat="false" ht="3" hidden="false" customHeight="true" outlineLevel="0" collapsed="false">
      <c r="A24" s="265"/>
      <c r="B24" s="261"/>
      <c r="C24" s="261"/>
      <c r="D24" s="261"/>
      <c r="E24" s="261"/>
      <c r="F24" s="261"/>
      <c r="G24" s="261"/>
      <c r="H24" s="261"/>
      <c r="I24" s="261"/>
    </row>
    <row r="25" customFormat="false" ht="14.5" hidden="false" customHeight="true" outlineLevel="0" collapsed="false">
      <c r="A25" s="271"/>
      <c r="B25" s="272" t="s">
        <v>145</v>
      </c>
      <c r="C25" s="272"/>
      <c r="D25" s="272"/>
      <c r="E25" s="272"/>
      <c r="F25" s="272"/>
      <c r="G25" s="272"/>
      <c r="H25" s="272"/>
      <c r="I25" s="272"/>
    </row>
    <row r="26" customFormat="false" ht="3" hidden="false" customHeight="true" outlineLevel="0" collapsed="false">
      <c r="A26" s="273"/>
      <c r="B26" s="261"/>
      <c r="C26" s="261"/>
      <c r="D26" s="261"/>
      <c r="E26" s="261"/>
      <c r="F26" s="261"/>
      <c r="G26" s="261"/>
      <c r="H26" s="261"/>
      <c r="I26" s="261"/>
    </row>
    <row r="27" customFormat="false" ht="14.5" hidden="false" customHeight="false" outlineLevel="0" collapsed="false">
      <c r="A27" s="262" t="s">
        <v>141</v>
      </c>
      <c r="B27" s="263" t="n">
        <v>62525</v>
      </c>
      <c r="C27" s="264" t="n">
        <v>49.5281798976376</v>
      </c>
      <c r="D27" s="264" t="n">
        <v>26.2515775717478</v>
      </c>
      <c r="E27" s="264" t="n">
        <v>42.2466796822833</v>
      </c>
      <c r="F27" s="264" t="n">
        <v>8.64933948704268</v>
      </c>
      <c r="G27" s="264"/>
      <c r="H27" s="263" t="n">
        <v>5374987</v>
      </c>
      <c r="I27" s="264" t="n">
        <v>9.53701048449087</v>
      </c>
    </row>
    <row r="28" customFormat="false" ht="14.5" hidden="false" customHeight="false" outlineLevel="0" collapsed="false">
      <c r="A28" s="262" t="s">
        <v>142</v>
      </c>
      <c r="B28" s="263" t="n">
        <v>7225</v>
      </c>
      <c r="C28" s="264" t="n">
        <v>61.0095901654093</v>
      </c>
      <c r="D28" s="264" t="n">
        <v>32.8195695290452</v>
      </c>
      <c r="E28" s="264" t="n">
        <v>53.2906765433329</v>
      </c>
      <c r="F28" s="264" t="n">
        <v>16.4027952515602</v>
      </c>
      <c r="G28" s="264"/>
      <c r="H28" s="263" t="n">
        <v>4452025</v>
      </c>
      <c r="I28" s="264" t="n">
        <v>10.3025782938974</v>
      </c>
    </row>
    <row r="29" customFormat="false" ht="14.5" hidden="false" customHeight="false" outlineLevel="0" collapsed="false">
      <c r="A29" s="262" t="s">
        <v>143</v>
      </c>
      <c r="B29" s="263" t="n">
        <v>1413</v>
      </c>
      <c r="C29" s="264" t="n">
        <v>72.3538570417551</v>
      </c>
      <c r="D29" s="264" t="n">
        <v>44.2292993630573</v>
      </c>
      <c r="E29" s="264" t="n">
        <v>64.6963906581741</v>
      </c>
      <c r="F29" s="264" t="n">
        <v>26.8881811748054</v>
      </c>
      <c r="G29" s="264"/>
      <c r="H29" s="263" t="n">
        <v>10015136</v>
      </c>
      <c r="I29" s="264" t="n">
        <v>7.4499151305129</v>
      </c>
    </row>
    <row r="30" customFormat="false" ht="14.5" hidden="false" customHeight="false" outlineLevel="0" collapsed="false">
      <c r="A30" s="265" t="s">
        <v>67</v>
      </c>
      <c r="B30" s="266" t="n">
        <v>71163</v>
      </c>
      <c r="C30" s="267" t="n">
        <v>51.1470989137614</v>
      </c>
      <c r="D30" s="267" t="n">
        <v>27.2753818697919</v>
      </c>
      <c r="E30" s="267" t="n">
        <v>43.8137234236893</v>
      </c>
      <c r="F30" s="267" t="n">
        <v>9.7986875202001</v>
      </c>
      <c r="G30" s="267"/>
      <c r="H30" s="266" t="n">
        <v>19842148</v>
      </c>
      <c r="I30" s="267" t="n">
        <v>8.47937438938767</v>
      </c>
    </row>
    <row r="31" customFormat="false" ht="3" hidden="false" customHeight="true" outlineLevel="0" collapsed="false">
      <c r="A31" s="265"/>
      <c r="B31" s="261"/>
      <c r="C31" s="261"/>
      <c r="D31" s="261"/>
      <c r="E31" s="261"/>
      <c r="F31" s="261"/>
      <c r="G31" s="261"/>
      <c r="H31" s="261"/>
      <c r="I31" s="261"/>
    </row>
    <row r="32" customFormat="false" ht="14.5" hidden="false" customHeight="true" outlineLevel="0" collapsed="false">
      <c r="A32" s="271"/>
      <c r="B32" s="272" t="s">
        <v>48</v>
      </c>
      <c r="C32" s="272"/>
      <c r="D32" s="272"/>
      <c r="E32" s="272"/>
      <c r="F32" s="272"/>
      <c r="G32" s="272"/>
      <c r="H32" s="272"/>
      <c r="I32" s="272"/>
    </row>
    <row r="33" customFormat="false" ht="3" hidden="false" customHeight="true" outlineLevel="0" collapsed="false">
      <c r="A33" s="262"/>
      <c r="B33" s="261"/>
      <c r="C33" s="261"/>
      <c r="D33" s="261"/>
      <c r="E33" s="261"/>
      <c r="F33" s="261"/>
      <c r="G33" s="261"/>
      <c r="H33" s="261"/>
      <c r="I33" s="261"/>
    </row>
    <row r="34" customFormat="false" ht="14.5" hidden="false" customHeight="false" outlineLevel="0" collapsed="false">
      <c r="A34" s="262" t="s">
        <v>141</v>
      </c>
      <c r="B34" s="263" t="n">
        <v>143386</v>
      </c>
      <c r="C34" s="264" t="n">
        <v>53.2548151362474</v>
      </c>
      <c r="D34" s="264" t="n">
        <v>29.2620186354485</v>
      </c>
      <c r="E34" s="264" t="n">
        <v>45.0202868664813</v>
      </c>
      <c r="F34" s="264" t="n">
        <v>9.98238529361366</v>
      </c>
      <c r="G34" s="264"/>
      <c r="H34" s="263" t="n">
        <v>11991428</v>
      </c>
      <c r="I34" s="264" t="n">
        <v>8.17238428239872</v>
      </c>
    </row>
    <row r="35" customFormat="false" ht="14.5" hidden="false" customHeight="false" outlineLevel="0" collapsed="false">
      <c r="A35" s="262" t="s">
        <v>142</v>
      </c>
      <c r="B35" s="263" t="n">
        <v>17930</v>
      </c>
      <c r="C35" s="264" t="n">
        <v>71.417425242073</v>
      </c>
      <c r="D35" s="264" t="n">
        <v>42.4660941611351</v>
      </c>
      <c r="E35" s="264" t="n">
        <v>61.4568774838906</v>
      </c>
      <c r="F35" s="264" t="n">
        <v>24.0235374952455</v>
      </c>
      <c r="G35" s="264"/>
      <c r="H35" s="263" t="n">
        <v>10371965</v>
      </c>
      <c r="I35" s="264" t="n">
        <v>8.25160089713312</v>
      </c>
    </row>
    <row r="36" customFormat="false" ht="14.5" hidden="false" customHeight="false" outlineLevel="0" collapsed="false">
      <c r="A36" s="262" t="s">
        <v>143</v>
      </c>
      <c r="B36" s="263" t="n">
        <v>2982</v>
      </c>
      <c r="C36" s="264" t="n">
        <v>81.026566362243</v>
      </c>
      <c r="D36" s="264" t="n">
        <v>55.1826374518294</v>
      </c>
      <c r="E36" s="264" t="n">
        <v>73.5570618361344</v>
      </c>
      <c r="F36" s="264" t="n">
        <v>38.0139455793721</v>
      </c>
      <c r="G36" s="264"/>
      <c r="H36" s="263" t="n">
        <v>23146903</v>
      </c>
      <c r="I36" s="264" t="n">
        <v>9.81430064764779</v>
      </c>
    </row>
    <row r="37" customFormat="false" ht="14.5" hidden="false" customHeight="false" outlineLevel="0" collapsed="false">
      <c r="A37" s="265" t="s">
        <v>67</v>
      </c>
      <c r="B37" s="266" t="n">
        <v>164298</v>
      </c>
      <c r="C37" s="267" t="n">
        <v>55.7409645887351</v>
      </c>
      <c r="D37" s="267" t="n">
        <v>31.1734287696746</v>
      </c>
      <c r="E37" s="267" t="n">
        <v>47.3319516975252</v>
      </c>
      <c r="F37" s="267" t="n">
        <v>12.023457376231</v>
      </c>
      <c r="G37" s="267"/>
      <c r="H37" s="266" t="n">
        <v>45510296</v>
      </c>
      <c r="I37" s="267" t="n">
        <v>8.95385134151617</v>
      </c>
    </row>
    <row r="38" customFormat="false" ht="3.75" hidden="false" customHeight="true" outlineLevel="0" collapsed="false">
      <c r="A38" s="274"/>
      <c r="B38" s="274"/>
      <c r="C38" s="274"/>
      <c r="D38" s="274"/>
      <c r="E38" s="274"/>
      <c r="F38" s="274"/>
      <c r="G38" s="274"/>
      <c r="H38" s="274"/>
      <c r="I38" s="274"/>
    </row>
    <row r="39" customFormat="false" ht="3" hidden="false" customHeight="true" outlineLevel="0" collapsed="false">
      <c r="A39" s="275"/>
      <c r="B39" s="275"/>
      <c r="C39" s="275"/>
      <c r="D39" s="275"/>
      <c r="E39" s="275"/>
      <c r="F39" s="275"/>
      <c r="G39" s="275"/>
      <c r="H39" s="275"/>
      <c r="I39" s="275"/>
    </row>
    <row r="40" customFormat="false" ht="14.5" hidden="false" customHeight="false" outlineLevel="0" collapsed="false">
      <c r="A40" s="276" t="s">
        <v>146</v>
      </c>
      <c r="B40" s="277"/>
      <c r="C40" s="277"/>
      <c r="D40" s="277"/>
      <c r="E40" s="277"/>
      <c r="F40" s="277"/>
      <c r="G40" s="277"/>
      <c r="H40" s="277"/>
      <c r="I40" s="277"/>
    </row>
    <row r="41" customFormat="false" ht="32.25" hidden="false" customHeight="true" outlineLevel="0" collapsed="false">
      <c r="A41" s="278" t="s">
        <v>147</v>
      </c>
      <c r="B41" s="278"/>
      <c r="C41" s="278"/>
      <c r="D41" s="278"/>
      <c r="E41" s="278"/>
      <c r="F41" s="278"/>
      <c r="G41" s="278"/>
      <c r="H41" s="278"/>
      <c r="I41" s="278"/>
    </row>
    <row r="42" customFormat="false" ht="14.5" hidden="false" customHeight="true" outlineLevel="0" collapsed="false">
      <c r="A42" s="278" t="s">
        <v>148</v>
      </c>
      <c r="B42" s="278"/>
      <c r="C42" s="278"/>
      <c r="D42" s="278"/>
      <c r="E42" s="278"/>
      <c r="F42" s="278"/>
      <c r="G42" s="278"/>
      <c r="H42" s="278"/>
      <c r="I42" s="278"/>
    </row>
    <row r="43" customFormat="false" ht="61.5" hidden="false" customHeight="true" outlineLevel="0" collapsed="false">
      <c r="A43" s="262" t="s">
        <v>149</v>
      </c>
      <c r="B43" s="262"/>
      <c r="C43" s="262"/>
      <c r="D43" s="262"/>
      <c r="E43" s="262"/>
      <c r="F43" s="262"/>
      <c r="G43" s="262"/>
      <c r="H43" s="262"/>
      <c r="I43" s="262"/>
    </row>
    <row r="44" customFormat="false" ht="15" hidden="false" customHeight="true" outlineLevel="0" collapsed="false">
      <c r="A44" s="278" t="s">
        <v>150</v>
      </c>
      <c r="B44" s="278"/>
      <c r="C44" s="278"/>
      <c r="D44" s="278"/>
      <c r="E44" s="278"/>
      <c r="F44" s="278"/>
      <c r="G44" s="278"/>
      <c r="H44" s="278"/>
      <c r="I44" s="278"/>
    </row>
    <row r="45" customFormat="false" ht="16.5" hidden="false" customHeight="true" outlineLevel="0" collapsed="false">
      <c r="A45" s="278" t="s">
        <v>151</v>
      </c>
      <c r="B45" s="278"/>
      <c r="C45" s="278"/>
      <c r="D45" s="278"/>
      <c r="E45" s="278"/>
      <c r="F45" s="278"/>
      <c r="G45" s="278"/>
      <c r="H45" s="278"/>
      <c r="I45" s="278"/>
    </row>
  </sheetData>
  <mergeCells count="12">
    <mergeCell ref="A8:A9"/>
    <mergeCell ref="B8:F8"/>
    <mergeCell ref="H8:I8"/>
    <mergeCell ref="B11:I11"/>
    <mergeCell ref="B18:I18"/>
    <mergeCell ref="B25:I25"/>
    <mergeCell ref="B32:I32"/>
    <mergeCell ref="A41:I41"/>
    <mergeCell ref="A42:I42"/>
    <mergeCell ref="A43:I43"/>
    <mergeCell ref="A44:I44"/>
    <mergeCell ref="A45:I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0:11:06Z</dcterms:created>
  <dc:creator/>
  <dc:description/>
  <dc:language>en-US</dc:language>
  <cp:lastModifiedBy/>
  <dcterms:modified xsi:type="dcterms:W3CDTF">2021-11-26T15:54:42Z</dcterms:modified>
  <cp:revision>0</cp:revision>
  <dc:subject/>
  <dc:title/>
</cp:coreProperties>
</file>