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Indice" sheetId="1" state="visible" r:id="rId2"/>
    <sheet name="20.1" sheetId="2" state="visible" r:id="rId3"/>
    <sheet name="20.2" sheetId="3" state="visible" r:id="rId4"/>
    <sheet name="20.3 " sheetId="4" state="visible" r:id="rId5"/>
    <sheet name="20.4" sheetId="5" state="visible" r:id="rId6"/>
    <sheet name="20.5" sheetId="6" state="visible" r:id="rId7"/>
    <sheet name="20.6" sheetId="7" state="visible" r:id="rId8"/>
    <sheet name="20.6 segue" sheetId="8" state="visible" r:id="rId9"/>
    <sheet name="20.7" sheetId="9" state="visible" r:id="rId10"/>
    <sheet name="20.8" sheetId="10" state="visible" r:id="rId11"/>
    <sheet name="20.9" sheetId="11" state="visible" r:id="rId12"/>
    <sheet name="20.10" sheetId="12" state="visible" r:id="rId13"/>
    <sheet name="20.11" sheetId="13" state="visible" r:id="rId14"/>
    <sheet name="20.12 " sheetId="14" state="visible" r:id="rId15"/>
    <sheet name="20.13 " sheetId="15" state="visible" r:id="rId16"/>
    <sheet name="20.14" sheetId="16" state="visible" r:id="rId17"/>
    <sheet name="20.14 (segue)" sheetId="17" state="visible" r:id="rId18"/>
    <sheet name="20.14 (segue2)" sheetId="18" state="visible" r:id="rId19"/>
    <sheet name="20.15" sheetId="19" state="visible" r:id="rId20"/>
    <sheet name="20.16" sheetId="20" state="visible" r:id="rId21"/>
    <sheet name="20.17" sheetId="21" state="visible" r:id="rId22"/>
    <sheet name="20.18" sheetId="22" state="visible" r:id="rId23"/>
    <sheet name="20.19" sheetId="23" state="visible" r:id="rId24"/>
    <sheet name="20.20" sheetId="24" state="visible" r:id="rId25"/>
    <sheet name="20.21" sheetId="25" state="visible" r:id="rId26"/>
    <sheet name="20.22" sheetId="26" state="visible" r:id="rId27"/>
    <sheet name="20.23" sheetId="27" state="visible" r:id="rId28"/>
  </sheets>
  <externalReferences>
    <externalReference r:id="rId29"/>
  </externalReferences>
  <definedNames>
    <definedName function="false" hidden="false" localSheetId="6" name="_xlnm.Print_Area" vbProcedure="false">'20.6'!$A$4:$I$80</definedName>
    <definedName function="false" hidden="false" name="banner" vbProcedure="false">'[1]20.1'!$Z$26</definedName>
    <definedName function="false" hidden="false" name="_xlfn_CEILING_MATH" vbProcedure="false"/>
    <definedName function="false" hidden="false" localSheetId="10" name="banner" vbProcedure="false">'[1]20.1'!$Z$26</definedName>
    <definedName function="false" hidden="false" localSheetId="11" name="banner" vbProcedure="false">'[1]20.1'!$Z$26</definedName>
    <definedName function="false" hidden="false" localSheetId="16" name="banner" vbProcedure="false">'[1]20.1'!$Z$26</definedName>
    <definedName function="false" hidden="false" localSheetId="17" name="banner" vbProcedure="false">'[1]20.1'!$Z$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0" uniqueCount="590">
  <si>
    <t xml:space="preserve">Capitolo 20 - Trasporti e telecomunicazioni</t>
  </si>
  <si>
    <t xml:space="preserve">Tavola 20.1</t>
  </si>
  <si>
    <t xml:space="preserve">Passeggeri trasportati e movimenti di treni passeggeri per dimensione di impresa </t>
  </si>
  <si>
    <t xml:space="preserve">Anni 2018-2019</t>
  </si>
  <si>
    <t xml:space="preserve">Tavola 20.2</t>
  </si>
  <si>
    <t xml:space="preserve">Merci trasportate su ferrovia per dimensione di impresa e tipo di trasporto   </t>
  </si>
  <si>
    <t xml:space="preserve">Tavola 20.3</t>
  </si>
  <si>
    <t xml:space="preserve">Merci trasportate su ferrovia per dimensione di impresa e tipo di trasporto  </t>
  </si>
  <si>
    <t xml:space="preserve">Tavola 20.4</t>
  </si>
  <si>
    <t xml:space="preserve">Traffico ferroviario nei paesi europei    </t>
  </si>
  <si>
    <t xml:space="preserve">Tavola 20.5</t>
  </si>
  <si>
    <t xml:space="preserve">Parco veicolare secondo le risultanze del Pubblico registro automobilistico per categoria e regione</t>
  </si>
  <si>
    <t xml:space="preserve">Anno 2020</t>
  </si>
  <si>
    <t xml:space="preserve">Tavola 20.6</t>
  </si>
  <si>
    <t xml:space="preserve">Merci trasportate su strada per titolo di trasporto, regione di origine, regione di destinazione e classe chilometrica di percorrenza  </t>
  </si>
  <si>
    <t xml:space="preserve">Anno 2019</t>
  </si>
  <si>
    <t xml:space="preserve">Tavola 20.7</t>
  </si>
  <si>
    <t xml:space="preserve">Merci trasportate su strada per tipo di trasporto e gruppo merceologico  </t>
  </si>
  <si>
    <t xml:space="preserve">Tavola 20.8</t>
  </si>
  <si>
    <t xml:space="preserve">Merci trasportate su strada nei paesi europei Ue 27  </t>
  </si>
  <si>
    <t xml:space="preserve">Anni 2011-2019</t>
  </si>
  <si>
    <t xml:space="preserve">Tavola 20.9</t>
  </si>
  <si>
    <t xml:space="preserve">Incidenti stradali per tipo e persone infortunate per regione</t>
  </si>
  <si>
    <t xml:space="preserve">Tavola 20.10</t>
  </si>
  <si>
    <t xml:space="preserve">Incidenti stradali, morti, feriti, indici di mortalità per categoria della strada e regione </t>
  </si>
  <si>
    <t xml:space="preserve">Tavola 20.11</t>
  </si>
  <si>
    <t xml:space="preserve">Bambini dell'asilo e della scuola materna, studenti fino a 34 anni per eventuale mezzo di trasporto usato per andare a scuola o all'università, tempo impiegato e ripartizione geografica </t>
  </si>
  <si>
    <t xml:space="preserve">Tavola 20.12</t>
  </si>
  <si>
    <t xml:space="preserve">Persone di 15 anni e oltre occupate per eventuale mezzo di trasporto usato per andare al lavoro, tempo impiegato e ripartizione geografica</t>
  </si>
  <si>
    <t xml:space="preserve">Tavola 20.13</t>
  </si>
  <si>
    <t xml:space="preserve">Persone di 14 anni e oltre che utilizzano i vari mezzi di trasporto (utenza), soddisfatte per frequenza delle corse, puntualità, posto a sedere per regione e tipo di comune di residenza </t>
  </si>
  <si>
    <t xml:space="preserve">Tavola 20.14</t>
  </si>
  <si>
    <t xml:space="preserve">Persone che si spostano giornalmente per studio o lavoro verso regioni e comuni capoluogo delle regioni e delle città metropolitane, per sesso</t>
  </si>
  <si>
    <t xml:space="preserve">Tavola 20.15</t>
  </si>
  <si>
    <t xml:space="preserve">Merce nel complesso della navigazione e in navigazione internazionale per porto di sbarco e imbarco   </t>
  </si>
  <si>
    <t xml:space="preserve">Tavola 20.16</t>
  </si>
  <si>
    <t xml:space="preserve">Passeggeri nel complesso della navigazione e in navigazione di cabotaggio per porto di sbarco e imbarco  </t>
  </si>
  <si>
    <t xml:space="preserve">Tavola 20.17</t>
  </si>
  <si>
    <t xml:space="preserve">Merce imbarcata e sbarcata nei porti dei paesi europei</t>
  </si>
  <si>
    <t xml:space="preserve">Anni 2012-2019</t>
  </si>
  <si>
    <t xml:space="preserve">Tavola 20.18</t>
  </si>
  <si>
    <t xml:space="preserve">Movimenti aerei commerciali, di linea e charter, traffico nazionale, internazionale e di transito di passeggeri e merci e posta per aeroporto</t>
  </si>
  <si>
    <t xml:space="preserve">Tavola 20.19</t>
  </si>
  <si>
    <t xml:space="preserve">Traffico nazionale e internazionale di passeggeri e merci nei voli di linea e charter</t>
  </si>
  <si>
    <t xml:space="preserve">Anni 2009-2019</t>
  </si>
  <si>
    <t xml:space="preserve">Tavola 20.20</t>
  </si>
  <si>
    <t xml:space="preserve">Traffico aereo in servizio di linea e charter di passeggeri, merci e posta per aeroporto </t>
  </si>
  <si>
    <t xml:space="preserve">Tavola 20.21</t>
  </si>
  <si>
    <t xml:space="preserve">Trasporto aereo di passeggeri nei paesi europei UE 28</t>
  </si>
  <si>
    <t xml:space="preserve">Anni 2018 e 2019</t>
  </si>
  <si>
    <t xml:space="preserve">Tavola 20.22</t>
  </si>
  <si>
    <t xml:space="preserve">Principali aggregati strutturali ed economici delle imprese dei servizi postali, delle telecomunicazioni e dell'informatica per classi di attività economica</t>
  </si>
  <si>
    <t xml:space="preserve">Anno 2018</t>
  </si>
  <si>
    <t xml:space="preserve">Tavola 20.23</t>
  </si>
  <si>
    <t xml:space="preserve">Valori medi delle imprese dei servizi postali delle telecomunicazioni e dell'informatica per classe di attività economica </t>
  </si>
  <si>
    <r>
      <rPr>
        <b val="true"/>
        <sz val="9"/>
        <rFont val="Arial"/>
        <family val="2"/>
      </rPr>
      <t xml:space="preserve">Passeggeri trasportati e movimenti di treni passeggeri per dimensione di impresa</t>
    </r>
    <r>
      <rPr>
        <sz val="9"/>
        <rFont val="Arial"/>
        <family val="2"/>
      </rPr>
      <t xml:space="preserve"> (a)</t>
    </r>
  </si>
  <si>
    <t xml:space="preserve">PASSEGGERI TRASPORTATI
MOVIMENTO DI TRENI PASSEGGERI</t>
  </si>
  <si>
    <t xml:space="preserve">Variazioni % </t>
  </si>
  <si>
    <t xml:space="preserve">Valori assoluti</t>
  </si>
  <si>
    <t xml:space="preserve">Composizioni %</t>
  </si>
  <si>
    <t xml:space="preserve">2019/2018</t>
  </si>
  <si>
    <t xml:space="preserve">GRANDI IMPRESE</t>
  </si>
  <si>
    <t xml:space="preserve">Passeggeri</t>
  </si>
  <si>
    <t xml:space="preserve">Passeggeri-km (in migliaia)</t>
  </si>
  <si>
    <t xml:space="preserve">Percorso medio di un passeggero (in chilometri)</t>
  </si>
  <si>
    <t xml:space="preserve">-</t>
  </si>
  <si>
    <t xml:space="preserve">Movimenti di treni passeggeri  (in migliaia di treni-chilometro)</t>
  </si>
  <si>
    <t xml:space="preserve">PICCOLE E MEDIE IMPRESE</t>
  </si>
  <si>
    <t xml:space="preserve">TOTALE</t>
  </si>
  <si>
    <t xml:space="preserve">Fonte: Istat, Rilevazione del trasporto ferroviario (R)</t>
  </si>
  <si>
    <t xml:space="preserve">(a) A partire dall'anno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r>
      <rPr>
        <b val="true"/>
        <sz val="9"/>
        <rFont val="Arial"/>
        <family val="2"/>
      </rPr>
      <t xml:space="preserve">Merci trasportate su ferrovia per dimensione di impresa e tipo di trasporto </t>
    </r>
    <r>
      <rPr>
        <sz val="9"/>
        <rFont val="Arial"/>
        <family val="2"/>
      </rPr>
      <t xml:space="preserve">(a) (b) (c)</t>
    </r>
  </si>
  <si>
    <t xml:space="preserve">Anni 2018-2019, merci in tonnellate, movimenti treni merci in migliaia di treni-chilometro, percorrenza media in chilometri</t>
  </si>
  <si>
    <t xml:space="preserve">TIPI DI TRASPORTO</t>
  </si>
  <si>
    <t xml:space="preserve">Variazioni %
2019/2018</t>
  </si>
  <si>
    <t xml:space="preserve">Nazionale</t>
  </si>
  <si>
    <t xml:space="preserve">Internazionale in entrata</t>
  </si>
  <si>
    <t xml:space="preserve">Internazionale in uscita</t>
  </si>
  <si>
    <t xml:space="preserve">Transito</t>
  </si>
  <si>
    <t xml:space="preserve">Totale</t>
  </si>
  <si>
    <t xml:space="preserve">Percorrenza media </t>
  </si>
  <si>
    <t xml:space="preserve">Movimento treni merci (c)</t>
  </si>
  <si>
    <t xml:space="preserve">(a) La merce trasportata, come richiesto dal regolamento, non include il peso dei carri privati vuoti.</t>
  </si>
  <si>
    <t xml:space="preserve">(b) A partire dall'anno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t xml:space="preserve">(c) Non sono compresi gli spostamenti delle locomotive singole.</t>
  </si>
  <si>
    <r>
      <rPr>
        <b val="true"/>
        <sz val="9"/>
        <rFont val="Arial"/>
        <family val="2"/>
      </rPr>
      <t xml:space="preserve">Merci trasportate su ferrovia per dimensione di impresa e tipo di trasporto </t>
    </r>
    <r>
      <rPr>
        <sz val="9"/>
        <rFont val="Arial"/>
        <family val="2"/>
      </rPr>
      <t xml:space="preserve">(a) (b)</t>
    </r>
  </si>
  <si>
    <t xml:space="preserve">Anni 2018-2019, valori assoluti in migliaia di tonnellate-chilometro</t>
  </si>
  <si>
    <t xml:space="preserve">Variazioni %</t>
  </si>
  <si>
    <t xml:space="preserve">(b) Dal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r>
      <rPr>
        <b val="true"/>
        <sz val="9"/>
        <rFont val="Arial"/>
        <family val="2"/>
      </rPr>
      <t xml:space="preserve">Traffico ferroviario nei paesi europei </t>
    </r>
    <r>
      <rPr>
        <sz val="9"/>
        <rFont val="Arial"/>
        <family val="2"/>
      </rPr>
      <t xml:space="preserve">(a)  (b) (c) (d) </t>
    </r>
  </si>
  <si>
    <t xml:space="preserve">Anni 2018-2019, passeggeri-chilometro e tonnellate-chilometro in milioni</t>
  </si>
  <si>
    <t xml:space="preserve">PAESI</t>
  </si>
  <si>
    <r>
      <rPr>
        <sz val="7"/>
        <rFont val="Arial"/>
        <family val="2"/>
      </rPr>
      <t xml:space="preserve">Passeggeri-chilometro </t>
    </r>
    <r>
      <rPr>
        <strike val="true"/>
        <sz val="7"/>
        <rFont val="Arial"/>
        <family val="2"/>
      </rPr>
      <t xml:space="preserve"> </t>
    </r>
  </si>
  <si>
    <t xml:space="preserve">Tonnellate-chilometro (b) </t>
  </si>
  <si>
    <t xml:space="preserve">Italia</t>
  </si>
  <si>
    <t xml:space="preserve">Austria</t>
  </si>
  <si>
    <t xml:space="preserve">Belgio </t>
  </si>
  <si>
    <t xml:space="preserve">….</t>
  </si>
  <si>
    <t xml:space="preserve">Bulgaria</t>
  </si>
  <si>
    <t xml:space="preserve">Croazia</t>
  </si>
  <si>
    <t xml:space="preserve">Danimarca</t>
  </si>
  <si>
    <t xml:space="preserve">Estonia</t>
  </si>
  <si>
    <t xml:space="preserve">Finlandia</t>
  </si>
  <si>
    <t xml:space="preserve">Francia</t>
  </si>
  <si>
    <t xml:space="preserve">Germania</t>
  </si>
  <si>
    <t xml:space="preserve">Grecia</t>
  </si>
  <si>
    <t xml:space="preserve">…. (e)</t>
  </si>
  <si>
    <t xml:space="preserve">Irlanda</t>
  </si>
  <si>
    <t xml:space="preserve">Lettonia</t>
  </si>
  <si>
    <t xml:space="preserve">Lituania</t>
  </si>
  <si>
    <t xml:space="preserve">Lussemburgo</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Fonte: Eurostat, International Transport Forum, Union Internationale des chemins de Fer, national statistics</t>
  </si>
  <si>
    <t xml:space="preserve">(a) Per Belgio, Cipro e Malta: sia i dati espressi in pkm che in tkm non sono disponibili. Per Paesi Bassi, Polonia e Ungheria: i dati espressi in pkm non sono disponibili.</t>
  </si>
  <si>
    <t xml:space="preserve">(b) Escluso il peso dei carri privati vuoti.</t>
  </si>
  <si>
    <t xml:space="preserve">(c) I dati espressi in passeggeri-km e tonnellate-km per l'anno 2018 sono gli ultimi resi disponibili.</t>
  </si>
  <si>
    <t xml:space="preserve">(d) Le significative variazioni percentuali sono dovute all'entrata di nuove imprese nel gruppo "Piccole e medie imprese"</t>
  </si>
  <si>
    <t xml:space="preserve">(e) il dato è stato oggetto di revisione da parte dello Stato membro o reso non disponibile</t>
  </si>
  <si>
    <t xml:space="preserve">ANNI
REGIONI</t>
  </si>
  <si>
    <t xml:space="preserve">Autoveicoli</t>
  </si>
  <si>
    <t xml:space="preserve">Motoveicoli</t>
  </si>
  <si>
    <t xml:space="preserve">Altri 
veicoli</t>
  </si>
  <si>
    <t xml:space="preserve">Autovetture</t>
  </si>
  <si>
    <t xml:space="preserve">Autobus</t>
  </si>
  <si>
    <t xml:space="preserve">Autocarri 
merci e 
speciali</t>
  </si>
  <si>
    <t xml:space="preserve">Motrici</t>
  </si>
  <si>
    <t xml:space="preserve">Motocicli</t>
  </si>
  <si>
    <t xml:space="preserve">Motocarri e motoveicoli speciali</t>
  </si>
  <si>
    <t xml:space="preserve"> 2020 - PER REGIONE</t>
  </si>
  <si>
    <t xml:space="preserve">Piemonte</t>
  </si>
  <si>
    <t xml:space="preserve">Valle d'Aosta/Vallée d'Aoste</t>
  </si>
  <si>
    <t xml:space="preserve">Liguria</t>
  </si>
  <si>
    <t xml:space="preserve">Lombardia</t>
  </si>
  <si>
    <t xml:space="preserve">Trentino-Alto Adige/Su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Non definito</t>
  </si>
  <si>
    <t xml:space="preserve">TOTALE GENERALE</t>
  </si>
  <si>
    <t xml:space="preserve">Fonte: Automobil Club d'Italia</t>
  </si>
  <si>
    <r>
      <rPr>
        <b val="true"/>
        <sz val="9"/>
        <rFont val="Arial"/>
        <family val="2"/>
      </rPr>
      <t xml:space="preserve">Merci trasportate su strada per titolo di trasporto, regione di origine, regione di destinazione e classe chilometrica di percorrenza </t>
    </r>
    <r>
      <rPr>
        <sz val="9"/>
        <rFont val="Arial"/>
        <family val="2"/>
      </rPr>
      <t xml:space="preserve">(a) (b)</t>
    </r>
  </si>
  <si>
    <t xml:space="preserve">REGIONI DI ORIGINE
REGIONI DI DESTINAZIONE
CLASSI DI PERCORRENZA  </t>
  </si>
  <si>
    <t xml:space="preserve">Conto  proprio</t>
  </si>
  <si>
    <t xml:space="preserve">Conto terzi</t>
  </si>
  <si>
    <t xml:space="preserve">Tonnellate</t>
  </si>
  <si>
    <t xml:space="preserve">Tonn-km 
(migliaia)</t>
  </si>
  <si>
    <t xml:space="preserve">REGIONI DI ORIGINE</t>
  </si>
  <si>
    <t xml:space="preserve">Trentino-Alto Adige/Südtirol</t>
  </si>
  <si>
    <t xml:space="preserve">ITALIA </t>
  </si>
  <si>
    <t xml:space="preserve">Estero</t>
  </si>
  <si>
    <t xml:space="preserve">REGIONI DI DESTINAZIONE</t>
  </si>
  <si>
    <t xml:space="preserve">Fonte: Istat, Indagine sul trasporto merci su strada (R)</t>
  </si>
  <si>
    <t xml:space="preserve">(a) I dati si riferiscono ai veicoli di portata utile non inferiore ai 35 quintali.</t>
  </si>
  <si>
    <t xml:space="preserve">(b) Eventuali incongruenze nei totali sono da attribuirsi alla procedura di arrotondamento.</t>
  </si>
  <si>
    <r>
      <rPr>
        <b val="true"/>
        <sz val="9"/>
        <rFont val="Arial"/>
        <family val="2"/>
      </rPr>
      <t xml:space="preserve">Tavola 20.6 </t>
    </r>
    <r>
      <rPr>
        <sz val="9"/>
        <rFont val="Arial"/>
        <family val="2"/>
      </rPr>
      <t xml:space="preserve">segue</t>
    </r>
  </si>
  <si>
    <t xml:space="preserve">CLASSI CHILOMETRICHE DI PERCORRENZA </t>
  </si>
  <si>
    <t xml:space="preserve">Trasporti nazionali</t>
  </si>
  <si>
    <t xml:space="preserve">Fino a 50 chilometri</t>
  </si>
  <si>
    <t xml:space="preserve">51-100</t>
  </si>
  <si>
    <t xml:space="preserve">101-150</t>
  </si>
  <si>
    <t xml:space="preserve">151-200</t>
  </si>
  <si>
    <t xml:space="preserve">201-300</t>
  </si>
  <si>
    <t xml:space="preserve">301-400</t>
  </si>
  <si>
    <t xml:space="preserve">401-500</t>
  </si>
  <si>
    <t xml:space="preserve">oltre 500 chilometri</t>
  </si>
  <si>
    <t xml:space="preserve">Trasporti internazionali</t>
  </si>
  <si>
    <r>
      <rPr>
        <b val="true"/>
        <sz val="9"/>
        <rFont val="Arial"/>
        <family val="2"/>
      </rPr>
      <t xml:space="preserve">Merci trasportate su strada per tipo di trasporto e gruppo merceologico </t>
    </r>
    <r>
      <rPr>
        <sz val="9"/>
        <rFont val="Arial"/>
        <family val="2"/>
      </rPr>
      <t xml:space="preserve">(a) (b)</t>
    </r>
  </si>
  <si>
    <t xml:space="preserve">GRUPPI MERCEOLOGICI</t>
  </si>
  <si>
    <t xml:space="preserve">Trasporti  locali
(fino a 50 km)</t>
  </si>
  <si>
    <t xml:space="preserve">Trasporti  distanze
medio-lunghe</t>
  </si>
  <si>
    <t xml:space="preserve">Tonn-km
(migliaia)</t>
  </si>
  <si>
    <t xml:space="preserve">ANNO 2019</t>
  </si>
  <si>
    <t xml:space="preserve">Prodotti dell'agricoltura, della caccia e della silvicoltura; pesci ed altri prodotti della pesca (fiori, animali vivi, latte crudo)</t>
  </si>
  <si>
    <t xml:space="preserve">Carboni fossili e ligniti; petrolio greggio e gas naturale</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t>
  </si>
  <si>
    <t xml:space="preserve">Legno e prodotti in legno e sughero (esclusi i mobili), articoli di paglia e materiali da intreccio, pasta di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t>
  </si>
  <si>
    <t xml:space="preserve">Mezzi di trasporto</t>
  </si>
  <si>
    <t xml:space="preserve">Mobili; altri manufatti</t>
  </si>
  <si>
    <t xml:space="preserve">Materie prime secondarie; rifiuti urbani e altri rifiuti</t>
  </si>
  <si>
    <t xml:space="preserve">Posta, pacchi</t>
  </si>
  <si>
    <t xml:space="preserve">Attrezzature e materiali utilizzati nel tasporto di merci (container e casse mobili usati, vuoti, pallet e altri materiali d'imballaggio usati, vuoti)</t>
  </si>
  <si>
    <t xml:space="preserve">Merci trasportate nell'ambito di traslochi (uffici e abitazioni); bagagli e articoli viaggianti come bagaglio accompagnato; autoveicoli trasportati per riparazione; altre merci non destinabili alla vendita (materiale per ponteggi)</t>
  </si>
  <si>
    <t xml:space="preserve">Merci raggruppate, merci di vario tipo trasportate insieme</t>
  </si>
  <si>
    <t xml:space="preserve">Merci non individuabili (c)</t>
  </si>
  <si>
    <t xml:space="preserve">Altre merci</t>
  </si>
  <si>
    <r>
      <rPr>
        <b val="true"/>
        <sz val="7"/>
        <rFont val="Arial"/>
        <family val="2"/>
      </rPr>
      <t xml:space="preserve">Totale </t>
    </r>
    <r>
      <rPr>
        <sz val="7"/>
        <rFont val="Arial"/>
        <family val="2"/>
      </rPr>
      <t xml:space="preserve">(d)</t>
    </r>
  </si>
  <si>
    <t xml:space="preserve">(b) Classificazione Nst/2007.</t>
  </si>
  <si>
    <t xml:space="preserve">(c) Merci che per un qualunque motivo non possono essere individuate e quindi non possono essere attribuite ai gruppi 1-16.</t>
  </si>
  <si>
    <t xml:space="preserve">(d) Eventuali incongruenze nei totali sono da attribuirsi alla procedura di arrotondamento.</t>
  </si>
  <si>
    <r>
      <rPr>
        <b val="true"/>
        <sz val="9"/>
        <rFont val="Arial"/>
        <family val="2"/>
      </rPr>
      <t xml:space="preserve">Merci trasportate su strada nei paesi europei Ue 27 </t>
    </r>
    <r>
      <rPr>
        <sz val="9"/>
        <rFont val="Arial"/>
        <family val="2"/>
      </rPr>
      <t xml:space="preserve">(a) (b) (c)</t>
    </r>
  </si>
  <si>
    <t xml:space="preserve">Anni 2011-2019, valori in milioni di tonnellate-chilometro</t>
  </si>
  <si>
    <t xml:space="preserve">PAESI </t>
  </si>
  <si>
    <t xml:space="preserve">Variazioni  %
2019/2018</t>
  </si>
  <si>
    <t xml:space="preserve">Belgio</t>
  </si>
  <si>
    <t xml:space="preserve">*</t>
  </si>
  <si>
    <t xml:space="preserve">Cipro</t>
  </si>
  <si>
    <r>
      <rPr>
        <b val="true"/>
        <sz val="7"/>
        <rFont val="Arial"/>
        <family val="2"/>
      </rPr>
      <t xml:space="preserve">Ue 27 </t>
    </r>
    <r>
      <rPr>
        <sz val="7"/>
        <rFont val="Arial"/>
        <family val="2"/>
      </rPr>
      <t xml:space="preserve">(d)</t>
    </r>
  </si>
  <si>
    <t xml:space="preserve">Fonte: Eurostat Database e I.stat</t>
  </si>
  <si>
    <t xml:space="preserve">(a) Il traffico in tonnellate-km si riferisce ad automezzi immatricolati in ciascuno dei paesi indicati secondo quanto disposto dal regolamento Ue 70/2012.</t>
  </si>
  <si>
    <t xml:space="preserve">(b) la serie storica riportata è quella aggiornata sul Database Eurostat. In base alle regole di confidenzialità applicate, alcuni valori (e di conseguenza gli aggregati di cui sono parte) risultano oscurati anche per anni precedenti al 2019. Per l'Italia sono riportati i dati di I.stat.</t>
  </si>
  <si>
    <t xml:space="preserve">(c) I dati di alcuni Paesi sono stati revisionati nel tempo, per cui potrebbero non coincidere con quelli riportati nelle edizioni precedenti dell'ASI.</t>
  </si>
  <si>
    <t xml:space="preserve">(d) Nell'elenco dei paesi dell'Unione europea a 27 non compare Malta per le ragioni contenute nel comma 9 del regolamento Ue 70/2012.</t>
  </si>
  <si>
    <t xml:space="preserve">Tavola 20.9 </t>
  </si>
  <si>
    <t xml:space="preserve">ANNI 
REGIONI</t>
  </si>
  <si>
    <t xml:space="preserve">Incidenti per tipo</t>
  </si>
  <si>
    <t xml:space="preserve">Persone infortunate</t>
  </si>
  <si>
    <t xml:space="preserve">Indice di 
mortalità (b)</t>
  </si>
  <si>
    <t xml:space="preserve">Indice di lesività 
(c)</t>
  </si>
  <si>
    <t xml:space="preserve">Tra veicoli</t>
  </si>
  <si>
    <t xml:space="preserve">Veicoli e pedoni</t>
  </si>
  <si>
    <t xml:space="preserve">Veicoli isolati</t>
  </si>
  <si>
    <t xml:space="preserve">Morte 
(a)</t>
  </si>
  <si>
    <t xml:space="preserve">Ferite</t>
  </si>
  <si>
    <t xml:space="preserve">2020 - PER REGIONE</t>
  </si>
  <si>
    <t xml:space="preserve">Trentino-Alto Adige/Sϋdtirol</t>
  </si>
  <si>
    <t xml:space="preserve">Bolzano/Bozen</t>
  </si>
  <si>
    <t xml:space="preserve">Fonte: Istat, Rilevazione degli incidenti stradali con lesioni a persone (R)</t>
  </si>
  <si>
    <t xml:space="preserve">(a) Decessi verificatisi entro il 30° giorno.</t>
  </si>
  <si>
    <t xml:space="preserve">(b) L'indice di mortalità è calcolato come rapporto tra il numero dei decessi in incidenti stradali e il numero degli incidenti per 100.</t>
  </si>
  <si>
    <t xml:space="preserve">(c) L'indice di lesività è calcolato come rapporto tra il numero dei feriti in incidenti stradali e il numero degli incidenti per 100.</t>
  </si>
  <si>
    <t xml:space="preserve">Tavola 20.10 </t>
  </si>
  <si>
    <r>
      <rPr>
        <b val="true"/>
        <sz val="9"/>
        <rFont val="Arial"/>
        <family val="2"/>
      </rPr>
      <t xml:space="preserve">Incidenti stradali, morti, feriti, indici di mortalità per categoria della strada e regione </t>
    </r>
    <r>
      <rPr>
        <sz val="9"/>
        <rFont val="Arial"/>
        <family val="2"/>
      </rPr>
      <t xml:space="preserve">(a)</t>
    </r>
  </si>
  <si>
    <t xml:space="preserve">ANNI
REGIONI DI EVENTO</t>
  </si>
  <si>
    <t xml:space="preserve">Autostrade e raccordi</t>
  </si>
  <si>
    <t xml:space="preserve">Strade urbane</t>
  </si>
  <si>
    <t xml:space="preserve">Altre strade (b)</t>
  </si>
  <si>
    <t xml:space="preserve">Incidenti</t>
  </si>
  <si>
    <t xml:space="preserve">Morti</t>
  </si>
  <si>
    <t xml:space="preserve">Feriti</t>
  </si>
  <si>
    <t xml:space="preserve">Indice di 
mortalità</t>
  </si>
  <si>
    <t xml:space="preserve">2020 - PER REGIONE DI EVENTO</t>
  </si>
  <si>
    <t xml:space="preserve">Valle d’Aosta/Vallée d’Aoste</t>
  </si>
  <si>
    <t xml:space="preserve">Liguria </t>
  </si>
  <si>
    <t xml:space="preserve">Trentino-A. Adige/Südtirol</t>
  </si>
  <si>
    <t xml:space="preserve">Sardegna (c)</t>
  </si>
  <si>
    <t xml:space="preserve">(a) L'indice di mortalità è calcolato come rapporto tra il numero dei decessi in incidenti stradali e il numero degli incidenti per 100.</t>
  </si>
  <si>
    <t xml:space="preserve">(b) Include le strade statali, provinciali, comunali extraurbane e regionali.</t>
  </si>
  <si>
    <t xml:space="preserve">(c) La regione Sardegna non ha autostrade.</t>
  </si>
  <si>
    <t xml:space="preserve">Bambini dell'asilo e della scuola materna. studenti fino a 34 anni per eventuale mezzo di trasporto usato per andare a scuola o all'università. tempo impiegato e ripartizione geografica </t>
  </si>
  <si>
    <t xml:space="preserve">Anno 2020, per 100 persone della stessa zona</t>
  </si>
  <si>
    <t xml:space="preserve">ANNI                                      RIPARTIZIONI GEOGRAFICHE</t>
  </si>
  <si>
    <t xml:space="preserve">Va a
scuola
a piedi</t>
  </si>
  <si>
    <t xml:space="preserve">Usa
mezzi di 
trasporto </t>
  </si>
  <si>
    <t xml:space="preserve">Mezzo di trasporto</t>
  </si>
  <si>
    <t xml:space="preserve">Tempo impiegato</t>
  </si>
  <si>
    <t xml:space="preserve">Treno </t>
  </si>
  <si>
    <t xml:space="preserve">Tram
e bus</t>
  </si>
  <si>
    <t xml:space="preserve">Metro-
politana</t>
  </si>
  <si>
    <t xml:space="preserve">Pullman,
corriere</t>
  </si>
  <si>
    <t xml:space="preserve">Pullman
scola-
stico</t>
  </si>
  <si>
    <t xml:space="preserve"> Auto (come condu-cente)</t>
  </si>
  <si>
    <t xml:space="preserve"> Auto (come passeg-gero)</t>
  </si>
  <si>
    <t xml:space="preserve">Moto. ciclo-motore</t>
  </si>
  <si>
    <t xml:space="preserve">Bici-cletta</t>
  </si>
  <si>
    <t xml:space="preserve"> Fino
a 15
minuti</t>
  </si>
  <si>
    <t xml:space="preserve">Più di
30
minuti</t>
  </si>
  <si>
    <t xml:space="preserve">                            </t>
  </si>
  <si>
    <t xml:space="preserve">      </t>
  </si>
  <si>
    <t xml:space="preserve">2020 - PER RIPARTIZIONE GEOGRAFICA</t>
  </si>
  <si>
    <t xml:space="preserve">Fonte: Istat. Indagine multiscopo "Aspetti della vita quotidiana" (R)</t>
  </si>
  <si>
    <t xml:space="preserve">Persone di 15 anni e oltre occupate per eventuale mezzo di trasporto usato per andare al lavoro. tempo impiegato e ripartizione geografica</t>
  </si>
  <si>
    <t xml:space="preserve">ANNI                                   RIPARTIZIONI GEOGRAFICHE</t>
  </si>
  <si>
    <t xml:space="preserve"> Va a
lavoro
a piedi</t>
  </si>
  <si>
    <t xml:space="preserve"> Usa
mezzi di
trasporto </t>
  </si>
  <si>
    <t xml:space="preserve">Pullman
aziendale</t>
  </si>
  <si>
    <t xml:space="preserve"> Auto
(come
conducente)</t>
  </si>
  <si>
    <t xml:space="preserve"> Auto
(come
passeggero)</t>
  </si>
  <si>
    <t xml:space="preserve">Bicicletta</t>
  </si>
  <si>
    <t xml:space="preserve">ANNI 
REGIONI 
TIPI DI COMUNE</t>
  </si>
  <si>
    <t xml:space="preserve">Pullman</t>
  </si>
  <si>
    <t xml:space="preserve">Treno</t>
  </si>
  <si>
    <t xml:space="preserve">Utenza autobus</t>
  </si>
  <si>
    <t xml:space="preserve">Sod-
disfa-
zione
fre-
quenza </t>
  </si>
  <si>
    <t xml:space="preserve">Sod-
disfa-
zione
puntua-
lità  </t>
  </si>
  <si>
    <t xml:space="preserve">Sod-
disfa-
zione posto a sedere</t>
  </si>
  <si>
    <t xml:space="preserve">Utenza pullman</t>
  </si>
  <si>
    <t xml:space="preserve">Sod-
disfa-
zione
puntua-
lità </t>
  </si>
  <si>
    <t xml:space="preserve">Sod-
disfa-
zione
posto a
sedere</t>
  </si>
  <si>
    <t xml:space="preserve">Utenza treno</t>
  </si>
  <si>
    <t xml:space="preserve">ANNO 2020</t>
  </si>
  <si>
    <t xml:space="preserve">REGIONI</t>
  </si>
  <si>
    <t xml:space="preserve">Piemonte               </t>
  </si>
  <si>
    <t xml:space="preserve">Valle d'Aosta/Vallée d'Aoste         </t>
  </si>
  <si>
    <t xml:space="preserve">Liguria                </t>
  </si>
  <si>
    <t xml:space="preserve">Lombardia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TIPI DI COMUNE DI RESIDENZA         </t>
  </si>
  <si>
    <t xml:space="preserve">Comuni centro dell'area metropolitana       </t>
  </si>
  <si>
    <t xml:space="preserve">Comuni periferia dell'area metropolitana   </t>
  </si>
  <si>
    <t xml:space="preserve">Comuni fino a 2.000 abitanti   </t>
  </si>
  <si>
    <t xml:space="preserve">Comuni da 2.001 a 10.000 abitanti      </t>
  </si>
  <si>
    <t xml:space="preserve">Comuni da 10.001 a 50.000 abitanti     </t>
  </si>
  <si>
    <t xml:space="preserve">Comuni da 50.001 abitanti e più  </t>
  </si>
  <si>
    <t xml:space="preserve">Fonte: Istat, Indagine multiscopo "Aspetti della vita quotidiana" (R)</t>
  </si>
  <si>
    <t xml:space="preserve">REGIONI
COMUNI CAPOLUOGO DI REGIONE
CITTA' METROPOLITANE</t>
  </si>
  <si>
    <t xml:space="preserve"> Maschi    </t>
  </si>
  <si>
    <t xml:space="preserve">Stesso comune di dimora abituale</t>
  </si>
  <si>
    <t xml:space="preserve">Fuori del comune di dimora abituale</t>
  </si>
  <si>
    <t xml:space="preserve">Lavoro</t>
  </si>
  <si>
    <t xml:space="preserve">Studio</t>
  </si>
  <si>
    <t xml:space="preserve">Torino</t>
  </si>
  <si>
    <t xml:space="preserve">Aosta</t>
  </si>
  <si>
    <t xml:space="preserve">Genova</t>
  </si>
  <si>
    <t xml:space="preserve">Milano</t>
  </si>
  <si>
    <t xml:space="preserve">Provincia Autonoma Bolzano/Bozen</t>
  </si>
  <si>
    <t xml:space="preserve">Provincia Autonoma Trento</t>
  </si>
  <si>
    <t xml:space="preserve">Venezia</t>
  </si>
  <si>
    <t xml:space="preserve">Trieste</t>
  </si>
  <si>
    <t xml:space="preserve">Bologna</t>
  </si>
  <si>
    <t xml:space="preserve">Firenze</t>
  </si>
  <si>
    <t xml:space="preserve">Perugia</t>
  </si>
  <si>
    <t xml:space="preserve">Ancona</t>
  </si>
  <si>
    <t xml:space="preserve">Roma</t>
  </si>
  <si>
    <t xml:space="preserve">L'Aquila</t>
  </si>
  <si>
    <t xml:space="preserve">Campobasso</t>
  </si>
  <si>
    <t xml:space="preserve">Napoli</t>
  </si>
  <si>
    <t xml:space="preserve">Bari</t>
  </si>
  <si>
    <t xml:space="preserve">Potenza</t>
  </si>
  <si>
    <t xml:space="preserve">Catanzaro</t>
  </si>
  <si>
    <t xml:space="preserve"> Reggio di Calabria</t>
  </si>
  <si>
    <t xml:space="preserve">Palermo</t>
  </si>
  <si>
    <t xml:space="preserve">Catania</t>
  </si>
  <si>
    <t xml:space="preserve">Messina</t>
  </si>
  <si>
    <t xml:space="preserve">Cagliari</t>
  </si>
  <si>
    <t xml:space="preserve">Fonte: Istat, Censimento Permanente della Popolazione</t>
  </si>
  <si>
    <t xml:space="preserve">Femmine</t>
  </si>
  <si>
    <t xml:space="preserve">Maschi e Femmine</t>
  </si>
  <si>
    <r>
      <rPr>
        <b val="true"/>
        <sz val="9"/>
        <rFont val="Arial"/>
        <family val="2"/>
      </rPr>
      <t xml:space="preserve">Merce nel complesso della navigazione e in navigazione internazionale per porto di sbarco e imbarco </t>
    </r>
    <r>
      <rPr>
        <sz val="9"/>
        <rFont val="Arial"/>
        <family val="2"/>
      </rPr>
      <t xml:space="preserve">(a) (b) </t>
    </r>
  </si>
  <si>
    <t xml:space="preserve">Anno 2019, migliaia di tonnellate</t>
  </si>
  <si>
    <t xml:space="preserve">PORTI</t>
  </si>
  <si>
    <t xml:space="preserve">Navigazione nel complesso</t>
  </si>
  <si>
    <t xml:space="preserve">Navigazione internazionale</t>
  </si>
  <si>
    <t xml:space="preserve">Sbarchi</t>
  </si>
  <si>
    <t xml:space="preserve">Imbarchi</t>
  </si>
  <si>
    <t xml:space="preserve">Augusta</t>
  </si>
  <si>
    <t xml:space="preserve">Barletta</t>
  </si>
  <si>
    <t xml:space="preserve">Brindisi</t>
  </si>
  <si>
    <t xml:space="preserve">Chioggia</t>
  </si>
  <si>
    <t xml:space="preserve">Civitavecchia</t>
  </si>
  <si>
    <t xml:space="preserve">Falconara Marittima</t>
  </si>
  <si>
    <t xml:space="preserve">Fiumicino</t>
  </si>
  <si>
    <t xml:space="preserve">Gaeta</t>
  </si>
  <si>
    <t xml:space="preserve">Gela</t>
  </si>
  <si>
    <t xml:space="preserve">Gioia Tauro</t>
  </si>
  <si>
    <t xml:space="preserve">La Spezia</t>
  </si>
  <si>
    <t xml:space="preserve">Lipari</t>
  </si>
  <si>
    <t xml:space="preserve">..</t>
  </si>
  <si>
    <t xml:space="preserve">Livorno</t>
  </si>
  <si>
    <t xml:space="preserve">Marina Di Carrara</t>
  </si>
  <si>
    <t xml:space="preserve">Milazzo</t>
  </si>
  <si>
    <t xml:space="preserve">Monfalcone</t>
  </si>
  <si>
    <t xml:space="preserve">Olbia</t>
  </si>
  <si>
    <t xml:space="preserve">Oristano</t>
  </si>
  <si>
    <t xml:space="preserve">Ortona</t>
  </si>
  <si>
    <t xml:space="preserve">Piombino</t>
  </si>
  <si>
    <t xml:space="preserve">Porto Foxi</t>
  </si>
  <si>
    <t xml:space="preserve">Porto Nogaro</t>
  </si>
  <si>
    <t xml:space="preserve">Porto Torres</t>
  </si>
  <si>
    <t xml:space="preserve">Portovesme</t>
  </si>
  <si>
    <t xml:space="preserve">Pozzallo</t>
  </si>
  <si>
    <t xml:space="preserve">Ravenna</t>
  </si>
  <si>
    <t xml:space="preserve">Reggio Di Calabria</t>
  </si>
  <si>
    <t xml:space="preserve">Salerno</t>
  </si>
  <si>
    <t xml:space="preserve">Savona</t>
  </si>
  <si>
    <t xml:space="preserve">Siracusa</t>
  </si>
  <si>
    <t xml:space="preserve">Taranto</t>
  </si>
  <si>
    <t xml:space="preserve">Trapani</t>
  </si>
  <si>
    <t xml:space="preserve">Altri porti (c)</t>
  </si>
  <si>
    <t xml:space="preserve">Piattaforme off-shore</t>
  </si>
  <si>
    <t xml:space="preserve">Totale (d)</t>
  </si>
  <si>
    <t xml:space="preserve">Fonte: Istat, Indagine sul trasporto marittimo (R)</t>
  </si>
  <si>
    <t xml:space="preserve">(a) La navigazione nel complesso è data dalla somma di navigazione internazionale e navigazione di cabotaggio.</t>
  </si>
  <si>
    <t xml:space="preserve">(b) Porti che trattano annualmente, nel complesso della navigazione, più di 1.000.000 di tonnellate di merce (direttiva n. 42/2009/Ce).</t>
  </si>
  <si>
    <t xml:space="preserve">(c) La voce altri porti sintetizza il traffico merci realizzato nei porti che trattano annualmente, nel complesso della navigazione, meno di un milione di tonnellate di merce.</t>
  </si>
  <si>
    <r>
      <rPr>
        <b val="true"/>
        <sz val="9"/>
        <rFont val="Arial"/>
        <family val="2"/>
      </rPr>
      <t xml:space="preserve">Passeggeri nel complesso della navigazione e in navigazione di cabotaggio per porto di sbarco e imbarco </t>
    </r>
    <r>
      <rPr>
        <sz val="9"/>
        <rFont val="Arial"/>
        <family val="2"/>
      </rPr>
      <t xml:space="preserve">(a) (b)</t>
    </r>
  </si>
  <si>
    <t xml:space="preserve">Anno 2019, in migliaia</t>
  </si>
  <si>
    <t xml:space="preserve">Navigazione di cabotaggio</t>
  </si>
  <si>
    <t xml:space="preserve">Amalfi</t>
  </si>
  <si>
    <t xml:space="preserve">Calasetta</t>
  </si>
  <si>
    <t xml:space="preserve">Capri</t>
  </si>
  <si>
    <t xml:space="preserve">Carloforte</t>
  </si>
  <si>
    <t xml:space="preserve">Castellammare Di Stabia</t>
  </si>
  <si>
    <t xml:space="preserve">Egadi</t>
  </si>
  <si>
    <t xml:space="preserve">Eolie</t>
  </si>
  <si>
    <t xml:space="preserve">Ischia</t>
  </si>
  <si>
    <t xml:space="preserve">Isola d'Elba</t>
  </si>
  <si>
    <t xml:space="preserve">Formia</t>
  </si>
  <si>
    <t xml:space="preserve">Golfo Aranci</t>
  </si>
  <si>
    <t xml:space="preserve">Isola Del Giglio</t>
  </si>
  <si>
    <t xml:space="preserve">La Maddalena</t>
  </si>
  <si>
    <t xml:space="preserve">Palau</t>
  </si>
  <si>
    <t xml:space="preserve">Ponza</t>
  </si>
  <si>
    <t xml:space="preserve">Porto Santo Stefano</t>
  </si>
  <si>
    <t xml:space="preserve">Positano</t>
  </si>
  <si>
    <t xml:space="preserve">Procida</t>
  </si>
  <si>
    <t xml:space="preserve">Sorrento</t>
  </si>
  <si>
    <t xml:space="preserve">Termoli</t>
  </si>
  <si>
    <t xml:space="preserve">Tremiti</t>
  </si>
  <si>
    <t xml:space="preserve">Totale (d) (e)</t>
  </si>
  <si>
    <t xml:space="preserve">(b) Il dettaglio del traffico per porto è relativo a quelli che trattano annualmente, nel complesso della navigazione, più di 200.000 passeggeri (direttiva n. 42/2009/Ce).</t>
  </si>
  <si>
    <t xml:space="preserve">(c) La voce altri porti sintetizza il traffico passeggeri realizzato nei porti che trattano annualmente, nel complesso della navigazione, meno di 200.000 passeggeri.</t>
  </si>
  <si>
    <t xml:space="preserve">(d) Il totale è comprensivo della somma dei traffici realizzati nei porti il cui dato è oscurato per la tutela del segreto statistico.</t>
  </si>
  <si>
    <t xml:space="preserve">(e) Eventuali incongruenze nei totali sono da attribuirsi alla procedura di arrotondamento.</t>
  </si>
  <si>
    <t xml:space="preserve">Anni 2012-2019, in milioni di tonnellate</t>
  </si>
  <si>
    <t xml:space="preserve">Variazioni % 2019/2018</t>
  </si>
  <si>
    <t xml:space="preserve">Islanda</t>
  </si>
  <si>
    <t xml:space="preserve">Malta</t>
  </si>
  <si>
    <t xml:space="preserve">Croazia (a)</t>
  </si>
  <si>
    <t xml:space="preserve">Ue 28 (b)</t>
  </si>
  <si>
    <t xml:space="preserve">Norvegia (c)</t>
  </si>
  <si>
    <t xml:space="preserve">Turchia (d)</t>
  </si>
  <si>
    <t xml:space="preserve">Fonte: Eurostat</t>
  </si>
  <si>
    <t xml:space="preserve">(a) Entrata nell'Unione europea il 1° luglio 2013.</t>
  </si>
  <si>
    <t xml:space="preserve">(b) Solo paesi dell'Ue 28 con sbocco sul mare. </t>
  </si>
  <si>
    <t xml:space="preserve">(c) Non fa parte dell'Unione europea.</t>
  </si>
  <si>
    <t xml:space="preserve">(d) Paese candidato all'Unione europea.</t>
  </si>
  <si>
    <t xml:space="preserve">Anno 2019, movimenti aeromobili e passeggeri in valore assoluto, merci e posta in tonnellate</t>
  </si>
  <si>
    <t xml:space="preserve">AEROPORTI                                     </t>
  </si>
  <si>
    <t xml:space="preserve">Movimenti
</t>
  </si>
  <si>
    <t xml:space="preserve">Passeggeri in transito diretto</t>
  </si>
  <si>
    <t xml:space="preserve">Merci/posta </t>
  </si>
  <si>
    <t xml:space="preserve">Traffico nazionale</t>
  </si>
  <si>
    <t xml:space="preserve">Traffico internazionale</t>
  </si>
  <si>
    <t xml:space="preserve">Totale </t>
  </si>
  <si>
    <t xml:space="preserve">Alghero-Fertilia</t>
  </si>
  <si>
    <t xml:space="preserve">Ancona-Falconara</t>
  </si>
  <si>
    <t xml:space="preserve">Bari-Palese Macchie</t>
  </si>
  <si>
    <t xml:space="preserve">Bergamo-Orio Al Serio</t>
  </si>
  <si>
    <t xml:space="preserve">Bologna-Borgo Panigale</t>
  </si>
  <si>
    <t xml:space="preserve">Bolzano</t>
  </si>
  <si>
    <t xml:space="preserve">_</t>
  </si>
  <si>
    <t xml:space="preserve">Brescia-Montichiari</t>
  </si>
  <si>
    <t xml:space="preserve">Brindisi-Casale</t>
  </si>
  <si>
    <t xml:space="preserve">Cagliari-Elmas</t>
  </si>
  <si>
    <t xml:space="preserve">Catania-Fontanarossa</t>
  </si>
  <si>
    <t xml:space="preserve">Comiso-Aeroporto degli Iblei</t>
  </si>
  <si>
    <t xml:space="preserve">Crotone</t>
  </si>
  <si>
    <t xml:space="preserve">Cuneo-Levaldigi</t>
  </si>
  <si>
    <t xml:space="preserve">Firenze-Peretola</t>
  </si>
  <si>
    <t xml:space="preserve">Genova-Sestri</t>
  </si>
  <si>
    <t xml:space="preserve">Grosseto</t>
  </si>
  <si>
    <t xml:space="preserve">Lamezia-Terme</t>
  </si>
  <si>
    <t xml:space="preserve">Lampedusa</t>
  </si>
  <si>
    <t xml:space="preserve">Marina di Campo-Isola d'Elba</t>
  </si>
  <si>
    <t xml:space="preserve">Milano-Linate</t>
  </si>
  <si>
    <t xml:space="preserve">Milano-Malpensa</t>
  </si>
  <si>
    <t xml:space="preserve">Napoli-Capodichino</t>
  </si>
  <si>
    <t xml:space="preserve">Olbia-Costa Smeralda</t>
  </si>
  <si>
    <t xml:space="preserve">Palermo-Punta Raisi</t>
  </si>
  <si>
    <t xml:space="preserve">Pantelleria</t>
  </si>
  <si>
    <t xml:space="preserve">Parma</t>
  </si>
  <si>
    <t xml:space="preserve">Pescara</t>
  </si>
  <si>
    <t xml:space="preserve">Pisa</t>
  </si>
  <si>
    <t xml:space="preserve">Reggio Calabria</t>
  </si>
  <si>
    <t xml:space="preserve">Rimini-Miramare</t>
  </si>
  <si>
    <t xml:space="preserve">Roma-Ciampino</t>
  </si>
  <si>
    <t xml:space="preserve">Roma-Fiumicino</t>
  </si>
  <si>
    <t xml:space="preserve">Taranto-Grottaglie</t>
  </si>
  <si>
    <t xml:space="preserve">Torino-Caselle</t>
  </si>
  <si>
    <t xml:space="preserve">Trapani-Birgi</t>
  </si>
  <si>
    <t xml:space="preserve">Treviso-Sant'Angelo</t>
  </si>
  <si>
    <t xml:space="preserve">Trieste-Ronchi dei Legionari</t>
  </si>
  <si>
    <t xml:space="preserve">Venezia-Tessera</t>
  </si>
  <si>
    <t xml:space="preserve">Verona-Villafranca</t>
  </si>
  <si>
    <t xml:space="preserve">Fonte: Istat, Indagine sul trasporto aereo (R)</t>
  </si>
  <si>
    <t xml:space="preserve">Anni 2009-2019, passeggeri in valore assoluto, merci e posta in tonnellate</t>
  </si>
  <si>
    <t xml:space="preserve">ANNI</t>
  </si>
  <si>
    <t xml:space="preserve">Merci e posta</t>
  </si>
  <si>
    <t xml:space="preserve">Traffico  nazionale</t>
  </si>
  <si>
    <t xml:space="preserve">Da/per Ue 
(a)</t>
  </si>
  <si>
    <t xml:space="preserve">Da/per resto 
del Mondo (b)      </t>
  </si>
  <si>
    <t xml:space="preserve">Da/per Ue</t>
  </si>
  <si>
    <t xml:space="preserve">Da/per resto 
del Mondo</t>
  </si>
  <si>
    <t xml:space="preserve"> </t>
  </si>
  <si>
    <t xml:space="preserve">(a) Ue 25 dal 2004, Ue 27 dal 2007 e Ue 28 dal 2013.</t>
  </si>
  <si>
    <t xml:space="preserve">(b) Esclusi i paesi dell'Unione europea.</t>
  </si>
  <si>
    <t xml:space="preserve">Traffico aereo in servizio di linea e charter di passeggeri, merci e posta per aeroporto</t>
  </si>
  <si>
    <t xml:space="preserve">Anno 2019, passeggeri in valore assoluto, merci e posta in tonnellate</t>
  </si>
  <si>
    <t xml:space="preserve">AEROPORTI</t>
  </si>
  <si>
    <t xml:space="preserve">Servizi di linea</t>
  </si>
  <si>
    <t xml:space="preserve">Servizi charter</t>
  </si>
  <si>
    <t xml:space="preserve">Sbarcati</t>
  </si>
  <si>
    <t xml:space="preserve">Imbarcati</t>
  </si>
  <si>
    <t xml:space="preserve">Sbarcate</t>
  </si>
  <si>
    <t xml:space="preserve">Imbarcate</t>
  </si>
  <si>
    <r>
      <rPr>
        <b val="true"/>
        <sz val="9"/>
        <rFont val="Arial"/>
        <family val="2"/>
      </rPr>
      <t xml:space="preserve">Trasporto aereo di passeggeri nei paesi europei UE 28</t>
    </r>
    <r>
      <rPr>
        <sz val="9"/>
        <rFont val="Arial"/>
        <family val="2"/>
      </rPr>
      <t xml:space="preserve"> (a)</t>
    </r>
  </si>
  <si>
    <t xml:space="preserve">Anni 2018 e 2019, valori assoluti in migliaia, variazioni assolute e percentuali</t>
  </si>
  <si>
    <t xml:space="preserve">PAESI EUROPEI</t>
  </si>
  <si>
    <t xml:space="preserve">Variazioni</t>
  </si>
  <si>
    <t xml:space="preserve">Assolute</t>
  </si>
  <si>
    <t xml:space="preserve">Percentuali</t>
  </si>
  <si>
    <t xml:space="preserve">Rep. Ceca</t>
  </si>
  <si>
    <t xml:space="preserve">Fonte: Elaborazione Istat su dati Eurostat</t>
  </si>
  <si>
    <r>
      <rPr>
        <sz val="7"/>
        <rFont val="Arial"/>
        <family val="2"/>
      </rPr>
      <t xml:space="preserve">(a) Il numero dei passeggeri arrivati e partiti dagli aeroporti italiani, di fonte Eurostat, è differente da quello diffuso da Istat, per il metodo di calcolo del </t>
    </r>
    <r>
      <rPr>
        <i val="true"/>
        <sz val="7"/>
        <rFont val="Arial"/>
        <family val="2"/>
      </rPr>
      <t xml:space="preserve">double counting</t>
    </r>
    <r>
      <rPr>
        <sz val="7"/>
        <rFont val="Arial"/>
        <family val="2"/>
      </rPr>
      <t xml:space="preserve">utilizzato da Eurostat (v. Aviation_Manual_V15_2021, pag. 77)</t>
    </r>
  </si>
  <si>
    <t xml:space="preserve">Principali aggregati strutturali ed economici delle imprese dei servizi postali, delle telecomunicazioni e dell'informatica per classi di attività economica (*)</t>
  </si>
  <si>
    <t xml:space="preserve">Anno 2018, in migliaia di euro salvo diversa indicazione</t>
  </si>
  <si>
    <t xml:space="preserve">ATTIVITÀ
ECONOMICHE</t>
  </si>
  <si>
    <t xml:space="preserve">Imprese
(numero) </t>
  </si>
  <si>
    <t xml:space="preserve">Fatturato 
lordo</t>
  </si>
  <si>
    <t xml:space="preserve">Valore 
aggiunto 
aziendale</t>
  </si>
  <si>
    <t xml:space="preserve">Spesa per
il personale</t>
  </si>
  <si>
    <t xml:space="preserve">Investimenti
fissi lordi</t>
  </si>
  <si>
    <t xml:space="preserve">Addetti (numero)</t>
  </si>
  <si>
    <t xml:space="preserve">Di cui
dipendenti</t>
  </si>
  <si>
    <r>
      <rPr>
        <b val="true"/>
        <sz val="7"/>
        <rFont val="Arial"/>
        <family val="2"/>
      </rPr>
      <t xml:space="preserve">Servizi postali e attività di corriere </t>
    </r>
    <r>
      <rPr>
        <sz val="7"/>
        <rFont val="Arial"/>
        <family val="2"/>
      </rPr>
      <t xml:space="preserve">(a)</t>
    </r>
  </si>
  <si>
    <t xml:space="preserve">Telecomunicazioni</t>
  </si>
  <si>
    <t xml:space="preserve">Telecomunicazioni fisse</t>
  </si>
  <si>
    <t xml:space="preserve">Telecomunicazioni mobili</t>
  </si>
  <si>
    <t xml:space="preserve">Telecomunicazioni satellitari</t>
  </si>
  <si>
    <t xml:space="preserve">Altre attività di telecomunicazione</t>
  </si>
  <si>
    <t xml:space="preserve">Produzione di software, consulenza informatica e attività connesse</t>
  </si>
  <si>
    <t xml:space="preserve">Produzione di software non connesso all'edizione</t>
  </si>
  <si>
    <t xml:space="preserve">Consulenza nel settore delle tecnologie 
dell'informatica</t>
  </si>
  <si>
    <t xml:space="preserve">Gestione di strutture informatizzate</t>
  </si>
  <si>
    <t xml:space="preserve">Altre attività dei servizi connessi alle tecnologie
dell'informatica</t>
  </si>
  <si>
    <r>
      <rPr>
        <b val="true"/>
        <sz val="7"/>
        <rFont val="Arial"/>
        <family val="2"/>
      </rPr>
      <t xml:space="preserve">Attività dei servizi d'informazione e altri servizi informatici</t>
    </r>
    <r>
      <rPr>
        <sz val="7"/>
        <rFont val="Arial"/>
        <family val="2"/>
      </rPr>
      <t xml:space="preserve"> (b)</t>
    </r>
  </si>
  <si>
    <t xml:space="preserve">Elaborazioni dei dati, hosting e attività connesse</t>
  </si>
  <si>
    <t xml:space="preserve">Portali web</t>
  </si>
  <si>
    <t xml:space="preserve">Fonte: Istat,  Sistema informativo Frame (E); Rilevazione dei conti economici delle imprese e per l'esercizio di arti e professioni (R)  </t>
  </si>
  <si>
    <t xml:space="preserve">(a) I dati sono forniti solo per divisione per salvaguardare il segreto statistico.</t>
  </si>
  <si>
    <t xml:space="preserve">(b) Con esclusione delle attività comprese nella Ateco 63.9.</t>
  </si>
  <si>
    <t xml:space="preserve">(*) Dall'anno di riferimento 2017 i dati sono prodotti secondo la definizione di “Imprese” dell’EU Reg. 696/93 sulle unità statistiche, che tiene conto delle relazioni che intercorrono tra le unità giuridiche appartenenti allo stesso gruppo. Pertanto l'impresa corrisponde alla più piccola combinazione di unità giuridiche che costituisce un'unità organizzativa per la produzione di beni e servizi che fruisce d'una certa autonomia decisionale. Un'impresa può corrispondere anche ad una sola unità giuridica. Fino all'anno 2016, invece, un’impresa corrispondeva sempre ad una sola unità giuridica.</t>
  </si>
  <si>
    <t xml:space="preserve">Valori medi delle imprese dei servizi postali, delle telecomunicazioni e dell'informatica per classe di attività economica (*)</t>
  </si>
  <si>
    <t xml:space="preserve">Anno 2018, valori monetari in migliaia di euro salvo diversa indicazione </t>
  </si>
  <si>
    <t xml:space="preserve">ATTIVITÀ ECONOMICHE</t>
  </si>
  <si>
    <t xml:space="preserve">Dimensione media 
(a)</t>
  </si>
  <si>
    <t xml:space="preserve">Costo del lavoro
per dipendente</t>
  </si>
  <si>
    <t xml:space="preserve">Valori per addetto</t>
  </si>
  <si>
    <t xml:space="preserve">Valore 
aggiunto</t>
  </si>
  <si>
    <t xml:space="preserve">Investimenti </t>
  </si>
  <si>
    <t xml:space="preserve">Fatturato</t>
  </si>
  <si>
    <r>
      <rPr>
        <b val="true"/>
        <sz val="7"/>
        <rFont val="Arial"/>
        <family val="2"/>
      </rPr>
      <t xml:space="preserve">Servizi postali e attività di corriere </t>
    </r>
    <r>
      <rPr>
        <sz val="7"/>
        <rFont val="Arial"/>
        <family val="2"/>
      </rPr>
      <t xml:space="preserve">(b)</t>
    </r>
  </si>
  <si>
    <t xml:space="preserve">Produzione di software non connesso all'editoria</t>
  </si>
  <si>
    <t xml:space="preserve">Consulenza nel settore delle tecnologie dell'informatica</t>
  </si>
  <si>
    <r>
      <rPr>
        <b val="true"/>
        <sz val="7"/>
        <rFont val="Arial"/>
        <family val="2"/>
      </rPr>
      <t xml:space="preserve">Attività dei servizi d'informazione e altri servizi informatici </t>
    </r>
    <r>
      <rPr>
        <sz val="7"/>
        <rFont val="Arial"/>
        <family val="2"/>
      </rPr>
      <t xml:space="preserve">(c)</t>
    </r>
  </si>
  <si>
    <t xml:space="preserve">Fonte: Istat,  Sistema informativo Frame (E); Rilevazione dei conti economici delle imprese e per l'esercizio di arti e professioni (R)</t>
  </si>
  <si>
    <t xml:space="preserve">(a) Numero medio di addetti per impresa.</t>
  </si>
  <si>
    <t xml:space="preserve">(b) I dati sono forniti solo per divisione per salvaguardare il segreto statistico.</t>
  </si>
  <si>
    <t xml:space="preserve">(c ) Con esclusione delle attività comprese nella Ateco 63.9.</t>
  </si>
</sst>
</file>

<file path=xl/styles.xml><?xml version="1.0" encoding="utf-8"?>
<styleSheet xmlns="http://schemas.openxmlformats.org/spreadsheetml/2006/main">
  <numFmts count="16">
    <numFmt numFmtId="164" formatCode="General"/>
    <numFmt numFmtId="165" formatCode="_-* #,##0.00_-;\-* #,##0.00_-;_-* \-??_-;_-@_-"/>
    <numFmt numFmtId="166" formatCode="_-* #,##0_-;\-* #,##0_-;_-* \-_-;_-@_-"/>
    <numFmt numFmtId="167" formatCode="#,##0;&quot;- &quot;#,##0;_-&quot; - &quot;"/>
    <numFmt numFmtId="168" formatCode="0%"/>
    <numFmt numFmtId="169" formatCode="_-* #,##0_-;\-* #,##0_-;_-* \-??_-;_-@_-"/>
    <numFmt numFmtId="170" formatCode="0.0"/>
    <numFmt numFmtId="171" formatCode="#,##0"/>
    <numFmt numFmtId="172" formatCode="_-* #,##0.0_-;\-* #,##0.0_-;_-* \-??_-;_-@_-"/>
    <numFmt numFmtId="173" formatCode="#,##0.0"/>
    <numFmt numFmtId="174" formatCode="@"/>
    <numFmt numFmtId="175" formatCode="#,##0.00"/>
    <numFmt numFmtId="176" formatCode="#,##0;[RED]#,##0"/>
    <numFmt numFmtId="177" formatCode="0"/>
    <numFmt numFmtId="178" formatCode="#,##0_ ;\-#,##0\ "/>
    <numFmt numFmtId="179" formatCode="0.00"/>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8"/>
      <color rgb="FF0000FF"/>
      <name val="Calibri"/>
      <family val="2"/>
    </font>
    <font>
      <sz val="11"/>
      <color rgb="FF333399"/>
      <name val="Calibri"/>
      <family val="2"/>
    </font>
    <font>
      <sz val="11"/>
      <color rgb="FF993300"/>
      <name val="Calibri"/>
      <family val="2"/>
    </font>
    <font>
      <sz val="11"/>
      <name val="Arial"/>
      <family val="2"/>
    </font>
    <font>
      <sz val="10"/>
      <name val="Arial"/>
      <family val="2"/>
    </font>
    <font>
      <sz val="10"/>
      <name val="Times New Roman"/>
      <family val="1"/>
    </font>
    <font>
      <sz val="10"/>
      <name val="MS Sans Serif"/>
      <family val="2"/>
    </font>
    <font>
      <b val="true"/>
      <sz val="11"/>
      <color rgb="FF333333"/>
      <name val="Calibri"/>
      <family val="2"/>
    </font>
    <font>
      <sz val="11"/>
      <color rgb="FFFF0000"/>
      <name val="Calibri"/>
      <family val="2"/>
    </font>
    <font>
      <b val="true"/>
      <sz val="18"/>
      <color rgb="FF003366"/>
      <name val="Cambria"/>
      <family val="2"/>
    </font>
    <font>
      <b val="true"/>
      <sz val="11"/>
      <color rgb="FF000000"/>
      <name val="Calibri"/>
      <family val="2"/>
    </font>
    <font>
      <sz val="11"/>
      <color rgb="FFFFFFFF"/>
      <name val="Arial Black"/>
      <family val="2"/>
    </font>
    <font>
      <u val="single"/>
      <sz val="10"/>
      <color rgb="FF0000FF"/>
      <name val="Arial"/>
      <family val="2"/>
    </font>
    <font>
      <b val="true"/>
      <sz val="9"/>
      <name val="Arial"/>
      <family val="2"/>
    </font>
    <font>
      <sz val="9"/>
      <name val="Arial"/>
      <family val="2"/>
    </font>
    <font>
      <sz val="9"/>
      <color rgb="FF808080"/>
      <name val="Arial"/>
      <family val="2"/>
    </font>
    <font>
      <sz val="7"/>
      <name val="Arial"/>
      <family val="2"/>
    </font>
    <font>
      <b val="true"/>
      <sz val="7"/>
      <name val="Arial"/>
      <family val="2"/>
    </font>
    <font>
      <strike val="true"/>
      <sz val="7"/>
      <name val="Arial"/>
      <family val="2"/>
    </font>
    <font>
      <b val="true"/>
      <sz val="10"/>
      <color rgb="FFFF0000"/>
      <name val="Arial"/>
      <family val="2"/>
    </font>
    <font>
      <i val="true"/>
      <sz val="7"/>
      <name val="Arial"/>
      <family val="2"/>
    </font>
    <font>
      <i val="true"/>
      <sz val="10"/>
      <name val="Arial"/>
      <family val="2"/>
    </font>
    <font>
      <b val="true"/>
      <sz val="7"/>
      <color rgb="FF000000"/>
      <name val="Arial"/>
      <family val="2"/>
    </font>
    <font>
      <sz val="7"/>
      <color rgb="FF000000"/>
      <name val="Arial"/>
      <family val="2"/>
    </font>
    <font>
      <sz val="8"/>
      <name val="Arial"/>
      <family val="2"/>
    </font>
    <font>
      <b val="true"/>
      <sz val="10"/>
      <name val="Arial"/>
      <family val="2"/>
    </font>
    <font>
      <i val="true"/>
      <sz val="10"/>
      <name val="Times New Roman"/>
      <family val="1"/>
    </font>
    <font>
      <sz val="7"/>
      <name val="Times New Roman"/>
      <family val="1"/>
    </font>
    <font>
      <sz val="7"/>
      <color rgb="FF808080"/>
      <name val="Arial"/>
      <family val="2"/>
    </font>
    <font>
      <b val="true"/>
      <sz val="7.5"/>
      <name val="Arial"/>
      <family val="2"/>
    </font>
    <font>
      <b val="true"/>
      <sz val="9"/>
      <color rgb="FFFF0000"/>
      <name val="Arial"/>
      <family val="2"/>
    </font>
    <font>
      <b val="true"/>
      <i val="true"/>
      <sz val="7"/>
      <name val="Arial"/>
      <family val="2"/>
    </font>
    <font>
      <vertAlign val="superscript"/>
      <sz val="7"/>
      <name val="Arial"/>
      <family val="2"/>
    </font>
    <font>
      <i val="true"/>
      <sz val="7"/>
      <color rgb="FF000000"/>
      <name val="Calibri"/>
      <family val="2"/>
    </font>
    <font>
      <sz val="7"/>
      <color rgb="FF000000"/>
      <name val="Calibri"/>
      <family val="2"/>
    </font>
    <font>
      <b val="true"/>
      <sz val="7"/>
      <color rgb="FF000000"/>
      <name val="Calibri"/>
      <family val="2"/>
    </font>
    <font>
      <b val="true"/>
      <sz val="7"/>
      <color rgb="FFFF0000"/>
      <name val="Arial"/>
      <family val="2"/>
    </font>
    <font>
      <sz val="7"/>
      <color rgb="FFFF0000"/>
      <name val="Arial"/>
      <family val="2"/>
    </font>
    <font>
      <b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66"/>
        <bgColor rgb="FF99336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993300"/>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s>
  <cellStyleXfs count="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true" applyProtection="false">
      <alignment horizontal="left" vertical="top" textRotation="0" wrapText="false" indent="0" shrinkToFit="false"/>
    </xf>
    <xf numFmtId="164" fontId="16" fillId="7" borderId="1" applyFont="true" applyBorder="true" applyAlignment="false" applyProtection="false"/>
    <xf numFmtId="164" fontId="8" fillId="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7" fontId="0" fillId="0" borderId="0" applyFont="true" applyBorder="false" applyAlignment="false" applyProtection="false"/>
    <xf numFmtId="164" fontId="22" fillId="20"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6" fillId="3" borderId="0" applyFont="true" applyBorder="false" applyAlignment="false" applyProtection="false"/>
    <xf numFmtId="164" fontId="11" fillId="4" borderId="0" applyFont="true" applyBorder="fals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10" xfId="20" applyFont="true" applyBorder="true" applyAlignment="true" applyProtection="true">
      <alignment horizontal="left" vertical="top"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148" applyFont="true" applyBorder="false" applyAlignment="false" applyProtection="false">
      <alignment horizontal="general" vertical="bottom" textRotation="0" wrapText="false" indent="0" shrinkToFit="false"/>
      <protection locked="true" hidden="false"/>
    </xf>
    <xf numFmtId="164" fontId="19" fillId="0" borderId="0" xfId="141" applyFont="true" applyBorder="false" applyAlignment="false" applyProtection="false">
      <alignment horizontal="general" vertical="bottom" textRotation="0" wrapText="false" indent="0" shrinkToFit="false"/>
      <protection locked="true" hidden="false"/>
    </xf>
    <xf numFmtId="164" fontId="29" fillId="0" borderId="0" xfId="141" applyFont="true" applyBorder="true" applyAlignment="false" applyProtection="false">
      <alignment horizontal="general" vertical="bottom" textRotation="0" wrapText="false" indent="0" shrinkToFit="false"/>
      <protection locked="true" hidden="false"/>
    </xf>
    <xf numFmtId="164" fontId="30" fillId="0" borderId="0" xfId="141" applyFont="true" applyBorder="false" applyAlignment="false" applyProtection="false">
      <alignment horizontal="general" vertical="bottom" textRotation="0" wrapText="false" indent="0" shrinkToFit="false"/>
      <protection locked="true" hidden="false"/>
    </xf>
    <xf numFmtId="164" fontId="29" fillId="0" borderId="0" xfId="141" applyFont="true" applyBorder="false" applyAlignment="false" applyProtection="false">
      <alignment horizontal="general" vertical="bottom" textRotation="0" wrapText="false" indent="0" shrinkToFit="false"/>
      <protection locked="true" hidden="false"/>
    </xf>
    <xf numFmtId="164" fontId="28" fillId="0" borderId="0" xfId="141" applyFont="true" applyBorder="false" applyAlignment="true" applyProtection="false">
      <alignment horizontal="general" vertical="center" textRotation="0" wrapText="false" indent="0" shrinkToFit="false"/>
      <protection locked="true" hidden="false"/>
    </xf>
    <xf numFmtId="164" fontId="29" fillId="0" borderId="0" xfId="141" applyFont="true" applyBorder="false" applyAlignment="true" applyProtection="false">
      <alignment horizontal="general" vertical="center" textRotation="0" wrapText="true" indent="0" shrinkToFit="false"/>
      <protection locked="true" hidden="false"/>
    </xf>
    <xf numFmtId="164" fontId="19" fillId="0" borderId="0" xfId="141" applyFont="true" applyBorder="false" applyAlignment="true" applyProtection="false">
      <alignment horizontal="general" vertical="center" textRotation="0" wrapText="false" indent="0" shrinkToFit="false"/>
      <protection locked="true" hidden="false"/>
    </xf>
    <xf numFmtId="164" fontId="31" fillId="0" borderId="0" xfId="141" applyFont="true" applyBorder="false" applyAlignment="false" applyProtection="false">
      <alignment horizontal="general" vertical="bottom" textRotation="0" wrapText="false" indent="0" shrinkToFit="false"/>
      <protection locked="true" hidden="false"/>
    </xf>
    <xf numFmtId="164" fontId="31" fillId="0" borderId="11" xfId="141" applyFont="true" applyBorder="true" applyAlignment="true" applyProtection="false">
      <alignment horizontal="general" vertical="center" textRotation="0" wrapText="true" indent="0" shrinkToFit="false"/>
      <protection locked="true" hidden="false"/>
    </xf>
    <xf numFmtId="164" fontId="31" fillId="0" borderId="11" xfId="141" applyFont="true" applyBorder="true" applyAlignment="true" applyProtection="false">
      <alignment horizontal="center" vertical="center" textRotation="0" wrapText="true" indent="0" shrinkToFit="false"/>
      <protection locked="true" hidden="false"/>
    </xf>
    <xf numFmtId="164" fontId="31" fillId="0" borderId="12" xfId="141" applyFont="true" applyBorder="true" applyAlignment="true" applyProtection="false">
      <alignment horizontal="center" vertical="center" textRotation="0" wrapText="true" indent="0" shrinkToFit="false"/>
      <protection locked="true" hidden="false"/>
    </xf>
    <xf numFmtId="164" fontId="31" fillId="0" borderId="12" xfId="141" applyFont="true" applyBorder="true" applyAlignment="true" applyProtection="false">
      <alignment horizontal="right" vertical="center" textRotation="0" wrapText="true" indent="0" shrinkToFit="false"/>
      <protection locked="true" hidden="false"/>
    </xf>
    <xf numFmtId="164" fontId="31" fillId="0" borderId="0" xfId="141" applyFont="true" applyBorder="false" applyAlignment="true" applyProtection="false">
      <alignment horizontal="general" vertical="center" textRotation="0" wrapText="false" indent="0" shrinkToFit="false"/>
      <protection locked="true" hidden="false"/>
    </xf>
    <xf numFmtId="164" fontId="31" fillId="0" borderId="11" xfId="141" applyFont="true" applyBorder="true" applyAlignment="true" applyProtection="false">
      <alignment horizontal="right" vertical="top" textRotation="0" wrapText="true" indent="0" shrinkToFit="false"/>
      <protection locked="true" hidden="false"/>
    </xf>
    <xf numFmtId="164" fontId="31" fillId="0" borderId="13" xfId="141" applyFont="true" applyBorder="true" applyAlignment="true" applyProtection="false">
      <alignment horizontal="right" vertical="top" textRotation="0" wrapText="true" indent="0" shrinkToFit="false"/>
      <protection locked="true" hidden="false"/>
    </xf>
    <xf numFmtId="164" fontId="31" fillId="0" borderId="0" xfId="141" applyFont="true" applyBorder="false" applyAlignment="true" applyProtection="false">
      <alignment horizontal="general" vertical="top" textRotation="0" wrapText="true" indent="0" shrinkToFit="false"/>
      <protection locked="true" hidden="false"/>
    </xf>
    <xf numFmtId="164" fontId="31" fillId="0" borderId="0" xfId="141" applyFont="true" applyBorder="false" applyAlignment="true" applyProtection="false">
      <alignment horizontal="right" vertical="top" textRotation="0" wrapText="true" indent="0" shrinkToFit="false"/>
      <protection locked="true" hidden="false"/>
    </xf>
    <xf numFmtId="164" fontId="31" fillId="0" borderId="0" xfId="141" applyFont="true" applyBorder="true" applyAlignment="true" applyProtection="false">
      <alignment horizontal="center" vertical="center" textRotation="0" wrapText="true" indent="0" shrinkToFit="false"/>
      <protection locked="true" hidden="false"/>
    </xf>
    <xf numFmtId="164" fontId="31" fillId="0" borderId="0" xfId="141" applyFont="true" applyBorder="false" applyAlignment="true" applyProtection="false">
      <alignment horizontal="general" vertical="center" textRotation="0" wrapText="true" indent="0" shrinkToFit="false"/>
      <protection locked="true" hidden="false"/>
    </xf>
    <xf numFmtId="169" fontId="31" fillId="0" borderId="0" xfId="132" applyFont="true" applyBorder="true" applyAlignment="true" applyProtection="true">
      <alignment horizontal="general" vertical="bottom" textRotation="0" wrapText="false" indent="0" shrinkToFit="false"/>
      <protection locked="true" hidden="false"/>
    </xf>
    <xf numFmtId="170" fontId="31" fillId="0" borderId="0" xfId="141" applyFont="true" applyBorder="false" applyAlignment="false" applyProtection="false">
      <alignment horizontal="general" vertical="bottom" textRotation="0" wrapText="false" indent="0" shrinkToFit="false"/>
      <protection locked="true" hidden="false"/>
    </xf>
    <xf numFmtId="171" fontId="31" fillId="0" borderId="0" xfId="141" applyFont="true" applyBorder="false" applyAlignment="false" applyProtection="false">
      <alignment horizontal="general" vertical="bottom" textRotation="0" wrapText="false" indent="0" shrinkToFit="false"/>
      <protection locked="true" hidden="false"/>
    </xf>
    <xf numFmtId="170" fontId="31" fillId="0" borderId="0" xfId="141" applyFont="true" applyBorder="false" applyAlignment="true" applyProtection="false">
      <alignment horizontal="general" vertical="bottom" textRotation="0" wrapText="true" indent="0" shrinkToFit="false"/>
      <protection locked="true" hidden="false"/>
    </xf>
    <xf numFmtId="172" fontId="31" fillId="0" borderId="0" xfId="132" applyFont="true" applyBorder="true" applyAlignment="true" applyProtection="true">
      <alignment horizontal="general" vertical="center" textRotation="0" wrapText="false" indent="0" shrinkToFit="false"/>
      <protection locked="true" hidden="false"/>
    </xf>
    <xf numFmtId="170" fontId="31" fillId="0" borderId="0" xfId="141" applyFont="true" applyBorder="false" applyAlignment="true" applyProtection="false">
      <alignment horizontal="right" vertical="center" textRotation="0" wrapText="false" indent="0" shrinkToFit="false"/>
      <protection locked="true" hidden="false"/>
    </xf>
    <xf numFmtId="164" fontId="31" fillId="0" borderId="0" xfId="141" applyFont="true" applyBorder="false" applyAlignment="true" applyProtection="false">
      <alignment horizontal="right" vertical="center" textRotation="0" wrapText="true" indent="0" shrinkToFit="false"/>
      <protection locked="true" hidden="false"/>
    </xf>
    <xf numFmtId="170" fontId="31" fillId="0" borderId="0" xfId="141" applyFont="true" applyBorder="false" applyAlignment="true" applyProtection="false">
      <alignment horizontal="general" vertical="center" textRotation="0" wrapText="false" indent="0" shrinkToFit="false"/>
      <protection locked="true" hidden="false"/>
    </xf>
    <xf numFmtId="164" fontId="31" fillId="0" borderId="0" xfId="141" applyFont="true" applyBorder="false" applyAlignment="true" applyProtection="false">
      <alignment horizontal="right" vertical="bottom" textRotation="0" wrapText="true" indent="0" shrinkToFit="false"/>
      <protection locked="true" hidden="false"/>
    </xf>
    <xf numFmtId="172" fontId="31" fillId="0" borderId="0" xfId="132" applyFont="true" applyBorder="true" applyAlignment="true" applyProtection="true">
      <alignment horizontal="general" vertical="bottom" textRotation="0" wrapText="false" indent="0" shrinkToFit="false"/>
      <protection locked="true" hidden="false"/>
    </xf>
    <xf numFmtId="170" fontId="31" fillId="0" borderId="0" xfId="141" applyFont="true" applyBorder="false" applyAlignment="true" applyProtection="false">
      <alignment horizontal="right" vertical="bottom" textRotation="0" wrapText="false" indent="0" shrinkToFit="false"/>
      <protection locked="true" hidden="false"/>
    </xf>
    <xf numFmtId="164" fontId="31" fillId="0" borderId="0" xfId="141" applyFont="true" applyBorder="fals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73" fontId="31" fillId="0" borderId="0" xfId="141" applyFont="true" applyBorder="false" applyAlignment="false" applyProtection="false">
      <alignment horizontal="general" vertical="bottom" textRotation="0" wrapText="false" indent="0" shrinkToFit="false"/>
      <protection locked="true" hidden="false"/>
    </xf>
    <xf numFmtId="164" fontId="31" fillId="0" borderId="13" xfId="141" applyFont="true" applyBorder="true" applyAlignment="true" applyProtection="false">
      <alignment horizontal="general" vertical="top" textRotation="0" wrapText="true" indent="0" shrinkToFit="false"/>
      <protection locked="true" hidden="false"/>
    </xf>
    <xf numFmtId="164" fontId="31" fillId="0" borderId="0" xfId="141" applyFont="true" applyBorder="true" applyAlignment="true" applyProtection="false">
      <alignment horizontal="general" vertical="top" textRotation="0" wrapText="true" indent="0" shrinkToFit="false"/>
      <protection locked="true" hidden="false"/>
    </xf>
    <xf numFmtId="164" fontId="31" fillId="0" borderId="0" xfId="141" applyFont="true" applyBorder="true" applyAlignment="true" applyProtection="false">
      <alignment horizontal="right" vertical="top" textRotation="0" wrapText="true" indent="0" shrinkToFit="false"/>
      <protection locked="true" hidden="false"/>
    </xf>
    <xf numFmtId="164" fontId="31" fillId="0" borderId="0" xfId="141" applyFont="true" applyBorder="true" applyAlignment="false" applyProtection="false">
      <alignment horizontal="general" vertical="bottom" textRotation="0" wrapText="false" indent="0" shrinkToFit="false"/>
      <protection locked="true" hidden="false"/>
    </xf>
    <xf numFmtId="164" fontId="31" fillId="0" borderId="0" xfId="141" applyFont="true" applyBorder="true" applyAlignment="true" applyProtection="false">
      <alignment horizontal="general" vertical="center" textRotation="0" wrapText="true" indent="0" shrinkToFit="false"/>
      <protection locked="true" hidden="false"/>
    </xf>
    <xf numFmtId="164" fontId="31" fillId="0" borderId="0" xfId="141" applyFont="true" applyBorder="true" applyAlignment="true" applyProtection="false">
      <alignment horizontal="justify" vertical="center" textRotation="0" wrapText="true" indent="0" shrinkToFit="false"/>
      <protection locked="true" hidden="false"/>
    </xf>
    <xf numFmtId="164" fontId="28" fillId="0" borderId="0" xfId="141" applyFont="true" applyBorder="false" applyAlignment="false" applyProtection="false">
      <alignment horizontal="general" vertical="bottom" textRotation="0" wrapText="false" indent="0" shrinkToFit="false"/>
      <protection locked="true" hidden="false"/>
    </xf>
    <xf numFmtId="164" fontId="29" fillId="0" borderId="0" xfId="141" applyFont="true" applyBorder="true" applyAlignment="true" applyProtection="false">
      <alignment horizontal="left" vertical="center" textRotation="0" wrapText="true" indent="0" shrinkToFit="false"/>
      <protection locked="true" hidden="false"/>
    </xf>
    <xf numFmtId="174" fontId="31" fillId="0" borderId="12" xfId="141" applyFont="true" applyBorder="true" applyAlignment="true" applyProtection="false">
      <alignment horizontal="general" vertical="center" textRotation="0" wrapText="true" indent="0" shrinkToFit="false"/>
      <protection locked="true" hidden="false"/>
    </xf>
    <xf numFmtId="164" fontId="31" fillId="0" borderId="11" xfId="141" applyFont="true" applyBorder="true" applyAlignment="true" applyProtection="false">
      <alignment horizontal="right" vertical="center" textRotation="0" wrapText="true" indent="0" shrinkToFit="false"/>
      <protection locked="true" hidden="false"/>
    </xf>
    <xf numFmtId="164" fontId="31" fillId="0" borderId="12" xfId="141" applyFont="true" applyBorder="true" applyAlignment="true" applyProtection="false">
      <alignment horizontal="general" vertical="top" textRotation="0" wrapText="true" indent="0" shrinkToFit="false"/>
      <protection locked="true" hidden="false"/>
    </xf>
    <xf numFmtId="164" fontId="31" fillId="0" borderId="12" xfId="141" applyFont="true" applyBorder="true" applyAlignment="true" applyProtection="false">
      <alignment horizontal="right" vertical="top" textRotation="0" wrapText="true" indent="0" shrinkToFit="false"/>
      <protection locked="true" hidden="false"/>
    </xf>
    <xf numFmtId="171" fontId="31" fillId="0" borderId="0" xfId="141" applyFont="true" applyBorder="false" applyAlignment="true" applyProtection="false">
      <alignment horizontal="general" vertical="center" textRotation="0" wrapText="false" indent="0" shrinkToFit="false"/>
      <protection locked="true" hidden="false"/>
    </xf>
    <xf numFmtId="170" fontId="19" fillId="0" borderId="0" xfId="141" applyFont="true" applyBorder="false" applyAlignment="true" applyProtection="false">
      <alignment horizontal="general" vertical="center" textRotation="0" wrapText="false" indent="0" shrinkToFit="false"/>
      <protection locked="true" hidden="false"/>
    </xf>
    <xf numFmtId="165" fontId="31" fillId="0" borderId="0" xfId="132" applyFont="true" applyBorder="true" applyAlignment="true" applyProtection="true">
      <alignment horizontal="general" vertical="center" textRotation="0" wrapText="false" indent="0" shrinkToFit="false"/>
      <protection locked="true" hidden="false"/>
    </xf>
    <xf numFmtId="164" fontId="32" fillId="0" borderId="0" xfId="141" applyFont="true" applyBorder="false" applyAlignment="true" applyProtection="false">
      <alignment horizontal="general" vertical="center" textRotation="0" wrapText="tru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141" applyFont="true" applyBorder="false" applyAlignment="true" applyProtection="false">
      <alignment horizontal="general" vertical="center" textRotation="0" wrapText="false" indent="0" shrinkToFit="false"/>
      <protection locked="true" hidden="false"/>
    </xf>
    <xf numFmtId="171" fontId="32" fillId="0" borderId="0" xfId="141" applyFont="true" applyBorder="false" applyAlignment="true" applyProtection="false">
      <alignment horizontal="general" vertical="center"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141" applyFont="true" applyBorder="false" applyAlignment="true" applyProtection="false">
      <alignment horizontal="general" vertical="center"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141" applyFont="true" applyBorder="false" applyAlignment="true" applyProtection="false">
      <alignment horizontal="right" vertical="bottom" textRotation="0" wrapText="false" indent="0" shrinkToFit="false"/>
      <protection locked="true" hidden="false"/>
    </xf>
    <xf numFmtId="171" fontId="32" fillId="0" borderId="0" xfId="141" applyFont="true" applyBorder="false" applyAlignment="false" applyProtection="false">
      <alignment horizontal="general" vertical="bottom" textRotation="0" wrapText="false" indent="0" shrinkToFit="false"/>
      <protection locked="true" hidden="false"/>
    </xf>
    <xf numFmtId="165" fontId="31" fillId="0" borderId="0" xfId="132" applyFont="true" applyBorder="true" applyAlignment="true" applyProtection="true">
      <alignment horizontal="right" vertical="bottom" textRotation="0" wrapText="false" indent="0" shrinkToFit="false"/>
      <protection locked="true" hidden="false"/>
    </xf>
    <xf numFmtId="170" fontId="31" fillId="0" borderId="0" xfId="141" applyFont="true" applyBorder="false" applyAlignment="true" applyProtection="false">
      <alignment horizontal="right" vertical="bottom" textRotation="0" wrapText="true" indent="0" shrinkToFit="false"/>
      <protection locked="true" hidden="false"/>
    </xf>
    <xf numFmtId="165" fontId="31" fillId="0" borderId="0" xfId="132" applyFont="true" applyBorder="true" applyAlignment="true" applyProtection="true">
      <alignment horizontal="general" vertical="bottom" textRotation="0" wrapText="false" indent="0" shrinkToFit="false"/>
      <protection locked="true" hidden="false"/>
    </xf>
    <xf numFmtId="170" fontId="32" fillId="0" borderId="0" xfId="141" applyFont="true" applyBorder="false" applyAlignment="true" applyProtection="false">
      <alignment horizontal="right" vertical="bottom" textRotation="0" wrapText="true" indent="0" shrinkToFit="false"/>
      <protection locked="true" hidden="false"/>
    </xf>
    <xf numFmtId="164" fontId="31" fillId="0" borderId="0" xfId="141" applyFont="true" applyBorder="true" applyAlignment="true" applyProtection="false">
      <alignment horizontal="right" vertical="center" textRotation="0" wrapText="true" indent="0" shrinkToFit="false"/>
      <protection locked="true" hidden="false"/>
    </xf>
    <xf numFmtId="164" fontId="19" fillId="0" borderId="13" xfId="141" applyFont="true" applyBorder="true" applyAlignment="false" applyProtection="false">
      <alignment horizontal="general" vertical="bottom" textRotation="0" wrapText="false" indent="0" shrinkToFit="false"/>
      <protection locked="true" hidden="false"/>
    </xf>
    <xf numFmtId="164" fontId="31" fillId="0" borderId="0" xfId="141" applyFont="true" applyBorder="true" applyAlignment="true" applyProtection="false">
      <alignment horizontal="general" vertical="center" textRotation="0" wrapText="false" indent="0" shrinkToFit="false"/>
      <protection locked="true" hidden="false"/>
    </xf>
    <xf numFmtId="164" fontId="31" fillId="0" borderId="0" xfId="141" applyFont="true" applyBorder="true" applyAlignment="true" applyProtection="false">
      <alignment horizontal="left" vertical="center" textRotation="0" wrapText="false" indent="0" shrinkToFit="false"/>
      <protection locked="true" hidden="false"/>
    </xf>
    <xf numFmtId="164" fontId="29" fillId="0" borderId="0" xfId="141" applyFont="true" applyBorder="true" applyAlignment="true" applyProtection="false">
      <alignment horizontal="general" vertical="center" textRotation="0" wrapText="false" indent="0" shrinkToFit="false"/>
      <protection locked="true" hidden="false"/>
    </xf>
    <xf numFmtId="164" fontId="30" fillId="0" borderId="0" xfId="141" applyFont="true" applyBorder="false" applyAlignment="true" applyProtection="false">
      <alignment horizontal="general" vertical="center" textRotation="0" wrapText="false" indent="0" shrinkToFit="false"/>
      <protection locked="true" hidden="false"/>
    </xf>
    <xf numFmtId="164" fontId="29" fillId="0" borderId="0" xfId="141" applyFont="true" applyBorder="false" applyAlignment="true" applyProtection="false">
      <alignment horizontal="general" vertical="center" textRotation="0" wrapText="false" indent="0" shrinkToFit="false"/>
      <protection locked="true" hidden="false"/>
    </xf>
    <xf numFmtId="174" fontId="31" fillId="0" borderId="11" xfId="141" applyFont="true" applyBorder="true" applyAlignment="true" applyProtection="false">
      <alignment horizontal="general" vertical="center" textRotation="0" wrapText="true" indent="0" shrinkToFit="false"/>
      <protection locked="true" hidden="false"/>
    </xf>
    <xf numFmtId="164" fontId="32" fillId="0" borderId="0" xfId="141" applyFont="true" applyBorder="false" applyAlignment="true" applyProtection="false">
      <alignment horizontal="right" vertical="center" textRotation="0" wrapText="true" indent="0" shrinkToFit="false"/>
      <protection locked="true" hidden="false"/>
    </xf>
    <xf numFmtId="164" fontId="19" fillId="0" borderId="0" xfId="141" applyFont="true" applyBorder="true" applyAlignment="true" applyProtection="false">
      <alignment horizontal="general" vertical="center" textRotation="0" wrapText="false" indent="0" shrinkToFit="false"/>
      <protection locked="true" hidden="false"/>
    </xf>
    <xf numFmtId="174" fontId="31" fillId="0" borderId="0" xfId="141" applyFont="true" applyBorder="true" applyAlignment="true" applyProtection="false">
      <alignment horizontal="left" vertical="center" textRotation="0" wrapText="true" indent="0" shrinkToFit="false"/>
      <protection locked="true" hidden="false"/>
    </xf>
    <xf numFmtId="164" fontId="31" fillId="0" borderId="0" xfId="141" applyFont="true" applyBorder="true" applyAlignment="true" applyProtection="false">
      <alignment horizontal="left" vertical="center" textRotation="0" wrapText="true" indent="0" shrinkToFit="false"/>
      <protection locked="true" hidden="false"/>
    </xf>
    <xf numFmtId="164" fontId="28" fillId="0" borderId="0" xfId="141" applyFont="true" applyBorder="false" applyAlignment="true" applyProtection="false">
      <alignment horizontal="left" vertical="center" textRotation="0" wrapText="false" indent="0" shrinkToFit="false"/>
      <protection locked="true" hidden="false"/>
    </xf>
    <xf numFmtId="164" fontId="31" fillId="0" borderId="11" xfId="141" applyFont="true" applyBorder="true" applyAlignment="true" applyProtection="false">
      <alignment horizontal="left" vertical="center" textRotation="0" wrapText="true" indent="0" shrinkToFit="false"/>
      <protection locked="true" hidden="false"/>
    </xf>
    <xf numFmtId="164" fontId="31" fillId="0" borderId="11" xfId="141" applyFont="true" applyBorder="true" applyAlignment="true" applyProtection="false">
      <alignment horizontal="center" vertical="center" textRotation="0" wrapText="false" indent="0" shrinkToFit="false"/>
      <protection locked="true" hidden="false"/>
    </xf>
    <xf numFmtId="164" fontId="31" fillId="0" borderId="0" xfId="141" applyFont="true" applyBorder="true" applyAlignment="true" applyProtection="false">
      <alignment horizontal="center" vertical="center" textRotation="0" wrapText="false" indent="0" shrinkToFit="false"/>
      <protection locked="true" hidden="false"/>
    </xf>
    <xf numFmtId="174" fontId="31" fillId="0" borderId="11" xfId="141" applyFont="true" applyBorder="true" applyAlignment="true" applyProtection="false">
      <alignment horizontal="center" vertical="center" textRotation="0" wrapText="false" indent="0" shrinkToFit="false"/>
      <protection locked="true" hidden="false"/>
    </xf>
    <xf numFmtId="164" fontId="31" fillId="0" borderId="11" xfId="141" applyFont="true" applyBorder="true" applyAlignment="true" applyProtection="false">
      <alignment horizontal="right" vertical="top" textRotation="0" wrapText="false" indent="0" shrinkToFit="false"/>
      <protection locked="true" hidden="false"/>
    </xf>
    <xf numFmtId="164" fontId="31" fillId="0" borderId="13" xfId="141" applyFont="true" applyBorder="true" applyAlignment="true" applyProtection="false">
      <alignment horizontal="center" vertical="bottom" textRotation="0" wrapText="false" indent="0" shrinkToFit="false"/>
      <protection locked="true" hidden="false"/>
    </xf>
    <xf numFmtId="171" fontId="31" fillId="0" borderId="0" xfId="141" applyFont="true" applyBorder="true" applyAlignment="true" applyProtection="false">
      <alignment horizontal="general" vertical="bottom" textRotation="0" wrapText="false" indent="0" shrinkToFit="false"/>
      <protection locked="true" hidden="false"/>
    </xf>
    <xf numFmtId="170" fontId="31" fillId="0" borderId="0" xfId="141" applyFont="true" applyBorder="false" applyAlignment="true" applyProtection="false">
      <alignment horizontal="general" vertical="top" textRotation="0" wrapText="false" indent="0" shrinkToFit="false"/>
      <protection locked="true" hidden="false"/>
    </xf>
    <xf numFmtId="170" fontId="19" fillId="0" borderId="0" xfId="141" applyFont="true" applyBorder="false" applyAlignment="false" applyProtection="false">
      <alignment horizontal="general" vertical="bottom" textRotation="0" wrapText="false" indent="0" shrinkToFit="false"/>
      <protection locked="true" hidden="false"/>
    </xf>
    <xf numFmtId="171" fontId="31" fillId="0" borderId="0" xfId="141" applyFont="true" applyBorder="true" applyAlignment="true" applyProtection="false">
      <alignment horizontal="right" vertical="bottom" textRotation="0" wrapText="false" indent="0" shrinkToFit="false"/>
      <protection locked="true" hidden="false"/>
    </xf>
    <xf numFmtId="164" fontId="31" fillId="0" borderId="13" xfId="141" applyFont="true" applyBorder="true" applyAlignment="true" applyProtection="false">
      <alignment horizontal="general" vertical="center" textRotation="0" wrapText="false" indent="0" shrinkToFit="false"/>
      <protection locked="true" hidden="false"/>
    </xf>
    <xf numFmtId="171" fontId="31" fillId="0" borderId="13" xfId="141" applyFont="true" applyBorder="true" applyAlignment="true" applyProtection="false">
      <alignment horizontal="right" vertical="bottom" textRotation="0" wrapText="false" indent="0" shrinkToFit="false"/>
      <protection locked="true" hidden="false"/>
    </xf>
    <xf numFmtId="170" fontId="31" fillId="0" borderId="13" xfId="141" applyFont="true" applyBorder="true" applyAlignment="true" applyProtection="false">
      <alignment horizontal="general" vertical="top" textRotation="0" wrapText="false" indent="0" shrinkToFit="false"/>
      <protection locked="true" hidden="false"/>
    </xf>
    <xf numFmtId="171" fontId="31" fillId="0" borderId="13" xfId="141" applyFont="true" applyBorder="true" applyAlignment="true" applyProtection="false">
      <alignment horizontal="general" vertical="bottom" textRotation="0" wrapText="false" indent="0" shrinkToFit="false"/>
      <protection locked="true" hidden="false"/>
    </xf>
    <xf numFmtId="170" fontId="31" fillId="0" borderId="13" xfId="141" applyFont="true" applyBorder="true" applyAlignment="false" applyProtection="false">
      <alignment horizontal="general" vertical="bottom" textRotation="0" wrapText="false" indent="0" shrinkToFit="false"/>
      <protection locked="true" hidden="false"/>
    </xf>
    <xf numFmtId="170" fontId="31" fillId="0" borderId="0" xfId="141" applyFont="true" applyBorder="true" applyAlignment="true" applyProtection="false">
      <alignment horizontal="general" vertical="top" textRotation="0" wrapText="false" indent="0" shrinkToFit="false"/>
      <protection locked="true" hidden="false"/>
    </xf>
    <xf numFmtId="170" fontId="31" fillId="0" borderId="0" xfId="141" applyFont="true" applyBorder="true" applyAlignment="false" applyProtection="false">
      <alignment horizontal="general" vertical="bottom" textRotation="0" wrapText="false" indent="0" shrinkToFit="false"/>
      <protection locked="true" hidden="false"/>
    </xf>
    <xf numFmtId="164" fontId="31" fillId="0" borderId="0" xfId="141" applyFont="true" applyBorder="false" applyAlignment="true" applyProtection="false">
      <alignment horizontal="left" vertical="center" textRotation="0" wrapText="false" indent="0" shrinkToFit="false"/>
      <protection locked="true" hidden="false"/>
    </xf>
    <xf numFmtId="164" fontId="34" fillId="0" borderId="0" xfId="141" applyFont="true" applyBorder="false" applyAlignment="false" applyProtection="false">
      <alignment horizontal="general" vertical="bottom" textRotation="0" wrapText="false" indent="0" shrinkToFit="false"/>
      <protection locked="true" hidden="false"/>
    </xf>
    <xf numFmtId="164" fontId="19" fillId="0" borderId="0" xfId="140" applyFont="true" applyBorder="false" applyAlignment="false" applyProtection="false">
      <alignment horizontal="general" vertical="bottom" textRotation="0" wrapText="false" indent="0" shrinkToFit="false"/>
      <protection locked="true" hidden="false"/>
    </xf>
    <xf numFmtId="164" fontId="31" fillId="0" borderId="0" xfId="140" applyFont="true" applyBorder="false" applyAlignment="false" applyProtection="false">
      <alignment horizontal="general" vertical="bottom" textRotation="0" wrapText="false" indent="0" shrinkToFit="false"/>
      <protection locked="true" hidden="false"/>
    </xf>
    <xf numFmtId="164" fontId="29" fillId="0" borderId="0" xfId="140" applyFont="true" applyBorder="true" applyAlignment="false" applyProtection="false">
      <alignment horizontal="general" vertical="bottom" textRotation="0" wrapText="false" indent="0" shrinkToFit="false"/>
      <protection locked="true" hidden="false"/>
    </xf>
    <xf numFmtId="164" fontId="31" fillId="0" borderId="0" xfId="140" applyFont="true" applyBorder="true" applyAlignment="false" applyProtection="false">
      <alignment horizontal="general" vertical="bottom" textRotation="0" wrapText="false" indent="0" shrinkToFit="false"/>
      <protection locked="true" hidden="false"/>
    </xf>
    <xf numFmtId="164" fontId="30" fillId="0" borderId="0" xfId="140" applyFont="true" applyBorder="false" applyAlignment="false" applyProtection="false">
      <alignment horizontal="general" vertical="bottom" textRotation="0" wrapText="false" indent="0" shrinkToFit="false"/>
      <protection locked="true" hidden="false"/>
    </xf>
    <xf numFmtId="164" fontId="29" fillId="0" borderId="0" xfId="140" applyFont="true" applyBorder="false" applyAlignment="false" applyProtection="false">
      <alignment horizontal="general" vertical="bottom" textRotation="0" wrapText="false" indent="0" shrinkToFit="false"/>
      <protection locked="true" hidden="false"/>
    </xf>
    <xf numFmtId="164" fontId="28" fillId="0" borderId="0" xfId="140" applyFont="true" applyBorder="false" applyAlignment="true" applyProtection="false">
      <alignment horizontal="general" vertical="center" textRotation="0" wrapText="false" indent="0" shrinkToFit="false"/>
      <protection locked="true" hidden="false"/>
    </xf>
    <xf numFmtId="164" fontId="32" fillId="0" borderId="0" xfId="140" applyFont="true" applyBorder="false" applyAlignment="true" applyProtection="false">
      <alignment horizontal="general" vertical="center" textRotation="0" wrapText="false" indent="0" shrinkToFit="false"/>
      <protection locked="true" hidden="false"/>
    </xf>
    <xf numFmtId="164" fontId="29" fillId="0" borderId="0" xfId="140" applyFont="true" applyBorder="false" applyAlignment="true" applyProtection="false">
      <alignment horizontal="general" vertical="center" textRotation="0" wrapText="true" indent="0" shrinkToFit="false"/>
      <protection locked="true" hidden="false"/>
    </xf>
    <xf numFmtId="164" fontId="19" fillId="0" borderId="0" xfId="140" applyFont="true" applyBorder="false" applyAlignment="true" applyProtection="false">
      <alignment horizontal="general" vertical="center" textRotation="0" wrapText="false" indent="0" shrinkToFit="false"/>
      <protection locked="true" hidden="false"/>
    </xf>
    <xf numFmtId="164" fontId="31" fillId="0" borderId="0" xfId="140" applyFont="true" applyBorder="false" applyAlignment="true" applyProtection="false">
      <alignment horizontal="general" vertical="center" textRotation="0" wrapText="false" indent="0" shrinkToFit="false"/>
      <protection locked="true" hidden="false"/>
    </xf>
    <xf numFmtId="164" fontId="31" fillId="0" borderId="11" xfId="140" applyFont="true" applyBorder="true" applyAlignment="true" applyProtection="false">
      <alignment horizontal="left" vertical="center" textRotation="0" wrapText="true" indent="0" shrinkToFit="false"/>
      <protection locked="true" hidden="false"/>
    </xf>
    <xf numFmtId="164" fontId="31" fillId="0" borderId="11" xfId="140" applyFont="true" applyBorder="true" applyAlignment="true" applyProtection="false">
      <alignment horizontal="center" vertical="center" textRotation="0" wrapText="false" indent="0" shrinkToFit="false"/>
      <protection locked="true" hidden="false"/>
    </xf>
    <xf numFmtId="164" fontId="31" fillId="0" borderId="12" xfId="140" applyFont="true" applyBorder="true" applyAlignment="true" applyProtection="false">
      <alignment horizontal="center" vertical="center" textRotation="0" wrapText="true" indent="0" shrinkToFit="false"/>
      <protection locked="true" hidden="false"/>
    </xf>
    <xf numFmtId="164" fontId="31" fillId="0" borderId="11" xfId="140" applyFont="true" applyBorder="true" applyAlignment="true" applyProtection="false">
      <alignment horizontal="right" vertical="top" textRotation="0" wrapText="true" indent="0" shrinkToFit="false"/>
      <protection locked="true" hidden="false"/>
    </xf>
    <xf numFmtId="164" fontId="31" fillId="0" borderId="11" xfId="140" applyFont="true" applyBorder="true" applyAlignment="true" applyProtection="false">
      <alignment horizontal="right" vertical="top" textRotation="0" wrapText="false" indent="0" shrinkToFit="false"/>
      <protection locked="true" hidden="false"/>
    </xf>
    <xf numFmtId="164" fontId="31" fillId="0" borderId="13" xfId="140" applyFont="true" applyBorder="true" applyAlignment="true" applyProtection="false">
      <alignment horizontal="right" vertical="bottom" textRotation="0" wrapText="false" indent="0" shrinkToFit="false"/>
      <protection locked="true" hidden="false"/>
    </xf>
    <xf numFmtId="164" fontId="31" fillId="0" borderId="0" xfId="140" applyFont="true" applyBorder="true" applyAlignment="true" applyProtection="false">
      <alignment horizontal="left" vertical="bottom" textRotation="0" wrapText="false" indent="0" shrinkToFit="false"/>
      <protection locked="true" hidden="false"/>
    </xf>
    <xf numFmtId="164" fontId="31" fillId="0" borderId="0" xfId="140" applyFont="true" applyBorder="false" applyAlignment="true" applyProtection="false">
      <alignment horizontal="left" vertical="center" textRotation="0" wrapText="false" indent="0" shrinkToFit="false"/>
      <protection locked="true" hidden="false"/>
    </xf>
    <xf numFmtId="171" fontId="31" fillId="0" borderId="0" xfId="140" applyFont="true" applyBorder="false" applyAlignment="true" applyProtection="false">
      <alignment horizontal="general" vertical="center" textRotation="0" wrapText="false" indent="0" shrinkToFit="false"/>
      <protection locked="true" hidden="false"/>
    </xf>
    <xf numFmtId="164" fontId="31" fillId="0" borderId="0" xfId="140" applyFont="true" applyBorder="true" applyAlignment="true" applyProtection="false">
      <alignment horizontal="center" vertical="center" textRotation="0" wrapText="false" indent="0" shrinkToFit="false"/>
      <protection locked="true" hidden="false"/>
    </xf>
    <xf numFmtId="164" fontId="31" fillId="0" borderId="0" xfId="140" applyFont="true" applyBorder="false" applyAlignment="true" applyProtection="false">
      <alignment horizontal="center" vertical="center" textRotation="0" wrapText="false" indent="0" shrinkToFit="false"/>
      <protection locked="true" hidden="false"/>
    </xf>
    <xf numFmtId="164" fontId="35" fillId="0" borderId="0" xfId="140" applyFont="true" applyBorder="false" applyAlignment="true" applyProtection="false">
      <alignment horizontal="general" vertical="center" textRotation="0" wrapText="false" indent="0" shrinkToFit="false"/>
      <protection locked="true" hidden="false"/>
    </xf>
    <xf numFmtId="171" fontId="35" fillId="0" borderId="0" xfId="141" applyFont="true" applyBorder="false" applyAlignment="true" applyProtection="false">
      <alignment horizontal="general" vertical="center" textRotation="0" wrapText="false" indent="0" shrinkToFit="false"/>
      <protection locked="true" hidden="false"/>
    </xf>
    <xf numFmtId="164" fontId="36" fillId="0" borderId="0" xfId="140" applyFont="true" applyBorder="false" applyAlignment="true" applyProtection="false">
      <alignment horizontal="general" vertical="center" textRotation="0" wrapText="false" indent="0" shrinkToFit="false"/>
      <protection locked="true" hidden="false"/>
    </xf>
    <xf numFmtId="176" fontId="37" fillId="0" borderId="0" xfId="140" applyFont="true" applyBorder="false" applyAlignment="false" applyProtection="false">
      <alignment horizontal="general" vertical="bottom" textRotation="0" wrapText="false" indent="0" shrinkToFit="false"/>
      <protection locked="true" hidden="false"/>
    </xf>
    <xf numFmtId="164" fontId="32" fillId="0" borderId="0" xfId="140" applyFont="true" applyBorder="true" applyAlignment="true" applyProtection="false">
      <alignment horizontal="general" vertical="center" textRotation="0" wrapText="false" indent="0" shrinkToFit="false"/>
      <protection locked="true" hidden="false"/>
    </xf>
    <xf numFmtId="176" fontId="32" fillId="0" borderId="0" xfId="140" applyFont="true" applyBorder="false" applyAlignment="false" applyProtection="false">
      <alignment horizontal="general" vertical="bottom" textRotation="0" wrapText="false" indent="0" shrinkToFit="false"/>
      <protection locked="true" hidden="false"/>
    </xf>
    <xf numFmtId="164" fontId="31" fillId="0" borderId="0" xfId="140" applyFont="true" applyBorder="true" applyAlignment="true" applyProtection="false">
      <alignment horizontal="general" vertical="center" textRotation="0" wrapText="false" indent="0" shrinkToFit="false"/>
      <protection locked="true" hidden="false"/>
    </xf>
    <xf numFmtId="176" fontId="38" fillId="0" borderId="0" xfId="140" applyFont="true" applyBorder="true" applyAlignment="false" applyProtection="false">
      <alignment horizontal="general" vertical="bottom" textRotation="0" wrapText="false" indent="0" shrinkToFit="false"/>
      <protection locked="true" hidden="false"/>
    </xf>
    <xf numFmtId="176" fontId="38" fillId="0" borderId="0" xfId="140" applyFont="true" applyBorder="true" applyAlignment="false" applyProtection="false">
      <alignment horizontal="general" vertical="bottom" textRotation="0" wrapText="false" indent="0" shrinkToFit="false"/>
      <protection locked="true" hidden="false"/>
    </xf>
    <xf numFmtId="171" fontId="31" fillId="0" borderId="0" xfId="140" applyFont="true" applyBorder="true" applyAlignment="false" applyProtection="false">
      <alignment horizontal="general" vertical="bottom" textRotation="0" wrapText="false" indent="0" shrinkToFit="false"/>
      <protection locked="true" hidden="false"/>
    </xf>
    <xf numFmtId="164" fontId="31" fillId="0" borderId="13" xfId="140" applyFont="true" applyBorder="true" applyAlignment="true" applyProtection="false">
      <alignment horizontal="general" vertical="center" textRotation="0" wrapText="false" indent="0" shrinkToFit="false"/>
      <protection locked="true" hidden="false"/>
    </xf>
    <xf numFmtId="176" fontId="37" fillId="0" borderId="13" xfId="140" applyFont="true" applyBorder="true" applyAlignment="false" applyProtection="false">
      <alignment horizontal="general" vertical="bottom" textRotation="0" wrapText="false" indent="0" shrinkToFit="false"/>
      <protection locked="true" hidden="false"/>
    </xf>
    <xf numFmtId="164" fontId="31" fillId="0" borderId="0" xfId="140" applyFont="true" applyBorder="true" applyAlignment="true" applyProtection="false">
      <alignment horizontal="general" vertical="top" textRotation="0" wrapText="false" indent="0" shrinkToFit="false"/>
      <protection locked="true" hidden="false"/>
    </xf>
    <xf numFmtId="164" fontId="19" fillId="0" borderId="0" xfId="140" applyFont="false" applyBorder="false" applyAlignment="false" applyProtection="false">
      <alignment horizontal="general" vertical="bottom" textRotation="0" wrapText="false" indent="0" shrinkToFit="false"/>
      <protection locked="true" hidden="false"/>
    </xf>
    <xf numFmtId="171" fontId="39" fillId="0" borderId="0" xfId="140" applyFont="true" applyBorder="false" applyAlignment="false" applyProtection="false">
      <alignment horizontal="general" vertical="bottom" textRotation="0" wrapText="false" indent="0" shrinkToFit="false"/>
      <protection locked="true" hidden="false"/>
    </xf>
    <xf numFmtId="171" fontId="19" fillId="0" borderId="0" xfId="140" applyFont="true" applyBorder="false" applyAlignment="false" applyProtection="false">
      <alignment horizontal="general" vertical="bottom" textRotation="0" wrapText="false" indent="0" shrinkToFit="false"/>
      <protection locked="true" hidden="false"/>
    </xf>
    <xf numFmtId="164" fontId="28" fillId="0" borderId="0" xfId="141" applyFont="true" applyBorder="true" applyAlignment="true" applyProtection="false">
      <alignment horizontal="left" vertical="center" textRotation="0" wrapText="true" indent="0" shrinkToFit="false"/>
      <protection locked="true" hidden="false"/>
    </xf>
    <xf numFmtId="164" fontId="28" fillId="0" borderId="0" xfId="141" applyFont="true" applyBorder="false" applyAlignment="true" applyProtection="false">
      <alignment horizontal="general" vertical="center" textRotation="0" wrapText="true" indent="0" shrinkToFit="false"/>
      <protection locked="true" hidden="false"/>
    </xf>
    <xf numFmtId="164" fontId="28" fillId="0" borderId="13" xfId="141" applyFont="true" applyBorder="true" applyAlignment="true" applyProtection="false">
      <alignment horizontal="left" vertical="bottom" textRotation="0" wrapText="false" indent="0" shrinkToFit="false"/>
      <protection locked="true" hidden="false"/>
    </xf>
    <xf numFmtId="164" fontId="29" fillId="0" borderId="13" xfId="141" applyFont="true" applyBorder="true" applyAlignment="true" applyProtection="false">
      <alignment horizontal="general" vertical="bottom" textRotation="0" wrapText="false" indent="0" shrinkToFit="false"/>
      <protection locked="true" hidden="false"/>
    </xf>
    <xf numFmtId="164" fontId="31" fillId="0" borderId="13" xfId="141" applyFont="true" applyBorder="true" applyAlignment="true" applyProtection="false">
      <alignment horizontal="center" vertical="center" textRotation="0" wrapText="false" indent="0" shrinkToFit="false"/>
      <protection locked="true" hidden="false"/>
    </xf>
    <xf numFmtId="164" fontId="31" fillId="0" borderId="13" xfId="141" applyFont="true" applyBorder="true" applyAlignment="true" applyProtection="false">
      <alignment horizontal="right" vertical="top" textRotation="0" wrapText="false" indent="0" shrinkToFit="false"/>
      <protection locked="true" hidden="false"/>
    </xf>
    <xf numFmtId="164" fontId="31" fillId="0" borderId="13" xfId="141" applyFont="true" applyBorder="true" applyAlignment="true" applyProtection="false">
      <alignment horizontal="general" vertical="top" textRotation="0" wrapText="false" indent="0" shrinkToFit="false"/>
      <protection locked="true" hidden="false"/>
    </xf>
    <xf numFmtId="164" fontId="31" fillId="0" borderId="0" xfId="141" applyFont="true" applyBorder="true" applyAlignment="true" applyProtection="false">
      <alignment horizontal="right" vertical="center" textRotation="0" wrapText="false" indent="0" shrinkToFit="false"/>
      <protection locked="true" hidden="false"/>
    </xf>
    <xf numFmtId="164" fontId="31" fillId="0" borderId="0" xfId="141" applyFont="true" applyBorder="true" applyAlignment="true" applyProtection="false">
      <alignment horizontal="general" vertical="bottom" textRotation="0" wrapText="false" indent="0" shrinkToFit="false"/>
      <protection locked="true" hidden="false"/>
    </xf>
    <xf numFmtId="164" fontId="31" fillId="0" borderId="0" xfId="141" applyFont="true" applyBorder="true" applyAlignment="true" applyProtection="true">
      <alignment horizontal="left" vertical="center" textRotation="0" wrapText="false" indent="0" shrinkToFit="false"/>
      <protection locked="false" hidden="false"/>
    </xf>
    <xf numFmtId="171" fontId="31" fillId="0" borderId="0" xfId="141" applyFont="true" applyBorder="true" applyAlignment="false" applyProtection="true">
      <alignment horizontal="general" vertical="bottom" textRotation="0" wrapText="false" indent="0" shrinkToFit="false"/>
      <protection locked="false" hidden="false"/>
    </xf>
    <xf numFmtId="170" fontId="31" fillId="0" borderId="0" xfId="141" applyFont="true" applyBorder="true" applyAlignment="true" applyProtection="false">
      <alignment horizontal="right" vertical="center" textRotation="0" wrapText="false" indent="0" shrinkToFit="false"/>
      <protection locked="true" hidden="false"/>
    </xf>
    <xf numFmtId="171" fontId="31" fillId="0" borderId="0" xfId="141" applyFont="true" applyBorder="true" applyAlignment="true" applyProtection="false">
      <alignment horizontal="right" vertical="center" textRotation="0" wrapText="false" indent="0" shrinkToFit="false"/>
      <protection locked="true" hidden="false"/>
    </xf>
    <xf numFmtId="164" fontId="31" fillId="0" borderId="0" xfId="141" applyFont="true" applyBorder="true" applyAlignment="true" applyProtection="true">
      <alignment horizontal="left" vertical="center" textRotation="0" wrapText="true" indent="0" shrinkToFit="false"/>
      <protection locked="false" hidden="false"/>
    </xf>
    <xf numFmtId="171" fontId="31" fillId="0" borderId="0" xfId="141" applyFont="true" applyBorder="true" applyAlignment="false" applyProtection="true">
      <alignment horizontal="general" vertical="bottom" textRotation="0" wrapText="false" indent="0" shrinkToFit="false"/>
      <protection locked="true" hidden="false"/>
    </xf>
    <xf numFmtId="164" fontId="31" fillId="0" borderId="0" xfId="141" applyFont="true" applyBorder="false" applyAlignment="true" applyProtection="false">
      <alignment horizontal="right" vertical="center" textRotation="0" wrapText="false" indent="0" shrinkToFit="false"/>
      <protection locked="true" hidden="false"/>
    </xf>
    <xf numFmtId="164" fontId="35" fillId="0" borderId="0" xfId="141" applyFont="true" applyBorder="true" applyAlignment="true" applyProtection="true">
      <alignment horizontal="left" vertical="center" textRotation="0" wrapText="false" indent="0" shrinkToFit="false"/>
      <protection locked="false" hidden="false"/>
    </xf>
    <xf numFmtId="171" fontId="35" fillId="0" borderId="0" xfId="141" applyFont="true" applyBorder="true" applyAlignment="false" applyProtection="true">
      <alignment horizontal="general" vertical="bottom" textRotation="0" wrapText="false" indent="0" shrinkToFit="false"/>
      <protection locked="false" hidden="false"/>
    </xf>
    <xf numFmtId="171" fontId="19" fillId="0" borderId="0" xfId="141" applyFont="true" applyBorder="false" applyAlignment="false" applyProtection="false">
      <alignment horizontal="general" vertical="bottom" textRotation="0" wrapText="false" indent="0" shrinkToFit="false"/>
      <protection locked="true" hidden="false"/>
    </xf>
    <xf numFmtId="164" fontId="32" fillId="0" borderId="0" xfId="141" applyFont="true" applyBorder="false" applyAlignment="true" applyProtection="false">
      <alignment horizontal="general" vertical="center" textRotation="0" wrapText="false" indent="0" shrinkToFit="false"/>
      <protection locked="true" hidden="false"/>
    </xf>
    <xf numFmtId="171" fontId="32" fillId="0" borderId="0" xfId="141" applyFont="true" applyBorder="true" applyAlignment="false" applyProtection="true">
      <alignment horizontal="general" vertical="bottom" textRotation="0" wrapText="false" indent="0" shrinkToFit="false"/>
      <protection locked="true" hidden="false"/>
    </xf>
    <xf numFmtId="171" fontId="32" fillId="0" borderId="0" xfId="141" applyFont="true" applyBorder="true" applyAlignment="true" applyProtection="false">
      <alignment horizontal="right" vertical="center" textRotation="0" wrapText="false" indent="0" shrinkToFit="false"/>
      <protection locked="true" hidden="false"/>
    </xf>
    <xf numFmtId="164" fontId="32" fillId="0" borderId="0" xfId="141" applyFont="true" applyBorder="true" applyAlignment="true" applyProtection="false">
      <alignment horizontal="general" vertical="center" textRotation="0" wrapText="false" indent="0" shrinkToFit="false"/>
      <protection locked="true" hidden="false"/>
    </xf>
    <xf numFmtId="164" fontId="32" fillId="0" borderId="0" xfId="141" applyFont="true" applyBorder="true" applyAlignment="true" applyProtection="true">
      <alignment horizontal="left" vertical="center" textRotation="0" wrapText="false" indent="0" shrinkToFit="false"/>
      <protection locked="false" hidden="false"/>
    </xf>
    <xf numFmtId="164" fontId="32" fillId="0" borderId="0" xfId="141" applyFont="true" applyBorder="true" applyAlignment="true" applyProtection="false">
      <alignment horizontal="left" vertical="center" textRotation="0" wrapText="false" indent="0" shrinkToFit="false"/>
      <protection locked="true" hidden="false"/>
    </xf>
    <xf numFmtId="164" fontId="35" fillId="0" borderId="0" xfId="141" applyFont="true" applyBorder="false" applyAlignment="true" applyProtection="false">
      <alignment horizontal="right" vertical="center" textRotation="0" wrapText="false" indent="0" shrinkToFit="false"/>
      <protection locked="true" hidden="false"/>
    </xf>
    <xf numFmtId="171" fontId="31" fillId="0" borderId="0" xfId="148" applyFont="true" applyBorder="true" applyAlignment="false" applyProtection="true">
      <alignment horizontal="general" vertical="bottom" textRotation="0" wrapText="false" indent="0" shrinkToFit="false"/>
      <protection locked="false" hidden="false"/>
    </xf>
    <xf numFmtId="171" fontId="31" fillId="0" borderId="0" xfId="141" applyFont="true" applyBorder="false" applyAlignment="true" applyProtection="false">
      <alignment horizontal="right" vertical="center" textRotation="0" wrapText="false" indent="0" shrinkToFit="false"/>
      <protection locked="true" hidden="false"/>
    </xf>
    <xf numFmtId="171" fontId="31" fillId="0" borderId="0" xfId="148" applyFont="true" applyBorder="true" applyAlignment="false" applyProtection="true">
      <alignment horizontal="general" vertical="bottom" textRotation="0" wrapText="false" indent="0" shrinkToFit="false"/>
      <protection locked="true" hidden="false"/>
    </xf>
    <xf numFmtId="171" fontId="32" fillId="0" borderId="0" xfId="141" applyFont="true" applyBorder="false" applyAlignment="true" applyProtection="false">
      <alignment horizontal="right" vertical="center" textRotation="0" wrapText="false" indent="0" shrinkToFit="false"/>
      <protection locked="true" hidden="false"/>
    </xf>
    <xf numFmtId="164" fontId="19" fillId="0" borderId="0" xfId="141" applyFont="true" applyBorder="true" applyAlignment="false" applyProtection="false">
      <alignment horizontal="general" vertical="bottom" textRotation="0" wrapText="false" indent="0" shrinkToFit="false"/>
      <protection locked="true" hidden="false"/>
    </xf>
    <xf numFmtId="171" fontId="31" fillId="0" borderId="0" xfId="141" applyFont="true" applyBorder="false" applyAlignment="true" applyProtection="false">
      <alignment horizontal="left" vertical="center" textRotation="0" wrapText="false" indent="0" shrinkToFit="false"/>
      <protection locked="true" hidden="false"/>
    </xf>
    <xf numFmtId="164" fontId="31" fillId="0" borderId="12" xfId="141" applyFont="true" applyBorder="true" applyAlignment="true" applyProtection="false">
      <alignment horizontal="center" vertical="center" textRotation="0" wrapText="false" indent="0" shrinkToFit="false"/>
      <protection locked="true" hidden="false"/>
    </xf>
    <xf numFmtId="164" fontId="31" fillId="0" borderId="12" xfId="141" applyFont="true" applyBorder="true" applyAlignment="true" applyProtection="false">
      <alignment horizontal="general" vertical="center" textRotation="0" wrapText="false" indent="0" shrinkToFit="false"/>
      <protection locked="true" hidden="false"/>
    </xf>
    <xf numFmtId="164" fontId="31" fillId="0" borderId="0" xfId="141" applyFont="true" applyBorder="false" applyAlignment="true" applyProtection="false">
      <alignment horizontal="center" vertical="center" textRotation="0" wrapText="false" indent="0" shrinkToFit="false"/>
      <protection locked="true" hidden="false"/>
    </xf>
    <xf numFmtId="171" fontId="32" fillId="0" borderId="0" xfId="141" applyFont="true" applyBorder="true" applyAlignment="true" applyProtection="true">
      <alignment horizontal="right" vertical="center" textRotation="0" wrapText="false" indent="0" shrinkToFit="false"/>
      <protection locked="true" hidden="false"/>
    </xf>
    <xf numFmtId="164" fontId="40" fillId="0" borderId="0" xfId="141" applyFont="true" applyBorder="false" applyAlignment="true" applyProtection="false">
      <alignment horizontal="general" vertical="center" textRotation="0" wrapText="false" indent="0" shrinkToFit="false"/>
      <protection locked="true" hidden="false"/>
    </xf>
    <xf numFmtId="171" fontId="31" fillId="0" borderId="0" xfId="141" applyFont="true" applyBorder="true" applyAlignment="true" applyProtection="true">
      <alignment horizontal="general" vertical="center" textRotation="0" wrapText="false" indent="0" shrinkToFit="false"/>
      <protection locked="false" hidden="false"/>
    </xf>
    <xf numFmtId="166" fontId="31" fillId="0" borderId="0" xfId="135" applyFont="true" applyBorder="true" applyAlignment="true" applyProtection="true">
      <alignment horizontal="right" vertical="center" textRotation="0" wrapText="false" indent="0" shrinkToFit="false"/>
      <protection locked="true" hidden="false"/>
    </xf>
    <xf numFmtId="171" fontId="19" fillId="0" borderId="0" xfId="141" applyFont="true" applyBorder="false" applyAlignment="true" applyProtection="false">
      <alignment horizontal="general" vertical="center" textRotation="0" wrapText="false" indent="0" shrinkToFit="false"/>
      <protection locked="true" hidden="false"/>
    </xf>
    <xf numFmtId="171" fontId="32" fillId="0" borderId="0" xfId="141" applyFont="true" applyBorder="true" applyAlignment="true" applyProtection="true">
      <alignment horizontal="general" vertical="center" textRotation="0" wrapText="false" indent="0" shrinkToFit="false"/>
      <protection locked="true" hidden="false"/>
    </xf>
    <xf numFmtId="173" fontId="19" fillId="0" borderId="0" xfId="141" applyFont="true" applyBorder="false" applyAlignment="true" applyProtection="false">
      <alignment horizontal="general" vertical="center" textRotation="0" wrapText="false" indent="0" shrinkToFit="false"/>
      <protection locked="true" hidden="false"/>
    </xf>
    <xf numFmtId="164" fontId="35" fillId="0" borderId="13" xfId="141" applyFont="true" applyBorder="true" applyAlignment="true" applyProtection="false">
      <alignment horizontal="left" vertical="bottom" textRotation="0" wrapText="false" indent="0" shrinkToFit="false"/>
      <protection locked="true" hidden="false"/>
    </xf>
    <xf numFmtId="171" fontId="35" fillId="0" borderId="13" xfId="141" applyFont="true" applyBorder="true" applyAlignment="true" applyProtection="false">
      <alignment horizontal="right" vertical="bottom" textRotation="0" wrapText="false" indent="0" shrinkToFit="false"/>
      <protection locked="true" hidden="false"/>
    </xf>
    <xf numFmtId="164" fontId="35" fillId="0" borderId="0" xfId="141" applyFont="true" applyBorder="true" applyAlignment="true" applyProtection="false">
      <alignment horizontal="left" vertical="bottom" textRotation="0" wrapText="false" indent="0" shrinkToFit="false"/>
      <protection locked="true" hidden="false"/>
    </xf>
    <xf numFmtId="171" fontId="35" fillId="0" borderId="0" xfId="141" applyFont="true" applyBorder="false" applyAlignment="true" applyProtection="false">
      <alignment horizontal="right" vertical="bottom" textRotation="0" wrapText="false" indent="0" shrinkToFit="false"/>
      <protection locked="true" hidden="false"/>
    </xf>
    <xf numFmtId="164" fontId="31" fillId="0" borderId="0" xfId="141" applyFont="true" applyBorder="false" applyAlignment="true" applyProtection="false">
      <alignment horizontal="left" vertical="bottom" textRotation="0" wrapText="false" indent="0" shrinkToFit="false"/>
      <protection locked="true" hidden="false"/>
    </xf>
    <xf numFmtId="164" fontId="35" fillId="0" borderId="0" xfId="141" applyFont="true" applyBorder="false" applyAlignment="false" applyProtection="false">
      <alignment horizontal="general" vertical="bottom" textRotation="0" wrapText="false" indent="0" shrinkToFit="false"/>
      <protection locked="true" hidden="false"/>
    </xf>
    <xf numFmtId="164" fontId="36" fillId="0" borderId="0" xfId="141" applyFont="true" applyBorder="false" applyAlignment="false" applyProtection="false">
      <alignment horizontal="general" vertical="bottom" textRotation="0" wrapText="false" indent="0" shrinkToFit="false"/>
      <protection locked="true" hidden="false"/>
    </xf>
    <xf numFmtId="164" fontId="28" fillId="0" borderId="0" xfId="141" applyFont="true" applyBorder="true" applyAlignment="true" applyProtection="false">
      <alignment horizontal="left" vertical="bottom" textRotation="0" wrapText="false" indent="0" shrinkToFit="false"/>
      <protection locked="true" hidden="false"/>
    </xf>
    <xf numFmtId="164" fontId="29" fillId="0" borderId="0" xfId="141" applyFont="true" applyBorder="true" applyAlignment="true" applyProtection="false">
      <alignment horizontal="general" vertical="bottom" textRotation="0" wrapText="false" indent="0" shrinkToFit="false"/>
      <protection locked="true" hidden="false"/>
    </xf>
    <xf numFmtId="164" fontId="31" fillId="0" borderId="11" xfId="141" applyFont="true" applyBorder="true" applyAlignment="true" applyProtection="false">
      <alignment horizontal="left" vertical="center" textRotation="0" wrapText="false" indent="0" shrinkToFit="false"/>
      <protection locked="true" hidden="false"/>
    </xf>
    <xf numFmtId="164" fontId="31" fillId="0" borderId="11" xfId="141" applyFont="true" applyBorder="true" applyAlignment="true" applyProtection="false">
      <alignment horizontal="center" vertical="top" textRotation="0" wrapText="false" indent="0" shrinkToFit="false"/>
      <protection locked="true" hidden="false"/>
    </xf>
    <xf numFmtId="164" fontId="31" fillId="0" borderId="0" xfId="141" applyFont="true" applyBorder="true" applyAlignment="true" applyProtection="false">
      <alignment horizontal="left" vertical="bottom" textRotation="0" wrapText="false" indent="0" shrinkToFit="false"/>
      <protection locked="true" hidden="false"/>
    </xf>
    <xf numFmtId="171" fontId="31" fillId="0" borderId="0" xfId="141" applyFont="true" applyBorder="true" applyAlignment="true" applyProtection="true">
      <alignment horizontal="general" vertical="bottom" textRotation="0" wrapText="false" indent="0" shrinkToFit="false"/>
      <protection locked="false" hidden="false"/>
    </xf>
    <xf numFmtId="171" fontId="31" fillId="0" borderId="0" xfId="141" applyFont="true" applyBorder="false" applyAlignment="true" applyProtection="false">
      <alignment horizontal="general" vertical="bottom" textRotation="0" wrapText="false" indent="0" shrinkToFit="false"/>
      <protection locked="true" hidden="false"/>
    </xf>
    <xf numFmtId="170" fontId="31" fillId="0" borderId="0" xfId="141" applyFont="true" applyBorder="false" applyAlignment="true" applyProtection="false">
      <alignment horizontal="left" vertical="center" textRotation="0" wrapText="false" indent="0" shrinkToFit="false"/>
      <protection locked="true" hidden="false"/>
    </xf>
    <xf numFmtId="171" fontId="32" fillId="0" borderId="0" xfId="141" applyFont="true" applyBorder="false" applyAlignment="true" applyProtection="false">
      <alignment horizontal="left" vertical="center" textRotation="0" wrapText="false" indent="0" shrinkToFit="false"/>
      <protection locked="true" hidden="false"/>
    </xf>
    <xf numFmtId="173" fontId="31" fillId="0" borderId="0" xfId="141" applyFont="true" applyBorder="false" applyAlignment="true" applyProtection="false">
      <alignment horizontal="left" vertical="center" textRotation="0" wrapText="false" indent="0" shrinkToFit="false"/>
      <protection locked="true" hidden="false"/>
    </xf>
    <xf numFmtId="164" fontId="32" fillId="0" borderId="13" xfId="141" applyFont="true" applyBorder="true" applyAlignment="true" applyProtection="false">
      <alignment horizontal="left" vertical="center" textRotation="0" wrapText="false" indent="0" shrinkToFit="false"/>
      <protection locked="true" hidden="false"/>
    </xf>
    <xf numFmtId="171" fontId="32" fillId="0" borderId="13" xfId="141" applyFont="true" applyBorder="true" applyAlignment="true" applyProtection="false">
      <alignment horizontal="left" vertical="center" textRotation="0" wrapText="false" indent="0" shrinkToFit="false"/>
      <protection locked="true" hidden="false"/>
    </xf>
    <xf numFmtId="171" fontId="32" fillId="0" borderId="0" xfId="141" applyFont="true" applyBorder="true" applyAlignment="true" applyProtection="false">
      <alignment horizontal="left" vertical="center" textRotation="0" wrapText="false" indent="0" shrinkToFit="false"/>
      <protection locked="true" hidden="false"/>
    </xf>
    <xf numFmtId="164" fontId="28" fillId="0" borderId="0" xfId="141" applyFont="true" applyBorder="false" applyAlignment="true" applyProtection="false">
      <alignment horizontal="left" vertical="center" textRotation="0" wrapText="true" indent="0" shrinkToFit="false"/>
      <protection locked="true" hidden="false"/>
    </xf>
    <xf numFmtId="164" fontId="29" fillId="0" borderId="0" xfId="141" applyFont="true" applyBorder="false" applyAlignment="true" applyProtection="false">
      <alignment horizontal="left" vertical="center" textRotation="0" wrapText="true" indent="0" shrinkToFit="false"/>
      <protection locked="true" hidden="false"/>
    </xf>
    <xf numFmtId="164" fontId="32" fillId="0" borderId="0" xfId="141" applyFont="true" applyBorder="true" applyAlignment="true" applyProtection="false">
      <alignment horizontal="right" vertical="center" textRotation="0" wrapText="false" indent="0" shrinkToFit="false"/>
      <protection locked="true" hidden="false"/>
    </xf>
    <xf numFmtId="171" fontId="19" fillId="0" borderId="13" xfId="141" applyFont="true" applyBorder="true" applyAlignment="false" applyProtection="false">
      <alignment horizontal="general" vertical="bottom" textRotation="0" wrapText="false" indent="0" shrinkToFit="false"/>
      <protection locked="true" hidden="false"/>
    </xf>
    <xf numFmtId="164" fontId="31" fillId="0" borderId="0" xfId="141" applyFont="true" applyBorder="true" applyAlignment="true" applyProtection="false">
      <alignment horizontal="general" vertical="top" textRotation="0" wrapText="false" indent="0" shrinkToFit="false"/>
      <protection locked="true" hidden="false"/>
    </xf>
    <xf numFmtId="164" fontId="19" fillId="0" borderId="0" xfId="141" applyFont="true" applyBorder="true" applyAlignment="true" applyProtection="false">
      <alignment horizontal="left" vertical="center" textRotation="0" wrapText="false" indent="0" shrinkToFit="false"/>
      <protection locked="true" hidden="false"/>
    </xf>
    <xf numFmtId="164" fontId="31" fillId="0" borderId="0" xfId="141" applyFont="true" applyBorder="true" applyAlignment="true" applyProtection="false">
      <alignment horizontal="left" vertical="top" textRotation="0" wrapText="true" indent="0" shrinkToFit="false"/>
      <protection locked="true" hidden="false"/>
    </xf>
    <xf numFmtId="164" fontId="31" fillId="0" borderId="0" xfId="141" applyFont="true" applyBorder="true" applyAlignment="true" applyProtection="false">
      <alignment horizontal="left" vertical="top" textRotation="0" wrapText="false" indent="0" shrinkToFit="false"/>
      <protection locked="true" hidden="false"/>
    </xf>
    <xf numFmtId="164" fontId="19" fillId="0" borderId="0" xfId="141" applyFont="true" applyBorder="false" applyAlignment="true" applyProtection="false">
      <alignment horizontal="general" vertical="top" textRotation="0" wrapText="false" indent="0" shrinkToFit="false"/>
      <protection locked="true" hidden="false"/>
    </xf>
    <xf numFmtId="164" fontId="20" fillId="0" borderId="0" xfId="154" applyFont="true" applyBorder="false" applyAlignment="false" applyProtection="false">
      <alignment horizontal="general" vertical="bottom" textRotation="0" wrapText="false" indent="0" shrinkToFit="false"/>
      <protection locked="true" hidden="false"/>
    </xf>
    <xf numFmtId="171" fontId="28" fillId="0" borderId="0" xfId="141" applyFont="true" applyBorder="false" applyAlignment="true" applyProtection="false">
      <alignment horizontal="general" vertical="center" textRotation="0" wrapText="false" indent="0" shrinkToFit="false"/>
      <protection locked="true" hidden="false"/>
    </xf>
    <xf numFmtId="164" fontId="31" fillId="0" borderId="11" xfId="154" applyFont="true" applyBorder="true" applyAlignment="true" applyProtection="false">
      <alignment horizontal="left" vertical="center" textRotation="0" wrapText="true" indent="0" shrinkToFit="false"/>
      <protection locked="true" hidden="false"/>
    </xf>
    <xf numFmtId="164" fontId="31" fillId="0" borderId="11" xfId="154" applyFont="true" applyBorder="true" applyAlignment="true" applyProtection="false">
      <alignment horizontal="center" vertical="center" textRotation="0" wrapText="false" indent="0" shrinkToFit="false"/>
      <protection locked="true" hidden="false"/>
    </xf>
    <xf numFmtId="164" fontId="31" fillId="0" borderId="12" xfId="154" applyFont="true" applyBorder="true" applyAlignment="true" applyProtection="false">
      <alignment horizontal="general" vertical="center" textRotation="0" wrapText="false" indent="0" shrinkToFit="false"/>
      <protection locked="true" hidden="false"/>
    </xf>
    <xf numFmtId="164" fontId="31" fillId="0" borderId="12" xfId="154" applyFont="true" applyBorder="true" applyAlignment="true" applyProtection="false">
      <alignment horizontal="center" vertical="center" textRotation="0" wrapText="false" indent="0" shrinkToFit="false"/>
      <protection locked="true" hidden="false"/>
    </xf>
    <xf numFmtId="164" fontId="19" fillId="0" borderId="0" xfId="154" applyFont="true" applyBorder="false" applyAlignment="false" applyProtection="false">
      <alignment horizontal="general" vertical="bottom" textRotation="0" wrapText="false" indent="0" shrinkToFit="false"/>
      <protection locked="true" hidden="false"/>
    </xf>
    <xf numFmtId="164" fontId="31" fillId="0" borderId="11" xfId="154" applyFont="true" applyBorder="true" applyAlignment="true" applyProtection="false">
      <alignment horizontal="right" vertical="top" textRotation="0" wrapText="true" indent="0" shrinkToFit="false"/>
      <protection locked="true" hidden="false"/>
    </xf>
    <xf numFmtId="164" fontId="31" fillId="0" borderId="13" xfId="154" applyFont="true" applyBorder="true" applyAlignment="true" applyProtection="false">
      <alignment horizontal="right" vertical="top" textRotation="0" wrapText="true" indent="0" shrinkToFit="false"/>
      <protection locked="true" hidden="false"/>
    </xf>
    <xf numFmtId="164" fontId="31" fillId="0" borderId="13" xfId="154" applyFont="true" applyBorder="true" applyAlignment="true" applyProtection="false">
      <alignment horizontal="right" vertical="center" textRotation="0" wrapText="true" indent="0" shrinkToFit="false"/>
      <protection locked="true" hidden="false"/>
    </xf>
    <xf numFmtId="164" fontId="19" fillId="0" borderId="0" xfId="154" applyFont="true" applyBorder="false" applyAlignment="true" applyProtection="false">
      <alignment horizontal="general" vertical="bottom" textRotation="0" wrapText="true" indent="0" shrinkToFit="false"/>
      <protection locked="true" hidden="false"/>
    </xf>
    <xf numFmtId="164" fontId="31" fillId="0" borderId="0" xfId="154" applyFont="true" applyBorder="false" applyAlignment="true" applyProtection="false">
      <alignment horizontal="left" vertical="bottom" textRotation="0" wrapText="false" indent="0" shrinkToFit="false"/>
      <protection locked="true" hidden="false"/>
    </xf>
    <xf numFmtId="171" fontId="31" fillId="0" borderId="0" xfId="167" applyFont="true" applyBorder="true" applyAlignment="true" applyProtection="true">
      <alignment horizontal="general" vertical="bottom" textRotation="0" wrapText="false" indent="0" shrinkToFit="false"/>
      <protection locked="true" hidden="false"/>
    </xf>
    <xf numFmtId="171" fontId="31" fillId="0" borderId="0" xfId="154" applyFont="true" applyBorder="false" applyAlignment="false" applyProtection="false">
      <alignment horizontal="general" vertical="bottom" textRotation="0" wrapText="false" indent="0" shrinkToFit="false"/>
      <protection locked="true" hidden="false"/>
    </xf>
    <xf numFmtId="175" fontId="31" fillId="0" borderId="0" xfId="167" applyFont="true" applyBorder="true" applyAlignment="true" applyProtection="true">
      <alignment horizontal="general" vertical="center" textRotation="0" wrapText="false" indent="0" shrinkToFit="false"/>
      <protection locked="true" hidden="false"/>
    </xf>
    <xf numFmtId="164" fontId="31" fillId="0" borderId="0" xfId="154" applyFont="true" applyBorder="false" applyAlignment="true" applyProtection="false">
      <alignment horizontal="left" vertical="center" textRotation="0" wrapText="false" indent="0" shrinkToFit="false"/>
      <protection locked="true" hidden="false"/>
    </xf>
    <xf numFmtId="171" fontId="31" fillId="0" borderId="0" xfId="167" applyFont="true" applyBorder="true" applyAlignment="true" applyProtection="true">
      <alignment horizontal="right" vertical="center" textRotation="0" wrapText="false" indent="0" shrinkToFit="false"/>
      <protection locked="true" hidden="false"/>
    </xf>
    <xf numFmtId="164" fontId="20" fillId="0" borderId="0" xfId="154" applyFont="true" applyBorder="false" applyAlignment="true" applyProtection="false">
      <alignment horizontal="general" vertical="center" textRotation="0" wrapText="false" indent="0" shrinkToFit="false"/>
      <protection locked="true" hidden="false"/>
    </xf>
    <xf numFmtId="171" fontId="31" fillId="0" borderId="0" xfId="167" applyFont="true" applyBorder="true" applyAlignment="true" applyProtection="true">
      <alignment horizontal="general" vertical="center" textRotation="0" wrapText="false" indent="0" shrinkToFit="false"/>
      <protection locked="true" hidden="false"/>
    </xf>
    <xf numFmtId="173" fontId="31" fillId="0" borderId="0" xfId="167" applyFont="true" applyBorder="true" applyAlignment="true" applyProtection="true">
      <alignment horizontal="general" vertical="center" textRotation="0" wrapText="false" indent="0" shrinkToFit="false"/>
      <protection locked="true" hidden="false"/>
    </xf>
    <xf numFmtId="171" fontId="32" fillId="0" borderId="0" xfId="141" applyFont="true" applyBorder="false" applyAlignment="true" applyProtection="false">
      <alignment horizontal="right" vertical="bottom" textRotation="0" wrapText="false" indent="0" shrinkToFit="false"/>
      <protection locked="true" hidden="false"/>
    </xf>
    <xf numFmtId="171" fontId="32" fillId="0" borderId="0" xfId="167" applyFont="true" applyBorder="true" applyAlignment="true" applyProtection="true">
      <alignment horizontal="general" vertical="center" textRotation="0" wrapText="false" indent="0" shrinkToFit="false"/>
      <protection locked="true" hidden="false"/>
    </xf>
    <xf numFmtId="173" fontId="32" fillId="0" borderId="0" xfId="141" applyFont="true" applyBorder="false" applyAlignment="true" applyProtection="false">
      <alignment horizontal="right" vertical="bottom" textRotation="0" wrapText="false" indent="0" shrinkToFit="false"/>
      <protection locked="true" hidden="false"/>
    </xf>
    <xf numFmtId="164" fontId="31" fillId="0" borderId="0" xfId="154" applyFont="true" applyBorder="false" applyAlignment="true" applyProtection="false">
      <alignment horizontal="center" vertical="center" textRotation="0" wrapText="false" indent="0" shrinkToFit="false"/>
      <protection locked="true" hidden="false"/>
    </xf>
    <xf numFmtId="171" fontId="31" fillId="0" borderId="0" xfId="154" applyFont="true" applyBorder="true" applyAlignment="true" applyProtection="false">
      <alignment horizontal="center" vertical="center" textRotation="0" wrapText="false" indent="0" shrinkToFit="false"/>
      <protection locked="true" hidden="false"/>
    </xf>
    <xf numFmtId="171" fontId="31" fillId="0" borderId="0" xfId="154" applyFont="true" applyBorder="false" applyAlignment="true" applyProtection="false">
      <alignment horizontal="center" vertical="center" textRotation="0" wrapText="false" indent="0" shrinkToFit="false"/>
      <protection locked="true" hidden="false"/>
    </xf>
    <xf numFmtId="164" fontId="31" fillId="0" borderId="0" xfId="154" applyFont="true" applyBorder="false" applyAlignment="true" applyProtection="false">
      <alignment horizontal="general" vertical="center" textRotation="0" wrapText="false" indent="0" shrinkToFit="false"/>
      <protection locked="true" hidden="false"/>
    </xf>
    <xf numFmtId="171" fontId="31" fillId="0" borderId="0" xfId="154" applyFont="true" applyBorder="false" applyAlignment="true" applyProtection="false">
      <alignment horizontal="general" vertical="center" textRotation="0" wrapText="false" indent="0" shrinkToFit="false"/>
      <protection locked="true" hidden="false"/>
    </xf>
    <xf numFmtId="164" fontId="35" fillId="0" borderId="0" xfId="141" applyFont="true" applyBorder="true" applyAlignment="true" applyProtection="false">
      <alignment horizontal="left" vertical="center" textRotation="0" wrapText="false" indent="0" shrinkToFit="false"/>
      <protection locked="true" hidden="false"/>
    </xf>
    <xf numFmtId="171" fontId="35" fillId="0" borderId="0" xfId="167" applyFont="true" applyBorder="true" applyAlignment="true" applyProtection="true">
      <alignment horizontal="right" vertical="center" textRotation="0" wrapText="false" indent="0" shrinkToFit="false"/>
      <protection locked="true" hidden="false"/>
    </xf>
    <xf numFmtId="171" fontId="35" fillId="0" borderId="0" xfId="154" applyFont="true" applyBorder="false" applyAlignment="true" applyProtection="false">
      <alignment horizontal="general" vertical="center" textRotation="0" wrapText="false" indent="0" shrinkToFit="false"/>
      <protection locked="true" hidden="false"/>
    </xf>
    <xf numFmtId="164" fontId="41" fillId="0" borderId="0" xfId="154" applyFont="true" applyBorder="false" applyAlignment="true" applyProtection="false">
      <alignment horizontal="general" vertical="center" textRotation="0" wrapText="false" indent="0" shrinkToFit="false"/>
      <protection locked="true" hidden="false"/>
    </xf>
    <xf numFmtId="173" fontId="32" fillId="0" borderId="0" xfId="167" applyFont="true" applyBorder="true" applyAlignment="true" applyProtection="true">
      <alignment horizontal="general" vertical="center" textRotation="0" wrapText="false" indent="0" shrinkToFit="false"/>
      <protection locked="true" hidden="false"/>
    </xf>
    <xf numFmtId="171" fontId="32" fillId="0" borderId="0" xfId="141" applyFont="true" applyBorder="true" applyAlignment="true" applyProtection="true">
      <alignment horizontal="general" vertical="center" textRotation="0" wrapText="true" indent="0" shrinkToFit="false"/>
      <protection locked="true" hidden="false"/>
    </xf>
    <xf numFmtId="164" fontId="32" fillId="0" borderId="13" xfId="154" applyFont="true" applyBorder="true" applyAlignment="false" applyProtection="false">
      <alignment horizontal="general" vertical="bottom" textRotation="0" wrapText="false" indent="0" shrinkToFit="false"/>
      <protection locked="true" hidden="false"/>
    </xf>
    <xf numFmtId="171" fontId="32" fillId="0" borderId="13" xfId="154" applyFont="true" applyBorder="true" applyAlignment="false" applyProtection="false">
      <alignment horizontal="general" vertical="bottom" textRotation="0" wrapText="false" indent="0" shrinkToFit="false"/>
      <protection locked="true" hidden="false"/>
    </xf>
    <xf numFmtId="164" fontId="20" fillId="0" borderId="13" xfId="154" applyFont="true" applyBorder="true" applyAlignment="false" applyProtection="false">
      <alignment horizontal="general" vertical="bottom" textRotation="0" wrapText="false" indent="0" shrinkToFit="false"/>
      <protection locked="true" hidden="false"/>
    </xf>
    <xf numFmtId="164" fontId="32" fillId="0" borderId="0" xfId="154" applyFont="true" applyBorder="true" applyAlignment="false" applyProtection="false">
      <alignment horizontal="general" vertical="bottom" textRotation="0" wrapText="false" indent="0" shrinkToFit="false"/>
      <protection locked="true" hidden="false"/>
    </xf>
    <xf numFmtId="171" fontId="32" fillId="0" borderId="0" xfId="154" applyFont="true" applyBorder="true" applyAlignment="false" applyProtection="false">
      <alignment horizontal="general" vertical="bottom" textRotation="0" wrapText="false" indent="0" shrinkToFit="false"/>
      <protection locked="true" hidden="false"/>
    </xf>
    <xf numFmtId="171" fontId="31" fillId="0" borderId="0" xfId="154" applyFont="true" applyBorder="true" applyAlignment="false" applyProtection="false">
      <alignment horizontal="general" vertical="bottom" textRotation="0" wrapText="false" indent="0" shrinkToFit="false"/>
      <protection locked="true" hidden="false"/>
    </xf>
    <xf numFmtId="173" fontId="32" fillId="0" borderId="0" xfId="154" applyFont="true" applyBorder="true" applyAlignment="false" applyProtection="false">
      <alignment horizontal="general" vertical="bottom" textRotation="0" wrapText="false" indent="0" shrinkToFit="false"/>
      <protection locked="true" hidden="false"/>
    </xf>
    <xf numFmtId="171" fontId="42" fillId="0" borderId="0" xfId="154" applyFont="true" applyBorder="false" applyAlignment="true" applyProtection="false">
      <alignment horizontal="general" vertical="center" textRotation="0" wrapText="false" indent="0" shrinkToFit="false"/>
      <protection locked="true" hidden="false"/>
    </xf>
    <xf numFmtId="171" fontId="20" fillId="0" borderId="0" xfId="154" applyFont="true" applyBorder="false" applyAlignment="true" applyProtection="false">
      <alignment horizontal="general" vertical="center" textRotation="0" wrapText="false" indent="0" shrinkToFit="false"/>
      <protection locked="true" hidden="false"/>
    </xf>
    <xf numFmtId="164" fontId="31" fillId="0" borderId="0" xfId="141" applyFont="true" applyBorder="false" applyAlignment="true" applyProtection="false">
      <alignment horizontal="right" vertical="bottom" textRotation="0" wrapText="false" indent="0" shrinkToFit="false"/>
      <protection locked="true" hidden="false"/>
    </xf>
    <xf numFmtId="170" fontId="29" fillId="0" borderId="0" xfId="141" applyFont="true" applyBorder="false" applyAlignment="true" applyProtection="false">
      <alignment horizontal="general" vertical="center" textRotation="0" wrapText="true" indent="0" shrinkToFit="false"/>
      <protection locked="true" hidden="false"/>
    </xf>
    <xf numFmtId="164" fontId="31" fillId="0" borderId="0" xfId="141" applyFont="true" applyBorder="true" applyAlignment="true" applyProtection="false">
      <alignment horizontal="general" vertical="bottom" textRotation="0" wrapText="true" indent="0" shrinkToFit="false"/>
      <protection locked="true" hidden="false"/>
    </xf>
    <xf numFmtId="164" fontId="32" fillId="0" borderId="0" xfId="141" applyFont="true" applyBorder="false" applyAlignment="true" applyProtection="false">
      <alignment horizontal="right" vertical="bottom" textRotation="0" wrapText="false" indent="0" shrinkToFit="false"/>
      <protection locked="true" hidden="false"/>
    </xf>
    <xf numFmtId="164" fontId="31" fillId="0" borderId="0" xfId="141" applyFont="true" applyBorder="true" applyAlignment="true" applyProtection="false">
      <alignment horizontal="left" vertical="bottom" textRotation="0" wrapText="true" indent="0" shrinkToFit="false"/>
      <protection locked="true" hidden="false"/>
    </xf>
    <xf numFmtId="171" fontId="31" fillId="0" borderId="0" xfId="141" applyFont="true" applyBorder="true" applyAlignment="false" applyProtection="false">
      <alignment horizontal="general" vertical="bottom" textRotation="0" wrapText="false" indent="0" shrinkToFit="false"/>
      <protection locked="true" hidden="false"/>
    </xf>
    <xf numFmtId="173" fontId="31" fillId="0" borderId="0" xfId="141" applyFont="true" applyBorder="true" applyAlignment="false" applyProtection="false">
      <alignment horizontal="general" vertical="bottom" textRotation="0" wrapText="false" indent="0" shrinkToFit="false"/>
      <protection locked="true" hidden="false"/>
    </xf>
    <xf numFmtId="164" fontId="28" fillId="0" borderId="0" xfId="141" applyFont="true" applyBorder="true" applyAlignment="false" applyProtection="false">
      <alignment horizontal="general" vertical="bottom" textRotation="0" wrapText="false" indent="0" shrinkToFit="false"/>
      <protection locked="true" hidden="false"/>
    </xf>
    <xf numFmtId="164" fontId="32" fillId="0" borderId="0" xfId="141" applyFont="true" applyBorder="true" applyAlignment="true" applyProtection="false">
      <alignment horizontal="right" vertical="bottom" textRotation="0" wrapText="false" indent="0" shrinkToFit="false"/>
      <protection locked="true" hidden="false"/>
    </xf>
    <xf numFmtId="164" fontId="35" fillId="0" borderId="0" xfId="141" applyFont="true" applyBorder="false" applyAlignment="true" applyProtection="false">
      <alignment horizontal="general" vertical="center" textRotation="0" wrapText="false" indent="0" shrinkToFit="false"/>
      <protection locked="true" hidden="false"/>
    </xf>
    <xf numFmtId="171" fontId="35" fillId="0" borderId="0" xfId="141" applyFont="true" applyBorder="false" applyAlignment="true" applyProtection="false">
      <alignment horizontal="right" vertical="center" textRotation="0" wrapText="false" indent="0" shrinkToFit="false"/>
      <protection locked="true" hidden="false"/>
    </xf>
    <xf numFmtId="171" fontId="35" fillId="0" borderId="0" xfId="141" applyFont="true" applyBorder="true" applyAlignment="true" applyProtection="false">
      <alignment horizontal="right" vertical="center" textRotation="0" wrapText="false" indent="0" shrinkToFit="false"/>
      <protection locked="true" hidden="false"/>
    </xf>
    <xf numFmtId="170" fontId="35" fillId="0" borderId="0" xfId="141" applyFont="true" applyBorder="true" applyAlignment="true" applyProtection="false">
      <alignment horizontal="right" vertical="center" textRotation="0" wrapText="false" indent="0" shrinkToFit="false"/>
      <protection locked="true" hidden="false"/>
    </xf>
    <xf numFmtId="170" fontId="35" fillId="0" borderId="0" xfId="141" applyFont="true" applyBorder="false" applyAlignment="true" applyProtection="false">
      <alignment horizontal="right" vertical="center" textRotation="0" wrapText="false" indent="0" shrinkToFit="false"/>
      <protection locked="true" hidden="false"/>
    </xf>
    <xf numFmtId="171" fontId="19" fillId="0" borderId="0" xfId="141" applyFont="true" applyBorder="false" applyAlignment="true" applyProtection="false">
      <alignment horizontal="right" vertical="center" textRotation="0" wrapText="false" indent="0" shrinkToFit="false"/>
      <protection locked="true" hidden="false"/>
    </xf>
    <xf numFmtId="164" fontId="31" fillId="0" borderId="13" xfId="141" applyFont="true" applyBorder="true" applyAlignment="false" applyProtection="false">
      <alignment horizontal="general" vertical="bottom" textRotation="0" wrapText="false" indent="0" shrinkToFit="false"/>
      <protection locked="true" hidden="false"/>
    </xf>
    <xf numFmtId="171" fontId="31" fillId="0" borderId="13" xfId="141" applyFont="true" applyBorder="true" applyAlignment="true" applyProtection="false">
      <alignment horizontal="right" vertical="center" textRotation="0" wrapText="false" indent="0" shrinkToFit="false"/>
      <protection locked="true" hidden="false"/>
    </xf>
    <xf numFmtId="164" fontId="31" fillId="0" borderId="13" xfId="141" applyFont="true" applyBorder="true" applyAlignment="true" applyProtection="false">
      <alignment horizontal="right" vertical="bottom" textRotation="0" wrapText="false" indent="0" shrinkToFit="false"/>
      <protection locked="true" hidden="false"/>
    </xf>
    <xf numFmtId="164" fontId="43" fillId="0" borderId="0" xfId="140" applyFont="true" applyBorder="false" applyAlignment="false" applyProtection="false">
      <alignment horizontal="general" vertical="bottom" textRotation="0" wrapText="false" indent="0" shrinkToFit="false"/>
      <protection locked="true" hidden="false"/>
    </xf>
    <xf numFmtId="164" fontId="28" fillId="0" borderId="0" xfId="140" applyFont="true" applyBorder="true" applyAlignment="true" applyProtection="false">
      <alignment horizontal="left" vertical="center" textRotation="0" wrapText="true" indent="0" shrinkToFit="false"/>
      <protection locked="true" hidden="false"/>
    </xf>
    <xf numFmtId="164" fontId="29" fillId="0" borderId="0" xfId="140" applyFont="true" applyBorder="false" applyAlignment="true" applyProtection="false">
      <alignment horizontal="general" vertical="center" textRotation="0" wrapText="false" indent="0" shrinkToFit="false"/>
      <protection locked="true" hidden="false"/>
    </xf>
    <xf numFmtId="164" fontId="28" fillId="0" borderId="0" xfId="140" applyFont="true" applyBorder="false" applyAlignment="false" applyProtection="false">
      <alignment horizontal="general" vertical="bottom" textRotation="0" wrapText="false" indent="0" shrinkToFit="false"/>
      <protection locked="true" hidden="false"/>
    </xf>
    <xf numFmtId="164" fontId="31" fillId="0" borderId="11" xfId="140" applyFont="true" applyBorder="true" applyAlignment="true" applyProtection="false">
      <alignment horizontal="right" vertical="center" textRotation="0" wrapText="true" indent="0" shrinkToFit="false"/>
      <protection locked="true" hidden="false"/>
    </xf>
    <xf numFmtId="164" fontId="31" fillId="0" borderId="12" xfId="140" applyFont="true" applyBorder="true" applyAlignment="true" applyProtection="false">
      <alignment horizontal="right" vertical="center" textRotation="0" wrapText="true" indent="0" shrinkToFit="false"/>
      <protection locked="true" hidden="false"/>
    </xf>
    <xf numFmtId="164" fontId="31" fillId="0" borderId="12" xfId="140" applyFont="true" applyBorder="true" applyAlignment="true" applyProtection="false">
      <alignment horizontal="center" vertical="center" textRotation="0" wrapText="false" indent="0" shrinkToFit="false"/>
      <protection locked="true" hidden="false"/>
    </xf>
    <xf numFmtId="164" fontId="31" fillId="0" borderId="13" xfId="140" applyFont="true" applyBorder="true" applyAlignment="true" applyProtection="false">
      <alignment horizontal="right" vertical="center" textRotation="0" wrapText="true" indent="0" shrinkToFit="false"/>
      <protection locked="true" hidden="false"/>
    </xf>
    <xf numFmtId="164" fontId="31" fillId="0" borderId="13" xfId="140" applyFont="true" applyBorder="true" applyAlignment="true" applyProtection="false">
      <alignment horizontal="right" vertical="top" textRotation="0" wrapText="true" indent="0" shrinkToFit="false"/>
      <protection locked="true" hidden="false"/>
    </xf>
    <xf numFmtId="170" fontId="31" fillId="0" borderId="0" xfId="140" applyFont="true" applyBorder="false" applyAlignment="true" applyProtection="false">
      <alignment horizontal="general" vertical="center" textRotation="0" wrapText="false" indent="0" shrinkToFit="false"/>
      <protection locked="true" hidden="false"/>
    </xf>
    <xf numFmtId="164" fontId="31" fillId="0" borderId="0" xfId="140" applyFont="true" applyBorder="false" applyAlignment="true" applyProtection="false">
      <alignment horizontal="left" vertical="bottom" textRotation="0" wrapText="false" indent="0" shrinkToFit="false"/>
      <protection locked="true" hidden="false"/>
    </xf>
    <xf numFmtId="170" fontId="31" fillId="0" borderId="0" xfId="140" applyFont="true" applyBorder="false" applyAlignment="true" applyProtection="false">
      <alignment horizontal="right" vertical="bottom" textRotation="0" wrapText="false" indent="0" shrinkToFit="false"/>
      <protection locked="true" hidden="false"/>
    </xf>
    <xf numFmtId="170" fontId="32" fillId="0" borderId="0" xfId="140" applyFont="true" applyBorder="false" applyAlignment="true" applyProtection="false">
      <alignment horizontal="right" vertical="bottom" textRotation="0" wrapText="false" indent="0" shrinkToFit="false"/>
      <protection locked="true" hidden="false"/>
    </xf>
    <xf numFmtId="164" fontId="31" fillId="0" borderId="13" xfId="140" applyFont="true" applyBorder="true" applyAlignment="false" applyProtection="false">
      <alignment horizontal="general" vertical="bottom" textRotation="0" wrapText="false" indent="0" shrinkToFit="false"/>
      <protection locked="true" hidden="false"/>
    </xf>
    <xf numFmtId="171" fontId="31" fillId="0" borderId="0" xfId="140" applyFont="true" applyBorder="false" applyAlignment="false" applyProtection="false">
      <alignment horizontal="general" vertical="bottom" textRotation="0" wrapText="false" indent="0" shrinkToFit="false"/>
      <protection locked="true" hidden="false"/>
    </xf>
    <xf numFmtId="170" fontId="31" fillId="0" borderId="0" xfId="140" applyFont="true" applyBorder="false" applyAlignment="false" applyProtection="false">
      <alignment horizontal="general" vertical="bottom" textRotation="0" wrapText="false" indent="0" shrinkToFit="false"/>
      <protection locked="true" hidden="false"/>
    </xf>
    <xf numFmtId="164" fontId="31" fillId="0" borderId="12" xfId="140" applyFont="true" applyBorder="true" applyAlignment="true" applyProtection="false">
      <alignment horizontal="center" vertical="bottom" textRotation="0" wrapText="false" indent="0" shrinkToFit="false"/>
      <protection locked="true" hidden="false"/>
    </xf>
    <xf numFmtId="164" fontId="31" fillId="0" borderId="0" xfId="140" applyFont="true" applyBorder="false" applyAlignment="true" applyProtection="false">
      <alignment horizontal="right" vertical="bottom" textRotation="0" wrapText="false" indent="0" shrinkToFit="false"/>
      <protection locked="true" hidden="false"/>
    </xf>
    <xf numFmtId="164" fontId="31" fillId="0" borderId="0" xfId="140" applyFont="true" applyBorder="false" applyAlignment="true" applyProtection="false">
      <alignment horizontal="general" vertical="bottom" textRotation="0" wrapText="true" indent="0" shrinkToFit="false"/>
      <protection locked="true" hidden="false"/>
    </xf>
    <xf numFmtId="164" fontId="19" fillId="0" borderId="0" xfId="140" applyFont="true" applyBorder="true" applyAlignment="true" applyProtection="false">
      <alignment horizontal="left" vertical="center" textRotation="0" wrapText="true" indent="0" shrinkToFit="false"/>
      <protection locked="true" hidden="false"/>
    </xf>
    <xf numFmtId="164" fontId="19" fillId="0" borderId="0" xfId="140" applyFont="true" applyBorder="true" applyAlignment="true" applyProtection="false">
      <alignment horizontal="right" vertical="center" textRotation="0" wrapText="true" indent="0" shrinkToFit="false"/>
      <protection locked="true" hidden="false"/>
    </xf>
    <xf numFmtId="164" fontId="31" fillId="0" borderId="0" xfId="140" applyFont="true" applyBorder="true" applyAlignment="true" applyProtection="false">
      <alignment horizontal="right" vertical="center" textRotation="0" wrapText="true" indent="0" shrinkToFit="false"/>
      <protection locked="true" hidden="false"/>
    </xf>
    <xf numFmtId="164" fontId="31" fillId="0" borderId="0" xfId="140" applyFont="true" applyBorder="true" applyAlignment="true" applyProtection="false">
      <alignment horizontal="center" vertical="center" textRotation="0" wrapText="true" indent="0" shrinkToFit="false"/>
      <protection locked="true" hidden="false"/>
    </xf>
    <xf numFmtId="170" fontId="32" fillId="0" borderId="0" xfId="140" applyFont="true" applyBorder="false" applyAlignment="true" applyProtection="false">
      <alignment horizontal="general" vertical="center" textRotation="0" wrapText="false" indent="0" shrinkToFit="false"/>
      <protection locked="true" hidden="false"/>
    </xf>
    <xf numFmtId="170" fontId="28" fillId="0" borderId="0" xfId="140" applyFont="true" applyBorder="false" applyAlignment="true" applyProtection="false">
      <alignment horizontal="general" vertical="center" textRotation="0" wrapText="false" indent="0" shrinkToFit="false"/>
      <protection locked="true" hidden="false"/>
    </xf>
    <xf numFmtId="170" fontId="28" fillId="0" borderId="0" xfId="140" applyFont="true" applyBorder="false" applyAlignment="false" applyProtection="false">
      <alignment horizontal="general" vertical="bottom" textRotation="0" wrapText="false" indent="0" shrinkToFit="false"/>
      <protection locked="true" hidden="false"/>
    </xf>
    <xf numFmtId="170" fontId="28" fillId="0" borderId="0" xfId="140" applyFont="true" applyBorder="true" applyAlignment="true" applyProtection="false">
      <alignment horizontal="left" vertical="center" textRotation="0" wrapText="true" indent="0" shrinkToFit="false"/>
      <protection locked="true" hidden="false"/>
    </xf>
    <xf numFmtId="170" fontId="29" fillId="0" borderId="0" xfId="140" applyFont="true" applyBorder="false" applyAlignment="true" applyProtection="false">
      <alignment horizontal="general" vertical="center" textRotation="0" wrapText="false" indent="0" shrinkToFit="false"/>
      <protection locked="true" hidden="false"/>
    </xf>
    <xf numFmtId="170" fontId="29" fillId="0" borderId="0" xfId="140" applyFont="true" applyBorder="false" applyAlignment="false" applyProtection="false">
      <alignment horizontal="general" vertical="bottom" textRotation="0" wrapText="false" indent="0" shrinkToFit="false"/>
      <protection locked="true" hidden="false"/>
    </xf>
    <xf numFmtId="170" fontId="31" fillId="0" borderId="11" xfId="140" applyFont="true" applyBorder="true" applyAlignment="true" applyProtection="false">
      <alignment horizontal="left" vertical="center" textRotation="0" wrapText="true" indent="0" shrinkToFit="false"/>
      <protection locked="true" hidden="false"/>
    </xf>
    <xf numFmtId="170" fontId="31" fillId="0" borderId="11" xfId="140" applyFont="true" applyBorder="true" applyAlignment="true" applyProtection="false">
      <alignment horizontal="center" vertical="center" textRotation="0" wrapText="false" indent="0" shrinkToFit="false"/>
      <protection locked="true" hidden="false"/>
    </xf>
    <xf numFmtId="170" fontId="31" fillId="0" borderId="12" xfId="140" applyFont="true" applyBorder="true" applyAlignment="true" applyProtection="false">
      <alignment horizontal="center" vertical="center" textRotation="0" wrapText="false" indent="0" shrinkToFit="false"/>
      <protection locked="true" hidden="false"/>
    </xf>
    <xf numFmtId="170" fontId="31" fillId="0" borderId="0" xfId="140" applyFont="true" applyBorder="true" applyAlignment="true" applyProtection="false">
      <alignment horizontal="center" vertical="center" textRotation="0" wrapText="false" indent="0" shrinkToFit="false"/>
      <protection locked="true" hidden="false"/>
    </xf>
    <xf numFmtId="170" fontId="31" fillId="0" borderId="0" xfId="140" applyFont="true" applyBorder="false" applyAlignment="true" applyProtection="false">
      <alignment horizontal="center" vertical="center" textRotation="0" wrapText="false" indent="0" shrinkToFit="false"/>
      <protection locked="true" hidden="false"/>
    </xf>
    <xf numFmtId="170" fontId="31" fillId="0" borderId="13" xfId="140" applyFont="true" applyBorder="true" applyAlignment="true" applyProtection="false">
      <alignment horizontal="right" vertical="top" textRotation="0" wrapText="true" indent="0" shrinkToFit="false"/>
      <protection locked="true" hidden="false"/>
    </xf>
    <xf numFmtId="170" fontId="31" fillId="0" borderId="13" xfId="140" applyFont="true" applyBorder="true" applyAlignment="true" applyProtection="false">
      <alignment horizontal="right" vertical="center" textRotation="0" wrapText="true" indent="0" shrinkToFit="false"/>
      <protection locked="true" hidden="false"/>
    </xf>
    <xf numFmtId="170" fontId="31" fillId="0" borderId="0" xfId="140" applyFont="true" applyBorder="false" applyAlignment="true" applyProtection="false">
      <alignment horizontal="center" vertical="top" textRotation="0" wrapText="true" indent="0" shrinkToFit="false"/>
      <protection locked="true" hidden="false"/>
    </xf>
    <xf numFmtId="177" fontId="31" fillId="0" borderId="0" xfId="140" applyFont="true" applyBorder="false" applyAlignment="true" applyProtection="false">
      <alignment horizontal="left" vertical="center" textRotation="0" wrapText="false" indent="0" shrinkToFit="false"/>
      <protection locked="true" hidden="false"/>
    </xf>
    <xf numFmtId="164" fontId="31" fillId="0" borderId="0" xfId="140" applyFont="true" applyBorder="false" applyAlignment="true" applyProtection="false">
      <alignment horizontal="right" vertical="center" textRotation="0" wrapText="false" indent="0" shrinkToFit="false"/>
      <protection locked="true" hidden="false"/>
    </xf>
    <xf numFmtId="164" fontId="31" fillId="0" borderId="0" xfId="140" applyFont="true" applyBorder="false" applyAlignment="true" applyProtection="false">
      <alignment horizontal="center" vertical="center" textRotation="0" wrapText="true" indent="0" shrinkToFit="false"/>
      <protection locked="true" hidden="false"/>
    </xf>
    <xf numFmtId="170" fontId="31" fillId="0" borderId="0" xfId="140" applyFont="true" applyBorder="false" applyAlignment="true" applyProtection="false">
      <alignment horizontal="right" vertical="center" textRotation="0" wrapText="false" indent="0" shrinkToFit="false"/>
      <protection locked="true" hidden="false"/>
    </xf>
    <xf numFmtId="170" fontId="35" fillId="0" borderId="0" xfId="140" applyFont="true" applyBorder="false" applyAlignment="true" applyProtection="false">
      <alignment horizontal="general" vertical="center" textRotation="0" wrapText="false" indent="0" shrinkToFit="false"/>
      <protection locked="true" hidden="false"/>
    </xf>
    <xf numFmtId="170" fontId="35" fillId="0" borderId="0" xfId="140" applyFont="true" applyBorder="false" applyAlignment="true" applyProtection="false">
      <alignment horizontal="right" vertical="center" textRotation="0" wrapText="false" indent="0" shrinkToFit="false"/>
      <protection locked="true" hidden="false"/>
    </xf>
    <xf numFmtId="170" fontId="32" fillId="0" borderId="0" xfId="140" applyFont="true" applyBorder="false" applyAlignment="true" applyProtection="false">
      <alignment horizontal="right" vertical="center" textRotation="0" wrapText="false" indent="0" shrinkToFit="false"/>
      <protection locked="true" hidden="false"/>
    </xf>
    <xf numFmtId="170" fontId="31" fillId="0" borderId="0" xfId="140" applyFont="true" applyBorder="true" applyAlignment="true" applyProtection="false">
      <alignment horizontal="right" vertical="center" textRotation="0" wrapText="false" indent="0" shrinkToFit="false"/>
      <protection locked="true" hidden="false"/>
    </xf>
    <xf numFmtId="170" fontId="31" fillId="0" borderId="0" xfId="140" applyFont="true" applyBorder="true" applyAlignment="true" applyProtection="false">
      <alignment horizontal="general" vertical="center" textRotation="0" wrapText="false" indent="0" shrinkToFit="false"/>
      <protection locked="true" hidden="false"/>
    </xf>
    <xf numFmtId="174" fontId="28" fillId="0" borderId="0" xfId="148"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148" applyFont="true" applyBorder="false" applyAlignment="false" applyProtection="false">
      <alignment horizontal="general" vertical="bottom" textRotation="0" wrapText="false" indent="0" shrinkToFit="false"/>
      <protection locked="true" hidden="false"/>
    </xf>
    <xf numFmtId="164" fontId="19" fillId="0" borderId="0" xfId="148"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9" fontId="31" fillId="0" borderId="0"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9" fontId="35"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9" fontId="32" fillId="0" borderId="0" xfId="15" applyFont="true" applyBorder="true" applyAlignment="true" applyProtection="tru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48" applyFont="true" applyBorder="true" applyAlignment="false" applyProtection="false">
      <alignment horizontal="general" vertical="bottom" textRotation="0" wrapText="false" indent="0" shrinkToFit="false"/>
      <protection locked="true" hidden="false"/>
    </xf>
    <xf numFmtId="171" fontId="29" fillId="0" borderId="0" xfId="148" applyFont="true" applyBorder="true" applyAlignment="false" applyProtection="false">
      <alignment horizontal="general" vertical="bottom" textRotation="0" wrapText="false" indent="0" shrinkToFit="false"/>
      <protection locked="true" hidden="false"/>
    </xf>
    <xf numFmtId="164" fontId="30" fillId="0" borderId="0" xfId="148" applyFont="true" applyBorder="false" applyAlignment="false" applyProtection="false">
      <alignment horizontal="general" vertical="bottom" textRotation="0" wrapText="false" indent="0" shrinkToFit="false"/>
      <protection locked="true" hidden="false"/>
    </xf>
    <xf numFmtId="164" fontId="29" fillId="0" borderId="0" xfId="148" applyFont="true" applyBorder="false" applyAlignment="false" applyProtection="false">
      <alignment horizontal="general" vertical="bottom" textRotation="0" wrapText="false" indent="0" shrinkToFit="false"/>
      <protection locked="true" hidden="false"/>
    </xf>
    <xf numFmtId="171" fontId="29" fillId="0" borderId="0" xfId="148" applyFont="true" applyBorder="false" applyAlignment="false" applyProtection="false">
      <alignment horizontal="general" vertical="bottom" textRotation="0" wrapText="false" indent="0" shrinkToFit="false"/>
      <protection locked="true" hidden="false"/>
    </xf>
    <xf numFmtId="164" fontId="28" fillId="0" borderId="0" xfId="148" applyFont="true" applyBorder="false" applyAlignment="true" applyProtection="false">
      <alignment horizontal="general" vertical="center" textRotation="0" wrapText="false" indent="0" shrinkToFit="false"/>
      <protection locked="true" hidden="false"/>
    </xf>
    <xf numFmtId="171" fontId="45" fillId="0" borderId="0" xfId="148" applyFont="true" applyBorder="false" applyAlignment="true" applyProtection="false">
      <alignment horizontal="general" vertical="center" textRotation="0" wrapText="false" indent="0" shrinkToFit="false"/>
      <protection locked="true" hidden="false"/>
    </xf>
    <xf numFmtId="171" fontId="28" fillId="0" borderId="0" xfId="148" applyFont="true" applyBorder="false" applyAlignment="true" applyProtection="false">
      <alignment horizontal="general" vertical="center" textRotation="0" wrapText="false" indent="0" shrinkToFit="false"/>
      <protection locked="true" hidden="false"/>
    </xf>
    <xf numFmtId="164" fontId="28" fillId="0" borderId="0" xfId="148" applyFont="true" applyBorder="true" applyAlignment="true" applyProtection="false">
      <alignment horizontal="left" vertical="center" textRotation="0" wrapText="true" indent="0" shrinkToFit="false"/>
      <protection locked="true" hidden="false"/>
    </xf>
    <xf numFmtId="164" fontId="28" fillId="0" borderId="0" xfId="148" applyFont="true" applyBorder="false" applyAlignment="true" applyProtection="false">
      <alignment horizontal="general" vertical="center" textRotation="0" wrapText="true" indent="0" shrinkToFit="false"/>
      <protection locked="true" hidden="false"/>
    </xf>
    <xf numFmtId="164" fontId="29" fillId="0" borderId="0" xfId="148" applyFont="true" applyBorder="true" applyAlignment="true" applyProtection="false">
      <alignment horizontal="left" vertical="center" textRotation="0" wrapText="true" indent="0" shrinkToFit="false"/>
      <protection locked="true" hidden="false"/>
    </xf>
    <xf numFmtId="164" fontId="19" fillId="0" borderId="0" xfId="148" applyFont="true" applyBorder="false" applyAlignment="true" applyProtection="false">
      <alignment horizontal="general" vertical="center" textRotation="0" wrapText="false" indent="0" shrinkToFit="false"/>
      <protection locked="true" hidden="false"/>
    </xf>
    <xf numFmtId="174" fontId="31" fillId="0" borderId="13" xfId="141" applyFont="true" applyBorder="true" applyAlignment="true" applyProtection="false">
      <alignment horizontal="center" vertical="bottom" textRotation="0" wrapText="true" indent="0" shrinkToFit="false"/>
      <protection locked="true" hidden="false"/>
    </xf>
    <xf numFmtId="174" fontId="31" fillId="0" borderId="0" xfId="141" applyFont="true" applyBorder="true" applyAlignment="true" applyProtection="false">
      <alignment horizontal="center" vertical="bottom" textRotation="0" wrapText="true" indent="0" shrinkToFit="false"/>
      <protection locked="true" hidden="false"/>
    </xf>
    <xf numFmtId="171" fontId="31" fillId="0" borderId="13" xfId="141" applyFont="true" applyBorder="true" applyAlignment="true" applyProtection="false">
      <alignment horizontal="center" vertical="bottom" textRotation="0" wrapText="false" indent="0" shrinkToFit="false"/>
      <protection locked="true" hidden="false"/>
    </xf>
    <xf numFmtId="174" fontId="31" fillId="0" borderId="0" xfId="141" applyFont="true" applyBorder="false" applyAlignment="false" applyProtection="false">
      <alignment horizontal="general" vertical="bottom" textRotation="0" wrapText="false" indent="0" shrinkToFit="false"/>
      <protection locked="true" hidden="false"/>
    </xf>
    <xf numFmtId="174" fontId="31" fillId="0" borderId="11" xfId="141" applyFont="true" applyBorder="true" applyAlignment="true" applyProtection="false">
      <alignment horizontal="left" vertical="center" textRotation="0" wrapText="false" indent="0" shrinkToFit="false"/>
      <protection locked="true" hidden="false"/>
    </xf>
    <xf numFmtId="174" fontId="31" fillId="0" borderId="12" xfId="141" applyFont="true" applyBorder="true" applyAlignment="true" applyProtection="false">
      <alignment horizontal="general" vertical="center" textRotation="0" wrapText="false" indent="0" shrinkToFit="false"/>
      <protection locked="true" hidden="false"/>
    </xf>
    <xf numFmtId="171" fontId="31" fillId="0" borderId="11" xfId="135" applyFont="true" applyBorder="true" applyAlignment="true" applyProtection="true">
      <alignment horizontal="center" vertical="center" textRotation="0" wrapText="false" indent="0" shrinkToFit="false"/>
      <protection locked="true" hidden="false"/>
    </xf>
    <xf numFmtId="171" fontId="31" fillId="0" borderId="12" xfId="141" applyFont="true" applyBorder="true" applyAlignment="false" applyProtection="false">
      <alignment horizontal="general" vertical="bottom" textRotation="0" wrapText="false" indent="0" shrinkToFit="false"/>
      <protection locked="true" hidden="false"/>
    </xf>
    <xf numFmtId="164" fontId="31" fillId="0" borderId="13" xfId="141" applyFont="true" applyBorder="true" applyAlignment="true" applyProtection="false">
      <alignment horizontal="general" vertical="bottom" textRotation="0" wrapText="false" indent="0" shrinkToFit="false"/>
      <protection locked="true" hidden="false"/>
    </xf>
    <xf numFmtId="171" fontId="31" fillId="0" borderId="11" xfId="135" applyFont="true" applyBorder="true" applyAlignment="true" applyProtection="true">
      <alignment horizontal="right" vertical="top" textRotation="0" wrapText="true" indent="0" shrinkToFit="false"/>
      <protection locked="true" hidden="false"/>
    </xf>
    <xf numFmtId="171" fontId="31" fillId="0" borderId="11" xfId="135" applyFont="true" applyBorder="true" applyAlignment="true" applyProtection="true">
      <alignment horizontal="right" vertical="top" textRotation="0" wrapText="false" indent="0" shrinkToFit="false"/>
      <protection locked="true" hidden="false"/>
    </xf>
    <xf numFmtId="171" fontId="31" fillId="0" borderId="13" xfId="141" applyFont="true" applyBorder="true" applyAlignment="true" applyProtection="false">
      <alignment horizontal="right" vertical="top" textRotation="0" wrapText="false" indent="0" shrinkToFit="false"/>
      <protection locked="true" hidden="false"/>
    </xf>
    <xf numFmtId="171" fontId="31" fillId="0" borderId="0" xfId="135" applyFont="true" applyBorder="true" applyAlignment="true" applyProtection="true">
      <alignment horizontal="general" vertical="center" textRotation="0" wrapText="true" indent="0" shrinkToFit="false"/>
      <protection locked="true" hidden="false"/>
    </xf>
    <xf numFmtId="171" fontId="31" fillId="0" borderId="0" xfId="135" applyFont="true" applyBorder="true" applyAlignment="true" applyProtection="true">
      <alignment horizontal="general" vertical="center" textRotation="0" wrapText="false" indent="0" shrinkToFit="false"/>
      <protection locked="true" hidden="false"/>
    </xf>
    <xf numFmtId="174" fontId="31" fillId="0" borderId="0" xfId="148" applyFont="true" applyBorder="false" applyAlignment="true" applyProtection="false">
      <alignment horizontal="left" vertical="center" textRotation="0" wrapText="false" indent="0" shrinkToFit="false"/>
      <protection locked="true" hidden="false"/>
    </xf>
    <xf numFmtId="171" fontId="31" fillId="0" borderId="0" xfId="141" applyFont="true" applyBorder="true" applyAlignment="true" applyProtection="false">
      <alignment horizontal="left" vertical="center" textRotation="0" wrapText="false" indent="0" shrinkToFit="false"/>
      <protection locked="true" hidden="false"/>
    </xf>
    <xf numFmtId="171" fontId="31" fillId="0" borderId="0" xfId="148" applyFont="true" applyBorder="false" applyAlignment="true" applyProtection="false">
      <alignment horizontal="right" vertical="center" textRotation="0" wrapText="false" indent="0" shrinkToFit="false"/>
      <protection locked="true" hidden="false"/>
    </xf>
    <xf numFmtId="171" fontId="31" fillId="0" borderId="0" xfId="134" applyFont="true" applyBorder="true" applyAlignment="true" applyProtection="true">
      <alignment horizontal="right" vertical="center" textRotation="0" wrapText="false" indent="0" shrinkToFit="false"/>
      <protection locked="true" hidden="false"/>
    </xf>
    <xf numFmtId="171" fontId="31" fillId="0" borderId="0" xfId="148" applyFont="true" applyBorder="false" applyAlignment="true" applyProtection="false">
      <alignment horizontal="general" vertical="center" textRotation="0" wrapText="false" indent="0" shrinkToFit="false"/>
      <protection locked="true" hidden="false"/>
    </xf>
    <xf numFmtId="171" fontId="32" fillId="0" borderId="0" xfId="141" applyFont="true" applyBorder="true" applyAlignment="true" applyProtection="false">
      <alignment horizontal="left" vertical="bottom" textRotation="0" wrapText="false" indent="0" shrinkToFit="false"/>
      <protection locked="true" hidden="false"/>
    </xf>
    <xf numFmtId="171" fontId="35" fillId="0" borderId="0" xfId="141" applyFont="true" applyBorder="true" applyAlignment="true" applyProtection="false">
      <alignment horizontal="left" vertical="center" textRotation="0" wrapText="false" indent="0" shrinkToFit="false"/>
      <protection locked="true" hidden="false"/>
    </xf>
    <xf numFmtId="171" fontId="31" fillId="0" borderId="0" xfId="148" applyFont="true" applyBorder="true" applyAlignment="true" applyProtection="false">
      <alignment horizontal="general" vertical="center" textRotation="0" wrapText="false" indent="0" shrinkToFit="false"/>
      <protection locked="true" hidden="false"/>
    </xf>
    <xf numFmtId="174" fontId="32" fillId="0" borderId="0" xfId="148" applyFont="true" applyBorder="false" applyAlignment="true" applyProtection="false">
      <alignment horizontal="left" vertical="center" textRotation="0" wrapText="false" indent="0" shrinkToFit="false"/>
      <protection locked="true" hidden="false"/>
    </xf>
    <xf numFmtId="171" fontId="46" fillId="0" borderId="0" xfId="141" applyFont="true" applyBorder="true" applyAlignment="true" applyProtection="false">
      <alignment horizontal="left" vertical="center" textRotation="0" wrapText="false" indent="0" shrinkToFit="false"/>
      <protection locked="true" hidden="false"/>
    </xf>
    <xf numFmtId="171" fontId="32" fillId="0" borderId="0" xfId="148" applyFont="true" applyBorder="true" applyAlignment="true" applyProtection="false">
      <alignment horizontal="general" vertical="center" textRotation="0" wrapText="false" indent="0" shrinkToFit="false"/>
      <protection locked="true" hidden="false"/>
    </xf>
    <xf numFmtId="171" fontId="32" fillId="0" borderId="0" xfId="148" applyFont="true" applyBorder="true" applyAlignment="true" applyProtection="false">
      <alignment horizontal="right" vertical="center" textRotation="0" wrapText="false" indent="0" shrinkToFit="false"/>
      <protection locked="true" hidden="false"/>
    </xf>
    <xf numFmtId="174" fontId="32" fillId="0" borderId="0" xfId="141" applyFont="true" applyBorder="true" applyAlignment="true" applyProtection="false">
      <alignment horizontal="left" vertical="center" textRotation="0" wrapText="false" indent="0" shrinkToFit="false"/>
      <protection locked="true" hidden="false"/>
    </xf>
    <xf numFmtId="174" fontId="32" fillId="0" borderId="13" xfId="141" applyFont="true" applyBorder="true" applyAlignment="true" applyProtection="false">
      <alignment horizontal="left" vertical="center" textRotation="0" wrapText="false" indent="0" shrinkToFit="false"/>
      <protection locked="true" hidden="false"/>
    </xf>
    <xf numFmtId="171" fontId="31" fillId="0" borderId="12" xfId="141" applyFont="true" applyBorder="true" applyAlignment="true" applyProtection="false">
      <alignment horizontal="left" vertical="center" textRotation="0" wrapText="true" indent="0" shrinkToFit="false"/>
      <protection locked="true" hidden="false"/>
    </xf>
    <xf numFmtId="171" fontId="31" fillId="0" borderId="0" xfId="141" applyFont="true" applyBorder="true" applyAlignment="true" applyProtection="false">
      <alignment horizontal="left" vertical="center" textRotation="0" wrapText="true" indent="0" shrinkToFit="false"/>
      <protection locked="true" hidden="false"/>
    </xf>
    <xf numFmtId="174" fontId="31" fillId="0" borderId="0" xfId="141" applyFont="true" applyBorder="true" applyAlignment="true" applyProtection="false">
      <alignment horizontal="justify" vertical="center" textRotation="0" wrapText="true" indent="0" shrinkToFit="false"/>
      <protection locked="true" hidden="false"/>
    </xf>
    <xf numFmtId="174" fontId="31" fillId="0" borderId="0" xfId="141" applyFont="true" applyBorder="false" applyAlignment="true" applyProtection="false">
      <alignment horizontal="left" vertical="center" textRotation="0" wrapText="false" indent="0" shrinkToFit="false"/>
      <protection locked="true" hidden="false"/>
    </xf>
    <xf numFmtId="173" fontId="19" fillId="0" borderId="0" xfId="141" applyFont="true" applyBorder="false" applyAlignment="false" applyProtection="false">
      <alignment horizontal="general" vertical="bottom" textRotation="0" wrapText="false" indent="0" shrinkToFit="false"/>
      <protection locked="true" hidden="false"/>
    </xf>
    <xf numFmtId="174" fontId="19" fillId="0" borderId="0" xfId="141" applyFont="true" applyBorder="false" applyAlignment="false" applyProtection="false">
      <alignment horizontal="general" vertical="bottom" textRotation="0" wrapText="false" indent="0" shrinkToFit="false"/>
      <protection locked="true" hidden="false"/>
    </xf>
    <xf numFmtId="174" fontId="19" fillId="0" borderId="0" xfId="141" applyFont="true" applyBorder="true" applyAlignment="false" applyProtection="false">
      <alignment horizontal="general" vertical="bottom" textRotation="0" wrapText="false" indent="0" shrinkToFit="false"/>
      <protection locked="true" hidden="false"/>
    </xf>
    <xf numFmtId="174" fontId="29" fillId="0" borderId="0" xfId="143" applyFont="true" applyBorder="true" applyAlignment="false" applyProtection="false">
      <alignment horizontal="general" vertical="bottom" textRotation="0" wrapText="false" indent="0" shrinkToFit="false"/>
      <protection locked="true" hidden="false"/>
    </xf>
    <xf numFmtId="164" fontId="29" fillId="0" borderId="0" xfId="143" applyFont="true" applyBorder="true" applyAlignment="false" applyProtection="false">
      <alignment horizontal="general" vertical="bottom" textRotation="0" wrapText="false" indent="0" shrinkToFit="false"/>
      <protection locked="true" hidden="false"/>
    </xf>
    <xf numFmtId="174" fontId="30" fillId="0" borderId="0" xfId="143" applyFont="true" applyBorder="false" applyAlignment="false" applyProtection="false">
      <alignment horizontal="general" vertical="bottom" textRotation="0" wrapText="false" indent="0" shrinkToFit="false"/>
      <protection locked="true" hidden="false"/>
    </xf>
    <xf numFmtId="164" fontId="29" fillId="0" borderId="0" xfId="143" applyFont="true" applyBorder="false" applyAlignment="false" applyProtection="false">
      <alignment horizontal="general" vertical="bottom" textRotation="0" wrapText="false" indent="0" shrinkToFit="false"/>
      <protection locked="true" hidden="false"/>
    </xf>
    <xf numFmtId="174" fontId="28" fillId="0" borderId="0" xfId="143" applyFont="true" applyBorder="false" applyAlignment="true" applyProtection="false">
      <alignment horizontal="general" vertical="center" textRotation="0" wrapText="false" indent="0" shrinkToFit="false"/>
      <protection locked="true" hidden="false"/>
    </xf>
    <xf numFmtId="164" fontId="28" fillId="0" borderId="0" xfId="143" applyFont="true" applyBorder="false" applyAlignment="true" applyProtection="false">
      <alignment horizontal="general" vertical="center" textRotation="0" wrapText="false" indent="0" shrinkToFit="false"/>
      <protection locked="true" hidden="false"/>
    </xf>
    <xf numFmtId="164" fontId="45" fillId="0" borderId="0" xfId="143" applyFont="true" applyBorder="false" applyAlignment="true" applyProtection="false">
      <alignment horizontal="general" vertical="center" textRotation="0" wrapText="false" indent="0" shrinkToFit="false"/>
      <protection locked="true" hidden="false"/>
    </xf>
    <xf numFmtId="164" fontId="28" fillId="0" borderId="0" xfId="143" applyFont="true" applyBorder="true" applyAlignment="true" applyProtection="false">
      <alignment horizontal="left" vertical="center" textRotation="0" wrapText="true" indent="0" shrinkToFit="false"/>
      <protection locked="true" hidden="false"/>
    </xf>
    <xf numFmtId="164" fontId="28" fillId="0" borderId="0" xfId="143" applyFont="true" applyBorder="false" applyAlignment="true" applyProtection="false">
      <alignment horizontal="general" vertical="center" textRotation="0" wrapText="true" indent="0" shrinkToFit="false"/>
      <protection locked="true" hidden="false"/>
    </xf>
    <xf numFmtId="164" fontId="29" fillId="0" borderId="0" xfId="143" applyFont="true" applyBorder="true" applyAlignment="true" applyProtection="false">
      <alignment horizontal="left" vertical="center" textRotation="0" wrapText="true" indent="0" shrinkToFit="false"/>
      <protection locked="true" hidden="false"/>
    </xf>
    <xf numFmtId="164" fontId="19" fillId="0" borderId="0" xfId="143" applyFont="true" applyBorder="false" applyAlignment="true" applyProtection="false">
      <alignment horizontal="general" vertical="center" textRotation="0" wrapText="false" indent="0" shrinkToFit="false"/>
      <protection locked="true" hidden="false"/>
    </xf>
    <xf numFmtId="174" fontId="31" fillId="0" borderId="13" xfId="141" applyFont="true" applyBorder="true" applyAlignment="true" applyProtection="false">
      <alignment horizontal="center" vertical="bottom" textRotation="0" wrapText="false" indent="0" shrinkToFit="false"/>
      <protection locked="true" hidden="false"/>
    </xf>
    <xf numFmtId="174" fontId="31" fillId="0" borderId="0" xfId="141" applyFont="true" applyBorder="true" applyAlignment="false" applyProtection="false">
      <alignment horizontal="general" vertical="bottom" textRotation="0" wrapText="false" indent="0" shrinkToFit="false"/>
      <protection locked="true" hidden="false"/>
    </xf>
    <xf numFmtId="174" fontId="31" fillId="0" borderId="12" xfId="141" applyFont="true" applyBorder="true" applyAlignment="false" applyProtection="false">
      <alignment horizontal="general" vertical="bottom" textRotation="0" wrapText="false" indent="0" shrinkToFit="false"/>
      <protection locked="true" hidden="false"/>
    </xf>
    <xf numFmtId="174" fontId="31" fillId="0" borderId="11" xfId="135" applyFont="true" applyBorder="true" applyAlignment="true" applyProtection="true">
      <alignment horizontal="center" vertical="center" textRotation="0" wrapText="false" indent="0" shrinkToFit="false"/>
      <protection locked="true" hidden="false"/>
    </xf>
    <xf numFmtId="174" fontId="19" fillId="0" borderId="12" xfId="141" applyFont="true" applyBorder="true" applyAlignment="true" applyProtection="false">
      <alignment horizontal="general" vertical="center" textRotation="0" wrapText="false" indent="0" shrinkToFit="false"/>
      <protection locked="true" hidden="false"/>
    </xf>
    <xf numFmtId="174" fontId="31" fillId="0" borderId="13" xfId="141" applyFont="true" applyBorder="true" applyAlignment="true" applyProtection="false">
      <alignment horizontal="general" vertical="center" textRotation="0" wrapText="false" indent="0" shrinkToFit="false"/>
      <protection locked="true" hidden="false"/>
    </xf>
    <xf numFmtId="174" fontId="31" fillId="0" borderId="11" xfId="135" applyFont="true" applyBorder="true" applyAlignment="true" applyProtection="true">
      <alignment horizontal="right" vertical="top" textRotation="0" wrapText="false" indent="0" shrinkToFit="false"/>
      <protection locked="true" hidden="false"/>
    </xf>
    <xf numFmtId="174" fontId="19" fillId="0" borderId="13" xfId="141" applyFont="true" applyBorder="true" applyAlignment="true" applyProtection="false">
      <alignment horizontal="general" vertical="top" textRotation="0" wrapText="false" indent="0" shrinkToFit="false"/>
      <protection locked="true" hidden="false"/>
    </xf>
    <xf numFmtId="174" fontId="31" fillId="0" borderId="0" xfId="141" applyFont="true" applyBorder="true" applyAlignment="true" applyProtection="false">
      <alignment horizontal="center" vertical="center" textRotation="0" wrapText="false" indent="0" shrinkToFit="false"/>
      <protection locked="true" hidden="false"/>
    </xf>
    <xf numFmtId="174" fontId="31" fillId="0" borderId="0" xfId="141" applyFont="true" applyBorder="true" applyAlignment="true" applyProtection="false">
      <alignment horizontal="general" vertical="center" textRotation="0" wrapText="false" indent="0" shrinkToFit="false"/>
      <protection locked="true" hidden="false"/>
    </xf>
    <xf numFmtId="174" fontId="31" fillId="0" borderId="0" xfId="135" applyFont="true" applyBorder="true" applyAlignment="true" applyProtection="true">
      <alignment horizontal="general" vertical="center" textRotation="0" wrapText="false" indent="0" shrinkToFit="false"/>
      <protection locked="true" hidden="false"/>
    </xf>
    <xf numFmtId="174" fontId="31" fillId="0" borderId="0" xfId="143" applyFont="true" applyBorder="false" applyAlignment="true" applyProtection="false">
      <alignment horizontal="left" vertical="center" textRotation="0" wrapText="false" indent="0" shrinkToFit="false"/>
      <protection locked="true" hidden="false"/>
    </xf>
    <xf numFmtId="171" fontId="31" fillId="0" borderId="0" xfId="143" applyFont="true" applyBorder="false" applyAlignment="true" applyProtection="false">
      <alignment horizontal="right" vertical="center" textRotation="0" wrapText="false" indent="0" shrinkToFit="false"/>
      <protection locked="true" hidden="false"/>
    </xf>
    <xf numFmtId="171" fontId="31" fillId="0" borderId="0" xfId="148" applyFont="true" applyBorder="false" applyAlignment="true" applyProtection="false">
      <alignment horizontal="right" vertical="bottom" textRotation="0" wrapText="false" indent="0" shrinkToFit="false"/>
      <protection locked="true" hidden="false"/>
    </xf>
    <xf numFmtId="174" fontId="32" fillId="0" borderId="0" xfId="143" applyFont="true" applyBorder="false" applyAlignment="true" applyProtection="false">
      <alignment horizontal="left" vertical="center" textRotation="0" wrapText="false" indent="0" shrinkToFit="false"/>
      <protection locked="true" hidden="false"/>
    </xf>
    <xf numFmtId="171" fontId="32" fillId="0" borderId="0" xfId="143" applyFont="true" applyBorder="false" applyAlignment="true" applyProtection="false">
      <alignment horizontal="right" vertical="center" textRotation="0" wrapText="false" indent="0" shrinkToFit="false"/>
      <protection locked="true" hidden="false"/>
    </xf>
    <xf numFmtId="171" fontId="32" fillId="0" borderId="0" xfId="134" applyFont="true" applyBorder="true" applyAlignment="true" applyProtection="true">
      <alignment horizontal="right" vertical="center" textRotation="0" wrapText="false" indent="0" shrinkToFit="false"/>
      <protection locked="true" hidden="false"/>
    </xf>
    <xf numFmtId="166" fontId="32" fillId="0" borderId="0" xfId="134" applyFont="true" applyBorder="true" applyAlignment="true" applyProtection="true">
      <alignment horizontal="right" vertical="bottom" textRotation="0" wrapText="false" indent="0" shrinkToFit="false"/>
      <protection locked="true" hidden="false"/>
    </xf>
    <xf numFmtId="171" fontId="32" fillId="0" borderId="0" xfId="143" applyFont="true" applyBorder="true" applyAlignment="true" applyProtection="false">
      <alignment horizontal="right" vertical="bottom" textRotation="0" wrapText="false" indent="0" shrinkToFit="false"/>
      <protection locked="true" hidden="false"/>
    </xf>
    <xf numFmtId="171" fontId="40" fillId="0" borderId="0" xfId="141" applyFont="true" applyBorder="false" applyAlignment="true" applyProtection="false">
      <alignment horizontal="general" vertical="center" textRotation="0" wrapText="false" indent="0" shrinkToFit="false"/>
      <protection locked="true" hidden="false"/>
    </xf>
    <xf numFmtId="174" fontId="19" fillId="0" borderId="13" xfId="141" applyFont="true" applyBorder="true" applyAlignment="false" applyProtection="false">
      <alignment horizontal="general" vertical="bottom" textRotation="0" wrapText="false" indent="0" shrinkToFit="false"/>
      <protection locked="true" hidden="false"/>
    </xf>
    <xf numFmtId="171" fontId="32" fillId="0" borderId="13" xfId="143" applyFont="true" applyBorder="true" applyAlignment="true" applyProtection="false">
      <alignment horizontal="right" vertical="bottom" textRotation="0" wrapText="false" indent="0" shrinkToFit="false"/>
      <protection locked="true" hidden="false"/>
    </xf>
    <xf numFmtId="166" fontId="32" fillId="0" borderId="13" xfId="134" applyFont="true" applyBorder="true" applyAlignment="true" applyProtection="true">
      <alignment horizontal="right" vertical="bottom" textRotation="0" wrapText="false" indent="0" shrinkToFit="false"/>
      <protection locked="true" hidden="false"/>
    </xf>
    <xf numFmtId="171" fontId="19" fillId="0" borderId="0" xfId="141" applyFont="true" applyBorder="true" applyAlignment="false" applyProtection="false">
      <alignment horizontal="general" vertical="bottom" textRotation="0" wrapText="false" indent="0" shrinkToFit="false"/>
      <protection locked="true" hidden="false"/>
    </xf>
    <xf numFmtId="174" fontId="31" fillId="0" borderId="0" xfId="141" applyFont="true" applyBorder="true" applyAlignment="true" applyProtection="false">
      <alignment horizontal="left" vertical="center" textRotation="0" wrapText="false" indent="0" shrinkToFit="false"/>
      <protection locked="true" hidden="false"/>
    </xf>
    <xf numFmtId="171" fontId="32" fillId="0" borderId="0" xfId="141" applyFont="true" applyBorder="true" applyAlignment="true" applyProtection="false">
      <alignment horizontal="general" vertical="center" textRotation="0" wrapText="false" indent="0" shrinkToFit="false"/>
      <protection locked="true" hidden="false"/>
    </xf>
    <xf numFmtId="171" fontId="31" fillId="0" borderId="0" xfId="141" applyFont="true" applyBorder="true" applyAlignment="true" applyProtection="false">
      <alignment horizontal="left" vertical="bottom" textRotation="0" wrapText="true" indent="0" shrinkToFit="false"/>
      <protection locked="true" hidden="false"/>
    </xf>
    <xf numFmtId="174" fontId="19" fillId="0" borderId="0" xfId="141" applyFont="true" applyBorder="true" applyAlignment="true" applyProtection="false">
      <alignment horizontal="left" vertical="center" textRotation="0" wrapText="false" indent="0" shrinkToFit="false"/>
      <protection locked="true" hidden="false"/>
    </xf>
    <xf numFmtId="164" fontId="45" fillId="0" borderId="0" xfId="141" applyFont="true" applyBorder="false" applyAlignment="true" applyProtection="false">
      <alignment horizontal="general" vertical="center" textRotation="0" wrapText="false" indent="0" shrinkToFit="false"/>
      <protection locked="true" hidden="false"/>
    </xf>
    <xf numFmtId="164" fontId="39" fillId="0" borderId="0" xfId="141" applyFont="true" applyBorder="true" applyAlignment="true" applyProtection="false">
      <alignment horizontal="left" vertical="center" textRotation="0" wrapText="true" indent="0" shrinkToFit="false"/>
      <protection locked="true" hidden="false"/>
    </xf>
    <xf numFmtId="164" fontId="39" fillId="0" borderId="0" xfId="141" applyFont="true" applyBorder="true" applyAlignment="true" applyProtection="false">
      <alignment horizontal="right" vertical="top" textRotation="0" wrapText="false" indent="0" shrinkToFit="false"/>
      <protection locked="true" hidden="false"/>
    </xf>
    <xf numFmtId="164" fontId="39" fillId="0" borderId="0" xfId="141" applyFont="true" applyBorder="true" applyAlignment="true" applyProtection="false">
      <alignment horizontal="right" vertical="top" textRotation="0" wrapText="true" indent="0" shrinkToFit="false"/>
      <protection locked="true" hidden="false"/>
    </xf>
    <xf numFmtId="173" fontId="32" fillId="0" borderId="0" xfId="141" applyFont="true" applyBorder="false" applyAlignment="true" applyProtection="false">
      <alignment horizontal="right" vertical="center" textRotation="0" wrapText="false" indent="0" shrinkToFit="false"/>
      <protection locked="true" hidden="false"/>
    </xf>
    <xf numFmtId="173" fontId="32" fillId="0" borderId="0" xfId="141" applyFont="true" applyBorder="false" applyAlignment="true" applyProtection="false">
      <alignment horizontal="general" vertical="center" textRotation="0" wrapText="false" indent="0" shrinkToFit="false"/>
      <protection locked="true" hidden="false"/>
    </xf>
    <xf numFmtId="173" fontId="31" fillId="0" borderId="0" xfId="141" applyFont="true" applyBorder="false" applyAlignment="true" applyProtection="false">
      <alignment horizontal="right" vertical="center" textRotation="0" wrapText="false" indent="0" shrinkToFit="false"/>
      <protection locked="true" hidden="false"/>
    </xf>
    <xf numFmtId="173" fontId="31" fillId="0" borderId="0" xfId="141" applyFont="true" applyBorder="true" applyAlignment="true" applyProtection="false">
      <alignment horizontal="right" vertical="center" textRotation="0" wrapText="false" indent="0" shrinkToFit="false"/>
      <protection locked="true" hidden="false"/>
    </xf>
    <xf numFmtId="173" fontId="31" fillId="0" borderId="0" xfId="141" applyFont="true" applyBorder="true" applyAlignment="true" applyProtection="false">
      <alignment horizontal="general" vertical="center" textRotation="0" wrapText="false" indent="0" shrinkToFit="false"/>
      <protection locked="true" hidden="false"/>
    </xf>
    <xf numFmtId="169" fontId="19" fillId="0" borderId="0" xfId="133" applyFont="true" applyBorder="true" applyAlignment="true" applyProtection="true">
      <alignment horizontal="general" vertical="bottom" textRotation="0" wrapText="false" indent="0" shrinkToFit="false"/>
      <protection locked="true" hidden="false"/>
    </xf>
    <xf numFmtId="164" fontId="45" fillId="0" borderId="0" xfId="148" applyFont="true" applyBorder="false" applyAlignment="true" applyProtection="false">
      <alignment horizontal="general" vertical="center" textRotation="0" wrapText="false" indent="0" shrinkToFit="false"/>
      <protection locked="true" hidden="false"/>
    </xf>
    <xf numFmtId="169" fontId="31" fillId="0" borderId="11" xfId="133" applyFont="true" applyBorder="true" applyAlignment="true" applyProtection="true">
      <alignment horizontal="right" vertical="top" textRotation="0" wrapText="true" indent="0" shrinkToFit="false"/>
      <protection locked="true" hidden="false"/>
    </xf>
    <xf numFmtId="164" fontId="31" fillId="0" borderId="11" xfId="141" applyFont="true" applyBorder="true" applyAlignment="true" applyProtection="false">
      <alignment horizontal="center" vertical="top" textRotation="0" wrapText="true" indent="0" shrinkToFit="false"/>
      <protection locked="true" hidden="false"/>
    </xf>
    <xf numFmtId="171" fontId="31" fillId="0" borderId="13" xfId="141" applyFont="true" applyBorder="true" applyAlignment="true" applyProtection="false">
      <alignment horizontal="right" vertical="top" textRotation="0" wrapText="true" indent="0" shrinkToFit="false"/>
      <protection locked="true" hidden="false"/>
    </xf>
    <xf numFmtId="164" fontId="31" fillId="0" borderId="0" xfId="141" applyFont="true" applyBorder="false" applyAlignment="true" applyProtection="false">
      <alignment horizontal="right" vertical="top" textRotation="0" wrapText="false" indent="0" shrinkToFit="false"/>
      <protection locked="true" hidden="false"/>
    </xf>
    <xf numFmtId="164" fontId="19" fillId="0" borderId="0" xfId="141" applyFont="true" applyBorder="false" applyAlignment="true" applyProtection="false">
      <alignment horizontal="right" vertical="top" textRotation="0" wrapText="false" indent="0" shrinkToFit="false"/>
      <protection locked="true" hidden="false"/>
    </xf>
    <xf numFmtId="166" fontId="31" fillId="0" borderId="0" xfId="141" applyFont="true" applyBorder="false" applyAlignment="true" applyProtection="false">
      <alignment horizontal="right" vertical="center" textRotation="0" wrapText="false" indent="0" shrinkToFit="false"/>
      <protection locked="true" hidden="false"/>
    </xf>
    <xf numFmtId="169" fontId="31" fillId="0" borderId="7" xfId="132" applyFont="true" applyBorder="true" applyAlignment="true" applyProtection="true">
      <alignment horizontal="right" vertical="bottom" textRotation="0" wrapText="false" indent="0" shrinkToFit="false"/>
      <protection locked="true" hidden="false"/>
    </xf>
    <xf numFmtId="169" fontId="31" fillId="0" borderId="0" xfId="141" applyFont="true" applyBorder="false" applyAlignment="false" applyProtection="false">
      <alignment horizontal="general" vertical="bottom" textRotation="0" wrapText="false" indent="0" shrinkToFit="false"/>
      <protection locked="true" hidden="false"/>
    </xf>
    <xf numFmtId="169" fontId="47" fillId="0" borderId="7" xfId="132" applyFont="true" applyBorder="true" applyAlignment="true" applyProtection="true">
      <alignment horizontal="right" vertical="bottom" textRotation="0" wrapText="false" indent="0" shrinkToFit="false"/>
      <protection locked="true" hidden="false"/>
    </xf>
    <xf numFmtId="169" fontId="37" fillId="0" borderId="0" xfId="132" applyFont="true" applyBorder="true" applyAlignment="true" applyProtection="true">
      <alignment horizontal="right" vertical="bottom" textRotation="0" wrapText="false" indent="0" shrinkToFit="false"/>
      <protection locked="true" hidden="false"/>
    </xf>
    <xf numFmtId="169" fontId="48" fillId="0" borderId="0" xfId="132" applyFont="true" applyBorder="true" applyAlignment="true" applyProtection="true">
      <alignment horizontal="general" vertical="bottom" textRotation="0" wrapText="false" indent="0" shrinkToFit="false"/>
      <protection locked="true" hidden="false"/>
    </xf>
    <xf numFmtId="170" fontId="35" fillId="0" borderId="0" xfId="140" applyFont="true" applyBorder="false" applyAlignment="true" applyProtection="false">
      <alignment horizontal="right" vertical="bottom" textRotation="0" wrapText="false" indent="0" shrinkToFit="false"/>
      <protection locked="true" hidden="false"/>
    </xf>
    <xf numFmtId="169" fontId="49" fillId="0" borderId="0" xfId="132" applyFont="true" applyBorder="true" applyAlignment="true" applyProtection="true">
      <alignment horizontal="general" vertical="bottom" textRotation="0" wrapText="false" indent="0" shrinkToFit="false"/>
      <protection locked="true" hidden="false"/>
    </xf>
    <xf numFmtId="174" fontId="32" fillId="0" borderId="0" xfId="135" applyFont="true" applyBorder="true" applyAlignment="true" applyProtection="true">
      <alignment horizontal="general" vertical="center" textRotation="0" wrapText="false" indent="0" shrinkToFit="false"/>
      <protection locked="true" hidden="false"/>
    </xf>
    <xf numFmtId="169" fontId="32" fillId="0" borderId="0" xfId="141" applyFont="true" applyBorder="false" applyAlignment="false" applyProtection="false">
      <alignment horizontal="general" vertical="bottom" textRotation="0" wrapText="false" indent="0" shrinkToFit="false"/>
      <protection locked="true" hidden="false"/>
    </xf>
    <xf numFmtId="169" fontId="32" fillId="0" borderId="7" xfId="132" applyFont="true" applyBorder="true" applyAlignment="true" applyProtection="true">
      <alignment horizontal="right" vertical="bottom" textRotation="0" wrapText="false" indent="0" shrinkToFit="false"/>
      <protection locked="true" hidden="false"/>
    </xf>
    <xf numFmtId="171" fontId="32" fillId="0" borderId="0" xfId="140" applyFont="true" applyBorder="false" applyAlignment="true" applyProtection="false">
      <alignment horizontal="right" vertical="bottom" textRotation="0" wrapText="false" indent="0" shrinkToFit="false"/>
      <protection locked="true" hidden="false"/>
    </xf>
    <xf numFmtId="169" fontId="50" fillId="0" borderId="0" xfId="132" applyFont="true" applyBorder="true" applyAlignment="true" applyProtection="true">
      <alignment horizontal="general" vertical="bottom" textRotation="0" wrapText="false" indent="0" shrinkToFit="false"/>
      <protection locked="true" hidden="false"/>
    </xf>
    <xf numFmtId="164" fontId="40" fillId="0" borderId="0" xfId="141" applyFont="true" applyBorder="false" applyAlignment="false" applyProtection="false">
      <alignment horizontal="general" vertical="bottom" textRotation="0" wrapText="false" indent="0" shrinkToFit="false"/>
      <protection locked="true" hidden="false"/>
    </xf>
    <xf numFmtId="164" fontId="32" fillId="0" borderId="13" xfId="141" applyFont="true" applyBorder="true" applyAlignment="false" applyProtection="false">
      <alignment horizontal="general" vertical="bottom" textRotation="0" wrapText="false" indent="0" shrinkToFit="false"/>
      <protection locked="true" hidden="false"/>
    </xf>
    <xf numFmtId="166" fontId="32" fillId="0" borderId="13" xfId="141" applyFont="true" applyBorder="true" applyAlignment="true" applyProtection="false">
      <alignment horizontal="general" vertical="center" textRotation="0" wrapText="false" indent="0" shrinkToFit="false"/>
      <protection locked="true" hidden="false"/>
    </xf>
    <xf numFmtId="166" fontId="32" fillId="0" borderId="13" xfId="141" applyFont="true" applyBorder="true" applyAlignment="true" applyProtection="false">
      <alignment horizontal="right" vertical="center" textRotation="0" wrapText="false" indent="0" shrinkToFit="false"/>
      <protection locked="true" hidden="false"/>
    </xf>
    <xf numFmtId="164" fontId="32" fillId="0" borderId="0" xfId="141" applyFont="true" applyBorder="true" applyAlignment="false" applyProtection="false">
      <alignment horizontal="general" vertical="bottom" textRotation="0" wrapText="false" indent="0" shrinkToFit="false"/>
      <protection locked="true" hidden="false"/>
    </xf>
    <xf numFmtId="164" fontId="31" fillId="0" borderId="0" xfId="135" applyFont="true" applyBorder="true" applyAlignment="true" applyProtection="true">
      <alignment horizontal="general" vertical="bottom" textRotation="0" wrapText="false" indent="0" shrinkToFit="false"/>
      <protection locked="true" hidden="false"/>
    </xf>
    <xf numFmtId="164" fontId="51" fillId="0" borderId="0" xfId="148" applyFont="true" applyBorder="false" applyAlignment="true" applyProtection="false">
      <alignment horizontal="general" vertical="center" textRotation="0" wrapText="false" indent="0" shrinkToFit="false"/>
      <protection locked="true" hidden="false"/>
    </xf>
    <xf numFmtId="164" fontId="32" fillId="0" borderId="0" xfId="148" applyFont="true" applyBorder="false" applyAlignment="true" applyProtection="false">
      <alignment horizontal="general" vertical="center" textRotation="0" wrapText="false" indent="0" shrinkToFit="false"/>
      <protection locked="true" hidden="false"/>
    </xf>
    <xf numFmtId="164" fontId="32" fillId="0" borderId="0" xfId="148" applyFont="true" applyBorder="true" applyAlignment="true" applyProtection="false">
      <alignment horizontal="left" vertical="center" textRotation="0" wrapText="true" indent="0" shrinkToFit="false"/>
      <protection locked="true" hidden="false"/>
    </xf>
    <xf numFmtId="164" fontId="32" fillId="0" borderId="0" xfId="148" applyFont="true" applyBorder="false" applyAlignment="true" applyProtection="false">
      <alignment horizontal="general" vertical="center" textRotation="0" wrapText="true" indent="0" shrinkToFit="false"/>
      <protection locked="true" hidden="false"/>
    </xf>
    <xf numFmtId="164" fontId="31" fillId="0" borderId="0" xfId="148" applyFont="true" applyBorder="false" applyAlignment="true" applyProtection="false">
      <alignment horizontal="general" vertical="center" textRotation="0" wrapText="false" indent="0" shrinkToFit="false"/>
      <protection locked="true" hidden="false"/>
    </xf>
    <xf numFmtId="164" fontId="31" fillId="0" borderId="13" xfId="141" applyFont="true" applyBorder="true" applyAlignment="true" applyProtection="false">
      <alignment horizontal="center" vertical="top" textRotation="0" wrapText="false" indent="0" shrinkToFit="false"/>
      <protection locked="true" hidden="false"/>
    </xf>
    <xf numFmtId="164" fontId="31" fillId="0" borderId="0" xfId="141" applyFont="true" applyBorder="false" applyAlignment="true" applyProtection="false">
      <alignment horizontal="general" vertical="top" textRotation="0" wrapText="false" indent="0" shrinkToFit="false"/>
      <protection locked="true" hidden="false"/>
    </xf>
    <xf numFmtId="164" fontId="31" fillId="0" borderId="13" xfId="141" applyFont="true" applyBorder="true" applyAlignment="true" applyProtection="false">
      <alignment horizontal="left" vertical="bottom" textRotation="0" wrapText="false" indent="0" shrinkToFit="false"/>
      <protection locked="true" hidden="false"/>
    </xf>
    <xf numFmtId="171" fontId="31" fillId="0" borderId="0" xfId="141" applyFont="true" applyBorder="false" applyAlignment="true" applyProtection="false">
      <alignment horizontal="center" vertical="center" textRotation="0" wrapText="false" indent="0" shrinkToFit="false"/>
      <protection locked="true" hidden="false"/>
    </xf>
    <xf numFmtId="164" fontId="31" fillId="0" borderId="0" xfId="141" applyFont="true" applyBorder="false" applyAlignment="true" applyProtection="false">
      <alignment horizontal="justify" vertical="center" textRotation="0" wrapText="true" indent="0" shrinkToFit="false"/>
      <protection locked="true" hidden="false"/>
    </xf>
    <xf numFmtId="164" fontId="31" fillId="0" borderId="0" xfId="141" applyFont="true" applyBorder="false" applyAlignment="true" applyProtection="false">
      <alignment horizontal="general" vertical="bottom" textRotation="0" wrapText="false" indent="0" shrinkToFit="false"/>
      <protection locked="true" hidden="false"/>
    </xf>
    <xf numFmtId="171" fontId="31" fillId="0" borderId="11" xfId="141" applyFont="true" applyBorder="true" applyAlignment="true" applyProtection="false">
      <alignment horizontal="center" vertical="center" textRotation="0" wrapText="false" indent="0" shrinkToFit="false"/>
      <protection locked="true" hidden="false"/>
    </xf>
    <xf numFmtId="171" fontId="31" fillId="0" borderId="12" xfId="141" applyFont="true" applyBorder="true" applyAlignment="true" applyProtection="false">
      <alignment horizontal="center" vertical="center" textRotation="0" wrapText="false" indent="0" shrinkToFit="false"/>
      <protection locked="true" hidden="false"/>
    </xf>
    <xf numFmtId="171" fontId="31" fillId="0" borderId="13" xfId="141" applyFont="true" applyBorder="true" applyAlignment="true" applyProtection="false">
      <alignment horizontal="center" vertical="center" textRotation="0" wrapText="false" indent="0" shrinkToFit="false"/>
      <protection locked="true" hidden="false"/>
    </xf>
    <xf numFmtId="171" fontId="31" fillId="0" borderId="0" xfId="141" applyFont="true" applyBorder="true" applyAlignment="true" applyProtection="false">
      <alignment horizontal="center" vertical="center" textRotation="0" wrapText="false" indent="0" shrinkToFit="false"/>
      <protection locked="true" hidden="false"/>
    </xf>
    <xf numFmtId="169" fontId="31" fillId="0" borderId="0" xfId="132" applyFont="true" applyBorder="true" applyAlignment="true" applyProtection="true">
      <alignment horizontal="right" vertical="bottom" textRotation="0" wrapText="false" indent="0" shrinkToFit="false"/>
      <protection locked="true" hidden="false"/>
    </xf>
    <xf numFmtId="169" fontId="32" fillId="0" borderId="0" xfId="132" applyFont="true" applyBorder="true" applyAlignment="true" applyProtection="true">
      <alignment horizontal="general" vertical="bottom" textRotation="0" wrapText="false" indent="0" shrinkToFit="false"/>
      <protection locked="true" hidden="false"/>
    </xf>
    <xf numFmtId="171" fontId="32" fillId="0" borderId="0" xfId="141" applyFont="true" applyBorder="true" applyAlignment="false" applyProtection="false">
      <alignment horizontal="general" vertical="bottom" textRotation="0" wrapText="false" indent="0" shrinkToFit="false"/>
      <protection locked="true" hidden="false"/>
    </xf>
    <xf numFmtId="178" fontId="32" fillId="0" borderId="0" xfId="132" applyFont="true" applyBorder="true" applyAlignment="true" applyProtection="true">
      <alignment horizontal="general" vertical="bottom" textRotation="0" wrapText="false" indent="0" shrinkToFit="false"/>
      <protection locked="true" hidden="false"/>
    </xf>
    <xf numFmtId="171" fontId="32" fillId="0" borderId="13" xfId="141" applyFont="true" applyBorder="true" applyAlignment="true" applyProtection="false">
      <alignment horizontal="general" vertical="center" textRotation="0" wrapText="false" indent="0" shrinkToFit="false"/>
      <protection locked="true" hidden="false"/>
    </xf>
    <xf numFmtId="171" fontId="32" fillId="0" borderId="13" xfId="141" applyFont="true" applyBorder="true" applyAlignment="true" applyProtection="false">
      <alignment horizontal="right" vertical="center" textRotation="0" wrapText="false" indent="0" shrinkToFit="false"/>
      <protection locked="true" hidden="false"/>
    </xf>
    <xf numFmtId="171" fontId="52" fillId="0" borderId="0" xfId="141" applyFont="true" applyBorder="false" applyAlignment="true" applyProtection="false">
      <alignment horizontal="right" vertical="center" textRotation="0" wrapText="false" indent="0" shrinkToFit="false"/>
      <protection locked="true" hidden="false"/>
    </xf>
    <xf numFmtId="177" fontId="31" fillId="0" borderId="0" xfId="141" applyFont="true" applyBorder="false" applyAlignment="false" applyProtection="false">
      <alignment horizontal="general" vertical="bottom" textRotation="0" wrapText="false" indent="0" shrinkToFit="false"/>
      <protection locked="true" hidden="false"/>
    </xf>
    <xf numFmtId="177" fontId="31" fillId="0" borderId="0" xfId="141" applyFont="true" applyBorder="false" applyAlignment="true" applyProtection="false">
      <alignment horizontal="general" vertical="bottom" textRotation="0" wrapText="false" indent="0" shrinkToFit="false"/>
      <protection locked="true" hidden="false"/>
    </xf>
    <xf numFmtId="164" fontId="19" fillId="0" borderId="0" xfId="156" applyFont="true" applyBorder="true" applyAlignment="true" applyProtection="true">
      <alignment horizontal="general" vertical="bottom" textRotation="0" wrapText="false" indent="0" shrinkToFit="false"/>
      <protection locked="true" hidden="false"/>
    </xf>
    <xf numFmtId="164" fontId="31" fillId="0" borderId="11" xfId="141" applyFont="true" applyBorder="true" applyAlignment="true" applyProtection="false">
      <alignment horizontal="left" vertical="center" textRotation="0" wrapText="true" indent="0" shrinkToFit="false"/>
      <protection locked="true" hidden="false"/>
    </xf>
    <xf numFmtId="164" fontId="31" fillId="0" borderId="11" xfId="141" applyFont="true" applyBorder="true" applyAlignment="true" applyProtection="false">
      <alignment horizontal="center" vertical="center" textRotation="0" wrapText="true" indent="0" shrinkToFit="false"/>
      <protection locked="true" hidden="false"/>
    </xf>
    <xf numFmtId="164" fontId="31" fillId="0" borderId="12" xfId="141" applyFont="true" applyBorder="true" applyAlignment="true" applyProtection="false">
      <alignment horizontal="center" vertical="center" textRotation="0" wrapText="true" indent="0" shrinkToFit="false"/>
      <protection locked="true" hidden="false"/>
    </xf>
    <xf numFmtId="164" fontId="31" fillId="0" borderId="13" xfId="141" applyFont="true" applyBorder="true" applyAlignment="true" applyProtection="false">
      <alignment horizontal="right" vertical="center" textRotation="0" wrapText="true" indent="0" shrinkToFit="false"/>
      <protection locked="true" hidden="false"/>
    </xf>
    <xf numFmtId="164" fontId="31" fillId="0" borderId="0" xfId="141" applyFont="true" applyBorder="true" applyAlignment="true" applyProtection="false">
      <alignment horizontal="right" vertical="center" textRotation="0" wrapText="true" indent="0" shrinkToFit="false"/>
      <protection locked="true" hidden="false"/>
    </xf>
    <xf numFmtId="164" fontId="31" fillId="0" borderId="0" xfId="141" applyFont="true" applyBorder="true" applyAlignment="true" applyProtection="false">
      <alignment horizontal="left" vertical="center" textRotation="0" wrapText="true" indent="0" shrinkToFit="false"/>
      <protection locked="true" hidden="false"/>
    </xf>
    <xf numFmtId="164" fontId="31" fillId="0" borderId="0" xfId="141" applyFont="true" applyBorder="true" applyAlignment="true" applyProtection="false">
      <alignment horizontal="right" vertical="top" textRotation="0" wrapText="true" indent="0" shrinkToFit="false"/>
      <protection locked="true" hidden="false"/>
    </xf>
    <xf numFmtId="164" fontId="31" fillId="0" borderId="12" xfId="141" applyFont="true" applyBorder="true" applyAlignment="true" applyProtection="false">
      <alignment horizontal="right" vertical="center" textRotation="0" wrapText="true" indent="0" shrinkToFit="false"/>
      <protection locked="true" hidden="false"/>
    </xf>
    <xf numFmtId="164" fontId="31" fillId="0" borderId="12" xfId="141" applyFont="true" applyBorder="true" applyAlignment="true" applyProtection="false">
      <alignment horizontal="right" vertical="top" textRotation="0" wrapText="true" indent="0" shrinkToFit="false"/>
      <protection locked="true" hidden="false"/>
    </xf>
    <xf numFmtId="164" fontId="31" fillId="0" borderId="0" xfId="141" applyFont="true" applyBorder="true" applyAlignment="true" applyProtection="false">
      <alignment horizontal="general" vertical="center" textRotation="0" wrapText="false" indent="0" shrinkToFit="false"/>
      <protection locked="true" hidden="false"/>
    </xf>
    <xf numFmtId="169" fontId="31" fillId="0" borderId="0" xfId="132" applyFont="true" applyBorder="true" applyAlignment="true" applyProtection="true">
      <alignment horizontal="general" vertical="center" textRotation="0" wrapText="false" indent="0" shrinkToFit="false"/>
      <protection locked="true" hidden="false"/>
    </xf>
    <xf numFmtId="170" fontId="31" fillId="0" borderId="0" xfId="141" applyFont="true" applyBorder="true" applyAlignment="true" applyProtection="false">
      <alignment horizontal="right" vertical="center" textRotation="0" wrapText="true" indent="0" shrinkToFit="false"/>
      <protection locked="true" hidden="false"/>
    </xf>
    <xf numFmtId="164" fontId="19" fillId="0" borderId="0" xfId="156" applyFont="true" applyBorder="true" applyAlignment="true" applyProtection="true">
      <alignment horizontal="general" vertical="center" textRotation="0" wrapText="false" indent="0" shrinkToFit="false"/>
      <protection locked="true" hidden="false"/>
    </xf>
    <xf numFmtId="170" fontId="19" fillId="0" borderId="0" xfId="156" applyFont="true" applyBorder="true" applyAlignment="true" applyProtection="true">
      <alignment horizontal="general" vertical="center" textRotation="0" wrapText="false" indent="0" shrinkToFit="false"/>
      <protection locked="true" hidden="false"/>
    </xf>
    <xf numFmtId="164" fontId="32" fillId="0" borderId="0" xfId="141" applyFont="true" applyBorder="true" applyAlignment="true" applyProtection="false">
      <alignment horizontal="general" vertical="center" textRotation="0" wrapText="false" indent="0" shrinkToFit="false"/>
      <protection locked="true" hidden="false"/>
    </xf>
    <xf numFmtId="169" fontId="32" fillId="0" borderId="0" xfId="132" applyFont="true" applyBorder="true" applyAlignment="true" applyProtection="true">
      <alignment horizontal="general" vertical="center" textRotation="0" wrapText="false" indent="0" shrinkToFit="false"/>
      <protection locked="true" hidden="false"/>
    </xf>
    <xf numFmtId="170" fontId="32" fillId="0" borderId="0" xfId="141" applyFont="true" applyBorder="true" applyAlignment="true" applyProtection="false">
      <alignment horizontal="right" vertical="center" textRotation="0" wrapText="true" indent="0" shrinkToFit="false"/>
      <protection locked="true" hidden="false"/>
    </xf>
    <xf numFmtId="164" fontId="19" fillId="0" borderId="13" xfId="156" applyFont="true" applyBorder="true" applyAlignment="true" applyProtection="true">
      <alignment horizontal="general" vertical="bottom" textRotation="0" wrapText="false" indent="0" shrinkToFit="false"/>
      <protection locked="true" hidden="false"/>
    </xf>
    <xf numFmtId="164" fontId="31" fillId="0" borderId="0" xfId="157" applyFont="true" applyBorder="true" applyAlignment="true" applyProtection="true">
      <alignment horizontal="left" vertical="bottom" textRotation="0" wrapText="false" indent="0" shrinkToFit="false"/>
      <protection locked="true" hidden="false"/>
    </xf>
    <xf numFmtId="164" fontId="31" fillId="0" borderId="0" xfId="157"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9" fontId="31" fillId="0" borderId="11" xfId="155" applyFont="true" applyBorder="true" applyAlignment="true" applyProtection="false">
      <alignment horizontal="left" vertical="center" textRotation="0" wrapText="true" indent="0" shrinkToFit="false"/>
      <protection locked="true" hidden="false"/>
    </xf>
    <xf numFmtId="179" fontId="31" fillId="0" borderId="11" xfId="155" applyFont="true" applyBorder="true" applyAlignment="true" applyProtection="false">
      <alignment horizontal="right" vertical="top" textRotation="0" wrapText="true" indent="0" shrinkToFit="false"/>
      <protection locked="true" hidden="false"/>
    </xf>
    <xf numFmtId="179" fontId="31" fillId="0" borderId="12" xfId="155" applyFont="true" applyBorder="true" applyAlignment="true" applyProtection="false">
      <alignment horizontal="right" vertical="top" textRotation="0" wrapText="true" indent="0" shrinkToFit="false"/>
      <protection locked="true" hidden="false"/>
    </xf>
    <xf numFmtId="179" fontId="31" fillId="0" borderId="11" xfId="155" applyFont="true" applyBorder="true" applyAlignment="true" applyProtection="false">
      <alignment horizontal="center" vertical="top" textRotation="0" wrapText="false" indent="0" shrinkToFit="false"/>
      <protection locked="true" hidden="false"/>
    </xf>
    <xf numFmtId="179" fontId="31" fillId="0" borderId="13" xfId="155" applyFont="true" applyBorder="true" applyAlignment="true" applyProtection="false">
      <alignment horizontal="right" vertical="top" textRotation="0" wrapText="true" indent="0" shrinkToFit="false"/>
      <protection locked="true" hidden="false"/>
    </xf>
    <xf numFmtId="164" fontId="31" fillId="0" borderId="0" xfId="155" applyFont="true" applyBorder="false" applyAlignment="false" applyProtection="false">
      <alignment horizontal="general" vertical="bottom" textRotation="0" wrapText="false" indent="0" shrinkToFit="false"/>
      <protection locked="true" hidden="false"/>
    </xf>
    <xf numFmtId="169" fontId="39" fillId="0" borderId="0" xfId="133" applyFont="true" applyBorder="true" applyAlignment="true" applyProtection="true">
      <alignment horizontal="general" vertical="bottom" textRotation="0" wrapText="false" indent="0" shrinkToFit="false"/>
      <protection locked="true" hidden="false"/>
    </xf>
    <xf numFmtId="179" fontId="32" fillId="0" borderId="0" xfId="155" applyFont="true" applyBorder="false" applyAlignment="true" applyProtection="false">
      <alignment horizontal="general" vertical="center" textRotation="0" wrapText="true" indent="0" shrinkToFit="false"/>
      <protection locked="true" hidden="false"/>
    </xf>
    <xf numFmtId="166" fontId="32" fillId="0" borderId="0" xfId="134" applyFont="true" applyBorder="true" applyAlignment="true" applyProtection="true">
      <alignment horizontal="general" vertical="bottom" textRotation="0" wrapText="false" indent="0" shrinkToFit="false"/>
      <protection locked="true" hidden="false"/>
    </xf>
    <xf numFmtId="179" fontId="31" fillId="0" borderId="0" xfId="155" applyFont="true" applyBorder="false" applyAlignment="true" applyProtection="false">
      <alignment horizontal="general" vertical="center" textRotation="0" wrapText="true" indent="0" shrinkToFit="false"/>
      <protection locked="true" hidden="false"/>
    </xf>
    <xf numFmtId="166" fontId="31" fillId="0" borderId="0" xfId="134" applyFont="true" applyBorder="true" applyAlignment="true" applyProtection="true">
      <alignment horizontal="general" vertical="bottom" textRotation="0" wrapText="false" indent="0" shrinkToFit="false"/>
      <protection locked="true" hidden="false"/>
    </xf>
    <xf numFmtId="179" fontId="31" fillId="0" borderId="0" xfId="155" applyFont="true" applyBorder="true" applyAlignment="true" applyProtection="false">
      <alignment horizontal="general" vertical="center" textRotation="0" wrapText="false" indent="0" shrinkToFit="false"/>
      <protection locked="true" hidden="false"/>
    </xf>
    <xf numFmtId="179" fontId="31" fillId="0" borderId="0" xfId="155" applyFont="true" applyBorder="false" applyAlignment="true" applyProtection="false">
      <alignment horizontal="general" vertical="center" textRotation="0" wrapText="false" indent="0" shrinkToFit="false"/>
      <protection locked="true" hidden="false"/>
    </xf>
    <xf numFmtId="179" fontId="31" fillId="0" borderId="0" xfId="155" applyFont="true" applyBorder="false" applyAlignment="true" applyProtection="false">
      <alignment horizontal="right" vertical="center" textRotation="0" wrapText="false" indent="0" shrinkToFit="false"/>
      <protection locked="true" hidden="false"/>
    </xf>
    <xf numFmtId="166" fontId="31" fillId="0" borderId="0" xfId="135" applyFont="true" applyBorder="true" applyAlignment="true" applyProtection="true">
      <alignment horizontal="general" vertical="center" textRotation="0" wrapText="false" indent="0" shrinkToFit="false"/>
      <protection locked="true" hidden="false"/>
    </xf>
    <xf numFmtId="179" fontId="31" fillId="0" borderId="0" xfId="141" applyFont="true" applyBorder="false" applyAlignment="true" applyProtection="false">
      <alignment horizontal="general" vertical="center" textRotation="0" wrapText="false" indent="0" shrinkToFit="false"/>
      <protection locked="true" hidden="false"/>
    </xf>
    <xf numFmtId="166" fontId="19" fillId="0" borderId="0" xfId="14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9" fontId="31" fillId="0" borderId="12" xfId="155" applyFont="true" applyBorder="true" applyAlignment="true" applyProtection="false">
      <alignment horizontal="left" vertical="center" textRotation="0" wrapText="false" indent="0" shrinkToFit="false"/>
      <protection locked="true" hidden="false"/>
    </xf>
    <xf numFmtId="164" fontId="31" fillId="0" borderId="12" xfId="141" applyFont="true" applyBorder="true" applyAlignment="false" applyProtection="false">
      <alignment horizontal="general" vertical="bottom" textRotation="0" wrapText="false" indent="0" shrinkToFit="false"/>
      <protection locked="true" hidden="false"/>
    </xf>
    <xf numFmtId="179" fontId="31" fillId="0" borderId="0" xfId="155" applyFont="true" applyBorder="true" applyAlignment="true" applyProtection="false">
      <alignment horizontal="right" vertical="center" textRotation="0" wrapText="true" indent="0" shrinkToFit="false"/>
      <protection locked="true" hidden="false"/>
    </xf>
    <xf numFmtId="179" fontId="31" fillId="0" borderId="0" xfId="155" applyFont="true" applyBorder="true" applyAlignment="true" applyProtection="false">
      <alignment horizontal="right" vertical="top" textRotation="0" wrapText="true" indent="0" shrinkToFit="false"/>
      <protection locked="true" hidden="false"/>
    </xf>
    <xf numFmtId="164" fontId="31" fillId="0" borderId="13" xfId="155" applyFont="true" applyBorder="true" applyAlignment="false" applyProtection="false">
      <alignment horizontal="general" vertical="bottom" textRotation="0" wrapText="false" indent="0" shrinkToFit="false"/>
      <protection locked="true" hidden="false"/>
    </xf>
    <xf numFmtId="164" fontId="31" fillId="0" borderId="0" xfId="155" applyFont="true" applyBorder="true" applyAlignment="false" applyProtection="false">
      <alignment horizontal="general" vertical="bottom" textRotation="0" wrapText="false" indent="0" shrinkToFit="false"/>
      <protection locked="true" hidden="false"/>
    </xf>
    <xf numFmtId="170" fontId="32" fillId="0" borderId="0" xfId="141" applyFont="true" applyBorder="false" applyAlignment="true" applyProtection="false">
      <alignment horizontal="right" vertical="center" textRotation="0" wrapText="false" indent="0" shrinkToFit="false"/>
      <protection locked="true" hidden="false"/>
    </xf>
    <xf numFmtId="170" fontId="53" fillId="0" borderId="0" xfId="141" applyFont="true" applyBorder="false" applyAlignment="false" applyProtection="false">
      <alignment horizontal="general" vertical="bottom" textRotation="0" wrapText="false" indent="0" shrinkToFit="false"/>
      <protection locked="true" hidden="false"/>
    </xf>
    <xf numFmtId="170" fontId="39" fillId="0" borderId="0" xfId="141" applyFont="true" applyBorder="false" applyAlignment="false" applyProtection="false">
      <alignment horizontal="general" vertical="bottom" textRotation="0" wrapText="false" indent="0" shrinkToFit="false"/>
      <protection locked="true" hidden="false"/>
    </xf>
    <xf numFmtId="170" fontId="19" fillId="0" borderId="13" xfId="141" applyFont="true" applyBorder="true" applyAlignment="false" applyProtection="false">
      <alignment horizontal="general" vertical="bottom" textRotation="0" wrapText="false" indent="0" shrinkToFit="false"/>
      <protection locked="true" hidden="false"/>
    </xf>
    <xf numFmtId="179" fontId="31" fillId="0" borderId="0" xfId="155" applyFont="true" applyBorder="false" applyAlignment="false" applyProtection="false">
      <alignment horizontal="general" vertical="bottom" textRotation="0" wrapText="false" indent="0" shrinkToFit="false"/>
      <protection locked="true" hidden="false"/>
    </xf>
    <xf numFmtId="179" fontId="39" fillId="0" borderId="0" xfId="155" applyFont="true" applyBorder="false" applyAlignment="false" applyProtection="false">
      <alignment horizontal="general" vertical="bottom" textRotation="0" wrapText="false" indent="0" shrinkToFit="false"/>
      <protection locked="true" hidden="false"/>
    </xf>
  </cellXfs>
  <cellStyles count="16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1 2 2" xfId="23"/>
    <cellStyle name="20% - Accent1 3" xfId="24"/>
    <cellStyle name="20% - Accent2" xfId="25"/>
    <cellStyle name="20% - Accent2 2" xfId="26"/>
    <cellStyle name="20% - Accent2 2 2" xfId="27"/>
    <cellStyle name="20% - Accent2 3" xfId="28"/>
    <cellStyle name="20% - Accent3" xfId="29"/>
    <cellStyle name="20% - Accent3 2" xfId="30"/>
    <cellStyle name="20% - Accent3 2 2" xfId="31"/>
    <cellStyle name="20% - Accent3 3" xfId="32"/>
    <cellStyle name="20% - Accent4" xfId="33"/>
    <cellStyle name="20% - Accent4 2" xfId="34"/>
    <cellStyle name="20% - Accent4 2 2" xfId="35"/>
    <cellStyle name="20% - Accent4 3" xfId="36"/>
    <cellStyle name="20% - Accent5" xfId="37"/>
    <cellStyle name="20% - Accent5 2" xfId="38"/>
    <cellStyle name="20% - Accent5 2 2" xfId="39"/>
    <cellStyle name="20% - Accent5 3" xfId="40"/>
    <cellStyle name="20% - Accent6" xfId="41"/>
    <cellStyle name="20% - Accent6 2" xfId="42"/>
    <cellStyle name="20% - Accent6 2 2" xfId="43"/>
    <cellStyle name="20% - Accent6 3" xfId="44"/>
    <cellStyle name="20% - Colore 1 2" xfId="45"/>
    <cellStyle name="20% - Colore 1 2 2" xfId="46"/>
    <cellStyle name="20% - Colore 2 2" xfId="47"/>
    <cellStyle name="20% - Colore 2 2 2" xfId="48"/>
    <cellStyle name="20% - Colore 3 2" xfId="49"/>
    <cellStyle name="20% - Colore 3 2 2" xfId="50"/>
    <cellStyle name="20% - Colore 4 2" xfId="51"/>
    <cellStyle name="20% - Colore 4 2 2" xfId="52"/>
    <cellStyle name="20% - Colore 5 2" xfId="53"/>
    <cellStyle name="20% - Colore 5 2 2" xfId="54"/>
    <cellStyle name="20% - Colore 6 2" xfId="55"/>
    <cellStyle name="20% - Colore 6 2 2" xfId="56"/>
    <cellStyle name="40% - Accent1" xfId="57"/>
    <cellStyle name="40% - Accent1 2" xfId="58"/>
    <cellStyle name="40% - Accent1 2 2" xfId="59"/>
    <cellStyle name="40% - Accent1 3" xfId="60"/>
    <cellStyle name="40% - Accent2" xfId="61"/>
    <cellStyle name="40% - Accent2 2" xfId="62"/>
    <cellStyle name="40% - Accent2 2 2" xfId="63"/>
    <cellStyle name="40% - Accent2 3" xfId="64"/>
    <cellStyle name="40% - Accent3" xfId="65"/>
    <cellStyle name="40% - Accent3 2" xfId="66"/>
    <cellStyle name="40% - Accent3 2 2" xfId="67"/>
    <cellStyle name="40% - Accent3 3" xfId="68"/>
    <cellStyle name="40% - Accent4" xfId="69"/>
    <cellStyle name="40% - Accent4 2" xfId="70"/>
    <cellStyle name="40% - Accent4 2 2" xfId="71"/>
    <cellStyle name="40% - Accent4 3" xfId="72"/>
    <cellStyle name="40% - Accent5" xfId="73"/>
    <cellStyle name="40% - Accent5 2" xfId="74"/>
    <cellStyle name="40% - Accent5 2 2" xfId="75"/>
    <cellStyle name="40% - Accent5 3" xfId="76"/>
    <cellStyle name="40% - Accent6" xfId="77"/>
    <cellStyle name="40% - Accent6 2" xfId="78"/>
    <cellStyle name="40% - Accent6 2 2" xfId="79"/>
    <cellStyle name="40% - Accent6 3" xfId="80"/>
    <cellStyle name="40% - Colore 1 2" xfId="81"/>
    <cellStyle name="40% - Colore 1 2 2" xfId="82"/>
    <cellStyle name="40% - Colore 2 2" xfId="83"/>
    <cellStyle name="40% - Colore 2 2 2" xfId="84"/>
    <cellStyle name="40% - Colore 3 2" xfId="85"/>
    <cellStyle name="40% - Colore 3 2 2" xfId="86"/>
    <cellStyle name="40% - Colore 4 2" xfId="87"/>
    <cellStyle name="40% - Colore 4 2 2" xfId="88"/>
    <cellStyle name="40% - Colore 5 2" xfId="89"/>
    <cellStyle name="40% - Colore 5 2 2" xfId="90"/>
    <cellStyle name="40% - Colore 6 2" xfId="91"/>
    <cellStyle name="40% - Colore 6 2 2" xfId="92"/>
    <cellStyle name="60% - Accent1" xfId="93"/>
    <cellStyle name="60% - Accent2" xfId="94"/>
    <cellStyle name="60% - Accent3" xfId="95"/>
    <cellStyle name="60% - Accent4" xfId="96"/>
    <cellStyle name="60% - Accent5" xfId="97"/>
    <cellStyle name="60% - Accent6" xfId="98"/>
    <cellStyle name="60% - Colore 1 2" xfId="99"/>
    <cellStyle name="60% - Colore 2 2" xfId="100"/>
    <cellStyle name="60% - Colore 3 2" xfId="101"/>
    <cellStyle name="60% - Colore 4 2" xfId="102"/>
    <cellStyle name="60% - Colore 5 2" xfId="103"/>
    <cellStyle name="60% - Colore 6 2" xfId="104"/>
    <cellStyle name="Accent1" xfId="105"/>
    <cellStyle name="Accent2" xfId="106"/>
    <cellStyle name="Accent3" xfId="107"/>
    <cellStyle name="Accent4" xfId="108"/>
    <cellStyle name="Accent5" xfId="109"/>
    <cellStyle name="Accent6" xfId="110"/>
    <cellStyle name="Bad 1" xfId="111"/>
    <cellStyle name="Calcolo 2" xfId="112"/>
    <cellStyle name="Calculation" xfId="113"/>
    <cellStyle name="Cella collegata 2" xfId="114"/>
    <cellStyle name="Cella da controllare 2" xfId="115"/>
    <cellStyle name="Check Cell" xfId="116"/>
    <cellStyle name="Colore 1 2" xfId="117"/>
    <cellStyle name="Colore 2 2" xfId="118"/>
    <cellStyle name="Colore 3 2" xfId="119"/>
    <cellStyle name="Colore 4 2" xfId="120"/>
    <cellStyle name="Colore 5 2" xfId="121"/>
    <cellStyle name="Colore 6 2" xfId="122"/>
    <cellStyle name="Explanatory Text" xfId="123"/>
    <cellStyle name="Good 1" xfId="124"/>
    <cellStyle name="Heading 1 1" xfId="125"/>
    <cellStyle name="Heading 2 1" xfId="126"/>
    <cellStyle name="Heading 3" xfId="127"/>
    <cellStyle name="Heading 4" xfId="128"/>
    <cellStyle name="Hyperlink 1" xfId="129"/>
    <cellStyle name="Input 2" xfId="130"/>
    <cellStyle name="Linked Cell" xfId="131"/>
    <cellStyle name="Migliaia 2" xfId="132"/>
    <cellStyle name="Migliaia 2 2" xfId="133"/>
    <cellStyle name="Migliaia [0] 2" xfId="134"/>
    <cellStyle name="Migliaia [0] 2 2" xfId="135"/>
    <cellStyle name="Neutral 1" xfId="136"/>
    <cellStyle name="Neutrale 2" xfId="137"/>
    <cellStyle name="Normale 10" xfId="138"/>
    <cellStyle name="Normale 11" xfId="139"/>
    <cellStyle name="Normale 2" xfId="140"/>
    <cellStyle name="Normale 2 2" xfId="141"/>
    <cellStyle name="Normale 2 2 2" xfId="142"/>
    <cellStyle name="Normale 2_C20F" xfId="143"/>
    <cellStyle name="Normale 3" xfId="144"/>
    <cellStyle name="Normale 3 2" xfId="145"/>
    <cellStyle name="Normale 3 2 2" xfId="146"/>
    <cellStyle name="Normale 4" xfId="147"/>
    <cellStyle name="Normale 4 2" xfId="148"/>
    <cellStyle name="Normale 5" xfId="149"/>
    <cellStyle name="Normale 6" xfId="150"/>
    <cellStyle name="Normale 7" xfId="151"/>
    <cellStyle name="Normale 8" xfId="152"/>
    <cellStyle name="Normale 9" xfId="153"/>
    <cellStyle name="Normale_19.9" xfId="154"/>
    <cellStyle name="Normale_ASI2011" xfId="155"/>
    <cellStyle name="Normale_Tav.6&amp;Fig.7-Avia_paoc_paesi_europei_pax" xfId="156"/>
    <cellStyle name="Normale_Tav.6&amp;Fig.7-Avia_paoc_paesi_europei_pax 2" xfId="157"/>
    <cellStyle name="Nota 2" xfId="158"/>
    <cellStyle name="Nota 2 2" xfId="159"/>
    <cellStyle name="Note 1" xfId="160"/>
    <cellStyle name="Note 2" xfId="161"/>
    <cellStyle name="Note 2 2" xfId="162"/>
    <cellStyle name="Note 3" xfId="163"/>
    <cellStyle name="Nuovo" xfId="164"/>
    <cellStyle name="Output 2" xfId="165"/>
    <cellStyle name="Percentuale 2" xfId="166"/>
    <cellStyle name="Percentuale 2 2" xfId="167"/>
    <cellStyle name="Testo avviso 2" xfId="168"/>
    <cellStyle name="Testo descrittivo 2" xfId="169"/>
    <cellStyle name="Title" xfId="170"/>
    <cellStyle name="Titolo 1 2" xfId="171"/>
    <cellStyle name="Titolo 2 2" xfId="172"/>
    <cellStyle name="Titolo 3 2" xfId="173"/>
    <cellStyle name="Titolo 4 2" xfId="174"/>
    <cellStyle name="Titolo 5" xfId="175"/>
    <cellStyle name="Total" xfId="176"/>
    <cellStyle name="Totale 2" xfId="177"/>
    <cellStyle name="Valore non valido 2" xfId="178"/>
    <cellStyle name="Valore valido 2" xfId="179"/>
    <cellStyle name="Warning Text" xfId="1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0</xdr:row>
      <xdr:rowOff>0</xdr:rowOff>
    </xdr:from>
    <xdr:to>
      <xdr:col>2</xdr:col>
      <xdr:colOff>878040</xdr:colOff>
      <xdr:row>2</xdr:row>
      <xdr:rowOff>183600</xdr:rowOff>
    </xdr:to>
    <xdr:pic>
      <xdr:nvPicPr>
        <xdr:cNvPr id="0" name="Banner" descr=""/>
        <xdr:cNvPicPr/>
      </xdr:nvPicPr>
      <xdr:blipFill>
        <a:blip r:embed="rId1"/>
        <a:stretch/>
      </xdr:blipFill>
      <xdr:spPr>
        <a:xfrm>
          <a:off x="51480" y="0"/>
          <a:ext cx="5925600" cy="48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65040</xdr:colOff>
      <xdr:row>2</xdr:row>
      <xdr:rowOff>161640</xdr:rowOff>
    </xdr:to>
    <xdr:pic>
      <xdr:nvPicPr>
        <xdr:cNvPr id="13" name="Banner" descr=""/>
        <xdr:cNvPicPr/>
      </xdr:nvPicPr>
      <xdr:blipFill>
        <a:blip r:embed="rId1"/>
        <a:stretch/>
      </xdr:blipFill>
      <xdr:spPr>
        <a:xfrm>
          <a:off x="0" y="0"/>
          <a:ext cx="592020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52440</xdr:colOff>
      <xdr:row>2</xdr:row>
      <xdr:rowOff>161640</xdr:rowOff>
    </xdr:to>
    <xdr:pic>
      <xdr:nvPicPr>
        <xdr:cNvPr id="14"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33360</xdr:colOff>
      <xdr:row>2</xdr:row>
      <xdr:rowOff>161640</xdr:rowOff>
    </xdr:to>
    <xdr:pic>
      <xdr:nvPicPr>
        <xdr:cNvPr id="15"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30760</xdr:colOff>
      <xdr:row>2</xdr:row>
      <xdr:rowOff>161640</xdr:rowOff>
    </xdr:to>
    <xdr:pic>
      <xdr:nvPicPr>
        <xdr:cNvPr id="16" name="Banner" descr=""/>
        <xdr:cNvPicPr/>
      </xdr:nvPicPr>
      <xdr:blipFill>
        <a:blip r:embed="rId1"/>
        <a:stretch/>
      </xdr:blipFill>
      <xdr:spPr>
        <a:xfrm>
          <a:off x="0" y="0"/>
          <a:ext cx="589176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73160</xdr:colOff>
      <xdr:row>2</xdr:row>
      <xdr:rowOff>161640</xdr:rowOff>
    </xdr:to>
    <xdr:pic>
      <xdr:nvPicPr>
        <xdr:cNvPr id="17" name="Banner" descr=""/>
        <xdr:cNvPicPr/>
      </xdr:nvPicPr>
      <xdr:blipFill>
        <a:blip r:embed="rId1"/>
        <a:stretch/>
      </xdr:blipFill>
      <xdr:spPr>
        <a:xfrm>
          <a:off x="0" y="0"/>
          <a:ext cx="590472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3320</xdr:colOff>
      <xdr:row>2</xdr:row>
      <xdr:rowOff>161640</xdr:rowOff>
    </xdr:to>
    <xdr:pic>
      <xdr:nvPicPr>
        <xdr:cNvPr id="18" name="Banner" descr=""/>
        <xdr:cNvPicPr/>
      </xdr:nvPicPr>
      <xdr:blipFill>
        <a:blip r:embed="rId1"/>
        <a:stretch/>
      </xdr:blipFill>
      <xdr:spPr>
        <a:xfrm>
          <a:off x="0" y="0"/>
          <a:ext cx="588636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40800</xdr:colOff>
      <xdr:row>2</xdr:row>
      <xdr:rowOff>158760</xdr:rowOff>
    </xdr:to>
    <xdr:pic>
      <xdr:nvPicPr>
        <xdr:cNvPr id="19" name="Banner" descr=""/>
        <xdr:cNvPicPr/>
      </xdr:nvPicPr>
      <xdr:blipFill>
        <a:blip r:embed="rId1"/>
        <a:stretch/>
      </xdr:blipFill>
      <xdr:spPr>
        <a:xfrm>
          <a:off x="0" y="0"/>
          <a:ext cx="5884560" cy="4762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40800</xdr:colOff>
      <xdr:row>2</xdr:row>
      <xdr:rowOff>158760</xdr:rowOff>
    </xdr:to>
    <xdr:pic>
      <xdr:nvPicPr>
        <xdr:cNvPr id="20" name="Banner" descr=""/>
        <xdr:cNvPicPr/>
      </xdr:nvPicPr>
      <xdr:blipFill>
        <a:blip r:embed="rId1"/>
        <a:stretch/>
      </xdr:blipFill>
      <xdr:spPr>
        <a:xfrm>
          <a:off x="0" y="0"/>
          <a:ext cx="5884560" cy="4762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40800</xdr:colOff>
      <xdr:row>2</xdr:row>
      <xdr:rowOff>158760</xdr:rowOff>
    </xdr:to>
    <xdr:pic>
      <xdr:nvPicPr>
        <xdr:cNvPr id="21" name="Banner" descr=""/>
        <xdr:cNvPicPr/>
      </xdr:nvPicPr>
      <xdr:blipFill>
        <a:blip r:embed="rId1"/>
        <a:stretch/>
      </xdr:blipFill>
      <xdr:spPr>
        <a:xfrm>
          <a:off x="0" y="0"/>
          <a:ext cx="5884560" cy="4762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14640</xdr:colOff>
      <xdr:row>2</xdr:row>
      <xdr:rowOff>161640</xdr:rowOff>
    </xdr:to>
    <xdr:pic>
      <xdr:nvPicPr>
        <xdr:cNvPr id="22" name="Banner" descr=""/>
        <xdr:cNvPicPr/>
      </xdr:nvPicPr>
      <xdr:blipFill>
        <a:blip r:embed="rId1"/>
        <a:stretch/>
      </xdr:blipFill>
      <xdr:spPr>
        <a:xfrm>
          <a:off x="0" y="0"/>
          <a:ext cx="589644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8760</xdr:colOff>
      <xdr:row>2</xdr:row>
      <xdr:rowOff>161640</xdr:rowOff>
    </xdr:to>
    <xdr:pic>
      <xdr:nvPicPr>
        <xdr:cNvPr id="1" name="Banner" descr=""/>
        <xdr:cNvPicPr/>
      </xdr:nvPicPr>
      <xdr:blipFill>
        <a:blip r:embed="rId1"/>
        <a:stretch/>
      </xdr:blipFill>
      <xdr:spPr>
        <a:xfrm>
          <a:off x="0" y="0"/>
          <a:ext cx="5911560" cy="485640"/>
        </a:xfrm>
        <a:prstGeom prst="rect">
          <a:avLst/>
        </a:prstGeom>
        <a:ln w="0">
          <a:noFill/>
        </a:ln>
      </xdr:spPr>
    </xdr:pic>
    <xdr:clientData/>
  </xdr:twoCellAnchor>
  <xdr:twoCellAnchor editAs="oneCell">
    <xdr:from>
      <xdr:col>0</xdr:col>
      <xdr:colOff>0</xdr:colOff>
      <xdr:row>0</xdr:row>
      <xdr:rowOff>0</xdr:rowOff>
    </xdr:from>
    <xdr:to>
      <xdr:col>6</xdr:col>
      <xdr:colOff>698760</xdr:colOff>
      <xdr:row>2</xdr:row>
      <xdr:rowOff>161640</xdr:rowOff>
    </xdr:to>
    <xdr:pic>
      <xdr:nvPicPr>
        <xdr:cNvPr id="2" name="Banner" descr=""/>
        <xdr:cNvPicPr/>
      </xdr:nvPicPr>
      <xdr:blipFill>
        <a:blip r:embed="rId2"/>
        <a:stretch/>
      </xdr:blipFill>
      <xdr:spPr>
        <a:xfrm>
          <a:off x="0" y="0"/>
          <a:ext cx="591156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04640</xdr:colOff>
      <xdr:row>2</xdr:row>
      <xdr:rowOff>161640</xdr:rowOff>
    </xdr:to>
    <xdr:pic>
      <xdr:nvPicPr>
        <xdr:cNvPr id="23" name="Banner" descr=""/>
        <xdr:cNvPicPr/>
      </xdr:nvPicPr>
      <xdr:blipFill>
        <a:blip r:embed="rId1"/>
        <a:stretch/>
      </xdr:blipFill>
      <xdr:spPr>
        <a:xfrm>
          <a:off x="0" y="0"/>
          <a:ext cx="589788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34080</xdr:colOff>
      <xdr:row>2</xdr:row>
      <xdr:rowOff>161640</xdr:rowOff>
    </xdr:to>
    <xdr:pic>
      <xdr:nvPicPr>
        <xdr:cNvPr id="24" name="Banner" descr=""/>
        <xdr:cNvPicPr/>
      </xdr:nvPicPr>
      <xdr:blipFill>
        <a:blip r:embed="rId1"/>
        <a:stretch/>
      </xdr:blipFill>
      <xdr:spPr>
        <a:xfrm>
          <a:off x="0" y="0"/>
          <a:ext cx="595620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3360</xdr:rowOff>
    </xdr:from>
    <xdr:to>
      <xdr:col>7</xdr:col>
      <xdr:colOff>13320</xdr:colOff>
      <xdr:row>3</xdr:row>
      <xdr:rowOff>69840</xdr:rowOff>
    </xdr:to>
    <xdr:pic>
      <xdr:nvPicPr>
        <xdr:cNvPr id="25" name="Banner" descr=""/>
        <xdr:cNvPicPr/>
      </xdr:nvPicPr>
      <xdr:blipFill>
        <a:blip r:embed="rId1"/>
        <a:stretch/>
      </xdr:blipFill>
      <xdr:spPr>
        <a:xfrm>
          <a:off x="0" y="63360"/>
          <a:ext cx="5908680" cy="4921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19120</xdr:colOff>
      <xdr:row>2</xdr:row>
      <xdr:rowOff>161640</xdr:rowOff>
    </xdr:to>
    <xdr:pic>
      <xdr:nvPicPr>
        <xdr:cNvPr id="26" name="Banner" descr=""/>
        <xdr:cNvPicPr/>
      </xdr:nvPicPr>
      <xdr:blipFill>
        <a:blip r:embed="rId1"/>
        <a:stretch/>
      </xdr:blipFill>
      <xdr:spPr>
        <a:xfrm>
          <a:off x="0" y="0"/>
          <a:ext cx="5908320" cy="4856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9440</xdr:colOff>
      <xdr:row>2</xdr:row>
      <xdr:rowOff>161640</xdr:rowOff>
    </xdr:to>
    <xdr:pic>
      <xdr:nvPicPr>
        <xdr:cNvPr id="27" name="Banner" descr=""/>
        <xdr:cNvPicPr/>
      </xdr:nvPicPr>
      <xdr:blipFill>
        <a:blip r:embed="rId1"/>
        <a:stretch/>
      </xdr:blipFill>
      <xdr:spPr>
        <a:xfrm>
          <a:off x="0" y="0"/>
          <a:ext cx="5888880" cy="4856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564840</xdr:colOff>
      <xdr:row>2</xdr:row>
      <xdr:rowOff>161640</xdr:rowOff>
    </xdr:to>
    <xdr:pic>
      <xdr:nvPicPr>
        <xdr:cNvPr id="28" name="Banner" descr=""/>
        <xdr:cNvPicPr/>
      </xdr:nvPicPr>
      <xdr:blipFill>
        <a:blip r:embed="rId1"/>
        <a:stretch/>
      </xdr:blipFill>
      <xdr:spPr>
        <a:xfrm>
          <a:off x="0" y="0"/>
          <a:ext cx="5906520" cy="4856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82240</xdr:colOff>
      <xdr:row>2</xdr:row>
      <xdr:rowOff>161640</xdr:rowOff>
    </xdr:to>
    <xdr:pic>
      <xdr:nvPicPr>
        <xdr:cNvPr id="29"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1320</xdr:colOff>
      <xdr:row>2</xdr:row>
      <xdr:rowOff>161640</xdr:rowOff>
    </xdr:to>
    <xdr:pic>
      <xdr:nvPicPr>
        <xdr:cNvPr id="30" name="Banner" descr=""/>
        <xdr:cNvPicPr/>
      </xdr:nvPicPr>
      <xdr:blipFill>
        <a:blip r:embed="rId1"/>
        <a:stretch/>
      </xdr:blipFill>
      <xdr:spPr>
        <a:xfrm>
          <a:off x="0" y="0"/>
          <a:ext cx="590400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1680</xdr:colOff>
      <xdr:row>3</xdr:row>
      <xdr:rowOff>12600</xdr:rowOff>
    </xdr:to>
    <xdr:pic>
      <xdr:nvPicPr>
        <xdr:cNvPr id="3" name="Banner" descr=""/>
        <xdr:cNvPicPr/>
      </xdr:nvPicPr>
      <xdr:blipFill>
        <a:blip r:embed="rId1"/>
        <a:stretch/>
      </xdr:blipFill>
      <xdr:spPr>
        <a:xfrm>
          <a:off x="0" y="0"/>
          <a:ext cx="5897880" cy="498240"/>
        </a:xfrm>
        <a:prstGeom prst="rect">
          <a:avLst/>
        </a:prstGeom>
        <a:ln w="0">
          <a:noFill/>
        </a:ln>
      </xdr:spPr>
    </xdr:pic>
    <xdr:clientData/>
  </xdr:twoCellAnchor>
  <xdr:twoCellAnchor editAs="oneCell">
    <xdr:from>
      <xdr:col>0</xdr:col>
      <xdr:colOff>0</xdr:colOff>
      <xdr:row>0</xdr:row>
      <xdr:rowOff>0</xdr:rowOff>
    </xdr:from>
    <xdr:to>
      <xdr:col>6</xdr:col>
      <xdr:colOff>301680</xdr:colOff>
      <xdr:row>3</xdr:row>
      <xdr:rowOff>12600</xdr:rowOff>
    </xdr:to>
    <xdr:pic>
      <xdr:nvPicPr>
        <xdr:cNvPr id="4" name="Banner" descr=""/>
        <xdr:cNvPicPr/>
      </xdr:nvPicPr>
      <xdr:blipFill>
        <a:blip r:embed="rId2"/>
        <a:stretch/>
      </xdr:blipFill>
      <xdr:spPr>
        <a:xfrm>
          <a:off x="0" y="0"/>
          <a:ext cx="5897880" cy="498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28560</xdr:colOff>
      <xdr:row>2</xdr:row>
      <xdr:rowOff>161640</xdr:rowOff>
    </xdr:to>
    <xdr:pic>
      <xdr:nvPicPr>
        <xdr:cNvPr id="5" name="Banner" descr=""/>
        <xdr:cNvPicPr/>
      </xdr:nvPicPr>
      <xdr:blipFill>
        <a:blip r:embed="rId1"/>
        <a:stretch/>
      </xdr:blipFill>
      <xdr:spPr>
        <a:xfrm>
          <a:off x="0" y="0"/>
          <a:ext cx="5911200" cy="485640"/>
        </a:xfrm>
        <a:prstGeom prst="rect">
          <a:avLst/>
        </a:prstGeom>
        <a:ln w="0">
          <a:noFill/>
        </a:ln>
      </xdr:spPr>
    </xdr:pic>
    <xdr:clientData/>
  </xdr:twoCellAnchor>
  <xdr:twoCellAnchor editAs="oneCell">
    <xdr:from>
      <xdr:col>0</xdr:col>
      <xdr:colOff>0</xdr:colOff>
      <xdr:row>0</xdr:row>
      <xdr:rowOff>0</xdr:rowOff>
    </xdr:from>
    <xdr:to>
      <xdr:col>6</xdr:col>
      <xdr:colOff>628560</xdr:colOff>
      <xdr:row>2</xdr:row>
      <xdr:rowOff>161640</xdr:rowOff>
    </xdr:to>
    <xdr:pic>
      <xdr:nvPicPr>
        <xdr:cNvPr id="6" name="Banner" descr=""/>
        <xdr:cNvPicPr/>
      </xdr:nvPicPr>
      <xdr:blipFill>
        <a:blip r:embed="rId2"/>
        <a:stretch/>
      </xdr:blipFill>
      <xdr:spPr>
        <a:xfrm>
          <a:off x="0" y="0"/>
          <a:ext cx="591120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57280</xdr:colOff>
      <xdr:row>2</xdr:row>
      <xdr:rowOff>161640</xdr:rowOff>
    </xdr:to>
    <xdr:pic>
      <xdr:nvPicPr>
        <xdr:cNvPr id="7" name="Banner" descr=""/>
        <xdr:cNvPicPr/>
      </xdr:nvPicPr>
      <xdr:blipFill>
        <a:blip r:embed="rId1"/>
        <a:stretch/>
      </xdr:blipFill>
      <xdr:spPr>
        <a:xfrm>
          <a:off x="0" y="0"/>
          <a:ext cx="5891400" cy="485640"/>
        </a:xfrm>
        <a:prstGeom prst="rect">
          <a:avLst/>
        </a:prstGeom>
        <a:ln w="0">
          <a:noFill/>
        </a:ln>
      </xdr:spPr>
    </xdr:pic>
    <xdr:clientData/>
  </xdr:twoCellAnchor>
  <xdr:twoCellAnchor editAs="oneCell">
    <xdr:from>
      <xdr:col>0</xdr:col>
      <xdr:colOff>0</xdr:colOff>
      <xdr:row>0</xdr:row>
      <xdr:rowOff>0</xdr:rowOff>
    </xdr:from>
    <xdr:to>
      <xdr:col>7</xdr:col>
      <xdr:colOff>557280</xdr:colOff>
      <xdr:row>2</xdr:row>
      <xdr:rowOff>161640</xdr:rowOff>
    </xdr:to>
    <xdr:pic>
      <xdr:nvPicPr>
        <xdr:cNvPr id="8" name="Banner" descr=""/>
        <xdr:cNvPicPr/>
      </xdr:nvPicPr>
      <xdr:blipFill>
        <a:blip r:embed="rId2"/>
        <a:stretch/>
      </xdr:blipFill>
      <xdr:spPr>
        <a:xfrm>
          <a:off x="0" y="0"/>
          <a:ext cx="589140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57640</xdr:colOff>
      <xdr:row>2</xdr:row>
      <xdr:rowOff>161640</xdr:rowOff>
    </xdr:to>
    <xdr:pic>
      <xdr:nvPicPr>
        <xdr:cNvPr id="9"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57640</xdr:colOff>
      <xdr:row>2</xdr:row>
      <xdr:rowOff>161640</xdr:rowOff>
    </xdr:to>
    <xdr:pic>
      <xdr:nvPicPr>
        <xdr:cNvPr id="10" name="Banner" descr=""/>
        <xdr:cNvPicPr/>
      </xdr:nvPicPr>
      <xdr:blipFill>
        <a:blip r:embed="rId1"/>
        <a:stretch/>
      </xdr:blipFill>
      <xdr:spPr>
        <a:xfrm>
          <a:off x="0" y="0"/>
          <a:ext cx="591084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57640</xdr:colOff>
      <xdr:row>2</xdr:row>
      <xdr:rowOff>161640</xdr:rowOff>
    </xdr:to>
    <xdr:pic>
      <xdr:nvPicPr>
        <xdr:cNvPr id="11" name="Banner" descr=""/>
        <xdr:cNvPicPr/>
      </xdr:nvPicPr>
      <xdr:blipFill>
        <a:blip r:embed="rId1"/>
        <a:stretch/>
      </xdr:blipFill>
      <xdr:spPr>
        <a:xfrm>
          <a:off x="0" y="0"/>
          <a:ext cx="591084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74480</xdr:colOff>
      <xdr:row>2</xdr:row>
      <xdr:rowOff>161640</xdr:rowOff>
    </xdr:to>
    <xdr:pic>
      <xdr:nvPicPr>
        <xdr:cNvPr id="12" name="Banner" descr=""/>
        <xdr:cNvPicPr/>
      </xdr:nvPicPr>
      <xdr:blipFill>
        <a:blip r:embed="rId1"/>
        <a:stretch/>
      </xdr:blipFill>
      <xdr:spPr>
        <a:xfrm>
          <a:off x="0" y="0"/>
          <a:ext cx="589032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istat.it/xendesktop/BALBO/norina.salamone/Downloads/FIGURA%2020.6%20Dati%20%20O%20%20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20.1"/>
      <sheetName val="20.1-dati"/>
      <sheetName val="20.2"/>
      <sheetName val="20.2- dati"/>
      <sheetName val="20.3"/>
      <sheetName val="20.3-dati"/>
      <sheetName val="20.4"/>
      <sheetName val="20.4 - dati"/>
      <sheetName val="20.5"/>
      <sheetName val="20.5 - dati"/>
      <sheetName val="20.6"/>
      <sheetName val="20.6 - da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 width="11.53"/>
    <col collapsed="false" customWidth="true" hidden="false" outlineLevel="0" max="2" min="2" style="2" width="60.81"/>
    <col collapsed="false" customWidth="true" hidden="false" outlineLevel="0" max="3" min="3" style="1" width="14.99"/>
    <col collapsed="false" customWidth="false" hidden="false" outlineLevel="0" max="10" min="4" style="1" width="9.17"/>
    <col collapsed="false" customWidth="false" hidden="false" outlineLevel="0" max="257" min="11" style="3" width="9.17"/>
  </cols>
  <sheetData>
    <row r="1" customFormat="false" ht="12" hidden="false" customHeight="true" outlineLevel="0" collapsed="false"/>
    <row r="2" customFormat="false" ht="12" hidden="false" customHeight="true" outlineLevel="0" collapsed="false"/>
    <row r="3" customFormat="false" ht="25" hidden="false" customHeight="true" outlineLevel="0" collapsed="false"/>
    <row r="4" s="7" customFormat="true" ht="25" hidden="false" customHeight="true" outlineLevel="0" collapsed="false">
      <c r="A4" s="4" t="s">
        <v>0</v>
      </c>
      <c r="B4" s="5"/>
      <c r="C4" s="4"/>
      <c r="D4" s="6"/>
      <c r="E4" s="6"/>
      <c r="F4" s="6"/>
      <c r="G4" s="6"/>
      <c r="H4" s="6"/>
      <c r="I4" s="6"/>
      <c r="J4" s="6"/>
    </row>
    <row r="5" customFormat="false" ht="10.5" hidden="false" customHeight="true" outlineLevel="0" collapsed="false"/>
    <row r="6" s="12" customFormat="true" ht="40" hidden="false" customHeight="true" outlineLevel="0" collapsed="false">
      <c r="A6" s="8" t="s">
        <v>1</v>
      </c>
      <c r="B6" s="9" t="s">
        <v>2</v>
      </c>
      <c r="C6" s="10" t="s">
        <v>3</v>
      </c>
      <c r="D6" s="11"/>
      <c r="E6" s="11"/>
      <c r="F6" s="11"/>
      <c r="G6" s="11"/>
      <c r="H6" s="11"/>
      <c r="I6" s="11"/>
      <c r="J6" s="11"/>
    </row>
    <row r="7" s="12" customFormat="true" ht="40" hidden="false" customHeight="true" outlineLevel="0" collapsed="false">
      <c r="A7" s="8" t="s">
        <v>4</v>
      </c>
      <c r="B7" s="9" t="s">
        <v>5</v>
      </c>
      <c r="C7" s="10" t="s">
        <v>3</v>
      </c>
      <c r="D7" s="11"/>
      <c r="E7" s="11"/>
      <c r="F7" s="11"/>
      <c r="G7" s="11"/>
      <c r="H7" s="11"/>
      <c r="I7" s="11"/>
      <c r="J7" s="11"/>
    </row>
    <row r="8" s="12" customFormat="true" ht="40" hidden="false" customHeight="true" outlineLevel="0" collapsed="false">
      <c r="A8" s="8" t="s">
        <v>6</v>
      </c>
      <c r="B8" s="9" t="s">
        <v>7</v>
      </c>
      <c r="C8" s="10" t="s">
        <v>3</v>
      </c>
      <c r="D8" s="11"/>
      <c r="E8" s="11"/>
      <c r="F8" s="11"/>
      <c r="G8" s="11"/>
      <c r="H8" s="11"/>
      <c r="I8" s="11"/>
      <c r="J8" s="11"/>
    </row>
    <row r="9" s="12" customFormat="true" ht="40" hidden="false" customHeight="true" outlineLevel="0" collapsed="false">
      <c r="A9" s="8" t="s">
        <v>8</v>
      </c>
      <c r="B9" s="9" t="s">
        <v>9</v>
      </c>
      <c r="C9" s="10" t="s">
        <v>3</v>
      </c>
      <c r="D9" s="11"/>
      <c r="E9" s="11"/>
      <c r="F9" s="11"/>
      <c r="G9" s="11"/>
      <c r="H9" s="11"/>
      <c r="I9" s="11"/>
      <c r="J9" s="11"/>
    </row>
    <row r="10" s="12" customFormat="true" ht="40" hidden="false" customHeight="true" outlineLevel="0" collapsed="false">
      <c r="A10" s="8" t="s">
        <v>10</v>
      </c>
      <c r="B10" s="9" t="s">
        <v>11</v>
      </c>
      <c r="C10" s="10" t="s">
        <v>12</v>
      </c>
      <c r="D10" s="11"/>
      <c r="E10" s="11"/>
      <c r="F10" s="11"/>
      <c r="G10" s="11"/>
      <c r="H10" s="11"/>
      <c r="I10" s="11"/>
      <c r="J10" s="11"/>
    </row>
    <row r="11" s="12" customFormat="true" ht="40" hidden="false" customHeight="true" outlineLevel="0" collapsed="false">
      <c r="A11" s="8" t="s">
        <v>13</v>
      </c>
      <c r="B11" s="9" t="s">
        <v>14</v>
      </c>
      <c r="C11" s="10" t="s">
        <v>15</v>
      </c>
      <c r="D11" s="11"/>
      <c r="E11" s="11"/>
      <c r="F11" s="11"/>
      <c r="G11" s="11"/>
      <c r="H11" s="11"/>
      <c r="I11" s="11"/>
      <c r="J11" s="11"/>
    </row>
    <row r="12" s="12" customFormat="true" ht="40" hidden="false" customHeight="true" outlineLevel="0" collapsed="false">
      <c r="A12" s="8" t="s">
        <v>16</v>
      </c>
      <c r="B12" s="9" t="s">
        <v>17</v>
      </c>
      <c r="C12" s="10" t="s">
        <v>15</v>
      </c>
      <c r="D12" s="11"/>
      <c r="E12" s="11"/>
      <c r="F12" s="11"/>
      <c r="G12" s="11"/>
      <c r="H12" s="11"/>
      <c r="I12" s="11"/>
      <c r="J12" s="11"/>
    </row>
    <row r="13" s="12" customFormat="true" ht="40" hidden="false" customHeight="true" outlineLevel="0" collapsed="false">
      <c r="A13" s="8" t="s">
        <v>18</v>
      </c>
      <c r="B13" s="9" t="s">
        <v>19</v>
      </c>
      <c r="C13" s="10" t="s">
        <v>20</v>
      </c>
      <c r="D13" s="11"/>
      <c r="E13" s="11"/>
      <c r="F13" s="11"/>
      <c r="G13" s="11"/>
      <c r="H13" s="11"/>
      <c r="I13" s="11"/>
      <c r="J13" s="11"/>
    </row>
    <row r="14" s="12" customFormat="true" ht="40" hidden="false" customHeight="true" outlineLevel="0" collapsed="false">
      <c r="A14" s="8" t="s">
        <v>21</v>
      </c>
      <c r="B14" s="9" t="s">
        <v>22</v>
      </c>
      <c r="C14" s="10" t="s">
        <v>12</v>
      </c>
      <c r="D14" s="11"/>
      <c r="E14" s="11"/>
      <c r="F14" s="11"/>
      <c r="G14" s="11"/>
      <c r="H14" s="11"/>
      <c r="I14" s="11"/>
      <c r="J14" s="11"/>
    </row>
    <row r="15" s="12" customFormat="true" ht="40" hidden="false" customHeight="true" outlineLevel="0" collapsed="false">
      <c r="A15" s="8" t="s">
        <v>23</v>
      </c>
      <c r="B15" s="9" t="s">
        <v>24</v>
      </c>
      <c r="C15" s="10" t="s">
        <v>12</v>
      </c>
      <c r="D15" s="11"/>
      <c r="E15" s="11"/>
      <c r="F15" s="11"/>
      <c r="G15" s="11"/>
      <c r="H15" s="11"/>
      <c r="I15" s="11"/>
      <c r="J15" s="11"/>
    </row>
    <row r="16" s="12" customFormat="true" ht="40" hidden="false" customHeight="true" outlineLevel="0" collapsed="false">
      <c r="A16" s="8" t="s">
        <v>25</v>
      </c>
      <c r="B16" s="9" t="s">
        <v>26</v>
      </c>
      <c r="C16" s="10" t="s">
        <v>12</v>
      </c>
      <c r="D16" s="11"/>
      <c r="E16" s="11"/>
      <c r="F16" s="11"/>
      <c r="G16" s="11"/>
      <c r="H16" s="11"/>
      <c r="I16" s="11"/>
      <c r="J16" s="11"/>
    </row>
    <row r="17" s="12" customFormat="true" ht="40" hidden="false" customHeight="true" outlineLevel="0" collapsed="false">
      <c r="A17" s="8" t="s">
        <v>27</v>
      </c>
      <c r="B17" s="9" t="s">
        <v>28</v>
      </c>
      <c r="C17" s="10" t="s">
        <v>12</v>
      </c>
      <c r="D17" s="11"/>
      <c r="E17" s="11"/>
      <c r="F17" s="11"/>
      <c r="G17" s="11"/>
      <c r="H17" s="11"/>
      <c r="I17" s="11"/>
      <c r="J17" s="11"/>
    </row>
    <row r="18" s="12" customFormat="true" ht="40" hidden="false" customHeight="true" outlineLevel="0" collapsed="false">
      <c r="A18" s="8" t="s">
        <v>29</v>
      </c>
      <c r="B18" s="9" t="s">
        <v>30</v>
      </c>
      <c r="C18" s="10" t="s">
        <v>12</v>
      </c>
      <c r="D18" s="11"/>
      <c r="E18" s="11"/>
      <c r="F18" s="11"/>
      <c r="G18" s="11"/>
      <c r="H18" s="11"/>
      <c r="I18" s="11"/>
      <c r="J18" s="11"/>
    </row>
    <row r="19" s="12" customFormat="true" ht="40" hidden="false" customHeight="true" outlineLevel="0" collapsed="false">
      <c r="A19" s="8" t="s">
        <v>31</v>
      </c>
      <c r="B19" s="9" t="s">
        <v>32</v>
      </c>
      <c r="C19" s="10" t="s">
        <v>15</v>
      </c>
      <c r="D19" s="11"/>
      <c r="E19" s="11"/>
      <c r="F19" s="13"/>
      <c r="G19" s="11"/>
      <c r="H19" s="11"/>
      <c r="I19" s="11"/>
      <c r="J19" s="11"/>
    </row>
    <row r="20" s="12" customFormat="true" ht="40" hidden="false" customHeight="true" outlineLevel="0" collapsed="false">
      <c r="A20" s="8" t="s">
        <v>33</v>
      </c>
      <c r="B20" s="9" t="s">
        <v>34</v>
      </c>
      <c r="C20" s="10" t="s">
        <v>15</v>
      </c>
      <c r="D20" s="11"/>
      <c r="E20" s="11"/>
      <c r="F20" s="11"/>
      <c r="G20" s="11"/>
      <c r="H20" s="11"/>
      <c r="I20" s="11"/>
      <c r="J20" s="11"/>
    </row>
    <row r="21" s="12" customFormat="true" ht="40" hidden="false" customHeight="true" outlineLevel="0" collapsed="false">
      <c r="A21" s="8" t="s">
        <v>35</v>
      </c>
      <c r="B21" s="9" t="s">
        <v>36</v>
      </c>
      <c r="C21" s="10" t="s">
        <v>15</v>
      </c>
      <c r="D21" s="11"/>
      <c r="E21" s="11"/>
      <c r="F21" s="11"/>
      <c r="G21" s="11"/>
      <c r="H21" s="11"/>
      <c r="I21" s="11"/>
      <c r="J21" s="11"/>
    </row>
    <row r="22" s="12" customFormat="true" ht="40" hidden="false" customHeight="true" outlineLevel="0" collapsed="false">
      <c r="A22" s="8" t="s">
        <v>37</v>
      </c>
      <c r="B22" s="9" t="s">
        <v>38</v>
      </c>
      <c r="C22" s="10" t="s">
        <v>39</v>
      </c>
      <c r="D22" s="11"/>
      <c r="E22" s="11"/>
      <c r="F22" s="11"/>
      <c r="G22" s="11"/>
      <c r="H22" s="11"/>
      <c r="I22" s="11"/>
      <c r="J22" s="11"/>
    </row>
    <row r="23" s="12" customFormat="true" ht="40" hidden="false" customHeight="true" outlineLevel="0" collapsed="false">
      <c r="A23" s="8" t="s">
        <v>40</v>
      </c>
      <c r="B23" s="9" t="s">
        <v>41</v>
      </c>
      <c r="C23" s="10" t="s">
        <v>15</v>
      </c>
      <c r="D23" s="11"/>
      <c r="E23" s="11"/>
      <c r="F23" s="11"/>
      <c r="G23" s="11"/>
      <c r="H23" s="11"/>
      <c r="I23" s="11"/>
      <c r="J23" s="11"/>
    </row>
    <row r="24" s="12" customFormat="true" ht="40" hidden="false" customHeight="true" outlineLevel="0" collapsed="false">
      <c r="A24" s="8" t="s">
        <v>42</v>
      </c>
      <c r="B24" s="9" t="s">
        <v>43</v>
      </c>
      <c r="C24" s="10" t="s">
        <v>44</v>
      </c>
      <c r="D24" s="11"/>
      <c r="E24" s="11"/>
      <c r="F24" s="11"/>
      <c r="G24" s="11"/>
      <c r="H24" s="11"/>
      <c r="I24" s="11"/>
      <c r="J24" s="11"/>
    </row>
    <row r="25" s="12" customFormat="true" ht="40" hidden="false" customHeight="true" outlineLevel="0" collapsed="false">
      <c r="A25" s="8" t="s">
        <v>45</v>
      </c>
      <c r="B25" s="9" t="s">
        <v>46</v>
      </c>
      <c r="C25" s="10" t="s">
        <v>15</v>
      </c>
      <c r="D25" s="11"/>
      <c r="E25" s="11"/>
      <c r="F25" s="11"/>
      <c r="G25" s="11"/>
      <c r="H25" s="11"/>
      <c r="I25" s="11"/>
      <c r="J25" s="11"/>
    </row>
    <row r="26" s="12" customFormat="true" ht="40" hidden="false" customHeight="true" outlineLevel="0" collapsed="false">
      <c r="A26" s="8" t="s">
        <v>47</v>
      </c>
      <c r="B26" s="9" t="s">
        <v>48</v>
      </c>
      <c r="C26" s="10" t="s">
        <v>49</v>
      </c>
      <c r="D26" s="11"/>
      <c r="E26" s="11"/>
      <c r="F26" s="11"/>
      <c r="G26" s="11"/>
      <c r="H26" s="11"/>
      <c r="I26" s="11"/>
      <c r="J26" s="11"/>
    </row>
    <row r="27" s="12" customFormat="true" ht="40" hidden="false" customHeight="true" outlineLevel="0" collapsed="false">
      <c r="A27" s="8" t="s">
        <v>50</v>
      </c>
      <c r="B27" s="9" t="s">
        <v>51</v>
      </c>
      <c r="C27" s="10" t="s">
        <v>52</v>
      </c>
      <c r="D27" s="11"/>
      <c r="E27" s="11"/>
      <c r="F27" s="11"/>
      <c r="G27" s="11"/>
      <c r="H27" s="11"/>
      <c r="I27" s="11"/>
      <c r="J27" s="11"/>
    </row>
    <row r="28" s="12" customFormat="true" ht="40" hidden="false" customHeight="true" outlineLevel="0" collapsed="false">
      <c r="A28" s="8" t="s">
        <v>53</v>
      </c>
      <c r="B28" s="9" t="s">
        <v>54</v>
      </c>
      <c r="C28" s="10" t="s">
        <v>52</v>
      </c>
      <c r="D28" s="11"/>
      <c r="E28" s="11"/>
      <c r="F28" s="11"/>
      <c r="G28" s="11"/>
      <c r="H28" s="11"/>
      <c r="I28" s="11"/>
      <c r="J28" s="11"/>
    </row>
  </sheetData>
  <hyperlinks>
    <hyperlink ref="A6" location="20.1!A1" display="Tavola 20.1"/>
    <hyperlink ref="A7" location="20.2!A1" display="Tavola 20.2"/>
    <hyperlink ref="A8" location="'20.3 '!A1" display="Tavola 20.3"/>
    <hyperlink ref="A9" location="20.4!A1" display="Tavola 20.4"/>
    <hyperlink ref="A10" location="20.5!A1" display="Tavola 20.5"/>
    <hyperlink ref="A11" location="20.6!A1" display="Tavola 20.6"/>
    <hyperlink ref="A12" location="20.7!A1" display="Tavola 20.7"/>
    <hyperlink ref="A13" location="20.8!A1" display="Tavola 20.8"/>
    <hyperlink ref="A14" location="20.9!A1" display="Tavola 20.9"/>
    <hyperlink ref="A15" location="20.10!A1" display="Tavola 20.10"/>
    <hyperlink ref="A16" location="20.11!A1" display="Tavola 20.11"/>
    <hyperlink ref="A17" location="'20.12 '!A1" display="Tavola 20.12"/>
    <hyperlink ref="A18" location="'20.13 '!A1" display="Tavola 20.13"/>
    <hyperlink ref="A19" location="20.14!A1" display="Tavola 20.14"/>
    <hyperlink ref="A20" location="20.15!A1" display="Tavola 20.15"/>
    <hyperlink ref="A21" location="20.16!A1" display="Tavola 20.16"/>
    <hyperlink ref="A22" location="20.17!A1" display="Tavola 20.17"/>
    <hyperlink ref="A23" location="20.18!A1" display="Tavola 20.18"/>
    <hyperlink ref="A24" location="20.19!A1" display="Tavola 20.19"/>
    <hyperlink ref="A25" location="20.20!A1" display="Tavola 20.20"/>
    <hyperlink ref="A26" location="20.21!A1" display="Tavola 20.21"/>
    <hyperlink ref="A27" location="20.22!A1" display="Tavola 20.22"/>
    <hyperlink ref="A28" location="20.23!A1" display="Tavola 20.23"/>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12.72"/>
    <col collapsed="false" customWidth="true" hidden="false" outlineLevel="0" max="10" min="2" style="14" width="8.26"/>
    <col collapsed="false" customWidth="false" hidden="false" outlineLevel="0" max="257" min="11" style="14" width="9.17"/>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18" customFormat="true" ht="12" hidden="false" customHeight="true" outlineLevel="0" collapsed="false">
      <c r="A4" s="18" t="s">
        <v>18</v>
      </c>
    </row>
    <row r="5" s="146" customFormat="true" ht="12" hidden="false" customHeight="true" outlineLevel="0" collapsed="false">
      <c r="A5" s="145" t="s">
        <v>226</v>
      </c>
      <c r="B5" s="145"/>
      <c r="C5" s="145"/>
      <c r="D5" s="145"/>
      <c r="E5" s="145"/>
      <c r="F5" s="145"/>
      <c r="G5" s="145"/>
      <c r="H5" s="207"/>
    </row>
    <row r="6" s="20" customFormat="true" ht="12" hidden="false" customHeight="true" outlineLevel="0" collapsed="false">
      <c r="A6" s="54" t="s">
        <v>227</v>
      </c>
      <c r="B6" s="54"/>
      <c r="C6" s="54"/>
      <c r="D6" s="54"/>
      <c r="E6" s="54"/>
      <c r="F6" s="54"/>
      <c r="G6" s="54"/>
      <c r="H6" s="54"/>
      <c r="I6" s="54"/>
      <c r="J6" s="208"/>
    </row>
    <row r="7" customFormat="false" ht="6" hidden="false" customHeight="true" outlineLevel="0" collapsed="false">
      <c r="A7" s="194"/>
      <c r="B7" s="195"/>
      <c r="C7" s="195"/>
      <c r="D7" s="195"/>
      <c r="E7" s="195"/>
      <c r="F7" s="195"/>
      <c r="G7" s="195"/>
      <c r="H7" s="195"/>
      <c r="I7" s="195"/>
      <c r="J7" s="195"/>
    </row>
    <row r="8" customFormat="false" ht="20.15" hidden="false" customHeight="true" outlineLevel="0" collapsed="false">
      <c r="A8" s="22" t="s">
        <v>228</v>
      </c>
      <c r="B8" s="92" t="n">
        <v>2011</v>
      </c>
      <c r="C8" s="92" t="n">
        <v>2012</v>
      </c>
      <c r="D8" s="92" t="n">
        <v>2013</v>
      </c>
      <c r="E8" s="92" t="n">
        <v>2014</v>
      </c>
      <c r="F8" s="92" t="n">
        <v>2015</v>
      </c>
      <c r="G8" s="92" t="n">
        <v>2016</v>
      </c>
      <c r="H8" s="92" t="n">
        <v>2017</v>
      </c>
      <c r="I8" s="92" t="n">
        <v>2018</v>
      </c>
      <c r="J8" s="92" t="n">
        <v>2019</v>
      </c>
      <c r="K8" s="27" t="s">
        <v>229</v>
      </c>
    </row>
    <row r="9" customFormat="false" ht="3" hidden="false" customHeight="true" outlineLevel="0" collapsed="false">
      <c r="A9" s="21"/>
      <c r="B9" s="21"/>
      <c r="C9" s="21"/>
    </row>
    <row r="10" s="20" customFormat="true" ht="10" hidden="false" customHeight="true" outlineLevel="0" collapsed="false">
      <c r="A10" s="77" t="s">
        <v>94</v>
      </c>
      <c r="B10" s="157" t="n">
        <v>142843</v>
      </c>
      <c r="C10" s="157" t="n">
        <v>124015</v>
      </c>
      <c r="D10" s="157" t="n">
        <v>127241</v>
      </c>
      <c r="E10" s="157" t="n">
        <v>117813</v>
      </c>
      <c r="F10" s="157" t="n">
        <v>116820</v>
      </c>
      <c r="G10" s="157" t="n">
        <v>112637</v>
      </c>
      <c r="H10" s="157" t="n">
        <v>119687</v>
      </c>
      <c r="I10" s="157" t="n">
        <v>124915</v>
      </c>
      <c r="J10" s="157" t="n">
        <v>137986</v>
      </c>
      <c r="K10" s="156" t="n">
        <v>10.5</v>
      </c>
      <c r="M10" s="60"/>
    </row>
    <row r="11" s="20" customFormat="true" ht="10" hidden="false" customHeight="true" outlineLevel="0" collapsed="false">
      <c r="A11" s="77" t="s">
        <v>95</v>
      </c>
      <c r="B11" s="157" t="n">
        <v>28542</v>
      </c>
      <c r="C11" s="157" t="n">
        <v>26089</v>
      </c>
      <c r="D11" s="157" t="n">
        <v>24213</v>
      </c>
      <c r="E11" s="157" t="n">
        <v>25260</v>
      </c>
      <c r="F11" s="157" t="n">
        <v>25458</v>
      </c>
      <c r="G11" s="157" t="n">
        <v>26138</v>
      </c>
      <c r="H11" s="157" t="n">
        <v>25978</v>
      </c>
      <c r="I11" s="157" t="n">
        <v>25763</v>
      </c>
      <c r="J11" s="157" t="n">
        <v>26444</v>
      </c>
      <c r="K11" s="156" t="n">
        <v>2.6</v>
      </c>
      <c r="M11" s="60"/>
    </row>
    <row r="12" s="20" customFormat="true" ht="10" hidden="false" customHeight="true" outlineLevel="0" collapsed="false">
      <c r="A12" s="77" t="s">
        <v>230</v>
      </c>
      <c r="B12" s="157" t="n">
        <v>33107</v>
      </c>
      <c r="C12" s="157" t="n">
        <v>32105</v>
      </c>
      <c r="D12" s="157" t="n">
        <v>32796</v>
      </c>
      <c r="E12" s="157" t="n">
        <v>31808</v>
      </c>
      <c r="F12" s="157" t="n">
        <v>36078</v>
      </c>
      <c r="G12" s="157" t="n">
        <v>35192</v>
      </c>
      <c r="H12" s="157" t="n">
        <v>34220</v>
      </c>
      <c r="I12" s="157" t="n">
        <v>32685</v>
      </c>
      <c r="J12" s="157" t="n">
        <v>34829</v>
      </c>
      <c r="K12" s="156" t="n">
        <v>6.6</v>
      </c>
      <c r="M12" s="60"/>
    </row>
    <row r="13" s="20" customFormat="true" ht="10" hidden="false" customHeight="true" outlineLevel="0" collapsed="false">
      <c r="A13" s="77" t="s">
        <v>98</v>
      </c>
      <c r="B13" s="157" t="n">
        <v>21214</v>
      </c>
      <c r="C13" s="157" t="s">
        <v>231</v>
      </c>
      <c r="D13" s="157" t="n">
        <v>27097</v>
      </c>
      <c r="E13" s="157" t="s">
        <v>231</v>
      </c>
      <c r="F13" s="157" t="n">
        <v>32297</v>
      </c>
      <c r="G13" s="157" t="s">
        <v>231</v>
      </c>
      <c r="H13" s="157" t="n">
        <v>35150</v>
      </c>
      <c r="I13" s="157" t="s">
        <v>231</v>
      </c>
      <c r="J13" s="157" t="n">
        <v>20551</v>
      </c>
      <c r="K13" s="157" t="s">
        <v>231</v>
      </c>
      <c r="M13" s="60"/>
    </row>
    <row r="14" s="20" customFormat="true" ht="10" hidden="false" customHeight="true" outlineLevel="0" collapsed="false">
      <c r="A14" s="77" t="s">
        <v>232</v>
      </c>
      <c r="B14" s="157" t="n">
        <v>941</v>
      </c>
      <c r="C14" s="157" t="n">
        <v>896</v>
      </c>
      <c r="D14" s="157" t="n">
        <v>634</v>
      </c>
      <c r="E14" s="157" t="n">
        <v>538</v>
      </c>
      <c r="F14" s="157" t="n">
        <v>563</v>
      </c>
      <c r="G14" s="157" t="n">
        <v>703</v>
      </c>
      <c r="H14" s="157" t="n">
        <v>826</v>
      </c>
      <c r="I14" s="157" t="n">
        <v>892</v>
      </c>
      <c r="J14" s="157" t="n">
        <v>858</v>
      </c>
      <c r="K14" s="156" t="n">
        <v>-3.8</v>
      </c>
      <c r="M14" s="60"/>
    </row>
    <row r="15" s="20" customFormat="true" ht="10" hidden="false" customHeight="true" outlineLevel="0" collapsed="false">
      <c r="A15" s="77" t="s">
        <v>100</v>
      </c>
      <c r="B15" s="157" t="n">
        <v>16120</v>
      </c>
      <c r="C15" s="157" t="n">
        <v>16679</v>
      </c>
      <c r="D15" s="157" t="s">
        <v>231</v>
      </c>
      <c r="E15" s="157" t="n">
        <v>16184</v>
      </c>
      <c r="F15" s="157" t="n">
        <v>15500</v>
      </c>
      <c r="G15" s="157" t="n">
        <v>16094</v>
      </c>
      <c r="H15" s="157" t="n">
        <v>15502</v>
      </c>
      <c r="I15" s="157" t="n">
        <v>14998</v>
      </c>
      <c r="J15" s="157" t="n">
        <v>14991</v>
      </c>
      <c r="K15" s="156" t="n">
        <v>0</v>
      </c>
      <c r="M15" s="60"/>
    </row>
    <row r="16" s="20" customFormat="true" ht="10" hidden="false" customHeight="true" outlineLevel="0" collapsed="false">
      <c r="A16" s="77" t="s">
        <v>101</v>
      </c>
      <c r="B16" s="157" t="n">
        <v>5912</v>
      </c>
      <c r="C16" s="157" t="n">
        <v>5791</v>
      </c>
      <c r="D16" s="157" t="n">
        <v>5986</v>
      </c>
      <c r="E16" s="157" t="n">
        <v>6310</v>
      </c>
      <c r="F16" s="157" t="s">
        <v>231</v>
      </c>
      <c r="G16" s="157" t="n">
        <v>6716</v>
      </c>
      <c r="H16" s="157" t="s">
        <v>231</v>
      </c>
      <c r="I16" s="157" t="n">
        <v>5775</v>
      </c>
      <c r="J16" s="157" t="n">
        <v>4794</v>
      </c>
      <c r="K16" s="156" t="n">
        <v>-17</v>
      </c>
      <c r="M16" s="60"/>
    </row>
    <row r="17" s="20" customFormat="true" ht="10" hidden="false" customHeight="true" outlineLevel="0" collapsed="false">
      <c r="A17" s="77" t="s">
        <v>102</v>
      </c>
      <c r="B17" s="157" t="n">
        <v>26863</v>
      </c>
      <c r="C17" s="157" t="s">
        <v>231</v>
      </c>
      <c r="D17" s="157" t="n">
        <v>24429</v>
      </c>
      <c r="E17" s="157" t="n">
        <v>23401</v>
      </c>
      <c r="F17" s="157" t="n">
        <v>24488</v>
      </c>
      <c r="G17" s="157" t="n">
        <v>26846</v>
      </c>
      <c r="H17" s="157" t="n">
        <v>27966</v>
      </c>
      <c r="I17" s="157" t="n">
        <v>28345</v>
      </c>
      <c r="J17" s="157" t="n">
        <v>28848</v>
      </c>
      <c r="K17" s="156" t="n">
        <v>1.8</v>
      </c>
      <c r="M17" s="60"/>
    </row>
    <row r="18" s="20" customFormat="true" ht="10" hidden="false" customHeight="true" outlineLevel="0" collapsed="false">
      <c r="A18" s="77" t="s">
        <v>103</v>
      </c>
      <c r="B18" s="157" t="n">
        <v>185685</v>
      </c>
      <c r="C18" s="157" t="n">
        <v>172445</v>
      </c>
      <c r="D18" s="157" t="n">
        <v>171472</v>
      </c>
      <c r="E18" s="157" t="n">
        <v>165225</v>
      </c>
      <c r="F18" s="157" t="s">
        <v>231</v>
      </c>
      <c r="G18" s="157" t="s">
        <v>231</v>
      </c>
      <c r="H18" s="157" t="n">
        <v>167691</v>
      </c>
      <c r="I18" s="157" t="s">
        <v>231</v>
      </c>
      <c r="J18" s="157" t="n">
        <v>174061</v>
      </c>
      <c r="K18" s="157" t="s">
        <v>231</v>
      </c>
      <c r="M18" s="60"/>
    </row>
    <row r="19" s="20" customFormat="true" ht="10" hidden="false" customHeight="true" outlineLevel="0" collapsed="false">
      <c r="A19" s="77" t="s">
        <v>104</v>
      </c>
      <c r="B19" s="157" t="n">
        <v>323833</v>
      </c>
      <c r="C19" s="157" t="n">
        <v>307009</v>
      </c>
      <c r="D19" s="157" t="n">
        <v>305744</v>
      </c>
      <c r="E19" s="157" t="n">
        <v>310142</v>
      </c>
      <c r="F19" s="157" t="n">
        <v>314816</v>
      </c>
      <c r="G19" s="157" t="n">
        <v>315774</v>
      </c>
      <c r="H19" s="157" t="n">
        <v>313149</v>
      </c>
      <c r="I19" s="157" t="n">
        <v>316772</v>
      </c>
      <c r="J19" s="157" t="n">
        <v>311875</v>
      </c>
      <c r="K19" s="156" t="n">
        <v>-1.5</v>
      </c>
      <c r="M19" s="60"/>
    </row>
    <row r="20" s="20" customFormat="true" ht="10" hidden="false" customHeight="true" outlineLevel="0" collapsed="false">
      <c r="A20" s="77" t="s">
        <v>105</v>
      </c>
      <c r="B20" s="157" t="s">
        <v>231</v>
      </c>
      <c r="C20" s="157" t="s">
        <v>231</v>
      </c>
      <c r="D20" s="157" t="n">
        <v>16583</v>
      </c>
      <c r="E20" s="157" t="n">
        <v>19223</v>
      </c>
      <c r="F20" s="157" t="n">
        <v>19764</v>
      </c>
      <c r="G20" s="157" t="n">
        <v>20874</v>
      </c>
      <c r="H20" s="157" t="n">
        <v>28377</v>
      </c>
      <c r="I20" s="157" t="n">
        <v>29279</v>
      </c>
      <c r="J20" s="157" t="n">
        <v>28197</v>
      </c>
      <c r="K20" s="156" t="n">
        <v>-3.7</v>
      </c>
      <c r="M20" s="60"/>
    </row>
    <row r="21" s="20" customFormat="true" ht="10" hidden="false" customHeight="true" outlineLevel="0" collapsed="false">
      <c r="A21" s="77" t="s">
        <v>107</v>
      </c>
      <c r="B21" s="157" t="s">
        <v>231</v>
      </c>
      <c r="C21" s="157" t="s">
        <v>231</v>
      </c>
      <c r="D21" s="157" t="n">
        <v>9215</v>
      </c>
      <c r="E21" s="157" t="s">
        <v>231</v>
      </c>
      <c r="F21" s="157" t="s">
        <v>231</v>
      </c>
      <c r="G21" s="157" t="s">
        <v>231</v>
      </c>
      <c r="H21" s="157" t="s">
        <v>231</v>
      </c>
      <c r="I21" s="157" t="s">
        <v>231</v>
      </c>
      <c r="J21" s="157" t="s">
        <v>231</v>
      </c>
      <c r="K21" s="157" t="s">
        <v>231</v>
      </c>
      <c r="M21" s="60"/>
    </row>
    <row r="22" s="20" customFormat="true" ht="10" hidden="false" customHeight="true" outlineLevel="0" collapsed="false">
      <c r="A22" s="77" t="s">
        <v>108</v>
      </c>
      <c r="B22" s="157" t="s">
        <v>231</v>
      </c>
      <c r="C22" s="157" t="n">
        <v>12178</v>
      </c>
      <c r="D22" s="157" t="s">
        <v>231</v>
      </c>
      <c r="E22" s="157" t="s">
        <v>231</v>
      </c>
      <c r="F22" s="157" t="s">
        <v>231</v>
      </c>
      <c r="G22" s="157" t="n">
        <v>14227</v>
      </c>
      <c r="H22" s="157" t="n">
        <v>14972</v>
      </c>
      <c r="I22" s="157" t="s">
        <v>231</v>
      </c>
      <c r="J22" s="157" t="n">
        <v>14965</v>
      </c>
      <c r="K22" s="157" t="s">
        <v>231</v>
      </c>
      <c r="M22" s="60"/>
    </row>
    <row r="23" s="20" customFormat="true" ht="10" hidden="false" customHeight="true" outlineLevel="0" collapsed="false">
      <c r="A23" s="77" t="s">
        <v>109</v>
      </c>
      <c r="B23" s="157" t="s">
        <v>231</v>
      </c>
      <c r="C23" s="157" t="s">
        <v>231</v>
      </c>
      <c r="D23" s="157" t="n">
        <v>26338</v>
      </c>
      <c r="E23" s="157" t="n">
        <v>28067</v>
      </c>
      <c r="F23" s="157" t="n">
        <v>26485</v>
      </c>
      <c r="G23" s="157" t="n">
        <v>30974</v>
      </c>
      <c r="H23" s="157" t="s">
        <v>231</v>
      </c>
      <c r="I23" s="157" t="n">
        <v>43590</v>
      </c>
      <c r="J23" s="157" t="n">
        <v>53117</v>
      </c>
      <c r="K23" s="156" t="n">
        <v>21.9</v>
      </c>
      <c r="M23" s="60"/>
    </row>
    <row r="24" s="20" customFormat="true" ht="10" hidden="false" customHeight="true" outlineLevel="0" collapsed="false">
      <c r="A24" s="77" t="s">
        <v>110</v>
      </c>
      <c r="B24" s="157" t="n">
        <v>8835</v>
      </c>
      <c r="C24" s="157" t="n">
        <v>7950</v>
      </c>
      <c r="D24" s="157" t="n">
        <v>8606</v>
      </c>
      <c r="E24" s="157" t="n">
        <v>9599</v>
      </c>
      <c r="F24" s="157" t="n">
        <v>7849</v>
      </c>
      <c r="G24" s="157" t="n">
        <v>8297</v>
      </c>
      <c r="H24" s="157" t="n">
        <v>8092</v>
      </c>
      <c r="I24" s="157" t="n">
        <v>6800</v>
      </c>
      <c r="J24" s="157" t="n">
        <v>7381</v>
      </c>
      <c r="K24" s="156" t="n">
        <v>8.5</v>
      </c>
      <c r="M24" s="60"/>
    </row>
    <row r="25" s="20" customFormat="true" ht="10" hidden="false" customHeight="true" outlineLevel="0" collapsed="false">
      <c r="A25" s="77" t="s">
        <v>111</v>
      </c>
      <c r="B25" s="157" t="n">
        <v>75543</v>
      </c>
      <c r="C25" s="157" t="n">
        <v>70085</v>
      </c>
      <c r="D25" s="157" t="n">
        <v>72081</v>
      </c>
      <c r="E25" s="157" t="n">
        <v>72338</v>
      </c>
      <c r="F25" s="157" t="n">
        <v>68900</v>
      </c>
      <c r="G25" s="157" t="n">
        <v>67779</v>
      </c>
      <c r="H25" s="157" t="n">
        <v>67533</v>
      </c>
      <c r="I25" s="157" t="n">
        <v>68876</v>
      </c>
      <c r="J25" s="157" t="n">
        <v>68337</v>
      </c>
      <c r="K25" s="156" t="n">
        <v>-0.8</v>
      </c>
      <c r="M25" s="60"/>
    </row>
    <row r="26" s="20" customFormat="true" ht="10" hidden="false" customHeight="true" outlineLevel="0" collapsed="false">
      <c r="A26" s="77" t="s">
        <v>112</v>
      </c>
      <c r="B26" s="157" t="n">
        <v>207651</v>
      </c>
      <c r="C26" s="157" t="n">
        <v>222332</v>
      </c>
      <c r="D26" s="157" t="n">
        <v>247594</v>
      </c>
      <c r="E26" s="157" t="n">
        <v>250931</v>
      </c>
      <c r="F26" s="157" t="n">
        <v>260713</v>
      </c>
      <c r="G26" s="157" t="n">
        <v>290749</v>
      </c>
      <c r="H26" s="157" t="n">
        <v>335220</v>
      </c>
      <c r="I26" s="157" t="n">
        <v>315874</v>
      </c>
      <c r="J26" s="157" t="n">
        <v>348952</v>
      </c>
      <c r="K26" s="156" t="n">
        <v>10.5</v>
      </c>
      <c r="M26" s="60"/>
    </row>
    <row r="27" s="20" customFormat="true" ht="10" hidden="false" customHeight="true" outlineLevel="0" collapsed="false">
      <c r="A27" s="77" t="s">
        <v>113</v>
      </c>
      <c r="B27" s="157" t="n">
        <v>36453</v>
      </c>
      <c r="C27" s="157" t="n">
        <v>32935</v>
      </c>
      <c r="D27" s="157" t="s">
        <v>231</v>
      </c>
      <c r="E27" s="157" t="n">
        <v>34863</v>
      </c>
      <c r="F27" s="157" t="s">
        <v>231</v>
      </c>
      <c r="G27" s="157" t="n">
        <v>34877</v>
      </c>
      <c r="H27" s="157" t="n">
        <v>34186</v>
      </c>
      <c r="I27" s="157" t="n">
        <v>32963</v>
      </c>
      <c r="J27" s="157" t="n">
        <v>31014</v>
      </c>
      <c r="K27" s="156" t="n">
        <v>-5.9</v>
      </c>
      <c r="M27" s="60"/>
    </row>
    <row r="28" s="20" customFormat="true" ht="10" hidden="false" customHeight="true" outlineLevel="0" collapsed="false">
      <c r="A28" s="77" t="s">
        <v>114</v>
      </c>
      <c r="B28" s="157" t="s">
        <v>231</v>
      </c>
      <c r="C28" s="157" t="n">
        <v>150949</v>
      </c>
      <c r="D28" s="157" t="n">
        <v>139703</v>
      </c>
      <c r="E28" s="157" t="n">
        <v>135393</v>
      </c>
      <c r="F28" s="157" t="s">
        <v>231</v>
      </c>
      <c r="G28" s="157" t="n">
        <v>155042</v>
      </c>
      <c r="H28" s="157" t="s">
        <v>231</v>
      </c>
      <c r="I28" s="157" t="n">
        <v>159137</v>
      </c>
      <c r="J28" s="157" t="n">
        <v>160831</v>
      </c>
      <c r="K28" s="156" t="n">
        <v>1.1</v>
      </c>
      <c r="M28" s="60"/>
    </row>
    <row r="29" s="20" customFormat="true" ht="10" hidden="false" customHeight="true" outlineLevel="0" collapsed="false">
      <c r="A29" s="77" t="s">
        <v>115</v>
      </c>
      <c r="B29" s="157" t="n">
        <v>54830</v>
      </c>
      <c r="C29" s="157" t="n">
        <v>51228</v>
      </c>
      <c r="D29" s="157" t="n">
        <v>54893</v>
      </c>
      <c r="E29" s="157" t="n">
        <v>54092</v>
      </c>
      <c r="F29" s="157" t="n">
        <v>58715</v>
      </c>
      <c r="G29" s="157" t="n">
        <v>50315</v>
      </c>
      <c r="H29" s="157" t="s">
        <v>231</v>
      </c>
      <c r="I29" s="157" t="s">
        <v>231</v>
      </c>
      <c r="J29" s="157" t="s">
        <v>231</v>
      </c>
      <c r="K29" s="157" t="s">
        <v>231</v>
      </c>
      <c r="M29" s="60"/>
    </row>
    <row r="30" s="20" customFormat="true" ht="10" hidden="false" customHeight="true" outlineLevel="0" collapsed="false">
      <c r="A30" s="77" t="s">
        <v>116</v>
      </c>
      <c r="B30" s="157" t="n">
        <v>26349</v>
      </c>
      <c r="C30" s="157" t="n">
        <v>29662</v>
      </c>
      <c r="D30" s="157" t="n">
        <v>34026</v>
      </c>
      <c r="E30" s="157" t="n">
        <v>35136</v>
      </c>
      <c r="F30" s="157" t="n">
        <v>39023</v>
      </c>
      <c r="G30" s="157" t="n">
        <v>48176</v>
      </c>
      <c r="H30" s="157" t="n">
        <v>54704</v>
      </c>
      <c r="I30" s="157" t="n">
        <v>58762</v>
      </c>
      <c r="J30" s="157" t="n">
        <v>61041</v>
      </c>
      <c r="K30" s="156" t="n">
        <v>3.9</v>
      </c>
      <c r="M30" s="60"/>
    </row>
    <row r="31" s="20" customFormat="true" ht="10" hidden="false" customHeight="true" outlineLevel="0" collapsed="false">
      <c r="A31" s="77" t="s">
        <v>117</v>
      </c>
      <c r="B31" s="157" t="s">
        <v>231</v>
      </c>
      <c r="C31" s="157" t="s">
        <v>231</v>
      </c>
      <c r="D31" s="157" t="s">
        <v>231</v>
      </c>
      <c r="E31" s="157" t="n">
        <v>31358</v>
      </c>
      <c r="F31" s="157" t="n">
        <v>33540</v>
      </c>
      <c r="G31" s="157" t="n">
        <v>36139</v>
      </c>
      <c r="H31" s="157" t="n">
        <v>35411</v>
      </c>
      <c r="I31" s="157" t="n">
        <v>35586</v>
      </c>
      <c r="J31" s="157" t="n">
        <v>33941</v>
      </c>
      <c r="K31" s="156" t="n">
        <v>-4.6</v>
      </c>
      <c r="M31" s="60"/>
    </row>
    <row r="32" s="20" customFormat="true" ht="10" hidden="false" customHeight="true" outlineLevel="0" collapsed="false">
      <c r="A32" s="77" t="s">
        <v>118</v>
      </c>
      <c r="B32" s="157" t="n">
        <v>16439</v>
      </c>
      <c r="C32" s="157" t="n">
        <v>15888</v>
      </c>
      <c r="D32" s="157" t="n">
        <v>15905</v>
      </c>
      <c r="E32" s="157" t="n">
        <v>16273</v>
      </c>
      <c r="F32" s="157" t="n">
        <v>17909</v>
      </c>
      <c r="G32" s="157" t="n">
        <v>18707</v>
      </c>
      <c r="H32" s="157" t="n">
        <v>20814</v>
      </c>
      <c r="I32" s="157" t="n">
        <v>22225</v>
      </c>
      <c r="J32" s="157" t="n">
        <v>24011</v>
      </c>
      <c r="K32" s="156" t="n">
        <v>8</v>
      </c>
      <c r="M32" s="60"/>
    </row>
    <row r="33" s="20" customFormat="true" ht="10" hidden="false" customHeight="true" outlineLevel="0" collapsed="false">
      <c r="A33" s="77" t="s">
        <v>119</v>
      </c>
      <c r="B33" s="157" t="n">
        <v>206843</v>
      </c>
      <c r="C33" s="157" t="s">
        <v>231</v>
      </c>
      <c r="D33" s="157" t="n">
        <v>192597</v>
      </c>
      <c r="E33" s="157" t="s">
        <v>231</v>
      </c>
      <c r="F33" s="157" t="s">
        <v>231</v>
      </c>
      <c r="G33" s="157" t="n">
        <v>216997</v>
      </c>
      <c r="H33" s="157" t="s">
        <v>231</v>
      </c>
      <c r="I33" s="157" t="s">
        <v>231</v>
      </c>
      <c r="J33" s="157" t="s">
        <v>231</v>
      </c>
      <c r="K33" s="157" t="s">
        <v>231</v>
      </c>
      <c r="M33" s="60"/>
    </row>
    <row r="34" s="84" customFormat="true" ht="10" hidden="false" customHeight="true" outlineLevel="0" collapsed="false">
      <c r="A34" s="77" t="s">
        <v>120</v>
      </c>
      <c r="B34" s="157" t="n">
        <v>36932</v>
      </c>
      <c r="C34" s="157" t="s">
        <v>231</v>
      </c>
      <c r="D34" s="157" t="s">
        <v>231</v>
      </c>
      <c r="E34" s="157" t="n">
        <v>41964</v>
      </c>
      <c r="F34" s="157" t="s">
        <v>231</v>
      </c>
      <c r="G34" s="157" t="n">
        <v>42673</v>
      </c>
      <c r="H34" s="157" t="s">
        <v>231</v>
      </c>
      <c r="I34" s="157" t="s">
        <v>231</v>
      </c>
      <c r="J34" s="157" t="n">
        <v>42604</v>
      </c>
      <c r="K34" s="157" t="s">
        <v>231</v>
      </c>
      <c r="M34" s="60"/>
    </row>
    <row r="35" s="84" customFormat="true" ht="10" hidden="false" customHeight="true" outlineLevel="0" collapsed="false">
      <c r="A35" s="77" t="s">
        <v>121</v>
      </c>
      <c r="B35" s="157" t="n">
        <v>34529</v>
      </c>
      <c r="C35" s="157" t="n">
        <v>33736</v>
      </c>
      <c r="D35" s="157" t="n">
        <v>35818</v>
      </c>
      <c r="E35" s="157" t="n">
        <v>37517</v>
      </c>
      <c r="F35" s="157" t="n">
        <v>38353</v>
      </c>
      <c r="G35" s="157" t="n">
        <v>40002</v>
      </c>
      <c r="H35" s="157" t="n">
        <v>39684</v>
      </c>
      <c r="I35" s="157" t="n">
        <v>37948</v>
      </c>
      <c r="J35" s="157" t="n">
        <v>36951</v>
      </c>
      <c r="K35" s="156" t="n">
        <v>-2.6</v>
      </c>
      <c r="M35" s="60"/>
    </row>
    <row r="36" s="84" customFormat="true" ht="10" hidden="false" customHeight="true" outlineLevel="0" collapsed="false">
      <c r="A36" s="167" t="s">
        <v>233</v>
      </c>
      <c r="B36" s="209" t="s">
        <v>231</v>
      </c>
      <c r="C36" s="166" t="n">
        <v>1678449</v>
      </c>
      <c r="D36" s="166" t="s">
        <v>231</v>
      </c>
      <c r="E36" s="166" t="s">
        <v>231</v>
      </c>
      <c r="F36" s="166" t="n">
        <v>1754532</v>
      </c>
      <c r="G36" s="166" t="n">
        <v>1818794</v>
      </c>
      <c r="H36" s="166" t="s">
        <v>231</v>
      </c>
      <c r="I36" s="166" t="n">
        <v>1911625</v>
      </c>
      <c r="J36" s="157" t="s">
        <v>231</v>
      </c>
      <c r="K36" s="157" t="s">
        <v>231</v>
      </c>
      <c r="M36" s="60"/>
    </row>
    <row r="37" s="175" customFormat="true" ht="3" hidden="false" customHeight="true" outlineLevel="0" collapsed="false">
      <c r="A37" s="76"/>
      <c r="B37" s="76"/>
      <c r="C37" s="76"/>
      <c r="D37" s="76"/>
      <c r="E37" s="210"/>
      <c r="F37" s="76"/>
      <c r="G37" s="76"/>
      <c r="H37" s="76"/>
      <c r="I37" s="76"/>
      <c r="J37" s="76"/>
      <c r="K37" s="76"/>
    </row>
    <row r="38" s="175" customFormat="true" ht="3" hidden="false" customHeight="true" outlineLevel="0" collapsed="false"/>
    <row r="39" s="175" customFormat="true" ht="10" hidden="false" customHeight="true" outlineLevel="0" collapsed="false">
      <c r="A39" s="211" t="s">
        <v>234</v>
      </c>
      <c r="I39" s="157"/>
    </row>
    <row r="40" s="212" customFormat="true" ht="10" hidden="false" customHeight="true" outlineLevel="0" collapsed="false">
      <c r="A40" s="86" t="s">
        <v>235</v>
      </c>
      <c r="B40" s="86"/>
      <c r="C40" s="86"/>
      <c r="D40" s="86"/>
      <c r="E40" s="86"/>
      <c r="F40" s="86"/>
      <c r="G40" s="86"/>
      <c r="H40" s="86"/>
      <c r="I40" s="86"/>
      <c r="J40" s="86"/>
      <c r="K40" s="86"/>
    </row>
    <row r="41" s="212" customFormat="true" ht="27" hidden="false" customHeight="true" outlineLevel="0" collapsed="false">
      <c r="A41" s="213" t="s">
        <v>236</v>
      </c>
      <c r="B41" s="213"/>
      <c r="C41" s="213"/>
      <c r="D41" s="213"/>
      <c r="E41" s="213"/>
      <c r="F41" s="213"/>
      <c r="G41" s="213"/>
      <c r="H41" s="213"/>
      <c r="I41" s="213"/>
      <c r="J41" s="213"/>
      <c r="K41" s="213"/>
    </row>
    <row r="42" s="84" customFormat="true" ht="10" hidden="false" customHeight="true" outlineLevel="0" collapsed="false">
      <c r="A42" s="86" t="s">
        <v>237</v>
      </c>
      <c r="B42" s="86"/>
      <c r="C42" s="86"/>
      <c r="D42" s="86"/>
      <c r="E42" s="86"/>
      <c r="F42" s="86"/>
      <c r="G42" s="86"/>
      <c r="H42" s="86"/>
      <c r="I42" s="86"/>
      <c r="J42" s="86"/>
      <c r="K42" s="86"/>
    </row>
    <row r="43" s="215" customFormat="true" ht="15" hidden="false" customHeight="true" outlineLevel="0" collapsed="false">
      <c r="A43" s="214" t="s">
        <v>238</v>
      </c>
    </row>
    <row r="45" customFormat="false" ht="12.5" hidden="false" customHeight="false" outlineLevel="0" collapsed="false">
      <c r="C45" s="163"/>
      <c r="D45" s="163"/>
      <c r="E45" s="163"/>
      <c r="F45" s="163"/>
      <c r="G45" s="163"/>
    </row>
  </sheetData>
  <mergeCells count="5">
    <mergeCell ref="A5:G5"/>
    <mergeCell ref="A6:I6"/>
    <mergeCell ref="A40:K40"/>
    <mergeCell ref="A41:K41"/>
    <mergeCell ref="A42:K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9921875" defaultRowHeight="13" zeroHeight="false" outlineLevelRow="0" outlineLevelCol="0"/>
  <cols>
    <col collapsed="false" customWidth="true" hidden="false" outlineLevel="0" max="1" min="1" style="216" width="23.53"/>
    <col collapsed="false" customWidth="true" hidden="false" outlineLevel="0" max="5" min="2" style="216" width="7.72"/>
    <col collapsed="false" customWidth="true" hidden="false" outlineLevel="0" max="6" min="6" style="216" width="0.81"/>
    <col collapsed="false" customWidth="true" hidden="false" outlineLevel="0" max="8" min="7" style="216" width="7.72"/>
    <col collapsed="false" customWidth="true" hidden="false" outlineLevel="0" max="9" min="9" style="216" width="0.81"/>
    <col collapsed="false" customWidth="true" hidden="false" outlineLevel="0" max="11" min="10" style="216" width="7.26"/>
    <col collapsed="false" customWidth="false" hidden="false" outlineLevel="0" max="257" min="12" style="216" width="7.99"/>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18" customFormat="true" ht="12" hidden="false" customHeight="true" outlineLevel="0" collapsed="false">
      <c r="A4" s="18" t="s">
        <v>239</v>
      </c>
      <c r="C4" s="217"/>
    </row>
    <row r="5" s="146" customFormat="true" ht="12" hidden="false" customHeight="true" outlineLevel="0" collapsed="false">
      <c r="A5" s="145" t="s">
        <v>22</v>
      </c>
      <c r="B5" s="145"/>
      <c r="C5" s="145"/>
      <c r="D5" s="145"/>
      <c r="E5" s="145"/>
      <c r="F5" s="145"/>
      <c r="G5" s="145"/>
      <c r="H5" s="145"/>
      <c r="I5" s="145"/>
      <c r="J5" s="145"/>
      <c r="K5" s="145"/>
    </row>
    <row r="6" s="20" customFormat="true" ht="12" hidden="false" customHeight="true" outlineLevel="0" collapsed="false">
      <c r="A6" s="19" t="s">
        <v>12</v>
      </c>
      <c r="B6" s="19"/>
      <c r="C6" s="19"/>
      <c r="D6" s="19"/>
      <c r="E6" s="19"/>
      <c r="F6" s="19"/>
      <c r="G6" s="19"/>
      <c r="H6" s="19"/>
      <c r="I6" s="19"/>
      <c r="J6" s="19"/>
      <c r="K6" s="19"/>
    </row>
    <row r="7" s="14" customFormat="true" ht="6" hidden="false" customHeight="true" outlineLevel="0" collapsed="false">
      <c r="A7" s="194"/>
      <c r="B7" s="195"/>
      <c r="C7" s="195"/>
      <c r="D7" s="195"/>
      <c r="E7" s="195"/>
      <c r="F7" s="195"/>
      <c r="G7" s="195"/>
      <c r="H7" s="195"/>
      <c r="I7" s="195"/>
      <c r="J7" s="195"/>
      <c r="K7" s="195"/>
    </row>
    <row r="8" s="222" customFormat="true" ht="12" hidden="false" customHeight="true" outlineLevel="0" collapsed="false">
      <c r="A8" s="218" t="s">
        <v>240</v>
      </c>
      <c r="B8" s="219" t="s">
        <v>241</v>
      </c>
      <c r="C8" s="219"/>
      <c r="D8" s="219"/>
      <c r="E8" s="219"/>
      <c r="F8" s="220"/>
      <c r="G8" s="219" t="s">
        <v>242</v>
      </c>
      <c r="H8" s="219"/>
      <c r="I8" s="221"/>
      <c r="J8" s="27" t="s">
        <v>243</v>
      </c>
      <c r="K8" s="27" t="s">
        <v>244</v>
      </c>
    </row>
    <row r="9" s="226" customFormat="true" ht="20.15" hidden="false" customHeight="true" outlineLevel="0" collapsed="false">
      <c r="A9" s="218"/>
      <c r="B9" s="223" t="s">
        <v>245</v>
      </c>
      <c r="C9" s="223" t="s">
        <v>246</v>
      </c>
      <c r="D9" s="223" t="s">
        <v>247</v>
      </c>
      <c r="E9" s="223" t="s">
        <v>79</v>
      </c>
      <c r="F9" s="224"/>
      <c r="G9" s="223" t="s">
        <v>248</v>
      </c>
      <c r="H9" s="223" t="s">
        <v>249</v>
      </c>
      <c r="I9" s="225"/>
      <c r="J9" s="27"/>
      <c r="K9" s="27"/>
    </row>
    <row r="10" customFormat="false" ht="3" hidden="false" customHeight="true" outlineLevel="0" collapsed="false">
      <c r="A10" s="227"/>
      <c r="B10" s="228"/>
      <c r="C10" s="228"/>
      <c r="D10" s="229"/>
      <c r="E10" s="229"/>
      <c r="F10" s="228"/>
      <c r="G10" s="228"/>
      <c r="H10" s="228"/>
      <c r="I10" s="228"/>
      <c r="J10" s="228"/>
      <c r="K10" s="230"/>
    </row>
    <row r="11" s="233" customFormat="true" ht="10" hidden="false" customHeight="true" outlineLevel="0" collapsed="false">
      <c r="A11" s="231" t="n">
        <v>2016</v>
      </c>
      <c r="B11" s="232" t="n">
        <v>126874</v>
      </c>
      <c r="C11" s="232" t="n">
        <v>19440</v>
      </c>
      <c r="D11" s="232" t="n">
        <v>29477</v>
      </c>
      <c r="E11" s="232" t="n">
        <v>175791</v>
      </c>
      <c r="G11" s="234" t="n">
        <v>3283</v>
      </c>
      <c r="H11" s="234" t="n">
        <v>249175</v>
      </c>
      <c r="J11" s="235" t="n">
        <v>1.9</v>
      </c>
      <c r="K11" s="235" t="n">
        <v>141.7</v>
      </c>
    </row>
    <row r="12" s="233" customFormat="true" ht="10" hidden="false" customHeight="true" outlineLevel="0" collapsed="false">
      <c r="A12" s="231" t="n">
        <v>2017</v>
      </c>
      <c r="B12" s="232" t="n">
        <v>126371</v>
      </c>
      <c r="C12" s="232" t="n">
        <v>19481</v>
      </c>
      <c r="D12" s="232" t="n">
        <v>29081</v>
      </c>
      <c r="E12" s="232" t="n">
        <v>174933</v>
      </c>
      <c r="G12" s="234" t="n">
        <v>3378</v>
      </c>
      <c r="H12" s="234" t="n">
        <v>246750</v>
      </c>
      <c r="J12" s="235" t="n">
        <v>1.9</v>
      </c>
      <c r="K12" s="235" t="n">
        <v>141.1</v>
      </c>
    </row>
    <row r="13" s="233" customFormat="true" ht="10" hidden="false" customHeight="true" outlineLevel="0" collapsed="false">
      <c r="A13" s="231" t="n">
        <v>2018</v>
      </c>
      <c r="B13" s="232" t="n">
        <v>123710</v>
      </c>
      <c r="C13" s="232" t="n">
        <v>19185</v>
      </c>
      <c r="D13" s="232" t="n">
        <v>29658</v>
      </c>
      <c r="E13" s="232" t="n">
        <v>172553</v>
      </c>
      <c r="G13" s="234" t="n">
        <v>3334</v>
      </c>
      <c r="H13" s="234" t="n">
        <v>242919</v>
      </c>
      <c r="J13" s="235" t="n">
        <v>1.9</v>
      </c>
      <c r="K13" s="235" t="n">
        <v>140.8</v>
      </c>
    </row>
    <row r="14" s="233" customFormat="true" ht="10" hidden="false" customHeight="true" outlineLevel="0" collapsed="false">
      <c r="A14" s="231" t="n">
        <v>2019</v>
      </c>
      <c r="B14" s="232" t="n">
        <v>122100</v>
      </c>
      <c r="C14" s="232" t="n">
        <v>19817</v>
      </c>
      <c r="D14" s="232" t="n">
        <v>30266</v>
      </c>
      <c r="E14" s="232" t="n">
        <v>172183</v>
      </c>
      <c r="G14" s="234" t="n">
        <v>3173</v>
      </c>
      <c r="H14" s="234" t="n">
        <v>241384</v>
      </c>
      <c r="J14" s="235" t="n">
        <v>1.8</v>
      </c>
      <c r="K14" s="235" t="n">
        <v>140.2</v>
      </c>
    </row>
    <row r="15" customFormat="false" ht="3" hidden="false" customHeight="true" outlineLevel="0" collapsed="false">
      <c r="A15" s="231"/>
      <c r="B15" s="236"/>
      <c r="C15" s="236"/>
      <c r="D15" s="236"/>
      <c r="E15" s="236"/>
      <c r="F15" s="237"/>
      <c r="G15" s="236"/>
      <c r="H15" s="236"/>
      <c r="I15" s="236"/>
      <c r="J15" s="238"/>
      <c r="K15" s="238"/>
    </row>
    <row r="16" s="233" customFormat="true" ht="10" hidden="false" customHeight="true" outlineLevel="0" collapsed="false">
      <c r="A16" s="239"/>
      <c r="B16" s="240" t="s">
        <v>250</v>
      </c>
      <c r="C16" s="240"/>
      <c r="D16" s="240"/>
      <c r="E16" s="240"/>
      <c r="F16" s="240"/>
      <c r="G16" s="240"/>
      <c r="H16" s="240"/>
      <c r="I16" s="240"/>
      <c r="J16" s="240"/>
      <c r="K16" s="240"/>
    </row>
    <row r="17" s="233" customFormat="true" ht="3" hidden="false" customHeight="true" outlineLevel="0" collapsed="false">
      <c r="A17" s="239"/>
      <c r="B17" s="241"/>
      <c r="C17" s="241"/>
      <c r="D17" s="241"/>
      <c r="E17" s="241"/>
      <c r="F17" s="241"/>
      <c r="G17" s="241"/>
      <c r="H17" s="241"/>
      <c r="I17" s="241"/>
      <c r="J17" s="241"/>
    </row>
    <row r="18" s="233" customFormat="true" ht="10" hidden="false" customHeight="true" outlineLevel="0" collapsed="false">
      <c r="A18" s="242" t="s">
        <v>139</v>
      </c>
      <c r="B18" s="232" t="n">
        <v>4914</v>
      </c>
      <c r="C18" s="232" t="n">
        <v>896</v>
      </c>
      <c r="D18" s="232" t="n">
        <v>1337</v>
      </c>
      <c r="E18" s="232" t="n">
        <v>7147</v>
      </c>
      <c r="F18" s="243"/>
      <c r="G18" s="232" t="n">
        <v>182</v>
      </c>
      <c r="H18" s="232" t="n">
        <v>9837</v>
      </c>
      <c r="J18" s="235" t="n">
        <v>2.5</v>
      </c>
      <c r="K18" s="235" t="n">
        <v>137.6</v>
      </c>
    </row>
    <row r="19" s="233" customFormat="true" ht="10" hidden="false" customHeight="true" outlineLevel="0" collapsed="false">
      <c r="A19" s="242" t="s">
        <v>140</v>
      </c>
      <c r="B19" s="232" t="n">
        <v>125</v>
      </c>
      <c r="C19" s="232" t="n">
        <v>22</v>
      </c>
      <c r="D19" s="232" t="n">
        <v>47</v>
      </c>
      <c r="E19" s="232" t="n">
        <v>194</v>
      </c>
      <c r="F19" s="243"/>
      <c r="G19" s="232"/>
      <c r="H19" s="232" t="n">
        <v>278</v>
      </c>
      <c r="J19" s="235" t="n">
        <v>0</v>
      </c>
      <c r="K19" s="235" t="n">
        <v>143.3</v>
      </c>
    </row>
    <row r="20" s="233" customFormat="true" ht="10" hidden="false" customHeight="true" outlineLevel="0" collapsed="false">
      <c r="A20" s="78" t="s">
        <v>141</v>
      </c>
      <c r="B20" s="232" t="n">
        <v>3484</v>
      </c>
      <c r="C20" s="232" t="n">
        <v>841</v>
      </c>
      <c r="D20" s="232" t="n">
        <v>1406</v>
      </c>
      <c r="E20" s="232" t="n">
        <v>5731</v>
      </c>
      <c r="F20" s="243"/>
      <c r="G20" s="232" t="n">
        <v>59</v>
      </c>
      <c r="H20" s="232" t="n">
        <v>6880</v>
      </c>
      <c r="J20" s="235" t="n">
        <v>1</v>
      </c>
      <c r="K20" s="235" t="n">
        <v>120</v>
      </c>
    </row>
    <row r="21" s="233" customFormat="true" ht="10" hidden="false" customHeight="true" outlineLevel="0" collapsed="false">
      <c r="A21" s="242" t="s">
        <v>142</v>
      </c>
      <c r="B21" s="232" t="n">
        <v>13824</v>
      </c>
      <c r="C21" s="232" t="n">
        <v>1998</v>
      </c>
      <c r="D21" s="232" t="n">
        <v>4142</v>
      </c>
      <c r="E21" s="232" t="n">
        <v>19964</v>
      </c>
      <c r="F21" s="243"/>
      <c r="G21" s="232" t="n">
        <v>317</v>
      </c>
      <c r="H21" s="232" t="n">
        <v>25940</v>
      </c>
      <c r="J21" s="235" t="n">
        <v>1.6</v>
      </c>
      <c r="K21" s="235" t="n">
        <v>129.9</v>
      </c>
    </row>
    <row r="22" s="233" customFormat="true" ht="10" hidden="false" customHeight="true" outlineLevel="0" collapsed="false">
      <c r="A22" s="78" t="s">
        <v>251</v>
      </c>
      <c r="B22" s="232" t="n">
        <v>1386</v>
      </c>
      <c r="C22" s="232" t="n">
        <v>212</v>
      </c>
      <c r="D22" s="232" t="n">
        <v>521</v>
      </c>
      <c r="E22" s="232" t="n">
        <v>2119</v>
      </c>
      <c r="F22" s="243"/>
      <c r="G22" s="232" t="n">
        <v>56</v>
      </c>
      <c r="H22" s="232" t="n">
        <v>2814</v>
      </c>
      <c r="J22" s="235" t="n">
        <v>2.6</v>
      </c>
      <c r="K22" s="235" t="n">
        <v>132.8</v>
      </c>
    </row>
    <row r="23" s="247" customFormat="true" ht="10" hidden="false" customHeight="true" outlineLevel="0" collapsed="false">
      <c r="A23" s="244" t="s">
        <v>252</v>
      </c>
      <c r="B23" s="245" t="n">
        <v>818</v>
      </c>
      <c r="C23" s="245" t="n">
        <v>128</v>
      </c>
      <c r="D23" s="245" t="n">
        <v>293</v>
      </c>
      <c r="E23" s="245" t="n">
        <v>1239</v>
      </c>
      <c r="F23" s="246"/>
      <c r="G23" s="245" t="n">
        <v>31</v>
      </c>
      <c r="H23" s="245" t="n">
        <v>1637</v>
      </c>
      <c r="J23" s="235" t="n">
        <v>2.5</v>
      </c>
      <c r="K23" s="235" t="n">
        <v>132.1</v>
      </c>
      <c r="M23" s="233"/>
    </row>
    <row r="24" s="247" customFormat="true" ht="10" hidden="false" customHeight="true" outlineLevel="0" collapsed="false">
      <c r="A24" s="244" t="s">
        <v>145</v>
      </c>
      <c r="B24" s="245" t="n">
        <v>568</v>
      </c>
      <c r="C24" s="245" t="n">
        <v>84</v>
      </c>
      <c r="D24" s="245" t="n">
        <v>228</v>
      </c>
      <c r="E24" s="245" t="n">
        <v>880</v>
      </c>
      <c r="F24" s="246"/>
      <c r="G24" s="245" t="n">
        <v>25</v>
      </c>
      <c r="H24" s="245" t="n">
        <v>1177</v>
      </c>
      <c r="J24" s="235" t="n">
        <v>2.8</v>
      </c>
      <c r="K24" s="235" t="n">
        <v>133.8</v>
      </c>
      <c r="M24" s="233"/>
    </row>
    <row r="25" s="233" customFormat="true" ht="10" hidden="false" customHeight="true" outlineLevel="0" collapsed="false">
      <c r="A25" s="78" t="s">
        <v>146</v>
      </c>
      <c r="B25" s="232" t="n">
        <v>7102</v>
      </c>
      <c r="C25" s="232" t="n">
        <v>781</v>
      </c>
      <c r="D25" s="232" t="n">
        <v>1956</v>
      </c>
      <c r="E25" s="232" t="n">
        <v>9839</v>
      </c>
      <c r="F25" s="243"/>
      <c r="G25" s="232" t="n">
        <v>229</v>
      </c>
      <c r="H25" s="232" t="n">
        <v>12919</v>
      </c>
      <c r="J25" s="235" t="n">
        <v>2.3</v>
      </c>
      <c r="K25" s="235" t="n">
        <v>131.3</v>
      </c>
      <c r="M25" s="247"/>
    </row>
    <row r="26" s="233" customFormat="true" ht="10" hidden="false" customHeight="true" outlineLevel="0" collapsed="false">
      <c r="A26" s="78" t="s">
        <v>147</v>
      </c>
      <c r="B26" s="232" t="n">
        <v>1544</v>
      </c>
      <c r="C26" s="232" t="n">
        <v>238</v>
      </c>
      <c r="D26" s="232" t="n">
        <v>562</v>
      </c>
      <c r="E26" s="232" t="n">
        <v>2344</v>
      </c>
      <c r="F26" s="243"/>
      <c r="G26" s="232" t="n">
        <v>47</v>
      </c>
      <c r="H26" s="232" t="n">
        <v>3029</v>
      </c>
      <c r="J26" s="235" t="n">
        <v>2</v>
      </c>
      <c r="K26" s="235" t="n">
        <v>129.2</v>
      </c>
      <c r="M26" s="247"/>
    </row>
    <row r="27" s="233" customFormat="true" ht="10" hidden="false" customHeight="true" outlineLevel="0" collapsed="false">
      <c r="A27" s="78" t="s">
        <v>148</v>
      </c>
      <c r="B27" s="232" t="n">
        <v>8181</v>
      </c>
      <c r="C27" s="232" t="n">
        <v>1035</v>
      </c>
      <c r="D27" s="232" t="n">
        <v>2476</v>
      </c>
      <c r="E27" s="232" t="n">
        <v>11692</v>
      </c>
      <c r="F27" s="243"/>
      <c r="G27" s="232" t="n">
        <v>223</v>
      </c>
      <c r="H27" s="232" t="n">
        <v>15096</v>
      </c>
      <c r="J27" s="235" t="n">
        <v>1.9</v>
      </c>
      <c r="K27" s="235" t="n">
        <v>129.1</v>
      </c>
    </row>
    <row r="28" s="233" customFormat="true" ht="10" hidden="false" customHeight="true" outlineLevel="0" collapsed="false">
      <c r="A28" s="242" t="s">
        <v>149</v>
      </c>
      <c r="B28" s="232" t="n">
        <v>7103</v>
      </c>
      <c r="C28" s="232" t="n">
        <v>1234</v>
      </c>
      <c r="D28" s="232" t="n">
        <v>2013</v>
      </c>
      <c r="E28" s="232" t="n">
        <v>10350</v>
      </c>
      <c r="F28" s="243"/>
      <c r="G28" s="232" t="n">
        <v>152</v>
      </c>
      <c r="H28" s="232" t="n">
        <v>13187</v>
      </c>
      <c r="J28" s="235" t="n">
        <v>1.5</v>
      </c>
      <c r="K28" s="235" t="n">
        <v>127.4</v>
      </c>
    </row>
    <row r="29" s="233" customFormat="true" ht="10" hidden="false" customHeight="true" outlineLevel="0" collapsed="false">
      <c r="A29" s="242" t="s">
        <v>150</v>
      </c>
      <c r="B29" s="232" t="n">
        <v>1120</v>
      </c>
      <c r="C29" s="232" t="n">
        <v>202</v>
      </c>
      <c r="D29" s="232" t="n">
        <v>377</v>
      </c>
      <c r="E29" s="232" t="n">
        <v>1699</v>
      </c>
      <c r="F29" s="243"/>
      <c r="G29" s="232" t="n">
        <v>45</v>
      </c>
      <c r="H29" s="232" t="n">
        <v>2268</v>
      </c>
      <c r="J29" s="235" t="n">
        <v>2.6</v>
      </c>
      <c r="K29" s="235" t="n">
        <v>133.5</v>
      </c>
    </row>
    <row r="30" s="233" customFormat="true" ht="10" hidden="false" customHeight="true" outlineLevel="0" collapsed="false">
      <c r="A30" s="242" t="s">
        <v>151</v>
      </c>
      <c r="B30" s="232" t="n">
        <v>2558</v>
      </c>
      <c r="C30" s="232" t="n">
        <v>400</v>
      </c>
      <c r="D30" s="232" t="n">
        <v>737</v>
      </c>
      <c r="E30" s="232" t="n">
        <v>3695</v>
      </c>
      <c r="F30" s="243"/>
      <c r="G30" s="232" t="n">
        <v>69</v>
      </c>
      <c r="H30" s="232" t="n">
        <v>4918</v>
      </c>
      <c r="J30" s="235" t="n">
        <v>1.9</v>
      </c>
      <c r="K30" s="235" t="n">
        <v>133.1</v>
      </c>
    </row>
    <row r="31" s="233" customFormat="true" ht="10" hidden="false" customHeight="true" outlineLevel="0" collapsed="false">
      <c r="A31" s="242" t="s">
        <v>152</v>
      </c>
      <c r="B31" s="232" t="n">
        <v>9257</v>
      </c>
      <c r="C31" s="232" t="n">
        <v>1800</v>
      </c>
      <c r="D31" s="232" t="n">
        <v>2243</v>
      </c>
      <c r="E31" s="232" t="n">
        <v>13300</v>
      </c>
      <c r="F31" s="243"/>
      <c r="G31" s="232" t="n">
        <v>261</v>
      </c>
      <c r="H31" s="232" t="n">
        <v>17833</v>
      </c>
      <c r="J31" s="235" t="n">
        <v>2</v>
      </c>
      <c r="K31" s="235" t="n">
        <v>134.1</v>
      </c>
    </row>
    <row r="32" s="233" customFormat="true" ht="10" hidden="false" customHeight="true" outlineLevel="0" collapsed="false">
      <c r="A32" s="242" t="s">
        <v>153</v>
      </c>
      <c r="B32" s="232" t="n">
        <v>1512</v>
      </c>
      <c r="C32" s="232" t="n">
        <v>228</v>
      </c>
      <c r="D32" s="232" t="n">
        <v>465</v>
      </c>
      <c r="E32" s="232" t="n">
        <v>2205</v>
      </c>
      <c r="F32" s="243"/>
      <c r="G32" s="232" t="n">
        <v>59</v>
      </c>
      <c r="H32" s="232" t="n">
        <v>3090</v>
      </c>
      <c r="J32" s="235" t="n">
        <v>2.7</v>
      </c>
      <c r="K32" s="235" t="n">
        <v>140.1</v>
      </c>
    </row>
    <row r="33" s="233" customFormat="true" ht="10" hidden="false" customHeight="true" outlineLevel="0" collapsed="false">
      <c r="A33" s="242" t="s">
        <v>154</v>
      </c>
      <c r="B33" s="232" t="n">
        <v>214</v>
      </c>
      <c r="C33" s="232" t="n">
        <v>55</v>
      </c>
      <c r="D33" s="232" t="n">
        <v>109</v>
      </c>
      <c r="E33" s="232" t="n">
        <v>378</v>
      </c>
      <c r="F33" s="243"/>
      <c r="G33" s="232" t="n">
        <v>25</v>
      </c>
      <c r="H33" s="232" t="n">
        <v>545</v>
      </c>
      <c r="J33" s="235" t="n">
        <v>6.6</v>
      </c>
      <c r="K33" s="235" t="n">
        <v>144.2</v>
      </c>
    </row>
    <row r="34" s="233" customFormat="true" ht="10" hidden="false" customHeight="true" outlineLevel="0" collapsed="false">
      <c r="A34" s="242" t="s">
        <v>155</v>
      </c>
      <c r="B34" s="232" t="n">
        <v>4933</v>
      </c>
      <c r="C34" s="232" t="n">
        <v>757</v>
      </c>
      <c r="D34" s="232" t="n">
        <v>1398</v>
      </c>
      <c r="E34" s="232" t="n">
        <v>7088</v>
      </c>
      <c r="F34" s="243"/>
      <c r="G34" s="232" t="n">
        <v>176</v>
      </c>
      <c r="H34" s="232" t="n">
        <v>9957</v>
      </c>
      <c r="J34" s="235" t="n">
        <v>2.5</v>
      </c>
      <c r="K34" s="235" t="n">
        <v>140.5</v>
      </c>
    </row>
    <row r="35" s="233" customFormat="true" ht="10" hidden="false" customHeight="true" outlineLevel="0" collapsed="false">
      <c r="A35" s="242" t="s">
        <v>156</v>
      </c>
      <c r="B35" s="232" t="n">
        <v>5548</v>
      </c>
      <c r="C35" s="232" t="n">
        <v>655</v>
      </c>
      <c r="D35" s="232" t="n">
        <v>1062</v>
      </c>
      <c r="E35" s="232" t="n">
        <v>7265</v>
      </c>
      <c r="F35" s="243"/>
      <c r="G35" s="232" t="n">
        <v>160</v>
      </c>
      <c r="H35" s="232" t="n">
        <v>11407</v>
      </c>
      <c r="J35" s="235" t="n">
        <v>2.2</v>
      </c>
      <c r="K35" s="235" t="n">
        <v>157</v>
      </c>
    </row>
    <row r="36" s="233" customFormat="true" ht="10" hidden="false" customHeight="true" outlineLevel="0" collapsed="false">
      <c r="A36" s="242" t="s">
        <v>157</v>
      </c>
      <c r="B36" s="232" t="n">
        <v>394</v>
      </c>
      <c r="C36" s="232" t="n">
        <v>96</v>
      </c>
      <c r="D36" s="232" t="n">
        <v>187</v>
      </c>
      <c r="E36" s="232" t="n">
        <v>677</v>
      </c>
      <c r="F36" s="243"/>
      <c r="G36" s="232" t="n">
        <v>18</v>
      </c>
      <c r="H36" s="232" t="n">
        <v>1056</v>
      </c>
      <c r="J36" s="235" t="n">
        <v>2.7</v>
      </c>
      <c r="K36" s="235" t="n">
        <v>156</v>
      </c>
    </row>
    <row r="37" s="233" customFormat="true" ht="10" hidden="false" customHeight="true" outlineLevel="0" collapsed="false">
      <c r="A37" s="242" t="s">
        <v>158</v>
      </c>
      <c r="B37" s="232" t="n">
        <v>1446</v>
      </c>
      <c r="C37" s="232" t="n">
        <v>208</v>
      </c>
      <c r="D37" s="232" t="n">
        <v>425</v>
      </c>
      <c r="E37" s="232" t="n">
        <v>2079</v>
      </c>
      <c r="F37" s="243"/>
      <c r="G37" s="232" t="n">
        <v>61</v>
      </c>
      <c r="H37" s="232" t="n">
        <v>3264</v>
      </c>
      <c r="J37" s="235" t="n">
        <v>2.9</v>
      </c>
      <c r="K37" s="235" t="n">
        <v>155.3</v>
      </c>
    </row>
    <row r="38" s="233" customFormat="true" ht="10" hidden="false" customHeight="true" outlineLevel="0" collapsed="false">
      <c r="A38" s="242" t="s">
        <v>159</v>
      </c>
      <c r="B38" s="232" t="n">
        <v>5767</v>
      </c>
      <c r="C38" s="232" t="n">
        <v>737</v>
      </c>
      <c r="D38" s="232" t="n">
        <v>1549</v>
      </c>
      <c r="E38" s="232" t="n">
        <v>8053</v>
      </c>
      <c r="F38" s="243"/>
      <c r="G38" s="232" t="n">
        <v>161</v>
      </c>
      <c r="H38" s="232" t="n">
        <v>11590</v>
      </c>
      <c r="J38" s="235" t="n">
        <v>2</v>
      </c>
      <c r="K38" s="235" t="n">
        <v>143.9</v>
      </c>
    </row>
    <row r="39" s="233" customFormat="true" ht="10" hidden="false" customHeight="true" outlineLevel="0" collapsed="false">
      <c r="A39" s="242" t="s">
        <v>160</v>
      </c>
      <c r="B39" s="232" t="n">
        <v>1565</v>
      </c>
      <c r="C39" s="232" t="n">
        <v>325</v>
      </c>
      <c r="D39" s="232" t="n">
        <v>589</v>
      </c>
      <c r="E39" s="232" t="n">
        <v>2479</v>
      </c>
      <c r="F39" s="243"/>
      <c r="G39" s="232" t="n">
        <v>95</v>
      </c>
      <c r="H39" s="232" t="n">
        <v>3340</v>
      </c>
      <c r="J39" s="235" t="n">
        <v>3.8</v>
      </c>
      <c r="K39" s="235" t="n">
        <v>134.7</v>
      </c>
    </row>
    <row r="40" s="20" customFormat="true" ht="10" hidden="false" customHeight="true" outlineLevel="0" collapsed="false">
      <c r="A40" s="164" t="s">
        <v>161</v>
      </c>
      <c r="B40" s="185" t="n">
        <v>22347</v>
      </c>
      <c r="C40" s="185" t="n">
        <v>3757</v>
      </c>
      <c r="D40" s="185" t="n">
        <v>6932</v>
      </c>
      <c r="E40" s="185" t="n">
        <v>33036</v>
      </c>
      <c r="F40" s="185"/>
      <c r="G40" s="185" t="n">
        <v>558</v>
      </c>
      <c r="H40" s="185" t="n">
        <v>42935</v>
      </c>
      <c r="J40" s="248" t="n">
        <v>1.7</v>
      </c>
      <c r="K40" s="248" t="n">
        <v>130</v>
      </c>
      <c r="M40" s="233"/>
    </row>
    <row r="41" s="20" customFormat="true" ht="10" hidden="false" customHeight="true" outlineLevel="0" collapsed="false">
      <c r="A41" s="164" t="s">
        <v>162</v>
      </c>
      <c r="B41" s="185" t="n">
        <v>18213</v>
      </c>
      <c r="C41" s="185" t="n">
        <v>2266</v>
      </c>
      <c r="D41" s="185" t="n">
        <v>5515</v>
      </c>
      <c r="E41" s="185" t="n">
        <v>25994</v>
      </c>
      <c r="F41" s="185"/>
      <c r="G41" s="185" t="n">
        <v>555</v>
      </c>
      <c r="H41" s="185" t="n">
        <v>33858</v>
      </c>
      <c r="J41" s="248" t="n">
        <v>2.1</v>
      </c>
      <c r="K41" s="248" t="n">
        <v>130.3</v>
      </c>
    </row>
    <row r="42" s="20" customFormat="true" ht="10" hidden="false" customHeight="true" outlineLevel="0" collapsed="false">
      <c r="A42" s="164" t="s">
        <v>163</v>
      </c>
      <c r="B42" s="185" t="n">
        <v>20038</v>
      </c>
      <c r="C42" s="185" t="n">
        <v>3636</v>
      </c>
      <c r="D42" s="185" t="n">
        <v>5370</v>
      </c>
      <c r="E42" s="185" t="n">
        <v>29044</v>
      </c>
      <c r="F42" s="185"/>
      <c r="G42" s="185" t="n">
        <v>527</v>
      </c>
      <c r="H42" s="185" t="n">
        <v>38206</v>
      </c>
      <c r="J42" s="248" t="n">
        <v>1.8</v>
      </c>
      <c r="K42" s="248" t="n">
        <v>131.5</v>
      </c>
    </row>
    <row r="43" s="20" customFormat="true" ht="10" hidden="false" customHeight="true" outlineLevel="0" collapsed="false">
      <c r="A43" s="164" t="s">
        <v>164</v>
      </c>
      <c r="B43" s="185" t="n">
        <v>14047</v>
      </c>
      <c r="C43" s="185" t="n">
        <v>1999</v>
      </c>
      <c r="D43" s="185" t="n">
        <v>3646</v>
      </c>
      <c r="E43" s="185" t="n">
        <v>19692</v>
      </c>
      <c r="F43" s="185"/>
      <c r="G43" s="185" t="n">
        <v>499</v>
      </c>
      <c r="H43" s="185" t="n">
        <v>29319</v>
      </c>
      <c r="J43" s="248" t="n">
        <v>2.5</v>
      </c>
      <c r="K43" s="248" t="n">
        <v>148.7</v>
      </c>
    </row>
    <row r="44" s="20" customFormat="true" ht="10" hidden="false" customHeight="true" outlineLevel="0" collapsed="false">
      <c r="A44" s="167" t="s">
        <v>165</v>
      </c>
      <c r="B44" s="185" t="n">
        <v>7332</v>
      </c>
      <c r="C44" s="185" t="n">
        <v>1062</v>
      </c>
      <c r="D44" s="185" t="n">
        <v>2138</v>
      </c>
      <c r="E44" s="185" t="n">
        <v>10532</v>
      </c>
      <c r="F44" s="185"/>
      <c r="G44" s="185" t="n">
        <v>256</v>
      </c>
      <c r="H44" s="185" t="n">
        <v>14930</v>
      </c>
      <c r="J44" s="248" t="n">
        <v>2.4</v>
      </c>
      <c r="K44" s="248" t="n">
        <v>141.8</v>
      </c>
    </row>
    <row r="45" s="233" customFormat="true" ht="10" hidden="false" customHeight="true" outlineLevel="0" collapsed="false">
      <c r="A45" s="164" t="s">
        <v>166</v>
      </c>
      <c r="B45" s="185" t="n">
        <v>81977</v>
      </c>
      <c r="C45" s="185" t="n">
        <v>12720</v>
      </c>
      <c r="D45" s="249" t="n">
        <v>23601</v>
      </c>
      <c r="E45" s="185" t="n">
        <v>118298</v>
      </c>
      <c r="F45" s="185"/>
      <c r="G45" s="185" t="n">
        <v>2395</v>
      </c>
      <c r="H45" s="185" t="n">
        <v>159248</v>
      </c>
      <c r="J45" s="248" t="n">
        <v>2</v>
      </c>
      <c r="K45" s="248" t="n">
        <v>134.6</v>
      </c>
      <c r="M45" s="20"/>
    </row>
    <row r="46" customFormat="false" ht="3" hidden="false" customHeight="true" outlineLevel="0" collapsed="false">
      <c r="A46" s="250"/>
      <c r="B46" s="251"/>
      <c r="C46" s="251"/>
      <c r="D46" s="251"/>
      <c r="E46" s="251"/>
      <c r="F46" s="251"/>
      <c r="G46" s="251"/>
      <c r="H46" s="251"/>
      <c r="I46" s="252"/>
      <c r="J46" s="251"/>
      <c r="K46" s="251"/>
      <c r="M46" s="233"/>
    </row>
    <row r="47" customFormat="false" ht="3" hidden="false" customHeight="true" outlineLevel="0" collapsed="false">
      <c r="A47" s="253"/>
      <c r="B47" s="254"/>
      <c r="C47" s="254"/>
      <c r="D47" s="254"/>
      <c r="E47" s="254"/>
      <c r="F47" s="254"/>
      <c r="G47" s="254"/>
      <c r="H47" s="254"/>
      <c r="I47" s="254"/>
      <c r="J47" s="254"/>
    </row>
    <row r="48" customFormat="false" ht="10" hidden="false" customHeight="true" outlineLevel="0" collapsed="false">
      <c r="A48" s="78" t="s">
        <v>253</v>
      </c>
      <c r="B48" s="255"/>
      <c r="C48" s="255"/>
      <c r="D48" s="254"/>
      <c r="E48" s="256"/>
      <c r="F48" s="254"/>
      <c r="G48" s="256"/>
      <c r="H48" s="256"/>
      <c r="I48" s="256"/>
      <c r="J48" s="256"/>
    </row>
    <row r="49" customFormat="false" ht="10" hidden="false" customHeight="true" outlineLevel="0" collapsed="false">
      <c r="A49" s="242" t="s">
        <v>254</v>
      </c>
      <c r="B49" s="257"/>
      <c r="C49" s="257"/>
      <c r="D49" s="258"/>
      <c r="E49" s="258"/>
      <c r="F49" s="258"/>
      <c r="G49" s="258"/>
      <c r="H49" s="258"/>
      <c r="I49" s="258"/>
      <c r="J49" s="258"/>
      <c r="K49" s="233"/>
    </row>
    <row r="50" customFormat="false" ht="10" hidden="false" customHeight="true" outlineLevel="0" collapsed="false">
      <c r="A50" s="26" t="s">
        <v>255</v>
      </c>
      <c r="B50" s="233"/>
      <c r="C50" s="233"/>
      <c r="D50" s="233"/>
      <c r="E50" s="233"/>
      <c r="F50" s="233"/>
      <c r="G50" s="233"/>
      <c r="H50" s="233"/>
      <c r="I50" s="233"/>
      <c r="J50" s="233"/>
      <c r="K50" s="233"/>
    </row>
    <row r="51" customFormat="false" ht="10" hidden="false" customHeight="true" outlineLevel="0" collapsed="false">
      <c r="A51" s="26" t="s">
        <v>256</v>
      </c>
      <c r="B51" s="233"/>
      <c r="C51" s="233"/>
      <c r="D51" s="233"/>
      <c r="E51" s="233"/>
      <c r="F51" s="233"/>
      <c r="G51" s="233"/>
      <c r="H51" s="233"/>
      <c r="I51" s="233"/>
      <c r="J51" s="233"/>
      <c r="K51" s="233"/>
    </row>
    <row r="52" customFormat="false" ht="9" hidden="false" customHeight="true" outlineLevel="0" collapsed="false"/>
    <row r="54" customFormat="false" ht="12.75" hidden="false" customHeight="true" outlineLevel="0" collapsed="false"/>
  </sheetData>
  <mergeCells count="7">
    <mergeCell ref="A5:K5"/>
    <mergeCell ref="A8:A9"/>
    <mergeCell ref="B8:E8"/>
    <mergeCell ref="G8:H8"/>
    <mergeCell ref="J8:J9"/>
    <mergeCell ref="K8:K9"/>
    <mergeCell ref="B16:K1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4" activeCellId="0" sqref="A4"/>
    </sheetView>
  </sheetViews>
  <sheetFormatPr defaultColWidth="9.171875" defaultRowHeight="9" zeroHeight="false" outlineLevelRow="0" outlineLevelCol="0"/>
  <cols>
    <col collapsed="false" customWidth="true" hidden="false" outlineLevel="0" max="1" min="1" style="21" width="17.44"/>
    <col collapsed="false" customWidth="true" hidden="false" outlineLevel="0" max="2" min="2" style="259" width="6.99"/>
    <col collapsed="false" customWidth="true" hidden="false" outlineLevel="0" max="3" min="3" style="259" width="4.26"/>
    <col collapsed="false" customWidth="true" hidden="false" outlineLevel="0" max="4" min="4" style="259" width="5.99"/>
    <col collapsed="false" customWidth="true" hidden="false" outlineLevel="0" max="5" min="5" style="259" width="6.17"/>
    <col collapsed="false" customWidth="true" hidden="false" outlineLevel="0" max="6" min="6" style="259" width="0.81"/>
    <col collapsed="false" customWidth="true" hidden="false" outlineLevel="0" max="7" min="7" style="21" width="6.99"/>
    <col collapsed="false" customWidth="true" hidden="false" outlineLevel="0" max="8" min="8" style="21" width="4.72"/>
    <col collapsed="false" customWidth="true" hidden="false" outlineLevel="0" max="9" min="9" style="21" width="7.17"/>
    <col collapsed="false" customWidth="true" hidden="false" outlineLevel="0" max="10" min="10" style="21" width="6.26"/>
    <col collapsed="false" customWidth="true" hidden="false" outlineLevel="0" max="11" min="11" style="21" width="0.81"/>
    <col collapsed="false" customWidth="true" hidden="false" outlineLevel="0" max="12" min="12" style="21" width="6.26"/>
    <col collapsed="false" customWidth="true" hidden="false" outlineLevel="0" max="13" min="13" style="21" width="5.17"/>
    <col collapsed="false" customWidth="true" hidden="false" outlineLevel="0" max="14" min="14" style="21" width="5.81"/>
    <col collapsed="false" customWidth="true" hidden="false" outlineLevel="0" max="15" min="15" style="21" width="5.99"/>
    <col collapsed="false" customWidth="false" hidden="false" outlineLevel="0" max="257" min="16" style="21" width="9.17"/>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18" customFormat="true" ht="12" hidden="false" customHeight="true" outlineLevel="0" collapsed="false">
      <c r="A4" s="18" t="s">
        <v>257</v>
      </c>
      <c r="B4" s="217"/>
      <c r="C4" s="217"/>
      <c r="D4" s="217"/>
      <c r="E4" s="217"/>
    </row>
    <row r="5" s="146" customFormat="true" ht="12" hidden="false" customHeight="true" outlineLevel="0" collapsed="false">
      <c r="A5" s="145" t="s">
        <v>258</v>
      </c>
      <c r="B5" s="145"/>
      <c r="C5" s="145"/>
      <c r="D5" s="145"/>
      <c r="E5" s="145"/>
      <c r="F5" s="145"/>
      <c r="G5" s="145"/>
      <c r="H5" s="145"/>
      <c r="I5" s="145"/>
      <c r="J5" s="145"/>
      <c r="K5" s="145"/>
      <c r="L5" s="145"/>
      <c r="M5" s="145"/>
      <c r="N5" s="145"/>
      <c r="O5" s="145"/>
    </row>
    <row r="6" s="20" customFormat="true" ht="12" hidden="false" customHeight="true" outlineLevel="0" collapsed="false">
      <c r="A6" s="19" t="s">
        <v>12</v>
      </c>
      <c r="B6" s="19"/>
      <c r="C6" s="19"/>
      <c r="D6" s="19"/>
      <c r="E6" s="19"/>
      <c r="F6" s="19"/>
      <c r="G6" s="19"/>
      <c r="H6" s="60"/>
      <c r="L6" s="19"/>
      <c r="M6" s="19"/>
      <c r="N6" s="260"/>
    </row>
    <row r="7" s="14" customFormat="true" ht="6" hidden="false" customHeight="true" outlineLevel="0" collapsed="false">
      <c r="A7" s="194"/>
      <c r="B7" s="195"/>
      <c r="C7" s="195"/>
      <c r="D7" s="195"/>
      <c r="E7" s="148"/>
      <c r="F7" s="148"/>
      <c r="G7" s="148"/>
      <c r="H7" s="148"/>
      <c r="I7" s="148"/>
      <c r="J7" s="148"/>
      <c r="K7" s="76"/>
      <c r="L7" s="76"/>
      <c r="M7" s="76"/>
    </row>
    <row r="8" customFormat="false" ht="15" hidden="false" customHeight="true" outlineLevel="0" collapsed="false">
      <c r="A8" s="88" t="s">
        <v>259</v>
      </c>
      <c r="B8" s="89" t="s">
        <v>260</v>
      </c>
      <c r="C8" s="89"/>
      <c r="D8" s="89"/>
      <c r="E8" s="89"/>
      <c r="F8" s="90"/>
      <c r="G8" s="149" t="s">
        <v>261</v>
      </c>
      <c r="H8" s="149"/>
      <c r="I8" s="149"/>
      <c r="J8" s="149"/>
      <c r="K8" s="90"/>
      <c r="L8" s="149" t="s">
        <v>262</v>
      </c>
      <c r="M8" s="149"/>
      <c r="N8" s="149"/>
      <c r="O8" s="149"/>
    </row>
    <row r="9" s="44" customFormat="true" ht="30" hidden="false" customHeight="true" outlineLevel="0" collapsed="false">
      <c r="A9" s="88"/>
      <c r="B9" s="28" t="s">
        <v>263</v>
      </c>
      <c r="C9" s="28" t="s">
        <v>264</v>
      </c>
      <c r="D9" s="28" t="s">
        <v>265</v>
      </c>
      <c r="E9" s="28" t="s">
        <v>266</v>
      </c>
      <c r="F9" s="28"/>
      <c r="G9" s="28" t="s">
        <v>263</v>
      </c>
      <c r="H9" s="28" t="s">
        <v>264</v>
      </c>
      <c r="I9" s="28" t="s">
        <v>265</v>
      </c>
      <c r="J9" s="28" t="s">
        <v>266</v>
      </c>
      <c r="K9" s="28"/>
      <c r="L9" s="28" t="s">
        <v>263</v>
      </c>
      <c r="M9" s="28" t="s">
        <v>264</v>
      </c>
      <c r="N9" s="28" t="s">
        <v>265</v>
      </c>
      <c r="O9" s="28" t="s">
        <v>266</v>
      </c>
    </row>
    <row r="10" s="44" customFormat="true" ht="3" hidden="false" customHeight="true" outlineLevel="0" collapsed="false">
      <c r="A10" s="261"/>
      <c r="B10" s="24"/>
      <c r="C10" s="24"/>
      <c r="D10" s="24"/>
      <c r="E10" s="24"/>
      <c r="F10" s="24"/>
      <c r="G10" s="24"/>
      <c r="H10" s="24"/>
      <c r="I10" s="24"/>
      <c r="J10" s="24"/>
      <c r="K10" s="31"/>
      <c r="L10" s="31"/>
      <c r="M10" s="53"/>
      <c r="N10" s="262"/>
      <c r="O10" s="262"/>
    </row>
    <row r="11" s="51" customFormat="true" ht="10" hidden="false" customHeight="true" outlineLevel="0" collapsed="false">
      <c r="A11" s="263" t="n">
        <v>2016</v>
      </c>
      <c r="B11" s="264" t="n">
        <v>9360</v>
      </c>
      <c r="C11" s="264" t="n">
        <v>274</v>
      </c>
      <c r="D11" s="264" t="n">
        <v>15790</v>
      </c>
      <c r="E11" s="265" t="n">
        <v>2.9</v>
      </c>
      <c r="F11" s="264"/>
      <c r="G11" s="264" t="n">
        <v>131107</v>
      </c>
      <c r="H11" s="264" t="n">
        <v>1463</v>
      </c>
      <c r="I11" s="264" t="n">
        <v>176423</v>
      </c>
      <c r="J11" s="265" t="n">
        <v>1.1</v>
      </c>
      <c r="K11" s="264"/>
      <c r="L11" s="264" t="n">
        <v>35324</v>
      </c>
      <c r="M11" s="264" t="n">
        <v>1546</v>
      </c>
      <c r="N11" s="264" t="n">
        <v>56962</v>
      </c>
      <c r="O11" s="265" t="n">
        <v>4.4</v>
      </c>
    </row>
    <row r="12" s="51" customFormat="true" ht="10" hidden="false" customHeight="true" outlineLevel="0" collapsed="false">
      <c r="A12" s="263" t="n">
        <v>2017</v>
      </c>
      <c r="B12" s="264" t="n">
        <v>9395</v>
      </c>
      <c r="C12" s="261" t="n">
        <v>296</v>
      </c>
      <c r="D12" s="264" t="n">
        <v>15844</v>
      </c>
      <c r="E12" s="156" t="n">
        <v>3.2</v>
      </c>
      <c r="F12" s="261"/>
      <c r="G12" s="264" t="n">
        <v>130461</v>
      </c>
      <c r="H12" s="264" t="n">
        <v>1467</v>
      </c>
      <c r="I12" s="264" t="n">
        <v>174612</v>
      </c>
      <c r="J12" s="156" t="n">
        <v>1.1</v>
      </c>
      <c r="K12" s="261"/>
      <c r="L12" s="264" t="n">
        <v>35077</v>
      </c>
      <c r="M12" s="264" t="n">
        <v>1615</v>
      </c>
      <c r="N12" s="264" t="n">
        <v>56294</v>
      </c>
      <c r="O12" s="156" t="n">
        <v>4.6</v>
      </c>
    </row>
    <row r="13" s="51" customFormat="true" ht="10" hidden="false" customHeight="true" outlineLevel="0" collapsed="false">
      <c r="A13" s="263" t="n">
        <v>2018</v>
      </c>
      <c r="B13" s="264" t="n">
        <v>9437</v>
      </c>
      <c r="C13" s="261" t="n">
        <v>330</v>
      </c>
      <c r="D13" s="264" t="n">
        <v>15545</v>
      </c>
      <c r="E13" s="156" t="n">
        <v>3.5</v>
      </c>
      <c r="F13" s="261"/>
      <c r="G13" s="264" t="n">
        <v>126744</v>
      </c>
      <c r="H13" s="264" t="n">
        <v>1401</v>
      </c>
      <c r="I13" s="264" t="n">
        <v>169607</v>
      </c>
      <c r="J13" s="156" t="n">
        <v>1.1</v>
      </c>
      <c r="K13" s="261"/>
      <c r="L13" s="264" t="n">
        <v>36372</v>
      </c>
      <c r="M13" s="264" t="n">
        <v>1603</v>
      </c>
      <c r="N13" s="264" t="n">
        <v>57767</v>
      </c>
      <c r="O13" s="156" t="n">
        <v>4.4</v>
      </c>
    </row>
    <row r="14" s="51" customFormat="true" ht="10" hidden="false" customHeight="true" outlineLevel="0" collapsed="false">
      <c r="A14" s="263" t="n">
        <v>2019</v>
      </c>
      <c r="B14" s="264" t="n">
        <v>9076</v>
      </c>
      <c r="C14" s="261" t="n">
        <v>310</v>
      </c>
      <c r="D14" s="264" t="n">
        <v>15009</v>
      </c>
      <c r="E14" s="156" t="n">
        <v>3.4</v>
      </c>
      <c r="F14" s="261"/>
      <c r="G14" s="264" t="n">
        <v>127000</v>
      </c>
      <c r="H14" s="264" t="n">
        <v>1331</v>
      </c>
      <c r="I14" s="264" t="n">
        <v>168794</v>
      </c>
      <c r="J14" s="156" t="n">
        <v>1</v>
      </c>
      <c r="K14" s="261"/>
      <c r="L14" s="264" t="n">
        <v>36107</v>
      </c>
      <c r="M14" s="264" t="n">
        <v>1532</v>
      </c>
      <c r="N14" s="264" t="n">
        <v>57581</v>
      </c>
      <c r="O14" s="156" t="n">
        <v>4.2</v>
      </c>
    </row>
    <row r="15" s="261" customFormat="true" ht="3" hidden="false" customHeight="true" outlineLevel="0" collapsed="false">
      <c r="B15" s="264"/>
      <c r="C15" s="31"/>
      <c r="D15" s="31"/>
      <c r="E15" s="31"/>
      <c r="F15" s="31"/>
      <c r="G15" s="31"/>
      <c r="H15" s="31"/>
      <c r="I15" s="31"/>
      <c r="J15" s="31"/>
      <c r="K15" s="31"/>
      <c r="L15" s="31"/>
      <c r="M15" s="266"/>
      <c r="N15" s="267"/>
      <c r="O15" s="267"/>
    </row>
    <row r="16" s="51" customFormat="true" ht="10" hidden="false" customHeight="true" outlineLevel="0" collapsed="false">
      <c r="A16" s="261"/>
      <c r="B16" s="31" t="s">
        <v>267</v>
      </c>
      <c r="C16" s="31"/>
      <c r="D16" s="31"/>
      <c r="E16" s="31"/>
      <c r="F16" s="31"/>
      <c r="G16" s="31"/>
      <c r="H16" s="31"/>
      <c r="I16" s="31"/>
      <c r="J16" s="31"/>
      <c r="K16" s="31"/>
      <c r="L16" s="31"/>
      <c r="M16" s="31"/>
      <c r="N16" s="31"/>
      <c r="O16" s="31"/>
    </row>
    <row r="17" s="50" customFormat="true" ht="3" hidden="false" customHeight="true" outlineLevel="0" collapsed="false">
      <c r="B17" s="90"/>
      <c r="C17" s="90"/>
      <c r="D17" s="90"/>
      <c r="E17" s="90"/>
      <c r="F17" s="90"/>
      <c r="G17" s="90"/>
      <c r="H17" s="90"/>
      <c r="I17" s="90"/>
      <c r="J17" s="90"/>
      <c r="K17" s="90"/>
      <c r="L17" s="90"/>
    </row>
    <row r="18" s="26" customFormat="true" ht="10" hidden="false" customHeight="true" outlineLevel="0" collapsed="false">
      <c r="A18" s="26" t="s">
        <v>139</v>
      </c>
      <c r="B18" s="59" t="n">
        <v>428</v>
      </c>
      <c r="C18" s="157" t="n">
        <v>19</v>
      </c>
      <c r="D18" s="59" t="n">
        <v>666</v>
      </c>
      <c r="E18" s="40" t="n">
        <v>4.4</v>
      </c>
      <c r="F18" s="156"/>
      <c r="G18" s="59" t="n">
        <v>5080</v>
      </c>
      <c r="H18" s="59" t="n">
        <v>73</v>
      </c>
      <c r="I18" s="59" t="n">
        <v>6796</v>
      </c>
      <c r="J18" s="40" t="n">
        <v>1.4</v>
      </c>
      <c r="K18" s="38"/>
      <c r="L18" s="59" t="n">
        <v>1639</v>
      </c>
      <c r="M18" s="59" t="n">
        <v>90</v>
      </c>
      <c r="N18" s="59" t="n">
        <v>2375</v>
      </c>
      <c r="O18" s="40" t="n">
        <v>5.5</v>
      </c>
      <c r="P18" s="261"/>
      <c r="Q18" s="261"/>
    </row>
    <row r="19" s="26" customFormat="true" ht="10" hidden="false" customHeight="true" outlineLevel="0" collapsed="false">
      <c r="A19" s="26" t="s">
        <v>268</v>
      </c>
      <c r="B19" s="172" t="n">
        <v>13</v>
      </c>
      <c r="C19" s="157" t="n">
        <v>0</v>
      </c>
      <c r="D19" s="59" t="n">
        <v>19</v>
      </c>
      <c r="E19" s="40" t="n">
        <v>0</v>
      </c>
      <c r="F19" s="156"/>
      <c r="G19" s="59" t="n">
        <v>102</v>
      </c>
      <c r="H19" s="59" t="n">
        <v>0</v>
      </c>
      <c r="I19" s="59" t="n">
        <v>141</v>
      </c>
      <c r="J19" s="40" t="n">
        <v>0</v>
      </c>
      <c r="K19" s="38"/>
      <c r="L19" s="59" t="n">
        <v>79</v>
      </c>
      <c r="M19" s="59" t="n">
        <v>0</v>
      </c>
      <c r="N19" s="59" t="n">
        <v>118</v>
      </c>
      <c r="O19" s="40" t="n">
        <v>0</v>
      </c>
      <c r="P19" s="51"/>
      <c r="Q19" s="51"/>
    </row>
    <row r="20" s="26" customFormat="true" ht="10" hidden="false" customHeight="true" outlineLevel="0" collapsed="false">
      <c r="A20" s="26" t="s">
        <v>269</v>
      </c>
      <c r="B20" s="172" t="n">
        <v>314</v>
      </c>
      <c r="C20" s="157" t="n">
        <v>5</v>
      </c>
      <c r="D20" s="59" t="n">
        <v>444</v>
      </c>
      <c r="E20" s="40" t="n">
        <v>1.6</v>
      </c>
      <c r="F20" s="156"/>
      <c r="G20" s="59" t="n">
        <v>4941</v>
      </c>
      <c r="H20" s="59" t="n">
        <v>49</v>
      </c>
      <c r="I20" s="59" t="n">
        <v>5795</v>
      </c>
      <c r="J20" s="40" t="n">
        <v>1</v>
      </c>
      <c r="K20" s="38"/>
      <c r="L20" s="59" t="n">
        <v>476</v>
      </c>
      <c r="M20" s="59" t="n">
        <v>5</v>
      </c>
      <c r="N20" s="59" t="n">
        <v>641</v>
      </c>
      <c r="O20" s="40" t="n">
        <v>1.1</v>
      </c>
      <c r="P20" s="50"/>
      <c r="Q20" s="50"/>
    </row>
    <row r="21" s="26" customFormat="true" ht="10" hidden="false" customHeight="true" outlineLevel="0" collapsed="false">
      <c r="A21" s="26" t="s">
        <v>142</v>
      </c>
      <c r="B21" s="172" t="n">
        <v>976</v>
      </c>
      <c r="C21" s="157" t="n">
        <v>30</v>
      </c>
      <c r="D21" s="59" t="n">
        <v>1483</v>
      </c>
      <c r="E21" s="40" t="n">
        <v>3.1</v>
      </c>
      <c r="F21" s="156"/>
      <c r="G21" s="59" t="n">
        <v>15356</v>
      </c>
      <c r="H21" s="59" t="n">
        <v>148</v>
      </c>
      <c r="I21" s="59" t="n">
        <v>19199</v>
      </c>
      <c r="J21" s="40" t="n">
        <v>1</v>
      </c>
      <c r="K21" s="38"/>
      <c r="L21" s="59" t="n">
        <v>3632</v>
      </c>
      <c r="M21" s="59" t="n">
        <v>139</v>
      </c>
      <c r="N21" s="59" t="n">
        <v>5258</v>
      </c>
      <c r="O21" s="40" t="n">
        <v>3.8</v>
      </c>
    </row>
    <row r="22" s="26" customFormat="true" ht="10" hidden="false" customHeight="true" outlineLevel="0" collapsed="false">
      <c r="A22" s="26" t="s">
        <v>270</v>
      </c>
      <c r="B22" s="172" t="n">
        <v>88</v>
      </c>
      <c r="C22" s="157" t="n">
        <v>6</v>
      </c>
      <c r="D22" s="59" t="n">
        <v>148</v>
      </c>
      <c r="E22" s="40" t="n">
        <v>6.8</v>
      </c>
      <c r="F22" s="156"/>
      <c r="G22" s="59" t="n">
        <v>1227</v>
      </c>
      <c r="H22" s="59" t="n">
        <v>6</v>
      </c>
      <c r="I22" s="59" t="n">
        <v>1495</v>
      </c>
      <c r="J22" s="40" t="n">
        <v>0.5</v>
      </c>
      <c r="K22" s="38"/>
      <c r="L22" s="59" t="n">
        <v>804</v>
      </c>
      <c r="M22" s="59" t="n">
        <v>44</v>
      </c>
      <c r="N22" s="59" t="n">
        <v>1171</v>
      </c>
      <c r="O22" s="40" t="n">
        <v>5.5</v>
      </c>
    </row>
    <row r="23" s="268" customFormat="true" ht="10" hidden="false" customHeight="true" outlineLevel="0" collapsed="false">
      <c r="A23" s="268" t="s">
        <v>252</v>
      </c>
      <c r="B23" s="269" t="n">
        <v>51</v>
      </c>
      <c r="C23" s="270" t="n">
        <v>1</v>
      </c>
      <c r="D23" s="130" t="n">
        <v>86</v>
      </c>
      <c r="E23" s="40" t="n">
        <v>2</v>
      </c>
      <c r="F23" s="271"/>
      <c r="G23" s="130" t="n">
        <v>718</v>
      </c>
      <c r="H23" s="130" t="n">
        <v>3</v>
      </c>
      <c r="I23" s="130" t="n">
        <v>861</v>
      </c>
      <c r="J23" s="40" t="n">
        <v>0.4</v>
      </c>
      <c r="K23" s="272"/>
      <c r="L23" s="130" t="n">
        <v>470</v>
      </c>
      <c r="M23" s="130" t="n">
        <v>27</v>
      </c>
      <c r="N23" s="130" t="n">
        <v>690</v>
      </c>
      <c r="O23" s="40" t="n">
        <v>5.7</v>
      </c>
      <c r="P23" s="26"/>
      <c r="Q23" s="26"/>
    </row>
    <row r="24" s="268" customFormat="true" ht="10" hidden="false" customHeight="true" outlineLevel="0" collapsed="false">
      <c r="A24" s="268" t="s">
        <v>145</v>
      </c>
      <c r="B24" s="269" t="n">
        <v>37</v>
      </c>
      <c r="C24" s="270" t="n">
        <v>5</v>
      </c>
      <c r="D24" s="130" t="n">
        <v>62</v>
      </c>
      <c r="E24" s="40" t="n">
        <v>13.5</v>
      </c>
      <c r="F24" s="271"/>
      <c r="G24" s="130" t="n">
        <v>509</v>
      </c>
      <c r="H24" s="130" t="n">
        <v>3</v>
      </c>
      <c r="I24" s="130" t="n">
        <v>634</v>
      </c>
      <c r="J24" s="40" t="n">
        <v>0.6</v>
      </c>
      <c r="K24" s="272"/>
      <c r="L24" s="130" t="n">
        <v>334</v>
      </c>
      <c r="M24" s="130" t="n">
        <v>17</v>
      </c>
      <c r="N24" s="130" t="n">
        <v>481</v>
      </c>
      <c r="O24" s="40" t="n">
        <v>5.1</v>
      </c>
      <c r="P24" s="26"/>
      <c r="Q24" s="26"/>
    </row>
    <row r="25" s="26" customFormat="true" ht="10" hidden="false" customHeight="true" outlineLevel="0" collapsed="false">
      <c r="A25" s="26" t="s">
        <v>146</v>
      </c>
      <c r="B25" s="172" t="n">
        <v>350</v>
      </c>
      <c r="C25" s="157" t="n">
        <v>13</v>
      </c>
      <c r="D25" s="59" t="n">
        <v>545</v>
      </c>
      <c r="E25" s="40" t="n">
        <v>3.7</v>
      </c>
      <c r="F25" s="156"/>
      <c r="G25" s="59" t="n">
        <v>6882</v>
      </c>
      <c r="H25" s="59" t="n">
        <v>111</v>
      </c>
      <c r="I25" s="59" t="n">
        <v>8657</v>
      </c>
      <c r="J25" s="40" t="n">
        <v>1.6</v>
      </c>
      <c r="K25" s="38"/>
      <c r="L25" s="59" t="n">
        <v>2607</v>
      </c>
      <c r="M25" s="59" t="n">
        <v>105</v>
      </c>
      <c r="N25" s="59" t="n">
        <v>3717</v>
      </c>
      <c r="O25" s="40" t="n">
        <v>4</v>
      </c>
    </row>
    <row r="26" s="26" customFormat="true" ht="10" hidden="false" customHeight="true" outlineLevel="0" collapsed="false">
      <c r="A26" s="26" t="s">
        <v>147</v>
      </c>
      <c r="B26" s="172" t="n">
        <v>90</v>
      </c>
      <c r="C26" s="157" t="n">
        <v>5</v>
      </c>
      <c r="D26" s="59" t="n">
        <v>134</v>
      </c>
      <c r="E26" s="40" t="n">
        <v>5.6</v>
      </c>
      <c r="F26" s="156"/>
      <c r="G26" s="59" t="n">
        <v>1683</v>
      </c>
      <c r="H26" s="59" t="n">
        <v>23</v>
      </c>
      <c r="I26" s="59" t="n">
        <v>2093</v>
      </c>
      <c r="J26" s="40" t="n">
        <v>1.4</v>
      </c>
      <c r="K26" s="38"/>
      <c r="L26" s="59" t="n">
        <v>571</v>
      </c>
      <c r="M26" s="59" t="n">
        <v>19</v>
      </c>
      <c r="N26" s="59" t="n">
        <v>802</v>
      </c>
      <c r="O26" s="40" t="n">
        <v>3.3</v>
      </c>
      <c r="P26" s="268"/>
      <c r="Q26" s="268"/>
    </row>
    <row r="27" s="26" customFormat="true" ht="10" hidden="false" customHeight="true" outlineLevel="0" collapsed="false">
      <c r="A27" s="26" t="s">
        <v>148</v>
      </c>
      <c r="B27" s="172" t="n">
        <v>526</v>
      </c>
      <c r="C27" s="157" t="n">
        <v>20</v>
      </c>
      <c r="D27" s="59" t="n">
        <v>826</v>
      </c>
      <c r="E27" s="40" t="n">
        <v>3.8</v>
      </c>
      <c r="F27" s="156"/>
      <c r="G27" s="59" t="n">
        <v>8136</v>
      </c>
      <c r="H27" s="59" t="n">
        <v>105</v>
      </c>
      <c r="I27" s="59" t="n">
        <v>10058</v>
      </c>
      <c r="J27" s="40" t="n">
        <v>1.3</v>
      </c>
      <c r="K27" s="38"/>
      <c r="L27" s="59" t="n">
        <v>3030</v>
      </c>
      <c r="M27" s="59" t="n">
        <v>98</v>
      </c>
      <c r="N27" s="59" t="n">
        <v>4212</v>
      </c>
      <c r="O27" s="40" t="n">
        <v>3.2</v>
      </c>
      <c r="P27" s="268"/>
      <c r="Q27" s="268"/>
    </row>
    <row r="28" s="26" customFormat="true" ht="10" hidden="false" customHeight="true" outlineLevel="0" collapsed="false">
      <c r="A28" s="26" t="s">
        <v>149</v>
      </c>
      <c r="B28" s="172" t="n">
        <v>336</v>
      </c>
      <c r="C28" s="157" t="n">
        <v>19</v>
      </c>
      <c r="D28" s="59" t="n">
        <v>527</v>
      </c>
      <c r="E28" s="40" t="n">
        <v>5.7</v>
      </c>
      <c r="F28" s="156"/>
      <c r="G28" s="59" t="n">
        <v>7940</v>
      </c>
      <c r="H28" s="59" t="n">
        <v>77</v>
      </c>
      <c r="I28" s="59" t="n">
        <v>9695</v>
      </c>
      <c r="J28" s="40" t="n">
        <v>1</v>
      </c>
      <c r="K28" s="38"/>
      <c r="L28" s="59" t="n">
        <v>2074</v>
      </c>
      <c r="M28" s="59" t="n">
        <v>56</v>
      </c>
      <c r="N28" s="59" t="n">
        <v>2965</v>
      </c>
      <c r="O28" s="40" t="n">
        <v>2.7</v>
      </c>
    </row>
    <row r="29" s="26" customFormat="true" ht="10" hidden="false" customHeight="true" outlineLevel="0" collapsed="false">
      <c r="A29" s="26" t="s">
        <v>150</v>
      </c>
      <c r="B29" s="172" t="n">
        <v>63</v>
      </c>
      <c r="C29" s="157" t="n">
        <v>4</v>
      </c>
      <c r="D29" s="59" t="n">
        <v>95</v>
      </c>
      <c r="E29" s="40" t="n">
        <v>6.3</v>
      </c>
      <c r="F29" s="156"/>
      <c r="G29" s="59" t="n">
        <v>1126</v>
      </c>
      <c r="H29" s="59" t="n">
        <v>27</v>
      </c>
      <c r="I29" s="59" t="n">
        <v>1415</v>
      </c>
      <c r="J29" s="40" t="n">
        <v>2.4</v>
      </c>
      <c r="K29" s="38"/>
      <c r="L29" s="59" t="n">
        <v>510</v>
      </c>
      <c r="M29" s="59" t="n">
        <v>14</v>
      </c>
      <c r="N29" s="59" t="n">
        <v>758</v>
      </c>
      <c r="O29" s="40" t="n">
        <v>2.7</v>
      </c>
    </row>
    <row r="30" s="26" customFormat="true" ht="10" hidden="false" customHeight="true" outlineLevel="0" collapsed="false">
      <c r="A30" s="26" t="s">
        <v>151</v>
      </c>
      <c r="B30" s="172" t="n">
        <v>119</v>
      </c>
      <c r="C30" s="157" t="n">
        <v>4</v>
      </c>
      <c r="D30" s="59" t="n">
        <v>210</v>
      </c>
      <c r="E30" s="40" t="n">
        <v>3.4</v>
      </c>
      <c r="F30" s="156"/>
      <c r="G30" s="59" t="n">
        <v>2615</v>
      </c>
      <c r="H30" s="59" t="n">
        <v>31</v>
      </c>
      <c r="I30" s="59" t="n">
        <v>3319</v>
      </c>
      <c r="J30" s="40" t="n">
        <v>1.2</v>
      </c>
      <c r="K30" s="38"/>
      <c r="L30" s="59" t="n">
        <v>961</v>
      </c>
      <c r="M30" s="59" t="n">
        <v>34</v>
      </c>
      <c r="N30" s="59" t="n">
        <v>1389</v>
      </c>
      <c r="O30" s="40" t="n">
        <v>3.5</v>
      </c>
    </row>
    <row r="31" s="26" customFormat="true" ht="10" hidden="false" customHeight="true" outlineLevel="0" collapsed="false">
      <c r="A31" s="26" t="s">
        <v>152</v>
      </c>
      <c r="B31" s="172" t="n">
        <v>824</v>
      </c>
      <c r="C31" s="157" t="n">
        <v>27</v>
      </c>
      <c r="D31" s="59" t="n">
        <v>1263</v>
      </c>
      <c r="E31" s="40" t="n">
        <v>3.3</v>
      </c>
      <c r="F31" s="156"/>
      <c r="G31" s="59" t="n">
        <v>10087</v>
      </c>
      <c r="H31" s="59" t="n">
        <v>116</v>
      </c>
      <c r="I31" s="59" t="n">
        <v>12906</v>
      </c>
      <c r="J31" s="40" t="n">
        <v>1.1</v>
      </c>
      <c r="K31" s="38"/>
      <c r="L31" s="59" t="n">
        <v>2389</v>
      </c>
      <c r="M31" s="59" t="n">
        <v>118</v>
      </c>
      <c r="N31" s="59" t="n">
        <v>3664</v>
      </c>
      <c r="O31" s="40" t="n">
        <v>4.9</v>
      </c>
    </row>
    <row r="32" s="26" customFormat="true" ht="10" hidden="false" customHeight="true" outlineLevel="0" collapsed="false">
      <c r="A32" s="26" t="s">
        <v>153</v>
      </c>
      <c r="B32" s="172" t="n">
        <v>137</v>
      </c>
      <c r="C32" s="157" t="n">
        <v>2</v>
      </c>
      <c r="D32" s="59" t="n">
        <v>221</v>
      </c>
      <c r="E32" s="40" t="n">
        <v>1.5</v>
      </c>
      <c r="F32" s="156"/>
      <c r="G32" s="59" t="n">
        <v>1462</v>
      </c>
      <c r="H32" s="59" t="n">
        <v>20</v>
      </c>
      <c r="I32" s="59" t="n">
        <v>1953</v>
      </c>
      <c r="J32" s="40" t="n">
        <v>1.4</v>
      </c>
      <c r="K32" s="38"/>
      <c r="L32" s="59" t="n">
        <v>606</v>
      </c>
      <c r="M32" s="59" t="n">
        <v>37</v>
      </c>
      <c r="N32" s="59" t="n">
        <v>916</v>
      </c>
      <c r="O32" s="40" t="n">
        <v>6.1</v>
      </c>
    </row>
    <row r="33" s="26" customFormat="true" ht="10" hidden="false" customHeight="true" outlineLevel="0" collapsed="false">
      <c r="A33" s="26" t="s">
        <v>154</v>
      </c>
      <c r="B33" s="172" t="n">
        <v>12</v>
      </c>
      <c r="C33" s="157" t="n">
        <v>0</v>
      </c>
      <c r="D33" s="59" t="n">
        <v>16</v>
      </c>
      <c r="E33" s="40" t="n">
        <v>0</v>
      </c>
      <c r="F33" s="156"/>
      <c r="G33" s="59" t="n">
        <v>196</v>
      </c>
      <c r="H33" s="59" t="n">
        <v>6</v>
      </c>
      <c r="I33" s="59" t="n">
        <v>247</v>
      </c>
      <c r="J33" s="40" t="n">
        <v>3.1</v>
      </c>
      <c r="K33" s="38"/>
      <c r="L33" s="59" t="n">
        <v>170</v>
      </c>
      <c r="M33" s="59" t="n">
        <v>19</v>
      </c>
      <c r="N33" s="59" t="n">
        <v>282</v>
      </c>
      <c r="O33" s="40" t="n">
        <v>11.2</v>
      </c>
    </row>
    <row r="34" s="26" customFormat="true" ht="10" hidden="false" customHeight="true" outlineLevel="0" collapsed="false">
      <c r="A34" s="26" t="s">
        <v>155</v>
      </c>
      <c r="B34" s="172" t="n">
        <v>461</v>
      </c>
      <c r="C34" s="157" t="n">
        <v>16</v>
      </c>
      <c r="D34" s="59" t="n">
        <v>692</v>
      </c>
      <c r="E34" s="40" t="n">
        <v>3.5</v>
      </c>
      <c r="F34" s="156"/>
      <c r="G34" s="59" t="n">
        <v>5335</v>
      </c>
      <c r="H34" s="59" t="n">
        <v>98</v>
      </c>
      <c r="I34" s="59" t="n">
        <v>7244</v>
      </c>
      <c r="J34" s="40" t="n">
        <v>1.8</v>
      </c>
      <c r="K34" s="38"/>
      <c r="L34" s="59" t="n">
        <v>1292</v>
      </c>
      <c r="M34" s="59" t="n">
        <v>62</v>
      </c>
      <c r="N34" s="59" t="n">
        <v>2021</v>
      </c>
      <c r="O34" s="40" t="n">
        <v>4.8</v>
      </c>
    </row>
    <row r="35" s="26" customFormat="true" ht="10" hidden="false" customHeight="true" outlineLevel="0" collapsed="false">
      <c r="A35" s="26" t="s">
        <v>156</v>
      </c>
      <c r="B35" s="172" t="n">
        <v>52</v>
      </c>
      <c r="C35" s="157" t="n">
        <v>4</v>
      </c>
      <c r="D35" s="59" t="n">
        <v>100</v>
      </c>
      <c r="E35" s="40" t="n">
        <v>7.7</v>
      </c>
      <c r="F35" s="156"/>
      <c r="G35" s="59" t="n">
        <v>5063</v>
      </c>
      <c r="H35" s="59" t="n">
        <v>43</v>
      </c>
      <c r="I35" s="59" t="n">
        <v>7536</v>
      </c>
      <c r="J35" s="40" t="n">
        <v>0.8</v>
      </c>
      <c r="K35" s="38"/>
      <c r="L35" s="59" t="n">
        <v>2150</v>
      </c>
      <c r="M35" s="59" t="n">
        <v>113</v>
      </c>
      <c r="N35" s="59" t="n">
        <v>3771</v>
      </c>
      <c r="O35" s="40" t="n">
        <v>5.3</v>
      </c>
    </row>
    <row r="36" s="26" customFormat="true" ht="10" hidden="false" customHeight="true" outlineLevel="0" collapsed="false">
      <c r="A36" s="26" t="s">
        <v>157</v>
      </c>
      <c r="B36" s="172" t="n">
        <v>16</v>
      </c>
      <c r="C36" s="157" t="n">
        <v>0</v>
      </c>
      <c r="D36" s="59" t="n">
        <v>32</v>
      </c>
      <c r="E36" s="40" t="n">
        <v>0</v>
      </c>
      <c r="F36" s="156"/>
      <c r="G36" s="59" t="n">
        <v>403</v>
      </c>
      <c r="H36" s="59" t="n">
        <v>5</v>
      </c>
      <c r="I36" s="59" t="n">
        <v>572</v>
      </c>
      <c r="J36" s="40" t="n">
        <v>1.2</v>
      </c>
      <c r="K36" s="38"/>
      <c r="L36" s="59" t="n">
        <v>258</v>
      </c>
      <c r="M36" s="59" t="n">
        <v>13</v>
      </c>
      <c r="N36" s="59" t="n">
        <v>452</v>
      </c>
      <c r="O36" s="40" t="n">
        <v>5</v>
      </c>
    </row>
    <row r="37" s="26" customFormat="true" ht="10" hidden="false" customHeight="true" outlineLevel="0" collapsed="false">
      <c r="A37" s="26" t="s">
        <v>158</v>
      </c>
      <c r="B37" s="172" t="n">
        <v>145</v>
      </c>
      <c r="C37" s="157" t="n">
        <v>4</v>
      </c>
      <c r="D37" s="59" t="n">
        <v>226</v>
      </c>
      <c r="E37" s="40" t="n">
        <v>2.8</v>
      </c>
      <c r="F37" s="156"/>
      <c r="G37" s="59" t="n">
        <v>1286</v>
      </c>
      <c r="H37" s="59" t="n">
        <v>26</v>
      </c>
      <c r="I37" s="59" t="n">
        <v>1904</v>
      </c>
      <c r="J37" s="40" t="n">
        <v>2</v>
      </c>
      <c r="K37" s="38"/>
      <c r="L37" s="59" t="n">
        <v>648</v>
      </c>
      <c r="M37" s="59" t="n">
        <v>31</v>
      </c>
      <c r="N37" s="59" t="n">
        <v>1134</v>
      </c>
      <c r="O37" s="40" t="n">
        <v>4.8</v>
      </c>
    </row>
    <row r="38" s="26" customFormat="true" ht="10" hidden="false" customHeight="true" outlineLevel="0" collapsed="false">
      <c r="A38" s="26" t="s">
        <v>159</v>
      </c>
      <c r="B38" s="172" t="n">
        <v>501</v>
      </c>
      <c r="C38" s="157" t="n">
        <v>17</v>
      </c>
      <c r="D38" s="59" t="n">
        <v>818</v>
      </c>
      <c r="E38" s="40" t="n">
        <v>3.4</v>
      </c>
      <c r="F38" s="156"/>
      <c r="G38" s="59" t="n">
        <v>6248</v>
      </c>
      <c r="H38" s="59" t="n">
        <v>71</v>
      </c>
      <c r="I38" s="59" t="n">
        <v>8599</v>
      </c>
      <c r="J38" s="40" t="n">
        <v>1.1</v>
      </c>
      <c r="K38" s="38"/>
      <c r="L38" s="59" t="n">
        <v>1304</v>
      </c>
      <c r="M38" s="59" t="n">
        <v>73</v>
      </c>
      <c r="N38" s="59" t="n">
        <v>2173</v>
      </c>
      <c r="O38" s="40" t="n">
        <v>5.6</v>
      </c>
    </row>
    <row r="39" s="26" customFormat="true" ht="10" hidden="false" customHeight="true" outlineLevel="0" collapsed="false">
      <c r="A39" s="26" t="s">
        <v>271</v>
      </c>
      <c r="B39" s="172" t="s">
        <v>65</v>
      </c>
      <c r="C39" s="172" t="s">
        <v>65</v>
      </c>
      <c r="D39" s="172" t="s">
        <v>65</v>
      </c>
      <c r="E39" s="38"/>
      <c r="F39" s="172"/>
      <c r="G39" s="59" t="n">
        <v>1514</v>
      </c>
      <c r="H39" s="59" t="n">
        <v>26</v>
      </c>
      <c r="I39" s="59" t="n">
        <v>1908</v>
      </c>
      <c r="J39" s="40" t="n">
        <v>1.7</v>
      </c>
      <c r="K39" s="38"/>
      <c r="L39" s="59" t="n">
        <v>965</v>
      </c>
      <c r="M39" s="59" t="n">
        <v>69</v>
      </c>
      <c r="N39" s="59" t="n">
        <v>1432</v>
      </c>
      <c r="O39" s="40" t="n">
        <v>7.2</v>
      </c>
    </row>
    <row r="40" s="20" customFormat="true" ht="10" hidden="false" customHeight="true" outlineLevel="0" collapsed="false">
      <c r="A40" s="164" t="s">
        <v>161</v>
      </c>
      <c r="B40" s="185" t="n">
        <v>1731</v>
      </c>
      <c r="C40" s="185" t="n">
        <v>54</v>
      </c>
      <c r="D40" s="185" t="n">
        <v>2612</v>
      </c>
      <c r="E40" s="64" t="n">
        <v>3.1</v>
      </c>
      <c r="F40" s="180"/>
      <c r="G40" s="185" t="n">
        <v>25479</v>
      </c>
      <c r="H40" s="185" t="n">
        <v>270</v>
      </c>
      <c r="I40" s="185" t="n">
        <v>31931</v>
      </c>
      <c r="J40" s="64" t="n">
        <v>1.1</v>
      </c>
      <c r="K40" s="209"/>
      <c r="L40" s="185" t="n">
        <v>5826</v>
      </c>
      <c r="M40" s="185" t="n">
        <v>234</v>
      </c>
      <c r="N40" s="185" t="n">
        <v>8392</v>
      </c>
      <c r="O40" s="64" t="n">
        <v>4</v>
      </c>
      <c r="P40" s="26"/>
      <c r="Q40" s="26"/>
    </row>
    <row r="41" s="20" customFormat="true" ht="10" hidden="false" customHeight="true" outlineLevel="0" collapsed="false">
      <c r="A41" s="164" t="s">
        <v>162</v>
      </c>
      <c r="B41" s="185" t="n">
        <v>1054</v>
      </c>
      <c r="C41" s="185" t="n">
        <v>44</v>
      </c>
      <c r="D41" s="185" t="n">
        <v>1653</v>
      </c>
      <c r="E41" s="64" t="n">
        <v>4.2</v>
      </c>
      <c r="F41" s="180"/>
      <c r="G41" s="185" t="n">
        <v>17928</v>
      </c>
      <c r="H41" s="185" t="n">
        <v>245</v>
      </c>
      <c r="I41" s="185" t="n">
        <v>22303</v>
      </c>
      <c r="J41" s="64" t="n">
        <v>1.4</v>
      </c>
      <c r="K41" s="273"/>
      <c r="L41" s="185" t="n">
        <v>7012</v>
      </c>
      <c r="M41" s="185" t="n">
        <v>266</v>
      </c>
      <c r="N41" s="185" t="n">
        <v>9902</v>
      </c>
      <c r="O41" s="64" t="n">
        <v>3.8</v>
      </c>
    </row>
    <row r="42" s="20" customFormat="true" ht="10" hidden="false" customHeight="true" outlineLevel="0" collapsed="false">
      <c r="A42" s="164" t="s">
        <v>163</v>
      </c>
      <c r="B42" s="185" t="n">
        <v>1342</v>
      </c>
      <c r="C42" s="185" t="n">
        <v>54</v>
      </c>
      <c r="D42" s="185" t="n">
        <v>2095</v>
      </c>
      <c r="E42" s="64" t="n">
        <v>4</v>
      </c>
      <c r="F42" s="180"/>
      <c r="G42" s="185" t="n">
        <v>21768</v>
      </c>
      <c r="H42" s="185" t="n">
        <v>251</v>
      </c>
      <c r="I42" s="185" t="n">
        <v>27335</v>
      </c>
      <c r="J42" s="64" t="n">
        <v>1.2</v>
      </c>
      <c r="K42" s="273"/>
      <c r="L42" s="185" t="n">
        <v>5934</v>
      </c>
      <c r="M42" s="185" t="n">
        <v>222</v>
      </c>
      <c r="N42" s="185" t="n">
        <v>8776</v>
      </c>
      <c r="O42" s="64" t="n">
        <v>3.7</v>
      </c>
    </row>
    <row r="43" s="20" customFormat="true" ht="10" hidden="false" customHeight="true" outlineLevel="0" collapsed="false">
      <c r="A43" s="164" t="s">
        <v>164</v>
      </c>
      <c r="B43" s="185" t="n">
        <v>823</v>
      </c>
      <c r="C43" s="185" t="n">
        <v>26</v>
      </c>
      <c r="D43" s="185" t="n">
        <v>1287</v>
      </c>
      <c r="E43" s="64" t="n">
        <v>3.2</v>
      </c>
      <c r="F43" s="180"/>
      <c r="G43" s="185" t="n">
        <v>13745</v>
      </c>
      <c r="H43" s="185" t="n">
        <v>198</v>
      </c>
      <c r="I43" s="185" t="n">
        <v>19456</v>
      </c>
      <c r="J43" s="64" t="n">
        <v>1.4</v>
      </c>
      <c r="K43" s="273"/>
      <c r="L43" s="185" t="n">
        <v>5124</v>
      </c>
      <c r="M43" s="185" t="n">
        <v>275</v>
      </c>
      <c r="N43" s="185" t="n">
        <v>8576</v>
      </c>
      <c r="O43" s="64" t="n">
        <v>5.4</v>
      </c>
    </row>
    <row r="44" s="20" customFormat="true" ht="10" hidden="false" customHeight="true" outlineLevel="0" collapsed="false">
      <c r="A44" s="167" t="s">
        <v>165</v>
      </c>
      <c r="B44" s="185" t="n">
        <v>501</v>
      </c>
      <c r="C44" s="185" t="n">
        <v>17</v>
      </c>
      <c r="D44" s="185" t="n">
        <v>818</v>
      </c>
      <c r="E44" s="64" t="n">
        <v>3.4</v>
      </c>
      <c r="F44" s="180"/>
      <c r="G44" s="185" t="n">
        <v>7762</v>
      </c>
      <c r="H44" s="185" t="n">
        <v>97</v>
      </c>
      <c r="I44" s="185" t="n">
        <v>10507</v>
      </c>
      <c r="J44" s="64" t="n">
        <v>1.2</v>
      </c>
      <c r="K44" s="273"/>
      <c r="L44" s="185" t="n">
        <v>2269</v>
      </c>
      <c r="M44" s="185" t="n">
        <v>142</v>
      </c>
      <c r="N44" s="185" t="n">
        <v>3605</v>
      </c>
      <c r="O44" s="64" t="n">
        <v>6.3</v>
      </c>
    </row>
    <row r="45" s="26" customFormat="true" ht="10" hidden="false" customHeight="true" outlineLevel="0" collapsed="false">
      <c r="A45" s="164" t="s">
        <v>166</v>
      </c>
      <c r="B45" s="185" t="n">
        <v>5451</v>
      </c>
      <c r="C45" s="185" t="n">
        <v>195</v>
      </c>
      <c r="D45" s="185" t="n">
        <v>8465</v>
      </c>
      <c r="E45" s="64" t="n">
        <v>3.6</v>
      </c>
      <c r="F45" s="174"/>
      <c r="G45" s="185" t="n">
        <v>86682</v>
      </c>
      <c r="H45" s="185" t="n">
        <v>1061</v>
      </c>
      <c r="I45" s="185" t="n">
        <v>111532</v>
      </c>
      <c r="J45" s="64" t="n">
        <v>1.2</v>
      </c>
      <c r="K45" s="174"/>
      <c r="L45" s="185" t="n">
        <v>26165</v>
      </c>
      <c r="M45" s="185" t="n">
        <v>1139</v>
      </c>
      <c r="N45" s="185" t="n">
        <v>39251</v>
      </c>
      <c r="O45" s="64" t="n">
        <v>4.4</v>
      </c>
    </row>
    <row r="46" s="50" customFormat="true" ht="3" hidden="false" customHeight="true" outlineLevel="0" collapsed="false">
      <c r="A46" s="274"/>
      <c r="B46" s="275"/>
      <c r="C46" s="275"/>
      <c r="D46" s="275"/>
      <c r="E46" s="276"/>
      <c r="F46" s="276"/>
      <c r="G46" s="274"/>
      <c r="H46" s="274"/>
      <c r="I46" s="274"/>
      <c r="J46" s="276"/>
      <c r="K46" s="274"/>
      <c r="L46" s="274"/>
      <c r="M46" s="274"/>
      <c r="N46" s="274"/>
      <c r="O46" s="274"/>
    </row>
    <row r="47" customFormat="false" ht="3" hidden="false" customHeight="true" outlineLevel="0" collapsed="false"/>
    <row r="48" s="26" customFormat="true" ht="10" hidden="false" customHeight="true" outlineLevel="0" collapsed="false">
      <c r="A48" s="78" t="s">
        <v>253</v>
      </c>
      <c r="C48" s="259"/>
      <c r="D48" s="259"/>
      <c r="E48" s="259"/>
      <c r="F48" s="259"/>
      <c r="G48" s="21"/>
      <c r="H48" s="21"/>
      <c r="I48" s="21"/>
      <c r="J48" s="21"/>
      <c r="K48" s="21"/>
      <c r="L48" s="21"/>
      <c r="M48" s="21"/>
      <c r="N48" s="21"/>
      <c r="O48" s="21"/>
    </row>
    <row r="49" s="26" customFormat="true" ht="10" hidden="false" customHeight="true" outlineLevel="0" collapsed="false">
      <c r="A49" s="21" t="s">
        <v>272</v>
      </c>
      <c r="B49" s="21"/>
      <c r="C49" s="259"/>
      <c r="D49" s="259"/>
      <c r="E49" s="259"/>
      <c r="F49" s="259"/>
      <c r="G49" s="21"/>
      <c r="H49" s="21"/>
      <c r="I49" s="21"/>
      <c r="J49" s="21"/>
      <c r="K49" s="21"/>
      <c r="L49" s="21"/>
      <c r="M49" s="21"/>
      <c r="N49" s="21"/>
      <c r="O49" s="21"/>
    </row>
    <row r="50" s="26" customFormat="true" ht="10" hidden="false" customHeight="true" outlineLevel="0" collapsed="false">
      <c r="A50" s="21" t="s">
        <v>273</v>
      </c>
      <c r="B50" s="21"/>
      <c r="C50" s="259"/>
      <c r="D50" s="259"/>
      <c r="E50" s="259"/>
      <c r="F50" s="259"/>
      <c r="G50" s="21"/>
      <c r="H50" s="21"/>
      <c r="I50" s="21"/>
      <c r="J50" s="21"/>
      <c r="K50" s="21"/>
      <c r="L50" s="21"/>
      <c r="M50" s="21"/>
      <c r="N50" s="21"/>
      <c r="O50" s="21"/>
    </row>
    <row r="51" customFormat="false" ht="9" hidden="false" customHeight="false" outlineLevel="0" collapsed="false">
      <c r="A51" s="105" t="s">
        <v>274</v>
      </c>
    </row>
  </sheetData>
  <mergeCells count="9">
    <mergeCell ref="A5:O5"/>
    <mergeCell ref="A8:A9"/>
    <mergeCell ref="B8:E8"/>
    <mergeCell ref="G8:J8"/>
    <mergeCell ref="L8:O8"/>
    <mergeCell ref="B10:J10"/>
    <mergeCell ref="B16:O16"/>
    <mergeCell ref="B17:E17"/>
    <mergeCell ref="G17:J1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9" zeroHeight="false" outlineLevelRow="0" outlineLevelCol="0"/>
  <cols>
    <col collapsed="false" customWidth="true" hidden="false" outlineLevel="0" max="1" min="1" style="108" width="10.72"/>
    <col collapsed="false" customWidth="true" hidden="false" outlineLevel="0" max="2" min="2" style="108" width="5.99"/>
    <col collapsed="false" customWidth="true" hidden="false" outlineLevel="0" max="3" min="3" style="108" width="6.72"/>
    <col collapsed="false" customWidth="true" hidden="false" outlineLevel="0" max="4" min="4" style="108" width="0.81"/>
    <col collapsed="false" customWidth="true" hidden="false" outlineLevel="0" max="5" min="5" style="108" width="4.99"/>
    <col collapsed="false" customWidth="true" hidden="false" outlineLevel="0" max="7" min="6" style="108" width="5.53"/>
    <col collapsed="false" customWidth="true" hidden="false" outlineLevel="0" max="8" min="8" style="108" width="5.99"/>
    <col collapsed="false" customWidth="true" hidden="false" outlineLevel="0" max="9" min="9" style="108" width="6.17"/>
    <col collapsed="false" customWidth="true" hidden="false" outlineLevel="0" max="10" min="10" style="108" width="5.72"/>
    <col collapsed="false" customWidth="true" hidden="false" outlineLevel="0" max="11" min="11" style="108" width="5.81"/>
    <col collapsed="false" customWidth="true" hidden="false" outlineLevel="0" max="12" min="12" style="108" width="5.53"/>
    <col collapsed="false" customWidth="true" hidden="false" outlineLevel="0" max="13" min="13" style="108" width="4.17"/>
    <col collapsed="false" customWidth="true" hidden="false" outlineLevel="0" max="14" min="14" style="108" width="0.81"/>
    <col collapsed="false" customWidth="true" hidden="false" outlineLevel="0" max="15" min="15" style="108" width="5.81"/>
    <col collapsed="false" customWidth="true" hidden="false" outlineLevel="0" max="16" min="16" style="108" width="5.72"/>
    <col collapsed="false" customWidth="false" hidden="false" outlineLevel="0" max="257" min="17" style="108" width="8.81"/>
  </cols>
  <sheetData>
    <row r="1" s="110" customFormat="true" ht="12.75" hidden="false" customHeight="true" outlineLevel="0" collapsed="false"/>
    <row r="2" s="110" customFormat="true" ht="12.75" hidden="false" customHeight="true" outlineLevel="0" collapsed="false"/>
    <row r="3" customFormat="false" ht="12.75" hidden="false" customHeight="true" outlineLevel="0" collapsed="false">
      <c r="A3" s="277"/>
    </row>
    <row r="4" customFormat="false" ht="12" hidden="false" customHeight="true" outlineLevel="0" collapsed="false">
      <c r="A4" s="113" t="s">
        <v>25</v>
      </c>
      <c r="B4" s="113"/>
      <c r="C4" s="113"/>
      <c r="D4" s="113"/>
      <c r="E4" s="113"/>
      <c r="F4" s="113"/>
      <c r="G4" s="113"/>
      <c r="H4" s="113"/>
      <c r="I4" s="113"/>
      <c r="J4" s="113"/>
      <c r="K4" s="113"/>
      <c r="L4" s="113"/>
      <c r="M4" s="113"/>
      <c r="N4" s="113"/>
      <c r="O4" s="113"/>
      <c r="P4" s="113"/>
    </row>
    <row r="5" customFormat="false" ht="24" hidden="false" customHeight="true" outlineLevel="0" collapsed="false">
      <c r="A5" s="278" t="s">
        <v>275</v>
      </c>
      <c r="B5" s="278"/>
      <c r="C5" s="278"/>
      <c r="D5" s="278"/>
      <c r="E5" s="278"/>
      <c r="F5" s="278"/>
      <c r="G5" s="278"/>
      <c r="H5" s="278"/>
      <c r="I5" s="278"/>
      <c r="J5" s="278"/>
      <c r="K5" s="278"/>
      <c r="L5" s="278"/>
      <c r="M5" s="278"/>
      <c r="N5" s="278"/>
      <c r="O5" s="278"/>
      <c r="P5" s="278"/>
    </row>
    <row r="6" customFormat="false" ht="12" hidden="false" customHeight="true" outlineLevel="0" collapsed="false">
      <c r="A6" s="279" t="s">
        <v>276</v>
      </c>
      <c r="B6" s="113"/>
      <c r="C6" s="113"/>
      <c r="D6" s="113"/>
      <c r="E6" s="113"/>
      <c r="F6" s="113"/>
      <c r="G6" s="113"/>
      <c r="H6" s="113"/>
      <c r="I6" s="113"/>
      <c r="J6" s="113"/>
      <c r="K6" s="113"/>
      <c r="L6" s="113"/>
      <c r="M6" s="113"/>
      <c r="N6" s="113"/>
      <c r="O6" s="113"/>
      <c r="P6" s="113"/>
    </row>
    <row r="7" customFormat="false" ht="6" hidden="false" customHeight="true" outlineLevel="0" collapsed="false">
      <c r="A7" s="112"/>
      <c r="B7" s="280"/>
      <c r="C7" s="280"/>
      <c r="D7" s="280"/>
      <c r="E7" s="280"/>
      <c r="F7" s="280"/>
      <c r="G7" s="280"/>
      <c r="H7" s="280"/>
      <c r="I7" s="280"/>
      <c r="J7" s="280"/>
      <c r="K7" s="280"/>
      <c r="L7" s="280"/>
      <c r="M7" s="280"/>
      <c r="N7" s="280"/>
      <c r="O7" s="280"/>
      <c r="P7" s="280"/>
    </row>
    <row r="8" customFormat="false" ht="17.25" hidden="false" customHeight="true" outlineLevel="0" collapsed="false">
      <c r="A8" s="118" t="s">
        <v>277</v>
      </c>
      <c r="B8" s="281" t="s">
        <v>278</v>
      </c>
      <c r="C8" s="281" t="s">
        <v>279</v>
      </c>
      <c r="D8" s="282"/>
      <c r="E8" s="119" t="s">
        <v>280</v>
      </c>
      <c r="F8" s="119"/>
      <c r="G8" s="119"/>
      <c r="H8" s="119"/>
      <c r="I8" s="119"/>
      <c r="J8" s="119"/>
      <c r="K8" s="119"/>
      <c r="L8" s="119"/>
      <c r="M8" s="119"/>
      <c r="N8" s="283"/>
      <c r="O8" s="119" t="s">
        <v>281</v>
      </c>
      <c r="P8" s="119"/>
    </row>
    <row r="9" customFormat="false" ht="40" hidden="false" customHeight="true" outlineLevel="0" collapsed="false">
      <c r="A9" s="118"/>
      <c r="B9" s="281"/>
      <c r="C9" s="281"/>
      <c r="D9" s="284"/>
      <c r="E9" s="285" t="s">
        <v>282</v>
      </c>
      <c r="F9" s="285" t="s">
        <v>283</v>
      </c>
      <c r="G9" s="285" t="s">
        <v>284</v>
      </c>
      <c r="H9" s="285" t="s">
        <v>285</v>
      </c>
      <c r="I9" s="285" t="s">
        <v>286</v>
      </c>
      <c r="J9" s="285" t="s">
        <v>287</v>
      </c>
      <c r="K9" s="285" t="s">
        <v>288</v>
      </c>
      <c r="L9" s="285" t="s">
        <v>289</v>
      </c>
      <c r="M9" s="285" t="s">
        <v>290</v>
      </c>
      <c r="N9" s="285"/>
      <c r="O9" s="285" t="s">
        <v>291</v>
      </c>
      <c r="P9" s="285" t="s">
        <v>292</v>
      </c>
    </row>
    <row r="10" customFormat="false" ht="3" hidden="false" customHeight="true" outlineLevel="0" collapsed="false">
      <c r="A10" s="108" t="s">
        <v>293</v>
      </c>
      <c r="B10" s="108" t="s">
        <v>294</v>
      </c>
      <c r="C10" s="108" t="s">
        <v>294</v>
      </c>
      <c r="E10" s="108" t="s">
        <v>294</v>
      </c>
      <c r="F10" s="108" t="s">
        <v>294</v>
      </c>
      <c r="G10" s="108" t="s">
        <v>294</v>
      </c>
      <c r="H10" s="108" t="s">
        <v>294</v>
      </c>
      <c r="J10" s="108" t="s">
        <v>294</v>
      </c>
      <c r="K10" s="108" t="s">
        <v>294</v>
      </c>
      <c r="L10" s="108" t="s">
        <v>294</v>
      </c>
      <c r="M10" s="108" t="s">
        <v>294</v>
      </c>
    </row>
    <row r="11" s="117" customFormat="true" ht="9.75" hidden="false" customHeight="true" outlineLevel="0" collapsed="false">
      <c r="A11" s="125" t="n">
        <v>2016</v>
      </c>
      <c r="B11" s="117" t="n">
        <v>26.6</v>
      </c>
      <c r="C11" s="117" t="n">
        <v>72.8</v>
      </c>
      <c r="E11" s="117" t="n">
        <v>5.9</v>
      </c>
      <c r="F11" s="286" t="n">
        <v>13.1</v>
      </c>
      <c r="G11" s="117" t="n">
        <v>3.3</v>
      </c>
      <c r="H11" s="117" t="n">
        <v>11</v>
      </c>
      <c r="I11" s="117" t="n">
        <v>4.8</v>
      </c>
      <c r="J11" s="117" t="n">
        <v>4.7</v>
      </c>
      <c r="K11" s="117" t="n">
        <v>37.3</v>
      </c>
      <c r="L11" s="117" t="n">
        <v>2</v>
      </c>
      <c r="M11" s="117" t="n">
        <v>2.4</v>
      </c>
      <c r="O11" s="117" t="n">
        <v>61</v>
      </c>
      <c r="P11" s="117" t="n">
        <v>14.5</v>
      </c>
    </row>
    <row r="12" s="117" customFormat="true" ht="9.75" hidden="false" customHeight="true" outlineLevel="0" collapsed="false">
      <c r="A12" s="125" t="n">
        <v>2017</v>
      </c>
      <c r="B12" s="286" t="n">
        <v>27.9</v>
      </c>
      <c r="C12" s="286" t="n">
        <v>71.5</v>
      </c>
      <c r="D12" s="286"/>
      <c r="E12" s="286" t="n">
        <v>5.9</v>
      </c>
      <c r="F12" s="286" t="n">
        <v>12.5</v>
      </c>
      <c r="G12" s="286" t="n">
        <v>3.7</v>
      </c>
      <c r="H12" s="286" t="n">
        <v>12.3</v>
      </c>
      <c r="I12" s="286" t="n">
        <v>5.1</v>
      </c>
      <c r="J12" s="286" t="n">
        <v>5</v>
      </c>
      <c r="K12" s="286" t="n">
        <v>37</v>
      </c>
      <c r="L12" s="286" t="n">
        <v>2</v>
      </c>
      <c r="M12" s="286" t="n">
        <v>2.7</v>
      </c>
      <c r="N12" s="286"/>
      <c r="O12" s="286" t="n">
        <v>60</v>
      </c>
      <c r="P12" s="286" t="n">
        <v>14.5</v>
      </c>
    </row>
    <row r="13" s="117" customFormat="true" ht="9.75" hidden="false" customHeight="true" outlineLevel="0" collapsed="false">
      <c r="A13" s="125" t="n">
        <v>2018</v>
      </c>
      <c r="B13" s="117" t="n">
        <v>27.6</v>
      </c>
      <c r="C13" s="117" t="n">
        <v>71.8</v>
      </c>
      <c r="E13" s="117" t="n">
        <v>6.5</v>
      </c>
      <c r="F13" s="117" t="n">
        <v>12.2</v>
      </c>
      <c r="G13" s="117" t="n">
        <v>3.9</v>
      </c>
      <c r="H13" s="117" t="n">
        <v>12</v>
      </c>
      <c r="I13" s="117" t="n">
        <v>4.6</v>
      </c>
      <c r="J13" s="286" t="n">
        <v>4.8</v>
      </c>
      <c r="K13" s="286" t="n">
        <v>38.4</v>
      </c>
      <c r="L13" s="286" t="n">
        <v>1.6</v>
      </c>
      <c r="M13" s="117" t="n">
        <v>2.6</v>
      </c>
      <c r="O13" s="286" t="n">
        <v>58.4</v>
      </c>
      <c r="P13" s="117" t="n">
        <v>15.4</v>
      </c>
    </row>
    <row r="14" s="117" customFormat="true" ht="9.75" hidden="false" customHeight="true" outlineLevel="0" collapsed="false">
      <c r="A14" s="125" t="n">
        <v>2019</v>
      </c>
      <c r="B14" s="117" t="n">
        <v>27.5</v>
      </c>
      <c r="C14" s="117" t="n">
        <v>72.5</v>
      </c>
      <c r="E14" s="117" t="n">
        <v>6.2</v>
      </c>
      <c r="F14" s="117" t="n">
        <v>13</v>
      </c>
      <c r="G14" s="117" t="n">
        <v>4.1</v>
      </c>
      <c r="H14" s="286" t="n">
        <v>11.6</v>
      </c>
      <c r="I14" s="117" t="n">
        <v>3.9</v>
      </c>
      <c r="J14" s="117" t="n">
        <v>4.7</v>
      </c>
      <c r="K14" s="117" t="n">
        <v>36.9</v>
      </c>
      <c r="L14" s="117" t="n">
        <v>1.4</v>
      </c>
      <c r="M14" s="117" t="n">
        <v>2.2</v>
      </c>
      <c r="O14" s="117" t="n">
        <v>56.6</v>
      </c>
      <c r="P14" s="117" t="n">
        <v>14.5</v>
      </c>
    </row>
    <row r="15" customFormat="false" ht="3" hidden="false" customHeight="true" outlineLevel="0" collapsed="false">
      <c r="A15" s="287"/>
      <c r="B15" s="288"/>
      <c r="C15" s="288"/>
      <c r="D15" s="288"/>
      <c r="E15" s="288"/>
      <c r="F15" s="288"/>
      <c r="G15" s="288"/>
      <c r="H15" s="288"/>
      <c r="I15" s="288"/>
      <c r="J15" s="288"/>
      <c r="K15" s="288"/>
      <c r="L15" s="288"/>
      <c r="M15" s="288"/>
      <c r="N15" s="288"/>
      <c r="O15" s="288"/>
      <c r="P15" s="288"/>
    </row>
    <row r="16" customFormat="false" ht="9.75" hidden="false" customHeight="true" outlineLevel="0" collapsed="false">
      <c r="A16" s="117"/>
      <c r="B16" s="127" t="s">
        <v>295</v>
      </c>
      <c r="C16" s="127"/>
      <c r="D16" s="127"/>
      <c r="E16" s="127"/>
      <c r="F16" s="127"/>
      <c r="G16" s="127"/>
      <c r="H16" s="127"/>
      <c r="I16" s="127"/>
      <c r="J16" s="127"/>
      <c r="K16" s="127"/>
      <c r="L16" s="127"/>
      <c r="M16" s="127"/>
      <c r="N16" s="127"/>
      <c r="O16" s="127"/>
      <c r="P16" s="127"/>
    </row>
    <row r="17" customFormat="false" ht="3" hidden="false" customHeight="true" outlineLevel="0" collapsed="false">
      <c r="A17" s="117"/>
      <c r="B17" s="117"/>
      <c r="C17" s="117"/>
      <c r="D17" s="117"/>
      <c r="E17" s="117"/>
      <c r="F17" s="117"/>
      <c r="G17" s="117"/>
      <c r="H17" s="117"/>
      <c r="I17" s="117"/>
      <c r="J17" s="117"/>
      <c r="K17" s="117"/>
      <c r="L17" s="117"/>
      <c r="M17" s="117"/>
      <c r="N17" s="117"/>
      <c r="O17" s="117"/>
      <c r="P17" s="117"/>
    </row>
    <row r="18" s="117" customFormat="true" ht="9.75" hidden="false" customHeight="true" outlineLevel="0" collapsed="false">
      <c r="A18" s="117" t="s">
        <v>161</v>
      </c>
      <c r="B18" s="288" t="n">
        <v>32</v>
      </c>
      <c r="C18" s="288" t="n">
        <v>68</v>
      </c>
      <c r="E18" s="288" t="n">
        <v>6.3</v>
      </c>
      <c r="F18" s="288" t="n">
        <v>13.1</v>
      </c>
      <c r="G18" s="288" t="n">
        <v>6.2</v>
      </c>
      <c r="H18" s="288" t="n">
        <v>12</v>
      </c>
      <c r="I18" s="288" t="n">
        <v>3.2</v>
      </c>
      <c r="J18" s="288" t="n">
        <v>4.5</v>
      </c>
      <c r="K18" s="288" t="n">
        <v>32.4</v>
      </c>
      <c r="L18" s="288" t="n">
        <v>1.6</v>
      </c>
      <c r="M18" s="288" t="n">
        <v>3.3</v>
      </c>
      <c r="O18" s="288" t="n">
        <v>56.6</v>
      </c>
      <c r="P18" s="288" t="n">
        <v>14.1</v>
      </c>
    </row>
    <row r="19" s="117" customFormat="true" ht="9.75" hidden="false" customHeight="true" outlineLevel="0" collapsed="false">
      <c r="A19" s="117" t="s">
        <v>162</v>
      </c>
      <c r="B19" s="288" t="n">
        <v>26.7</v>
      </c>
      <c r="C19" s="288" t="n">
        <v>73.3</v>
      </c>
      <c r="E19" s="288" t="n">
        <v>6.4</v>
      </c>
      <c r="F19" s="288" t="n">
        <v>14.1</v>
      </c>
      <c r="G19" s="288" t="n">
        <v>0.4</v>
      </c>
      <c r="H19" s="288" t="n">
        <v>15.3</v>
      </c>
      <c r="I19" s="288" t="n">
        <v>4.4</v>
      </c>
      <c r="J19" s="288" t="n">
        <v>4.8</v>
      </c>
      <c r="K19" s="288" t="n">
        <v>34</v>
      </c>
      <c r="L19" s="288" t="n">
        <v>1.3</v>
      </c>
      <c r="M19" s="288" t="n">
        <v>5.6</v>
      </c>
      <c r="O19" s="288" t="n">
        <v>55.6</v>
      </c>
      <c r="P19" s="288" t="n">
        <v>18.1</v>
      </c>
    </row>
    <row r="20" s="117" customFormat="true" ht="9.75" hidden="false" customHeight="true" outlineLevel="0" collapsed="false">
      <c r="A20" s="117" t="s">
        <v>163</v>
      </c>
      <c r="B20" s="288" t="n">
        <v>24.6</v>
      </c>
      <c r="C20" s="288" t="n">
        <v>75.4</v>
      </c>
      <c r="E20" s="288" t="n">
        <v>5.1</v>
      </c>
      <c r="F20" s="288" t="n">
        <v>16.8</v>
      </c>
      <c r="G20" s="288" t="n">
        <v>4.3</v>
      </c>
      <c r="H20" s="288" t="n">
        <v>8.7</v>
      </c>
      <c r="I20" s="288" t="n">
        <v>4.1</v>
      </c>
      <c r="J20" s="288" t="n">
        <v>6.4</v>
      </c>
      <c r="K20" s="288" t="n">
        <v>36.6</v>
      </c>
      <c r="L20" s="288" t="n">
        <v>3.3</v>
      </c>
      <c r="M20" s="288" t="n">
        <v>1.6</v>
      </c>
      <c r="O20" s="288" t="n">
        <v>57.8</v>
      </c>
      <c r="P20" s="288" t="n">
        <v>13.6</v>
      </c>
    </row>
    <row r="21" s="117" customFormat="true" ht="9.75" hidden="false" customHeight="true" outlineLevel="0" collapsed="false">
      <c r="A21" s="117" t="s">
        <v>164</v>
      </c>
      <c r="B21" s="288" t="n">
        <v>34.8</v>
      </c>
      <c r="C21" s="288" t="n">
        <v>65.2</v>
      </c>
      <c r="E21" s="288" t="n">
        <v>6.9</v>
      </c>
      <c r="F21" s="288" t="n">
        <v>7.4</v>
      </c>
      <c r="G21" s="288" t="n">
        <v>3.2</v>
      </c>
      <c r="H21" s="288" t="n">
        <v>10.2</v>
      </c>
      <c r="I21" s="288" t="n">
        <v>2.1</v>
      </c>
      <c r="J21" s="288" t="n">
        <v>4.7</v>
      </c>
      <c r="K21" s="288" t="n">
        <v>35.9</v>
      </c>
      <c r="L21" s="288" t="n">
        <v>0.9</v>
      </c>
      <c r="M21" s="288" t="n">
        <v>0.2</v>
      </c>
      <c r="O21" s="288" t="n">
        <v>52.7</v>
      </c>
      <c r="P21" s="288" t="n">
        <v>10.6</v>
      </c>
    </row>
    <row r="22" s="117" customFormat="true" ht="9.75" hidden="false" customHeight="true" outlineLevel="0" collapsed="false">
      <c r="A22" s="117" t="s">
        <v>165</v>
      </c>
      <c r="B22" s="288" t="n">
        <v>34.1</v>
      </c>
      <c r="C22" s="288" t="n">
        <v>65.9</v>
      </c>
      <c r="E22" s="288" t="n">
        <v>3</v>
      </c>
      <c r="F22" s="288" t="n">
        <v>9.8</v>
      </c>
      <c r="G22" s="288" t="n">
        <v>1.3</v>
      </c>
      <c r="H22" s="288" t="n">
        <v>12.2</v>
      </c>
      <c r="I22" s="288" t="n">
        <v>2.9</v>
      </c>
      <c r="J22" s="288" t="n">
        <v>5.6</v>
      </c>
      <c r="K22" s="288" t="n">
        <v>37.6</v>
      </c>
      <c r="L22" s="288" t="n">
        <v>1.5</v>
      </c>
      <c r="M22" s="288" t="n">
        <v>0.3</v>
      </c>
      <c r="O22" s="288" t="n">
        <v>52.9</v>
      </c>
      <c r="P22" s="288" t="n">
        <v>11.5</v>
      </c>
    </row>
    <row r="23" s="114" customFormat="true" ht="9.75" hidden="false" customHeight="true" outlineLevel="0" collapsed="false">
      <c r="A23" s="114" t="s">
        <v>94</v>
      </c>
      <c r="B23" s="289" t="n">
        <v>30.5</v>
      </c>
      <c r="C23" s="289" t="n">
        <v>69.5</v>
      </c>
      <c r="E23" s="289" t="n">
        <v>5.9</v>
      </c>
      <c r="F23" s="289" t="n">
        <v>12.3</v>
      </c>
      <c r="G23" s="289" t="n">
        <v>3.5</v>
      </c>
      <c r="H23" s="289" t="n">
        <v>11.6</v>
      </c>
      <c r="I23" s="289" t="n">
        <v>3.3</v>
      </c>
      <c r="J23" s="289" t="n">
        <v>5.1</v>
      </c>
      <c r="K23" s="289" t="n">
        <v>34.9</v>
      </c>
      <c r="L23" s="289" t="n">
        <v>1.7</v>
      </c>
      <c r="M23" s="289" t="n">
        <v>2.3</v>
      </c>
      <c r="O23" s="289" t="n">
        <v>55.3</v>
      </c>
      <c r="P23" s="289" t="n">
        <v>13.7</v>
      </c>
    </row>
    <row r="24" customFormat="false" ht="3" hidden="false" customHeight="true" outlineLevel="0" collapsed="false">
      <c r="A24" s="290"/>
      <c r="B24" s="290"/>
      <c r="C24" s="290"/>
      <c r="D24" s="290"/>
      <c r="E24" s="290"/>
      <c r="F24" s="290"/>
      <c r="G24" s="290"/>
      <c r="H24" s="290"/>
      <c r="I24" s="290"/>
      <c r="J24" s="290"/>
      <c r="K24" s="290"/>
      <c r="L24" s="290"/>
      <c r="M24" s="290"/>
      <c r="N24" s="290"/>
      <c r="O24" s="290"/>
      <c r="P24" s="290"/>
    </row>
    <row r="25" customFormat="false" ht="3" hidden="false" customHeight="true" outlineLevel="0" collapsed="false">
      <c r="B25" s="291"/>
      <c r="C25" s="291"/>
      <c r="D25" s="291"/>
      <c r="F25" s="291"/>
      <c r="G25" s="292"/>
      <c r="H25" s="291"/>
      <c r="K25" s="291"/>
    </row>
    <row r="26" customFormat="false" ht="9" hidden="false" customHeight="true" outlineLevel="0" collapsed="false">
      <c r="A26" s="108" t="s">
        <v>296</v>
      </c>
      <c r="B26" s="291"/>
      <c r="C26" s="291"/>
      <c r="D26" s="291"/>
      <c r="F26" s="291"/>
      <c r="H26" s="291"/>
      <c r="K26" s="291"/>
    </row>
  </sheetData>
  <mergeCells count="7">
    <mergeCell ref="A5:P5"/>
    <mergeCell ref="A8:A9"/>
    <mergeCell ref="B8:B9"/>
    <mergeCell ref="C8:C9"/>
    <mergeCell ref="E8:M8"/>
    <mergeCell ref="O8:P8"/>
    <mergeCell ref="B16:P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9" zeroHeight="false" outlineLevelRow="0" outlineLevelCol="0"/>
  <cols>
    <col collapsed="false" customWidth="true" hidden="false" outlineLevel="0" max="1" min="1" style="108" width="11.17"/>
    <col collapsed="false" customWidth="true" hidden="false" outlineLevel="0" max="2" min="2" style="108" width="5.99"/>
    <col collapsed="false" customWidth="true" hidden="false" outlineLevel="0" max="3" min="3" style="108" width="6.53"/>
    <col collapsed="false" customWidth="true" hidden="false" outlineLevel="0" max="4" min="4" style="108" width="0.81"/>
    <col collapsed="false" customWidth="true" hidden="false" outlineLevel="0" max="5" min="5" style="108" width="4.26"/>
    <col collapsed="false" customWidth="true" hidden="false" outlineLevel="0" max="6" min="6" style="108" width="5.44"/>
    <col collapsed="false" customWidth="true" hidden="false" outlineLevel="0" max="7" min="7" style="108" width="5.81"/>
    <col collapsed="false" customWidth="true" hidden="false" outlineLevel="0" max="8" min="8" style="108" width="6.17"/>
    <col collapsed="false" customWidth="true" hidden="false" outlineLevel="0" max="9" min="9" style="108" width="6.44"/>
    <col collapsed="false" customWidth="true" hidden="false" outlineLevel="0" max="11" min="10" style="108" width="7.99"/>
    <col collapsed="false" customWidth="true" hidden="false" outlineLevel="0" max="12" min="12" style="108" width="5.72"/>
    <col collapsed="false" customWidth="true" hidden="false" outlineLevel="0" max="13" min="13" style="108" width="6.26"/>
    <col collapsed="false" customWidth="true" hidden="false" outlineLevel="0" max="14" min="14" style="108" width="0.72"/>
    <col collapsed="false" customWidth="true" hidden="false" outlineLevel="0" max="15" min="15" style="108" width="4.99"/>
    <col collapsed="false" customWidth="true" hidden="false" outlineLevel="0" max="16" min="16" style="108" width="5.99"/>
    <col collapsed="false" customWidth="false" hidden="false" outlineLevel="0" max="257" min="17" style="108" width="8.81"/>
  </cols>
  <sheetData>
    <row r="1" s="110" customFormat="true" ht="12.75" hidden="false" customHeight="true" outlineLevel="0" collapsed="false"/>
    <row r="2" s="110" customFormat="true" ht="12.75" hidden="false" customHeight="true" outlineLevel="0" collapsed="false"/>
    <row r="3" customFormat="false" ht="12.75" hidden="false" customHeight="true" outlineLevel="0" collapsed="false">
      <c r="A3" s="277"/>
    </row>
    <row r="4" customFormat="false" ht="12" hidden="false" customHeight="true" outlineLevel="0" collapsed="false">
      <c r="A4" s="113" t="s">
        <v>27</v>
      </c>
      <c r="B4" s="280"/>
      <c r="C4" s="280"/>
      <c r="D4" s="280"/>
      <c r="E4" s="280"/>
      <c r="F4" s="280"/>
      <c r="G4" s="280"/>
      <c r="H4" s="280"/>
      <c r="I4" s="280"/>
      <c r="J4" s="280"/>
      <c r="K4" s="280"/>
      <c r="L4" s="280"/>
      <c r="M4" s="280"/>
      <c r="N4" s="280"/>
      <c r="O4" s="280"/>
    </row>
    <row r="5" customFormat="false" ht="24" hidden="false" customHeight="true" outlineLevel="0" collapsed="false">
      <c r="A5" s="278" t="s">
        <v>297</v>
      </c>
      <c r="B5" s="278"/>
      <c r="C5" s="278"/>
      <c r="D5" s="278"/>
      <c r="E5" s="278"/>
      <c r="F5" s="278"/>
      <c r="G5" s="278"/>
      <c r="H5" s="278"/>
      <c r="I5" s="278"/>
      <c r="J5" s="278"/>
      <c r="K5" s="278"/>
      <c r="L5" s="278"/>
      <c r="M5" s="278"/>
      <c r="N5" s="278"/>
      <c r="O5" s="278"/>
      <c r="P5" s="278"/>
    </row>
    <row r="6" customFormat="false" ht="12" hidden="false" customHeight="true" outlineLevel="0" collapsed="false">
      <c r="A6" s="279" t="s">
        <v>276</v>
      </c>
      <c r="B6" s="280"/>
      <c r="C6" s="280"/>
      <c r="D6" s="280"/>
      <c r="E6" s="280"/>
      <c r="F6" s="280"/>
      <c r="G6" s="280"/>
      <c r="H6" s="280"/>
      <c r="I6" s="280"/>
      <c r="J6" s="280"/>
      <c r="K6" s="280"/>
      <c r="L6" s="280"/>
      <c r="M6" s="280"/>
      <c r="N6" s="280"/>
      <c r="O6" s="280"/>
    </row>
    <row r="7" customFormat="false" ht="6" hidden="false" customHeight="true" outlineLevel="0" collapsed="false">
      <c r="A7" s="112"/>
      <c r="B7" s="280"/>
      <c r="C7" s="280"/>
      <c r="D7" s="280"/>
      <c r="E7" s="280"/>
      <c r="F7" s="280"/>
      <c r="G7" s="280"/>
      <c r="H7" s="280"/>
      <c r="I7" s="280"/>
      <c r="J7" s="280"/>
      <c r="K7" s="280"/>
      <c r="L7" s="280"/>
      <c r="M7" s="280"/>
      <c r="N7" s="280"/>
      <c r="O7" s="280"/>
    </row>
    <row r="8" customFormat="false" ht="12" hidden="false" customHeight="true" outlineLevel="0" collapsed="false">
      <c r="A8" s="118" t="s">
        <v>298</v>
      </c>
      <c r="B8" s="281" t="s">
        <v>299</v>
      </c>
      <c r="C8" s="281" t="s">
        <v>300</v>
      </c>
      <c r="D8" s="282"/>
      <c r="E8" s="119" t="s">
        <v>280</v>
      </c>
      <c r="F8" s="119"/>
      <c r="G8" s="119"/>
      <c r="H8" s="119"/>
      <c r="I8" s="119"/>
      <c r="J8" s="119"/>
      <c r="K8" s="119"/>
      <c r="L8" s="119"/>
      <c r="M8" s="119"/>
      <c r="N8" s="293"/>
      <c r="O8" s="119" t="s">
        <v>281</v>
      </c>
      <c r="P8" s="119"/>
    </row>
    <row r="9" s="294" customFormat="true" ht="30" hidden="false" customHeight="true" outlineLevel="0" collapsed="false">
      <c r="A9" s="118"/>
      <c r="B9" s="281"/>
      <c r="C9" s="281"/>
      <c r="D9" s="285"/>
      <c r="E9" s="285" t="s">
        <v>282</v>
      </c>
      <c r="F9" s="285" t="s">
        <v>283</v>
      </c>
      <c r="G9" s="285" t="s">
        <v>284</v>
      </c>
      <c r="H9" s="285" t="s">
        <v>285</v>
      </c>
      <c r="I9" s="285" t="s">
        <v>301</v>
      </c>
      <c r="J9" s="285" t="s">
        <v>302</v>
      </c>
      <c r="K9" s="285" t="s">
        <v>303</v>
      </c>
      <c r="L9" s="285" t="s">
        <v>289</v>
      </c>
      <c r="M9" s="285" t="s">
        <v>304</v>
      </c>
      <c r="N9" s="284"/>
      <c r="O9" s="285" t="s">
        <v>291</v>
      </c>
      <c r="P9" s="285" t="s">
        <v>292</v>
      </c>
      <c r="R9" s="295"/>
    </row>
    <row r="10" s="294" customFormat="true" ht="3" hidden="false" customHeight="true" outlineLevel="0" collapsed="false">
      <c r="A10" s="296"/>
      <c r="B10" s="297"/>
      <c r="C10" s="298"/>
      <c r="D10" s="298"/>
      <c r="E10" s="298"/>
      <c r="F10" s="298"/>
      <c r="G10" s="298"/>
      <c r="H10" s="298"/>
      <c r="I10" s="298"/>
      <c r="J10" s="298"/>
      <c r="K10" s="298"/>
      <c r="L10" s="298"/>
      <c r="M10" s="298"/>
      <c r="N10" s="298"/>
      <c r="O10" s="298"/>
      <c r="P10" s="298"/>
    </row>
    <row r="11" s="117" customFormat="true" ht="10" hidden="false" customHeight="true" outlineLevel="0" collapsed="false">
      <c r="A11" s="125" t="n">
        <v>2016</v>
      </c>
      <c r="B11" s="286" t="n">
        <v>11.4</v>
      </c>
      <c r="C11" s="286" t="n">
        <v>87.9</v>
      </c>
      <c r="D11" s="286"/>
      <c r="E11" s="286" t="n">
        <v>3.2</v>
      </c>
      <c r="F11" s="286" t="n">
        <v>5.5</v>
      </c>
      <c r="G11" s="286" t="n">
        <v>3.3</v>
      </c>
      <c r="H11" s="286" t="n">
        <v>2</v>
      </c>
      <c r="I11" s="286" t="n">
        <v>0.4</v>
      </c>
      <c r="J11" s="286" t="n">
        <v>68.9</v>
      </c>
      <c r="K11" s="286" t="n">
        <v>5.7</v>
      </c>
      <c r="L11" s="286" t="n">
        <v>3.6</v>
      </c>
      <c r="M11" s="286" t="n">
        <v>3.7</v>
      </c>
      <c r="N11" s="286"/>
      <c r="O11" s="286" t="n">
        <v>40.7</v>
      </c>
      <c r="P11" s="286" t="n">
        <v>17.2</v>
      </c>
      <c r="Q11" s="286"/>
      <c r="R11" s="286"/>
      <c r="S11" s="286"/>
      <c r="T11" s="286"/>
      <c r="U11" s="286"/>
      <c r="V11" s="286"/>
      <c r="W11" s="286"/>
      <c r="X11" s="286"/>
      <c r="Y11" s="286"/>
      <c r="Z11" s="286"/>
      <c r="AA11" s="286"/>
      <c r="AC11" s="286"/>
      <c r="AD11" s="286"/>
    </row>
    <row r="12" s="117" customFormat="true" ht="10" hidden="false" customHeight="true" outlineLevel="0" collapsed="false">
      <c r="A12" s="125" t="n">
        <v>2017</v>
      </c>
      <c r="B12" s="286" t="n">
        <v>12</v>
      </c>
      <c r="C12" s="286" t="n">
        <v>86.8</v>
      </c>
      <c r="D12" s="286"/>
      <c r="E12" s="286" t="n">
        <v>3.6</v>
      </c>
      <c r="F12" s="286" t="n">
        <v>5.4</v>
      </c>
      <c r="G12" s="286" t="n">
        <v>3.5</v>
      </c>
      <c r="H12" s="286" t="n">
        <v>2.4</v>
      </c>
      <c r="I12" s="286" t="n">
        <v>0.5</v>
      </c>
      <c r="J12" s="286" t="n">
        <v>69.2</v>
      </c>
      <c r="K12" s="286" t="n">
        <v>5.4</v>
      </c>
      <c r="L12" s="286" t="n">
        <v>4.3</v>
      </c>
      <c r="M12" s="286" t="n">
        <v>4.2</v>
      </c>
      <c r="N12" s="286"/>
      <c r="O12" s="286" t="n">
        <v>38.6</v>
      </c>
      <c r="P12" s="286" t="n">
        <v>17.3</v>
      </c>
      <c r="Q12" s="286"/>
      <c r="R12" s="286"/>
      <c r="S12" s="286"/>
      <c r="T12" s="286"/>
      <c r="U12" s="286"/>
      <c r="V12" s="286"/>
      <c r="W12" s="286"/>
      <c r="X12" s="286"/>
      <c r="Y12" s="286"/>
      <c r="Z12" s="286"/>
      <c r="AA12" s="286"/>
      <c r="AC12" s="286"/>
      <c r="AD12" s="286"/>
    </row>
    <row r="13" s="117" customFormat="true" ht="10" hidden="false" customHeight="true" outlineLevel="0" collapsed="false">
      <c r="A13" s="125" t="n">
        <v>2018</v>
      </c>
      <c r="B13" s="286" t="n">
        <v>12.4</v>
      </c>
      <c r="C13" s="286" t="n">
        <v>86.4</v>
      </c>
      <c r="D13" s="286"/>
      <c r="E13" s="286" t="n">
        <v>4.2</v>
      </c>
      <c r="F13" s="286" t="n">
        <v>5.4</v>
      </c>
      <c r="G13" s="286" t="n">
        <v>4.1</v>
      </c>
      <c r="H13" s="286" t="n">
        <v>2</v>
      </c>
      <c r="I13" s="286" t="n">
        <v>0.4</v>
      </c>
      <c r="J13" s="286" t="n">
        <v>69.2</v>
      </c>
      <c r="K13" s="286" t="n">
        <v>5.6</v>
      </c>
      <c r="L13" s="286" t="n">
        <v>3.8</v>
      </c>
      <c r="M13" s="286" t="n">
        <v>3.9</v>
      </c>
      <c r="N13" s="286"/>
      <c r="O13" s="286" t="n">
        <v>37.8</v>
      </c>
      <c r="P13" s="286" t="n">
        <v>16.8</v>
      </c>
      <c r="Q13" s="286"/>
      <c r="R13" s="286"/>
      <c r="S13" s="286"/>
      <c r="T13" s="286"/>
      <c r="U13" s="286"/>
      <c r="V13" s="286"/>
      <c r="W13" s="286"/>
      <c r="X13" s="286"/>
      <c r="Y13" s="286"/>
      <c r="Z13" s="286"/>
      <c r="AA13" s="286"/>
      <c r="AC13" s="286"/>
      <c r="AD13" s="286"/>
    </row>
    <row r="14" s="117" customFormat="true" ht="10" hidden="false" customHeight="true" outlineLevel="0" collapsed="false">
      <c r="A14" s="125" t="n">
        <v>2019</v>
      </c>
      <c r="B14" s="286" t="n">
        <v>12</v>
      </c>
      <c r="C14" s="286" t="n">
        <v>88</v>
      </c>
      <c r="D14" s="286"/>
      <c r="E14" s="286" t="n">
        <v>3.3</v>
      </c>
      <c r="F14" s="286" t="n">
        <v>4.9</v>
      </c>
      <c r="G14" s="286" t="n">
        <v>3.3</v>
      </c>
      <c r="H14" s="286" t="n">
        <v>1.6</v>
      </c>
      <c r="I14" s="286" t="n">
        <v>0.3</v>
      </c>
      <c r="J14" s="286" t="n">
        <v>69.7</v>
      </c>
      <c r="K14" s="286" t="n">
        <v>5.6</v>
      </c>
      <c r="L14" s="286" t="n">
        <v>3.4</v>
      </c>
      <c r="M14" s="286" t="n">
        <v>3.4</v>
      </c>
      <c r="N14" s="286"/>
      <c r="O14" s="286" t="n">
        <v>35.8</v>
      </c>
      <c r="P14" s="286" t="n">
        <v>16.6</v>
      </c>
      <c r="Q14" s="286"/>
      <c r="R14" s="286"/>
      <c r="S14" s="286"/>
      <c r="T14" s="286"/>
      <c r="U14" s="286"/>
      <c r="V14" s="286"/>
      <c r="W14" s="286"/>
      <c r="X14" s="286"/>
      <c r="Y14" s="286"/>
      <c r="Z14" s="286"/>
      <c r="AA14" s="286"/>
      <c r="AC14" s="286"/>
      <c r="AD14" s="286"/>
    </row>
    <row r="15" s="117" customFormat="true" ht="3" hidden="false" customHeight="true" outlineLevel="0" collapsed="false">
      <c r="A15" s="128"/>
      <c r="B15" s="128"/>
      <c r="C15" s="128"/>
      <c r="D15" s="128"/>
      <c r="E15" s="128"/>
      <c r="F15" s="128"/>
      <c r="G15" s="128"/>
      <c r="H15" s="128"/>
      <c r="I15" s="128"/>
      <c r="J15" s="128"/>
      <c r="K15" s="128"/>
      <c r="L15" s="128"/>
      <c r="M15" s="128"/>
      <c r="N15" s="128"/>
      <c r="O15" s="128"/>
      <c r="P15" s="128"/>
    </row>
    <row r="16" s="117" customFormat="true" ht="10" hidden="false" customHeight="true" outlineLevel="0" collapsed="false">
      <c r="B16" s="299" t="s">
        <v>295</v>
      </c>
      <c r="C16" s="299"/>
      <c r="D16" s="299"/>
      <c r="E16" s="299"/>
      <c r="F16" s="299"/>
      <c r="G16" s="299"/>
      <c r="H16" s="299"/>
      <c r="I16" s="299"/>
      <c r="J16" s="299"/>
      <c r="K16" s="299"/>
      <c r="L16" s="299"/>
      <c r="M16" s="299"/>
      <c r="N16" s="299"/>
      <c r="O16" s="299"/>
      <c r="P16" s="299"/>
    </row>
    <row r="17" customFormat="false" ht="3" hidden="false" customHeight="true" outlineLevel="0" collapsed="false">
      <c r="A17" s="117"/>
      <c r="B17" s="300"/>
      <c r="C17" s="300"/>
      <c r="D17" s="300"/>
      <c r="E17" s="300"/>
      <c r="F17" s="300"/>
      <c r="G17" s="300"/>
      <c r="H17" s="300"/>
      <c r="I17" s="300"/>
      <c r="J17" s="300"/>
      <c r="K17" s="300"/>
      <c r="L17" s="300"/>
      <c r="M17" s="300"/>
      <c r="N17" s="300"/>
      <c r="O17" s="300"/>
      <c r="P17" s="300"/>
    </row>
    <row r="18" s="117" customFormat="true" ht="10" hidden="false" customHeight="true" outlineLevel="0" collapsed="false">
      <c r="A18" s="117" t="s">
        <v>161</v>
      </c>
      <c r="B18" s="288" t="n">
        <v>10.8</v>
      </c>
      <c r="C18" s="288" t="n">
        <v>89.2</v>
      </c>
      <c r="D18" s="288"/>
      <c r="E18" s="288" t="n">
        <v>4.8</v>
      </c>
      <c r="F18" s="288" t="n">
        <v>6.5</v>
      </c>
      <c r="G18" s="288" t="n">
        <v>7.6</v>
      </c>
      <c r="H18" s="288" t="n">
        <v>2.1</v>
      </c>
      <c r="I18" s="288" t="n">
        <v>0.2</v>
      </c>
      <c r="J18" s="288" t="n">
        <v>67.7</v>
      </c>
      <c r="K18" s="288" t="n">
        <v>3.8</v>
      </c>
      <c r="L18" s="288" t="n">
        <v>3.8</v>
      </c>
      <c r="M18" s="288" t="n">
        <v>3.8</v>
      </c>
      <c r="N18" s="288"/>
      <c r="O18" s="288" t="n">
        <v>33.4</v>
      </c>
      <c r="P18" s="288" t="n">
        <v>20.2</v>
      </c>
    </row>
    <row r="19" s="117" customFormat="true" ht="10" hidden="false" customHeight="true" outlineLevel="0" collapsed="false">
      <c r="A19" s="117" t="s">
        <v>162</v>
      </c>
      <c r="B19" s="288" t="n">
        <v>9.2</v>
      </c>
      <c r="C19" s="288" t="n">
        <v>90.8</v>
      </c>
      <c r="D19" s="288"/>
      <c r="E19" s="288" t="n">
        <v>1.9</v>
      </c>
      <c r="F19" s="288" t="n">
        <v>3.3</v>
      </c>
      <c r="G19" s="288" t="n">
        <v>0.1</v>
      </c>
      <c r="H19" s="288" t="n">
        <v>1.1</v>
      </c>
      <c r="I19" s="288" t="n">
        <v>0.1</v>
      </c>
      <c r="J19" s="288" t="n">
        <v>75.5</v>
      </c>
      <c r="K19" s="288" t="n">
        <v>3.9</v>
      </c>
      <c r="L19" s="288" t="n">
        <v>3.1</v>
      </c>
      <c r="M19" s="288" t="n">
        <v>5.9</v>
      </c>
      <c r="N19" s="288"/>
      <c r="O19" s="288" t="n">
        <v>43.3</v>
      </c>
      <c r="P19" s="288" t="n">
        <v>11.9</v>
      </c>
    </row>
    <row r="20" s="117" customFormat="true" ht="10" hidden="false" customHeight="true" outlineLevel="0" collapsed="false">
      <c r="A20" s="117" t="s">
        <v>163</v>
      </c>
      <c r="B20" s="288" t="n">
        <v>10.1</v>
      </c>
      <c r="C20" s="288" t="n">
        <v>89.9</v>
      </c>
      <c r="D20" s="288"/>
      <c r="E20" s="288" t="n">
        <v>3.6</v>
      </c>
      <c r="F20" s="288" t="n">
        <v>6.1</v>
      </c>
      <c r="G20" s="288" t="n">
        <v>5.9</v>
      </c>
      <c r="H20" s="288" t="n">
        <v>1.7</v>
      </c>
      <c r="I20" s="288" t="n">
        <v>0.6</v>
      </c>
      <c r="J20" s="288" t="n">
        <v>72.6</v>
      </c>
      <c r="K20" s="288" t="n">
        <v>3.9</v>
      </c>
      <c r="L20" s="288" t="n">
        <v>5.3</v>
      </c>
      <c r="M20" s="288" t="n">
        <v>1.9</v>
      </c>
      <c r="N20" s="288"/>
      <c r="O20" s="288" t="n">
        <v>33.9</v>
      </c>
      <c r="P20" s="288" t="n">
        <v>19.2</v>
      </c>
    </row>
    <row r="21" s="117" customFormat="true" ht="10" hidden="false" customHeight="true" outlineLevel="0" collapsed="false">
      <c r="A21" s="117" t="s">
        <v>164</v>
      </c>
      <c r="B21" s="288" t="n">
        <v>16.7</v>
      </c>
      <c r="C21" s="288" t="n">
        <v>83.3</v>
      </c>
      <c r="D21" s="288"/>
      <c r="E21" s="288" t="n">
        <v>2.5</v>
      </c>
      <c r="F21" s="288" t="n">
        <v>2.5</v>
      </c>
      <c r="G21" s="288" t="n">
        <v>1.4</v>
      </c>
      <c r="H21" s="288" t="n">
        <v>1.9</v>
      </c>
      <c r="I21" s="288" t="n">
        <v>0.5</v>
      </c>
      <c r="J21" s="288" t="n">
        <v>67.4</v>
      </c>
      <c r="K21" s="288" t="n">
        <v>8.3</v>
      </c>
      <c r="L21" s="288" t="n">
        <v>2.6</v>
      </c>
      <c r="M21" s="288" t="n">
        <v>1.3</v>
      </c>
      <c r="N21" s="288"/>
      <c r="O21" s="288" t="n">
        <v>35.9</v>
      </c>
      <c r="P21" s="288" t="n">
        <v>11.3</v>
      </c>
      <c r="Q21" s="286"/>
    </row>
    <row r="22" s="117" customFormat="true" ht="10" hidden="false" customHeight="true" outlineLevel="0" collapsed="false">
      <c r="A22" s="117" t="s">
        <v>165</v>
      </c>
      <c r="B22" s="288" t="n">
        <v>13.8</v>
      </c>
      <c r="C22" s="288" t="n">
        <v>86.2</v>
      </c>
      <c r="D22" s="288"/>
      <c r="E22" s="288" t="n">
        <v>0.9</v>
      </c>
      <c r="F22" s="288" t="n">
        <v>1.5</v>
      </c>
      <c r="G22" s="288" t="n">
        <v>0.4</v>
      </c>
      <c r="H22" s="288" t="n">
        <v>0.7</v>
      </c>
      <c r="I22" s="288" t="n">
        <v>0.6</v>
      </c>
      <c r="J22" s="288" t="n">
        <v>71.5</v>
      </c>
      <c r="K22" s="288" t="n">
        <v>6.8</v>
      </c>
      <c r="L22" s="288" t="n">
        <v>4.1</v>
      </c>
      <c r="M22" s="288" t="n">
        <v>1.2</v>
      </c>
      <c r="N22" s="288"/>
      <c r="O22" s="288" t="n">
        <v>36.6</v>
      </c>
      <c r="P22" s="288" t="n">
        <v>10.7</v>
      </c>
      <c r="Q22" s="286"/>
    </row>
    <row r="23" s="114" customFormat="true" ht="10" hidden="false" customHeight="true" outlineLevel="0" collapsed="false">
      <c r="A23" s="114" t="s">
        <v>94</v>
      </c>
      <c r="B23" s="289" t="n">
        <v>11.7</v>
      </c>
      <c r="C23" s="289" t="n">
        <v>88.3</v>
      </c>
      <c r="D23" s="289"/>
      <c r="E23" s="289" t="n">
        <v>3.2</v>
      </c>
      <c r="F23" s="289" t="n">
        <v>4.5</v>
      </c>
      <c r="G23" s="289" t="n">
        <v>3.8</v>
      </c>
      <c r="H23" s="289" t="n">
        <v>1.6</v>
      </c>
      <c r="I23" s="289" t="n">
        <v>0.3</v>
      </c>
      <c r="J23" s="289" t="n">
        <v>70.7</v>
      </c>
      <c r="K23" s="289" t="n">
        <v>5</v>
      </c>
      <c r="L23" s="289" t="n">
        <v>3.8</v>
      </c>
      <c r="M23" s="289" t="n">
        <v>3.2</v>
      </c>
      <c r="N23" s="289"/>
      <c r="O23" s="289" t="n">
        <v>36.4</v>
      </c>
      <c r="P23" s="289" t="n">
        <v>15.6</v>
      </c>
    </row>
    <row r="24" customFormat="false" ht="3" hidden="false" customHeight="true" outlineLevel="0" collapsed="false">
      <c r="A24" s="290"/>
      <c r="B24" s="290"/>
      <c r="C24" s="290"/>
      <c r="D24" s="290"/>
      <c r="E24" s="290"/>
      <c r="F24" s="290"/>
      <c r="G24" s="290"/>
      <c r="H24" s="290"/>
      <c r="I24" s="290"/>
      <c r="J24" s="290"/>
      <c r="K24" s="290"/>
      <c r="L24" s="290"/>
      <c r="M24" s="290"/>
      <c r="N24" s="290"/>
      <c r="O24" s="290"/>
      <c r="P24" s="290"/>
    </row>
    <row r="25" customFormat="false" ht="3" hidden="false" customHeight="true" outlineLevel="0" collapsed="false"/>
    <row r="26" s="117" customFormat="true" ht="10" hidden="false" customHeight="true" outlineLevel="0" collapsed="false">
      <c r="A26" s="117" t="s">
        <v>296</v>
      </c>
    </row>
    <row r="27" customFormat="false" ht="9" hidden="false" customHeight="true" outlineLevel="0" collapsed="false"/>
    <row r="28" customFormat="false" ht="9" hidden="false" customHeight="true" outlineLevel="0" collapsed="false"/>
  </sheetData>
  <mergeCells count="7">
    <mergeCell ref="A5:P5"/>
    <mergeCell ref="A8:A9"/>
    <mergeCell ref="B8:B9"/>
    <mergeCell ref="C8:C9"/>
    <mergeCell ref="E8:M8"/>
    <mergeCell ref="O8:P8"/>
    <mergeCell ref="B16:P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9" zeroHeight="false" outlineLevelRow="0" outlineLevelCol="0"/>
  <cols>
    <col collapsed="false" customWidth="true" hidden="false" outlineLevel="0" max="1" min="1" style="108" width="24.81"/>
    <col collapsed="false" customWidth="true" hidden="false" outlineLevel="0" max="2" min="2" style="108" width="5.53"/>
    <col collapsed="false" customWidth="true" hidden="false" outlineLevel="0" max="4" min="3" style="108" width="5.17"/>
    <col collapsed="false" customWidth="true" hidden="false" outlineLevel="0" max="5" min="5" style="108" width="5.81"/>
    <col collapsed="false" customWidth="true" hidden="false" outlineLevel="0" max="6" min="6" style="108" width="0.81"/>
    <col collapsed="false" customWidth="true" hidden="false" outlineLevel="0" max="7" min="7" style="108" width="5.53"/>
    <col collapsed="false" customWidth="true" hidden="false" outlineLevel="0" max="9" min="8" style="108" width="4.99"/>
    <col collapsed="false" customWidth="true" hidden="false" outlineLevel="0" max="10" min="10" style="108" width="5.26"/>
    <col collapsed="false" customWidth="true" hidden="false" outlineLevel="0" max="11" min="11" style="108" width="0.81"/>
    <col collapsed="false" customWidth="true" hidden="false" outlineLevel="0" max="14" min="12" style="108" width="4.81"/>
    <col collapsed="false" customWidth="true" hidden="false" outlineLevel="0" max="15" min="15" style="108" width="5.44"/>
    <col collapsed="false" customWidth="false" hidden="false" outlineLevel="0" max="257" min="16" style="108" width="8.81"/>
  </cols>
  <sheetData>
    <row r="1" s="110" customFormat="true" ht="12.75" hidden="false" customHeight="true" outlineLevel="0" collapsed="false"/>
    <row r="2" s="110" customFormat="true" ht="12.75" hidden="false" customHeight="true" outlineLevel="0" collapsed="false"/>
    <row r="3" customFormat="false" ht="12.75" hidden="false" customHeight="true" outlineLevel="0" collapsed="false">
      <c r="A3" s="277"/>
    </row>
    <row r="4" customFormat="false" ht="12" hidden="false" customHeight="true" outlineLevel="0" collapsed="false">
      <c r="A4" s="301" t="s">
        <v>29</v>
      </c>
      <c r="B4" s="302"/>
      <c r="C4" s="302"/>
      <c r="D4" s="302"/>
      <c r="E4" s="302"/>
      <c r="F4" s="302"/>
      <c r="G4" s="302"/>
      <c r="H4" s="302"/>
      <c r="I4" s="302"/>
      <c r="J4" s="302"/>
      <c r="K4" s="302"/>
      <c r="L4" s="302"/>
      <c r="M4" s="302"/>
      <c r="N4" s="302"/>
      <c r="O4" s="302"/>
    </row>
    <row r="5" customFormat="false" ht="24" hidden="false" customHeight="true" outlineLevel="0" collapsed="false">
      <c r="A5" s="303" t="s">
        <v>30</v>
      </c>
      <c r="B5" s="303"/>
      <c r="C5" s="303"/>
      <c r="D5" s="303"/>
      <c r="E5" s="303"/>
      <c r="F5" s="303"/>
      <c r="G5" s="303"/>
      <c r="H5" s="303"/>
      <c r="I5" s="303"/>
      <c r="J5" s="303"/>
      <c r="K5" s="303"/>
      <c r="L5" s="303"/>
      <c r="M5" s="303"/>
      <c r="N5" s="303"/>
      <c r="O5" s="303"/>
    </row>
    <row r="6" customFormat="false" ht="12" hidden="false" customHeight="true" outlineLevel="0" collapsed="false">
      <c r="A6" s="304" t="s">
        <v>276</v>
      </c>
      <c r="B6" s="302"/>
      <c r="C6" s="302"/>
      <c r="D6" s="302"/>
      <c r="E6" s="302"/>
      <c r="F6" s="302"/>
      <c r="G6" s="302"/>
      <c r="H6" s="302"/>
      <c r="I6" s="302"/>
      <c r="J6" s="302"/>
      <c r="K6" s="302"/>
      <c r="L6" s="302"/>
      <c r="M6" s="302"/>
      <c r="N6" s="302"/>
      <c r="O6" s="302"/>
    </row>
    <row r="7" customFormat="false" ht="6" hidden="false" customHeight="true" outlineLevel="0" collapsed="false">
      <c r="A7" s="305"/>
      <c r="B7" s="302"/>
      <c r="C7" s="302"/>
      <c r="D7" s="302"/>
      <c r="E7" s="302"/>
      <c r="F7" s="302"/>
      <c r="G7" s="302"/>
      <c r="H7" s="302"/>
      <c r="I7" s="302"/>
      <c r="J7" s="302"/>
      <c r="K7" s="302"/>
      <c r="L7" s="302"/>
      <c r="M7" s="302"/>
      <c r="N7" s="302"/>
      <c r="O7" s="302"/>
    </row>
    <row r="8" s="117" customFormat="true" ht="12" hidden="false" customHeight="true" outlineLevel="0" collapsed="false">
      <c r="A8" s="306" t="s">
        <v>305</v>
      </c>
      <c r="B8" s="307" t="s">
        <v>133</v>
      </c>
      <c r="C8" s="307"/>
      <c r="D8" s="307"/>
      <c r="E8" s="307"/>
      <c r="F8" s="308"/>
      <c r="G8" s="307" t="s">
        <v>306</v>
      </c>
      <c r="H8" s="307"/>
      <c r="I8" s="307"/>
      <c r="J8" s="307"/>
      <c r="K8" s="308"/>
      <c r="L8" s="307" t="s">
        <v>307</v>
      </c>
      <c r="M8" s="307"/>
      <c r="N8" s="307"/>
      <c r="O8" s="307"/>
    </row>
    <row r="9" s="117" customFormat="true" ht="2.25" hidden="false" customHeight="true" outlineLevel="0" collapsed="false">
      <c r="A9" s="306"/>
      <c r="B9" s="309"/>
      <c r="C9" s="309"/>
      <c r="D9" s="309"/>
      <c r="E9" s="309"/>
      <c r="F9" s="310"/>
      <c r="G9" s="309"/>
      <c r="H9" s="309"/>
      <c r="I9" s="309"/>
      <c r="J9" s="309"/>
      <c r="K9" s="310"/>
      <c r="L9" s="309"/>
      <c r="M9" s="309"/>
      <c r="N9" s="309"/>
      <c r="O9" s="309"/>
    </row>
    <row r="10" customFormat="false" ht="48" hidden="false" customHeight="true" outlineLevel="0" collapsed="false">
      <c r="A10" s="306"/>
      <c r="B10" s="311" t="s">
        <v>308</v>
      </c>
      <c r="C10" s="311" t="s">
        <v>309</v>
      </c>
      <c r="D10" s="311" t="s">
        <v>310</v>
      </c>
      <c r="E10" s="311" t="s">
        <v>311</v>
      </c>
      <c r="F10" s="312"/>
      <c r="G10" s="311" t="s">
        <v>312</v>
      </c>
      <c r="H10" s="311" t="s">
        <v>309</v>
      </c>
      <c r="I10" s="311" t="s">
        <v>313</v>
      </c>
      <c r="J10" s="311" t="s">
        <v>314</v>
      </c>
      <c r="K10" s="312"/>
      <c r="L10" s="311" t="s">
        <v>315</v>
      </c>
      <c r="M10" s="311" t="s">
        <v>309</v>
      </c>
      <c r="N10" s="311" t="s">
        <v>313</v>
      </c>
      <c r="O10" s="311" t="s">
        <v>314</v>
      </c>
    </row>
    <row r="11" customFormat="false" ht="3" hidden="false" customHeight="true" outlineLevel="0" collapsed="false">
      <c r="A11" s="292"/>
      <c r="B11" s="313"/>
      <c r="C11" s="313"/>
      <c r="D11" s="313"/>
      <c r="E11" s="313"/>
      <c r="F11" s="313"/>
      <c r="G11" s="313"/>
      <c r="H11" s="313"/>
      <c r="I11" s="313"/>
      <c r="J11" s="313"/>
      <c r="K11" s="313"/>
      <c r="L11" s="313"/>
      <c r="M11" s="313"/>
      <c r="N11" s="313"/>
      <c r="O11" s="313"/>
    </row>
    <row r="12" s="117" customFormat="true" ht="10" hidden="false" customHeight="true" outlineLevel="0" collapsed="false">
      <c r="A12" s="314" t="n">
        <v>2016</v>
      </c>
      <c r="B12" s="286" t="n">
        <v>24.4</v>
      </c>
      <c r="C12" s="286" t="n">
        <v>53.6</v>
      </c>
      <c r="D12" s="286" t="n">
        <v>52.3</v>
      </c>
      <c r="E12" s="286" t="n">
        <v>49</v>
      </c>
      <c r="F12" s="286"/>
      <c r="G12" s="286" t="n">
        <v>16.7</v>
      </c>
      <c r="H12" s="286" t="n">
        <v>57.5</v>
      </c>
      <c r="I12" s="286" t="n">
        <v>65.7</v>
      </c>
      <c r="J12" s="286" t="n">
        <v>67.1</v>
      </c>
      <c r="K12" s="286"/>
      <c r="L12" s="286" t="n">
        <v>31.1</v>
      </c>
      <c r="M12" s="286" t="n">
        <v>68.6</v>
      </c>
      <c r="N12" s="286" t="n">
        <v>55.4</v>
      </c>
      <c r="O12" s="286" t="n">
        <v>71.7</v>
      </c>
    </row>
    <row r="13" s="117" customFormat="true" ht="10" hidden="false" customHeight="true" outlineLevel="0" collapsed="false">
      <c r="A13" s="314" t="n">
        <v>2017</v>
      </c>
      <c r="B13" s="286" t="n">
        <v>23.6</v>
      </c>
      <c r="C13" s="286" t="n">
        <v>56.3</v>
      </c>
      <c r="D13" s="286" t="n">
        <v>54.3</v>
      </c>
      <c r="E13" s="286" t="n">
        <v>49.2</v>
      </c>
      <c r="F13" s="286"/>
      <c r="G13" s="286" t="n">
        <v>16.7</v>
      </c>
      <c r="H13" s="286" t="n">
        <v>59</v>
      </c>
      <c r="I13" s="286" t="n">
        <v>64.7</v>
      </c>
      <c r="J13" s="286" t="n">
        <v>66.2</v>
      </c>
      <c r="K13" s="286"/>
      <c r="L13" s="286" t="n">
        <v>30.9</v>
      </c>
      <c r="M13" s="286" t="n">
        <v>69.1</v>
      </c>
      <c r="N13" s="286" t="n">
        <v>57.4</v>
      </c>
      <c r="O13" s="286" t="n">
        <v>72.3</v>
      </c>
    </row>
    <row r="14" s="117" customFormat="true" ht="10" hidden="false" customHeight="true" outlineLevel="0" collapsed="false">
      <c r="A14" s="314" t="n">
        <v>2018</v>
      </c>
      <c r="B14" s="286" t="n">
        <v>24.1</v>
      </c>
      <c r="C14" s="286" t="n">
        <v>55.4</v>
      </c>
      <c r="D14" s="286" t="n">
        <v>53</v>
      </c>
      <c r="E14" s="286" t="n">
        <v>50.5</v>
      </c>
      <c r="F14" s="286"/>
      <c r="G14" s="286" t="n">
        <v>16.6</v>
      </c>
      <c r="H14" s="286" t="n">
        <v>57.7</v>
      </c>
      <c r="I14" s="286" t="n">
        <v>63.5</v>
      </c>
      <c r="J14" s="286" t="n">
        <v>66</v>
      </c>
      <c r="K14" s="286"/>
      <c r="L14" s="286" t="n">
        <v>33.2</v>
      </c>
      <c r="M14" s="286" t="n">
        <v>70.8</v>
      </c>
      <c r="N14" s="286" t="n">
        <v>54.9</v>
      </c>
      <c r="O14" s="286" t="n">
        <v>71.2</v>
      </c>
    </row>
    <row r="15" s="117" customFormat="true" ht="10" hidden="false" customHeight="true" outlineLevel="0" collapsed="false">
      <c r="A15" s="314" t="n">
        <v>2019</v>
      </c>
      <c r="B15" s="286" t="n">
        <v>24.6</v>
      </c>
      <c r="C15" s="286" t="n">
        <v>57.8</v>
      </c>
      <c r="D15" s="286" t="n">
        <v>54.2</v>
      </c>
      <c r="E15" s="286" t="n">
        <v>51</v>
      </c>
      <c r="F15" s="286"/>
      <c r="G15" s="286" t="n">
        <v>16.7</v>
      </c>
      <c r="H15" s="286" t="n">
        <v>59.7</v>
      </c>
      <c r="I15" s="286" t="n">
        <v>65</v>
      </c>
      <c r="J15" s="286" t="n">
        <v>66.4</v>
      </c>
      <c r="K15" s="286"/>
      <c r="L15" s="286" t="n">
        <v>33.6</v>
      </c>
      <c r="M15" s="286" t="n">
        <v>71.7</v>
      </c>
      <c r="N15" s="286" t="n">
        <v>58.1</v>
      </c>
      <c r="O15" s="286" t="n">
        <v>73.8</v>
      </c>
    </row>
    <row r="16" customFormat="false" ht="3" hidden="false" customHeight="true" outlineLevel="0" collapsed="false">
      <c r="A16" s="117"/>
      <c r="B16" s="315"/>
      <c r="C16" s="316"/>
      <c r="D16" s="316"/>
      <c r="E16" s="316"/>
      <c r="F16" s="316"/>
      <c r="G16" s="316"/>
      <c r="H16" s="316"/>
      <c r="I16" s="316"/>
      <c r="J16" s="316"/>
      <c r="K16" s="316"/>
      <c r="L16" s="316"/>
      <c r="M16" s="316"/>
      <c r="N16" s="316"/>
      <c r="O16" s="316"/>
    </row>
    <row r="17" s="117" customFormat="true" ht="10" hidden="false" customHeight="true" outlineLevel="0" collapsed="false">
      <c r="B17" s="127" t="s">
        <v>316</v>
      </c>
      <c r="C17" s="127"/>
      <c r="D17" s="127"/>
      <c r="E17" s="127"/>
      <c r="F17" s="127"/>
      <c r="G17" s="127"/>
      <c r="H17" s="127"/>
      <c r="I17" s="127"/>
      <c r="J17" s="127"/>
      <c r="K17" s="127"/>
      <c r="L17" s="127"/>
      <c r="M17" s="127"/>
      <c r="N17" s="127"/>
      <c r="O17" s="127"/>
    </row>
    <row r="18" customFormat="false" ht="3" hidden="false" customHeight="true" outlineLevel="0" collapsed="false">
      <c r="A18" s="117"/>
      <c r="B18" s="117"/>
      <c r="C18" s="117"/>
      <c r="D18" s="117"/>
      <c r="E18" s="117"/>
      <c r="F18" s="117"/>
      <c r="G18" s="117"/>
      <c r="H18" s="117"/>
      <c r="I18" s="117"/>
      <c r="J18" s="117"/>
      <c r="K18" s="117"/>
      <c r="L18" s="117"/>
      <c r="M18" s="117"/>
      <c r="N18" s="117"/>
      <c r="O18" s="117"/>
    </row>
    <row r="19" s="117" customFormat="true" ht="10" hidden="false" customHeight="true" outlineLevel="0" collapsed="false">
      <c r="B19" s="127" t="s">
        <v>317</v>
      </c>
      <c r="C19" s="127"/>
      <c r="D19" s="127"/>
      <c r="E19" s="127"/>
      <c r="F19" s="127"/>
      <c r="G19" s="127"/>
      <c r="H19" s="127"/>
      <c r="I19" s="127"/>
      <c r="J19" s="127"/>
      <c r="K19" s="127"/>
      <c r="L19" s="127"/>
      <c r="M19" s="127"/>
      <c r="N19" s="127"/>
      <c r="O19" s="127"/>
    </row>
    <row r="20" customFormat="false" ht="3" hidden="false" customHeight="true" outlineLevel="0" collapsed="false">
      <c r="A20" s="117"/>
      <c r="B20" s="117"/>
      <c r="C20" s="117"/>
      <c r="D20" s="117"/>
      <c r="E20" s="117"/>
      <c r="F20" s="117"/>
      <c r="G20" s="117"/>
      <c r="H20" s="117"/>
      <c r="I20" s="117"/>
      <c r="J20" s="117"/>
      <c r="K20" s="117"/>
      <c r="L20" s="117"/>
      <c r="M20" s="117"/>
      <c r="N20" s="117"/>
      <c r="O20" s="117"/>
    </row>
    <row r="21" s="117" customFormat="true" ht="10" hidden="false" customHeight="true" outlineLevel="0" collapsed="false">
      <c r="A21" s="117" t="s">
        <v>318</v>
      </c>
      <c r="B21" s="286" t="n">
        <v>24.8</v>
      </c>
      <c r="C21" s="286" t="n">
        <v>63.1</v>
      </c>
      <c r="D21" s="286" t="n">
        <v>56.9</v>
      </c>
      <c r="E21" s="286" t="n">
        <v>51.5</v>
      </c>
      <c r="F21" s="286"/>
      <c r="G21" s="286" t="n">
        <v>16.8</v>
      </c>
      <c r="H21" s="286" t="n">
        <v>62</v>
      </c>
      <c r="I21" s="286" t="n">
        <v>66.9</v>
      </c>
      <c r="J21" s="286" t="n">
        <v>67.8</v>
      </c>
      <c r="K21" s="317"/>
      <c r="L21" s="286" t="n">
        <v>35.2</v>
      </c>
      <c r="M21" s="286" t="n">
        <v>70</v>
      </c>
      <c r="N21" s="286" t="n">
        <v>55.9</v>
      </c>
      <c r="O21" s="286" t="n">
        <v>74.9</v>
      </c>
    </row>
    <row r="22" s="117" customFormat="true" ht="10" hidden="false" customHeight="true" outlineLevel="0" collapsed="false">
      <c r="A22" s="117" t="s">
        <v>319</v>
      </c>
      <c r="B22" s="286" t="n">
        <v>17.5</v>
      </c>
      <c r="C22" s="286" t="n">
        <v>76</v>
      </c>
      <c r="D22" s="286" t="n">
        <v>73.4</v>
      </c>
      <c r="E22" s="286" t="n">
        <v>83.3</v>
      </c>
      <c r="F22" s="286"/>
      <c r="G22" s="286" t="n">
        <v>24.4</v>
      </c>
      <c r="H22" s="286" t="n">
        <v>76</v>
      </c>
      <c r="I22" s="286" t="n">
        <v>81</v>
      </c>
      <c r="J22" s="286" t="n">
        <v>87.2</v>
      </c>
      <c r="K22" s="317"/>
      <c r="L22" s="286" t="n">
        <v>25.4</v>
      </c>
      <c r="M22" s="286" t="n">
        <v>55.7</v>
      </c>
      <c r="N22" s="286" t="n">
        <v>48.2</v>
      </c>
      <c r="O22" s="286" t="n">
        <v>74.4</v>
      </c>
    </row>
    <row r="23" s="117" customFormat="true" ht="10" hidden="false" customHeight="true" outlineLevel="0" collapsed="false">
      <c r="A23" s="117" t="s">
        <v>320</v>
      </c>
      <c r="B23" s="286" t="n">
        <v>43.1</v>
      </c>
      <c r="C23" s="286" t="n">
        <v>70.2</v>
      </c>
      <c r="D23" s="286" t="n">
        <v>70.5</v>
      </c>
      <c r="E23" s="286" t="n">
        <v>51</v>
      </c>
      <c r="F23" s="286"/>
      <c r="G23" s="286" t="n">
        <v>19.1</v>
      </c>
      <c r="H23" s="286" t="n">
        <v>69.9</v>
      </c>
      <c r="I23" s="286" t="n">
        <v>74.5</v>
      </c>
      <c r="J23" s="286" t="n">
        <v>73</v>
      </c>
      <c r="K23" s="317"/>
      <c r="L23" s="286" t="n">
        <v>43.9</v>
      </c>
      <c r="M23" s="286" t="n">
        <v>68.2</v>
      </c>
      <c r="N23" s="286" t="n">
        <v>52.3</v>
      </c>
      <c r="O23" s="286" t="n">
        <v>75.6</v>
      </c>
    </row>
    <row r="24" s="117" customFormat="true" ht="10" hidden="false" customHeight="true" outlineLevel="0" collapsed="false">
      <c r="A24" s="117" t="s">
        <v>321</v>
      </c>
      <c r="B24" s="286" t="n">
        <v>25</v>
      </c>
      <c r="C24" s="286" t="n">
        <v>76.4</v>
      </c>
      <c r="D24" s="286" t="n">
        <v>70.3</v>
      </c>
      <c r="E24" s="286" t="n">
        <v>65.1</v>
      </c>
      <c r="F24" s="286"/>
      <c r="G24" s="286" t="n">
        <v>17.4</v>
      </c>
      <c r="H24" s="286" t="n">
        <v>68</v>
      </c>
      <c r="I24" s="286" t="n">
        <v>66.4</v>
      </c>
      <c r="J24" s="286" t="n">
        <v>66.8</v>
      </c>
      <c r="K24" s="317"/>
      <c r="L24" s="286" t="n">
        <v>36.6</v>
      </c>
      <c r="M24" s="286" t="n">
        <v>72.7</v>
      </c>
      <c r="N24" s="286" t="n">
        <v>51.5</v>
      </c>
      <c r="O24" s="286" t="n">
        <v>71.3</v>
      </c>
    </row>
    <row r="25" s="117" customFormat="true" ht="10" hidden="false" customHeight="true" outlineLevel="0" collapsed="false">
      <c r="A25" s="117" t="s">
        <v>143</v>
      </c>
      <c r="B25" s="286" t="n">
        <v>35.8</v>
      </c>
      <c r="C25" s="286" t="n">
        <v>88.7</v>
      </c>
      <c r="D25" s="286" t="n">
        <v>84.3</v>
      </c>
      <c r="E25" s="286" t="n">
        <v>82.3</v>
      </c>
      <c r="F25" s="286"/>
      <c r="G25" s="286" t="n">
        <v>30.3</v>
      </c>
      <c r="H25" s="286" t="n">
        <v>85</v>
      </c>
      <c r="I25" s="286" t="n">
        <v>89.2</v>
      </c>
      <c r="J25" s="286" t="n">
        <v>91</v>
      </c>
      <c r="K25" s="317"/>
      <c r="L25" s="286" t="n">
        <v>41.4</v>
      </c>
      <c r="M25" s="286" t="n">
        <v>85.5</v>
      </c>
      <c r="N25" s="286" t="n">
        <v>76.7</v>
      </c>
      <c r="O25" s="286" t="n">
        <v>87</v>
      </c>
    </row>
    <row r="26" s="129" customFormat="true" ht="10" hidden="false" customHeight="true" outlineLevel="0" collapsed="false">
      <c r="A26" s="129" t="s">
        <v>144</v>
      </c>
      <c r="B26" s="318" t="n">
        <v>48</v>
      </c>
      <c r="C26" s="318" t="n">
        <v>89.3</v>
      </c>
      <c r="D26" s="318" t="n">
        <v>82.5</v>
      </c>
      <c r="E26" s="318" t="n">
        <v>82.1</v>
      </c>
      <c r="F26" s="318"/>
      <c r="G26" s="318" t="n">
        <v>35.6</v>
      </c>
      <c r="H26" s="318" t="n">
        <v>90</v>
      </c>
      <c r="I26" s="318" t="n">
        <v>89</v>
      </c>
      <c r="J26" s="318" t="n">
        <v>89.8</v>
      </c>
      <c r="K26" s="319"/>
      <c r="L26" s="318" t="n">
        <v>49</v>
      </c>
      <c r="M26" s="318" t="n">
        <v>87.7</v>
      </c>
      <c r="N26" s="318" t="n">
        <v>78.7</v>
      </c>
      <c r="O26" s="318" t="n">
        <v>88.1</v>
      </c>
    </row>
    <row r="27" s="129" customFormat="true" ht="10" hidden="false" customHeight="true" outlineLevel="0" collapsed="false">
      <c r="A27" s="129" t="s">
        <v>145</v>
      </c>
      <c r="B27" s="318" t="n">
        <v>24.1</v>
      </c>
      <c r="C27" s="318" t="n">
        <v>87.7</v>
      </c>
      <c r="D27" s="318" t="n">
        <v>87.8</v>
      </c>
      <c r="E27" s="318" t="n">
        <v>82.5</v>
      </c>
      <c r="F27" s="318"/>
      <c r="G27" s="318" t="n">
        <v>25.2</v>
      </c>
      <c r="H27" s="318" t="n">
        <v>78.2</v>
      </c>
      <c r="I27" s="318" t="n">
        <v>89.4</v>
      </c>
      <c r="J27" s="318" t="n">
        <v>92.6</v>
      </c>
      <c r="K27" s="319"/>
      <c r="L27" s="318" t="n">
        <v>34</v>
      </c>
      <c r="M27" s="318" t="n">
        <v>82.5</v>
      </c>
      <c r="N27" s="318" t="n">
        <v>73.9</v>
      </c>
      <c r="O27" s="318" t="n">
        <v>85.5</v>
      </c>
    </row>
    <row r="28" s="117" customFormat="true" ht="10" hidden="false" customHeight="true" outlineLevel="0" collapsed="false">
      <c r="A28" s="117" t="s">
        <v>322</v>
      </c>
      <c r="B28" s="286" t="n">
        <v>20.1</v>
      </c>
      <c r="C28" s="286" t="n">
        <v>76.9</v>
      </c>
      <c r="D28" s="286" t="n">
        <v>72.1</v>
      </c>
      <c r="E28" s="286" t="n">
        <v>64.2</v>
      </c>
      <c r="F28" s="286"/>
      <c r="G28" s="286" t="n">
        <v>17.1</v>
      </c>
      <c r="H28" s="286" t="n">
        <v>67.2</v>
      </c>
      <c r="I28" s="286" t="n">
        <v>65.7</v>
      </c>
      <c r="J28" s="286" t="n">
        <v>65</v>
      </c>
      <c r="K28" s="317"/>
      <c r="L28" s="286" t="n">
        <v>35.9</v>
      </c>
      <c r="M28" s="286" t="n">
        <v>76.9</v>
      </c>
      <c r="N28" s="286" t="n">
        <v>64.4</v>
      </c>
      <c r="O28" s="286" t="n">
        <v>81.5</v>
      </c>
    </row>
    <row r="29" s="117" customFormat="true" ht="10" hidden="false" customHeight="true" outlineLevel="0" collapsed="false">
      <c r="A29" s="117" t="s">
        <v>323</v>
      </c>
      <c r="B29" s="286" t="n">
        <v>23.2</v>
      </c>
      <c r="C29" s="286" t="n">
        <v>81.4</v>
      </c>
      <c r="D29" s="286" t="n">
        <v>84.7</v>
      </c>
      <c r="E29" s="286" t="n">
        <v>81.5</v>
      </c>
      <c r="F29" s="286"/>
      <c r="G29" s="286" t="n">
        <v>14.1</v>
      </c>
      <c r="H29" s="286" t="n">
        <v>67.1</v>
      </c>
      <c r="I29" s="286" t="n">
        <v>81.9</v>
      </c>
      <c r="J29" s="286" t="n">
        <v>80.4</v>
      </c>
      <c r="K29" s="317"/>
      <c r="L29" s="286" t="n">
        <v>33.2</v>
      </c>
      <c r="M29" s="286" t="n">
        <v>79.1</v>
      </c>
      <c r="N29" s="286" t="n">
        <v>69.7</v>
      </c>
      <c r="O29" s="286" t="n">
        <v>82.8</v>
      </c>
    </row>
    <row r="30" s="117" customFormat="true" ht="10" hidden="false" customHeight="true" outlineLevel="0" collapsed="false">
      <c r="A30" s="117" t="s">
        <v>324</v>
      </c>
      <c r="B30" s="286" t="n">
        <v>24.6</v>
      </c>
      <c r="C30" s="286" t="n">
        <v>82.1</v>
      </c>
      <c r="D30" s="286" t="n">
        <v>75.3</v>
      </c>
      <c r="E30" s="286" t="n">
        <v>69.3</v>
      </c>
      <c r="F30" s="286"/>
      <c r="G30" s="286" t="n">
        <v>13.4</v>
      </c>
      <c r="H30" s="286" t="n">
        <v>71.8</v>
      </c>
      <c r="I30" s="286" t="n">
        <v>74.3</v>
      </c>
      <c r="J30" s="286" t="n">
        <v>70.2</v>
      </c>
      <c r="K30" s="317"/>
      <c r="L30" s="286" t="n">
        <v>35.2</v>
      </c>
      <c r="M30" s="286" t="n">
        <v>83.9</v>
      </c>
      <c r="N30" s="286" t="n">
        <v>63.1</v>
      </c>
      <c r="O30" s="286" t="n">
        <v>77.7</v>
      </c>
    </row>
    <row r="31" s="117" customFormat="true" ht="10" hidden="false" customHeight="true" outlineLevel="0" collapsed="false">
      <c r="A31" s="117" t="s">
        <v>325</v>
      </c>
      <c r="B31" s="286" t="n">
        <v>19.8</v>
      </c>
      <c r="C31" s="286" t="n">
        <v>65.8</v>
      </c>
      <c r="D31" s="286" t="n">
        <v>63.3</v>
      </c>
      <c r="E31" s="286" t="n">
        <v>63.9</v>
      </c>
      <c r="F31" s="286"/>
      <c r="G31" s="286" t="n">
        <v>12.3</v>
      </c>
      <c r="H31" s="286" t="n">
        <v>59.6</v>
      </c>
      <c r="I31" s="286" t="n">
        <v>70.4</v>
      </c>
      <c r="J31" s="286" t="n">
        <v>75</v>
      </c>
      <c r="K31" s="317"/>
      <c r="L31" s="286" t="n">
        <v>36.5</v>
      </c>
      <c r="M31" s="286" t="n">
        <v>72.2</v>
      </c>
      <c r="N31" s="286" t="n">
        <v>60.2</v>
      </c>
      <c r="O31" s="286" t="n">
        <v>79.9</v>
      </c>
    </row>
    <row r="32" s="117" customFormat="true" ht="10" hidden="false" customHeight="true" outlineLevel="0" collapsed="false">
      <c r="A32" s="117" t="s">
        <v>326</v>
      </c>
      <c r="B32" s="286" t="n">
        <v>15.7</v>
      </c>
      <c r="C32" s="286" t="n">
        <v>69.5</v>
      </c>
      <c r="D32" s="286" t="n">
        <v>72.6</v>
      </c>
      <c r="E32" s="286" t="n">
        <v>79.8</v>
      </c>
      <c r="F32" s="286"/>
      <c r="G32" s="286" t="n">
        <v>8.9</v>
      </c>
      <c r="H32" s="286" t="n">
        <v>63.1</v>
      </c>
      <c r="I32" s="286" t="n">
        <v>77.7</v>
      </c>
      <c r="J32" s="286" t="n">
        <v>90.6</v>
      </c>
      <c r="K32" s="317"/>
      <c r="L32" s="286" t="n">
        <v>27.1</v>
      </c>
      <c r="M32" s="286" t="n">
        <v>64.9</v>
      </c>
      <c r="N32" s="286" t="n">
        <v>59.2</v>
      </c>
      <c r="O32" s="286" t="n">
        <v>82.7</v>
      </c>
    </row>
    <row r="33" s="117" customFormat="true" ht="10" hidden="false" customHeight="true" outlineLevel="0" collapsed="false">
      <c r="A33" s="117" t="s">
        <v>327</v>
      </c>
      <c r="B33" s="286" t="n">
        <v>14.9</v>
      </c>
      <c r="C33" s="286" t="n">
        <v>78.8</v>
      </c>
      <c r="D33" s="286" t="n">
        <v>75.3</v>
      </c>
      <c r="E33" s="286" t="n">
        <v>73.8</v>
      </c>
      <c r="F33" s="286"/>
      <c r="G33" s="286" t="n">
        <v>14.1</v>
      </c>
      <c r="H33" s="286" t="n">
        <v>73.3</v>
      </c>
      <c r="I33" s="286" t="n">
        <v>73.2</v>
      </c>
      <c r="J33" s="286" t="n">
        <v>76.8</v>
      </c>
      <c r="K33" s="317"/>
      <c r="L33" s="286" t="n">
        <v>26.7</v>
      </c>
      <c r="M33" s="286" t="n">
        <v>73.2</v>
      </c>
      <c r="N33" s="286" t="n">
        <v>55.5</v>
      </c>
      <c r="O33" s="286" t="n">
        <v>78.1</v>
      </c>
    </row>
    <row r="34" s="117" customFormat="true" ht="10" hidden="false" customHeight="true" outlineLevel="0" collapsed="false">
      <c r="A34" s="117" t="s">
        <v>328</v>
      </c>
      <c r="B34" s="286" t="n">
        <v>36.9</v>
      </c>
      <c r="C34" s="286" t="n">
        <v>30.6</v>
      </c>
      <c r="D34" s="286" t="n">
        <v>25.2</v>
      </c>
      <c r="E34" s="286" t="n">
        <v>29.7</v>
      </c>
      <c r="F34" s="286"/>
      <c r="G34" s="286" t="n">
        <v>13.1</v>
      </c>
      <c r="H34" s="286" t="n">
        <v>54.5</v>
      </c>
      <c r="I34" s="286" t="n">
        <v>59.7</v>
      </c>
      <c r="J34" s="286" t="n">
        <v>63.5</v>
      </c>
      <c r="K34" s="317"/>
      <c r="L34" s="286" t="n">
        <v>38.3</v>
      </c>
      <c r="M34" s="286" t="n">
        <v>77.1</v>
      </c>
      <c r="N34" s="286" t="n">
        <v>66.1</v>
      </c>
      <c r="O34" s="286" t="n">
        <v>74.4</v>
      </c>
    </row>
    <row r="35" s="117" customFormat="true" ht="10" hidden="false" customHeight="true" outlineLevel="0" collapsed="false">
      <c r="A35" s="117" t="s">
        <v>329</v>
      </c>
      <c r="B35" s="286" t="n">
        <v>17.4</v>
      </c>
      <c r="C35" s="286" t="n">
        <v>55.4</v>
      </c>
      <c r="D35" s="286" t="n">
        <v>61.7</v>
      </c>
      <c r="E35" s="286" t="n">
        <v>66.5</v>
      </c>
      <c r="F35" s="286"/>
      <c r="G35" s="286" t="n">
        <v>21</v>
      </c>
      <c r="H35" s="286" t="n">
        <v>62.9</v>
      </c>
      <c r="I35" s="286" t="n">
        <v>71.9</v>
      </c>
      <c r="J35" s="286" t="n">
        <v>70.5</v>
      </c>
      <c r="K35" s="317"/>
      <c r="L35" s="286" t="n">
        <v>25</v>
      </c>
      <c r="M35" s="286" t="n">
        <v>69.5</v>
      </c>
      <c r="N35" s="286" t="n">
        <v>65.8</v>
      </c>
      <c r="O35" s="286" t="n">
        <v>88.2</v>
      </c>
    </row>
    <row r="36" s="117" customFormat="true" ht="10" hidden="false" customHeight="true" outlineLevel="0" collapsed="false">
      <c r="A36" s="117" t="s">
        <v>330</v>
      </c>
      <c r="B36" s="286" t="n">
        <v>14.1</v>
      </c>
      <c r="C36" s="286" t="n">
        <v>58.5</v>
      </c>
      <c r="D36" s="286" t="n">
        <v>69.1</v>
      </c>
      <c r="E36" s="286" t="n">
        <v>78.8</v>
      </c>
      <c r="F36" s="286"/>
      <c r="G36" s="286" t="n">
        <v>23.7</v>
      </c>
      <c r="H36" s="286" t="n">
        <v>50.2</v>
      </c>
      <c r="I36" s="286" t="n">
        <v>73.8</v>
      </c>
      <c r="J36" s="286" t="n">
        <v>79.9</v>
      </c>
      <c r="K36" s="317"/>
      <c r="L36" s="286" t="n">
        <v>30.3</v>
      </c>
      <c r="M36" s="286" t="n">
        <v>54.5</v>
      </c>
      <c r="N36" s="286" t="n">
        <v>43.8</v>
      </c>
      <c r="O36" s="286" t="n">
        <v>73.9</v>
      </c>
    </row>
    <row r="37" s="117" customFormat="true" ht="10" hidden="false" customHeight="true" outlineLevel="0" collapsed="false">
      <c r="A37" s="117" t="s">
        <v>331</v>
      </c>
      <c r="B37" s="286" t="n">
        <v>18</v>
      </c>
      <c r="C37" s="286" t="n">
        <v>28.9</v>
      </c>
      <c r="D37" s="286" t="n">
        <v>24.4</v>
      </c>
      <c r="E37" s="286" t="n">
        <v>24.2</v>
      </c>
      <c r="F37" s="286"/>
      <c r="G37" s="286" t="n">
        <v>17.3</v>
      </c>
      <c r="H37" s="286" t="n">
        <v>43.3</v>
      </c>
      <c r="I37" s="286" t="n">
        <v>38.1</v>
      </c>
      <c r="J37" s="286" t="n">
        <v>51</v>
      </c>
      <c r="K37" s="317"/>
      <c r="L37" s="286" t="n">
        <v>33.3</v>
      </c>
      <c r="M37" s="286" t="n">
        <v>65</v>
      </c>
      <c r="N37" s="286" t="n">
        <v>57.7</v>
      </c>
      <c r="O37" s="286" t="n">
        <v>65.3</v>
      </c>
    </row>
    <row r="38" s="117" customFormat="true" ht="10" hidden="false" customHeight="true" outlineLevel="0" collapsed="false">
      <c r="A38" s="117" t="s">
        <v>332</v>
      </c>
      <c r="B38" s="286" t="n">
        <v>12</v>
      </c>
      <c r="C38" s="286" t="n">
        <v>50.9</v>
      </c>
      <c r="D38" s="286" t="n">
        <v>41.3</v>
      </c>
      <c r="E38" s="286" t="n">
        <v>50.1</v>
      </c>
      <c r="F38" s="286"/>
      <c r="G38" s="286" t="n">
        <v>15.6</v>
      </c>
      <c r="H38" s="286" t="n">
        <v>68.3</v>
      </c>
      <c r="I38" s="286" t="n">
        <v>65.7</v>
      </c>
      <c r="J38" s="286" t="n">
        <v>68.4</v>
      </c>
      <c r="K38" s="317"/>
      <c r="L38" s="286" t="n">
        <v>26.6</v>
      </c>
      <c r="M38" s="286" t="n">
        <v>69.2</v>
      </c>
      <c r="N38" s="286" t="n">
        <v>56.6</v>
      </c>
      <c r="O38" s="286" t="n">
        <v>76.4</v>
      </c>
    </row>
    <row r="39" s="117" customFormat="true" ht="10" hidden="false" customHeight="true" outlineLevel="0" collapsed="false">
      <c r="A39" s="117" t="s">
        <v>333</v>
      </c>
      <c r="B39" s="286" t="n">
        <v>13</v>
      </c>
      <c r="C39" s="286" t="n">
        <v>60</v>
      </c>
      <c r="D39" s="286" t="n">
        <v>66.4</v>
      </c>
      <c r="E39" s="286" t="n">
        <v>75.2</v>
      </c>
      <c r="F39" s="286"/>
      <c r="G39" s="286" t="n">
        <v>20</v>
      </c>
      <c r="H39" s="286" t="n">
        <v>64.4</v>
      </c>
      <c r="I39" s="286" t="n">
        <v>74.5</v>
      </c>
      <c r="J39" s="286" t="n">
        <v>82</v>
      </c>
      <c r="K39" s="317"/>
      <c r="L39" s="286" t="n">
        <v>19.3</v>
      </c>
      <c r="M39" s="286" t="n">
        <v>66.8</v>
      </c>
      <c r="N39" s="286" t="n">
        <v>59.2</v>
      </c>
      <c r="O39" s="286" t="n">
        <v>84.5</v>
      </c>
    </row>
    <row r="40" s="117" customFormat="true" ht="10" hidden="false" customHeight="true" outlineLevel="0" collapsed="false">
      <c r="A40" s="117" t="s">
        <v>334</v>
      </c>
      <c r="B40" s="286" t="n">
        <v>11.2</v>
      </c>
      <c r="C40" s="286" t="n">
        <v>47.9</v>
      </c>
      <c r="D40" s="286" t="n">
        <v>52.7</v>
      </c>
      <c r="E40" s="286" t="n">
        <v>60</v>
      </c>
      <c r="F40" s="286"/>
      <c r="G40" s="286" t="n">
        <v>16.9</v>
      </c>
      <c r="H40" s="286" t="n">
        <v>54.6</v>
      </c>
      <c r="I40" s="286" t="n">
        <v>69.5</v>
      </c>
      <c r="J40" s="286" t="n">
        <v>78.9</v>
      </c>
      <c r="K40" s="317"/>
      <c r="L40" s="286" t="n">
        <v>19.6</v>
      </c>
      <c r="M40" s="286" t="n">
        <v>54.9</v>
      </c>
      <c r="N40" s="286" t="n">
        <v>52.8</v>
      </c>
      <c r="O40" s="286" t="n">
        <v>79.1</v>
      </c>
    </row>
    <row r="41" s="117" customFormat="true" ht="10" hidden="false" customHeight="true" outlineLevel="0" collapsed="false">
      <c r="A41" s="117" t="s">
        <v>335</v>
      </c>
      <c r="B41" s="286" t="n">
        <v>12.6</v>
      </c>
      <c r="C41" s="286" t="n">
        <v>45.4</v>
      </c>
      <c r="D41" s="286" t="n">
        <v>37</v>
      </c>
      <c r="E41" s="286" t="n">
        <v>45.7</v>
      </c>
      <c r="F41" s="286"/>
      <c r="G41" s="286" t="n">
        <v>13.7</v>
      </c>
      <c r="H41" s="286" t="n">
        <v>55.9</v>
      </c>
      <c r="I41" s="286" t="n">
        <v>66.2</v>
      </c>
      <c r="J41" s="286" t="n">
        <v>73.7</v>
      </c>
      <c r="K41" s="317"/>
      <c r="L41" s="286" t="n">
        <v>10</v>
      </c>
      <c r="M41" s="286" t="n">
        <v>50</v>
      </c>
      <c r="N41" s="286" t="n">
        <v>50.5</v>
      </c>
      <c r="O41" s="286" t="n">
        <v>78.3</v>
      </c>
    </row>
    <row r="42" s="117" customFormat="true" ht="10" hidden="false" customHeight="true" outlineLevel="0" collapsed="false">
      <c r="A42" s="117" t="s">
        <v>336</v>
      </c>
      <c r="B42" s="286" t="n">
        <v>15.6</v>
      </c>
      <c r="C42" s="286" t="n">
        <v>74.5</v>
      </c>
      <c r="D42" s="286" t="n">
        <v>76.6</v>
      </c>
      <c r="E42" s="286" t="n">
        <v>70.2</v>
      </c>
      <c r="F42" s="286"/>
      <c r="G42" s="286" t="n">
        <v>16.9</v>
      </c>
      <c r="H42" s="286" t="n">
        <v>63.5</v>
      </c>
      <c r="I42" s="286" t="n">
        <v>75.9</v>
      </c>
      <c r="J42" s="286" t="n">
        <v>69.8</v>
      </c>
      <c r="K42" s="317"/>
      <c r="L42" s="286" t="n">
        <v>13.3</v>
      </c>
      <c r="M42" s="286" t="n">
        <v>68</v>
      </c>
      <c r="N42" s="286" t="n">
        <v>66.7</v>
      </c>
      <c r="O42" s="286" t="n">
        <v>78.7</v>
      </c>
    </row>
    <row r="43" s="114" customFormat="true" ht="10" hidden="false" customHeight="true" outlineLevel="0" collapsed="false">
      <c r="A43" s="114" t="s">
        <v>161</v>
      </c>
      <c r="B43" s="300" t="n">
        <v>26.6</v>
      </c>
      <c r="C43" s="300" t="n">
        <v>72.1</v>
      </c>
      <c r="D43" s="300" t="n">
        <v>67</v>
      </c>
      <c r="E43" s="300" t="n">
        <v>59.6</v>
      </c>
      <c r="F43" s="300"/>
      <c r="G43" s="300" t="n">
        <v>17.4</v>
      </c>
      <c r="H43" s="300" t="n">
        <v>66.7</v>
      </c>
      <c r="I43" s="300" t="n">
        <v>67.5</v>
      </c>
      <c r="J43" s="300" t="n">
        <v>67.9</v>
      </c>
      <c r="K43" s="320"/>
      <c r="L43" s="300" t="n">
        <v>36.9</v>
      </c>
      <c r="M43" s="300" t="n">
        <v>71.4</v>
      </c>
      <c r="N43" s="300" t="n">
        <v>52.7</v>
      </c>
      <c r="O43" s="300" t="n">
        <v>72.8</v>
      </c>
    </row>
    <row r="44" s="114" customFormat="true" ht="10" hidden="false" customHeight="true" outlineLevel="0" collapsed="false">
      <c r="A44" s="114" t="s">
        <v>162</v>
      </c>
      <c r="B44" s="300" t="n">
        <v>23.6</v>
      </c>
      <c r="C44" s="300" t="n">
        <v>81.1</v>
      </c>
      <c r="D44" s="300" t="n">
        <v>76.4</v>
      </c>
      <c r="E44" s="300" t="n">
        <v>70.5</v>
      </c>
      <c r="F44" s="300"/>
      <c r="G44" s="300" t="n">
        <v>16.6</v>
      </c>
      <c r="H44" s="300" t="n">
        <v>71.5</v>
      </c>
      <c r="I44" s="300" t="n">
        <v>73.7</v>
      </c>
      <c r="J44" s="300" t="n">
        <v>72.3</v>
      </c>
      <c r="K44" s="320"/>
      <c r="L44" s="300" t="n">
        <v>35.8</v>
      </c>
      <c r="M44" s="300" t="n">
        <v>80.6</v>
      </c>
      <c r="N44" s="300" t="n">
        <v>65.7</v>
      </c>
      <c r="O44" s="300" t="n">
        <v>80.8</v>
      </c>
    </row>
    <row r="45" s="114" customFormat="true" ht="10" hidden="false" customHeight="true" outlineLevel="0" collapsed="false">
      <c r="A45" s="114" t="s">
        <v>163</v>
      </c>
      <c r="B45" s="300" t="n">
        <v>27.2</v>
      </c>
      <c r="C45" s="300" t="n">
        <v>43.6</v>
      </c>
      <c r="D45" s="300" t="n">
        <v>39.3</v>
      </c>
      <c r="E45" s="300" t="n">
        <v>42.6</v>
      </c>
      <c r="F45" s="300"/>
      <c r="G45" s="300" t="n">
        <v>12.6</v>
      </c>
      <c r="H45" s="300" t="n">
        <v>59.1</v>
      </c>
      <c r="I45" s="300" t="n">
        <v>65.8</v>
      </c>
      <c r="J45" s="300" t="n">
        <v>70.3</v>
      </c>
      <c r="K45" s="320"/>
      <c r="L45" s="300" t="n">
        <v>35.4</v>
      </c>
      <c r="M45" s="300" t="n">
        <v>74.5</v>
      </c>
      <c r="N45" s="300" t="n">
        <v>62.8</v>
      </c>
      <c r="O45" s="300" t="n">
        <v>77</v>
      </c>
    </row>
    <row r="46" s="114" customFormat="true" ht="10" hidden="false" customHeight="true" outlineLevel="0" collapsed="false">
      <c r="A46" s="114" t="s">
        <v>164</v>
      </c>
      <c r="B46" s="300" t="n">
        <v>15</v>
      </c>
      <c r="C46" s="300" t="n">
        <v>40.6</v>
      </c>
      <c r="D46" s="300" t="n">
        <v>37.8</v>
      </c>
      <c r="E46" s="300" t="n">
        <v>41.5</v>
      </c>
      <c r="F46" s="300"/>
      <c r="G46" s="300" t="n">
        <v>17.3</v>
      </c>
      <c r="H46" s="300" t="n">
        <v>54.8</v>
      </c>
      <c r="I46" s="300" t="n">
        <v>56.2</v>
      </c>
      <c r="J46" s="300" t="n">
        <v>63.9</v>
      </c>
      <c r="K46" s="300"/>
      <c r="L46" s="300" t="n">
        <v>28</v>
      </c>
      <c r="M46" s="300" t="n">
        <v>65.4</v>
      </c>
      <c r="N46" s="300" t="n">
        <v>57.3</v>
      </c>
      <c r="O46" s="300" t="n">
        <v>72.4</v>
      </c>
    </row>
    <row r="47" s="114" customFormat="true" ht="10" hidden="false" customHeight="true" outlineLevel="0" collapsed="false">
      <c r="A47" s="114" t="s">
        <v>165</v>
      </c>
      <c r="B47" s="300" t="n">
        <v>13.3</v>
      </c>
      <c r="C47" s="300" t="n">
        <v>54</v>
      </c>
      <c r="D47" s="300" t="n">
        <v>48.6</v>
      </c>
      <c r="E47" s="300" t="n">
        <v>52.9</v>
      </c>
      <c r="F47" s="300"/>
      <c r="G47" s="300" t="n">
        <v>14.5</v>
      </c>
      <c r="H47" s="300" t="n">
        <v>58.1</v>
      </c>
      <c r="I47" s="300" t="n">
        <v>69.1</v>
      </c>
      <c r="J47" s="300" t="n">
        <v>72.5</v>
      </c>
      <c r="K47" s="300"/>
      <c r="L47" s="300" t="n">
        <v>10.8</v>
      </c>
      <c r="M47" s="300" t="n">
        <v>55.6</v>
      </c>
      <c r="N47" s="300" t="n">
        <v>55.5</v>
      </c>
      <c r="O47" s="300" t="n">
        <v>78.4</v>
      </c>
    </row>
    <row r="48" s="114" customFormat="true" ht="10" hidden="false" customHeight="true" outlineLevel="0" collapsed="false">
      <c r="A48" s="114" t="s">
        <v>166</v>
      </c>
      <c r="B48" s="300" t="n">
        <v>22</v>
      </c>
      <c r="C48" s="300" t="n">
        <v>60.8</v>
      </c>
      <c r="D48" s="300" t="n">
        <v>56.3</v>
      </c>
      <c r="E48" s="300" t="n">
        <v>54.4</v>
      </c>
      <c r="F48" s="300"/>
      <c r="G48" s="300" t="n">
        <v>16</v>
      </c>
      <c r="H48" s="300" t="n">
        <v>62.6</v>
      </c>
      <c r="I48" s="300" t="n">
        <v>65.8</v>
      </c>
      <c r="J48" s="300" t="n">
        <v>68.6</v>
      </c>
      <c r="K48" s="320"/>
      <c r="L48" s="300" t="n">
        <v>31.5</v>
      </c>
      <c r="M48" s="300" t="n">
        <v>72.3</v>
      </c>
      <c r="N48" s="300" t="n">
        <v>58.9</v>
      </c>
      <c r="O48" s="300" t="n">
        <v>75.6</v>
      </c>
    </row>
    <row r="49" s="107" customFormat="true" ht="3" hidden="false" customHeight="true" outlineLevel="0" collapsed="false">
      <c r="A49" s="117"/>
      <c r="B49" s="108"/>
      <c r="C49" s="108"/>
      <c r="D49" s="108"/>
      <c r="E49" s="108"/>
      <c r="F49" s="108"/>
      <c r="G49" s="288"/>
      <c r="H49" s="288"/>
      <c r="I49" s="288"/>
      <c r="J49" s="288"/>
      <c r="K49" s="288"/>
      <c r="L49" s="108"/>
      <c r="M49" s="108"/>
      <c r="N49" s="108"/>
      <c r="O49" s="108"/>
    </row>
    <row r="50" s="116" customFormat="true" ht="10" hidden="false" customHeight="true" outlineLevel="0" collapsed="false">
      <c r="A50" s="117"/>
      <c r="B50" s="127" t="s">
        <v>337</v>
      </c>
      <c r="C50" s="127"/>
      <c r="D50" s="127"/>
      <c r="E50" s="127"/>
      <c r="F50" s="127"/>
      <c r="G50" s="127"/>
      <c r="H50" s="127"/>
      <c r="I50" s="127"/>
      <c r="J50" s="127"/>
      <c r="K50" s="127"/>
      <c r="L50" s="127"/>
      <c r="M50" s="127"/>
      <c r="N50" s="127"/>
      <c r="O50" s="127"/>
    </row>
    <row r="51" s="107" customFormat="true" ht="3" hidden="false" customHeight="true" outlineLevel="0" collapsed="false">
      <c r="A51" s="117"/>
      <c r="B51" s="108"/>
      <c r="C51" s="108"/>
      <c r="D51" s="108"/>
      <c r="E51" s="108"/>
      <c r="F51" s="108" t="s">
        <v>294</v>
      </c>
      <c r="G51" s="108"/>
      <c r="H51" s="108"/>
      <c r="I51" s="108"/>
      <c r="J51" s="108"/>
      <c r="K51" s="108"/>
      <c r="L51" s="108"/>
      <c r="M51" s="108"/>
      <c r="N51" s="108"/>
      <c r="O51" s="108"/>
    </row>
    <row r="52" s="116" customFormat="true" ht="10" hidden="false" customHeight="true" outlineLevel="0" collapsed="false">
      <c r="A52" s="117" t="s">
        <v>338</v>
      </c>
      <c r="B52" s="286" t="n">
        <v>61.8</v>
      </c>
      <c r="C52" s="286" t="n">
        <v>52.5</v>
      </c>
      <c r="D52" s="286" t="n">
        <v>45.1</v>
      </c>
      <c r="E52" s="286" t="n">
        <v>37.2</v>
      </c>
      <c r="F52" s="286"/>
      <c r="G52" s="286" t="n">
        <v>12.4</v>
      </c>
      <c r="H52" s="286" t="n">
        <v>58.5</v>
      </c>
      <c r="I52" s="286" t="n">
        <v>60.3</v>
      </c>
      <c r="J52" s="286" t="n">
        <v>62.6</v>
      </c>
      <c r="K52" s="317"/>
      <c r="L52" s="286" t="n">
        <v>38.6</v>
      </c>
      <c r="M52" s="286" t="n">
        <v>78.5</v>
      </c>
      <c r="N52" s="286" t="n">
        <v>66.2</v>
      </c>
      <c r="O52" s="286" t="n">
        <v>82.9</v>
      </c>
    </row>
    <row r="53" s="116" customFormat="true" ht="10" hidden="false" customHeight="true" outlineLevel="0" collapsed="false">
      <c r="A53" s="117" t="s">
        <v>339</v>
      </c>
      <c r="B53" s="286" t="n">
        <v>18.2</v>
      </c>
      <c r="C53" s="286" t="n">
        <v>58.1</v>
      </c>
      <c r="D53" s="286" t="n">
        <v>56</v>
      </c>
      <c r="E53" s="286" t="n">
        <v>56.4</v>
      </c>
      <c r="F53" s="286"/>
      <c r="G53" s="286" t="n">
        <v>22.9</v>
      </c>
      <c r="H53" s="286" t="n">
        <v>58.2</v>
      </c>
      <c r="I53" s="286" t="n">
        <v>56</v>
      </c>
      <c r="J53" s="286" t="n">
        <v>55.6</v>
      </c>
      <c r="K53" s="317"/>
      <c r="L53" s="286" t="n">
        <v>33.9</v>
      </c>
      <c r="M53" s="286" t="n">
        <v>70.4</v>
      </c>
      <c r="N53" s="286" t="n">
        <v>56.8</v>
      </c>
      <c r="O53" s="286" t="n">
        <v>69.9</v>
      </c>
    </row>
    <row r="54" s="116" customFormat="true" ht="10" hidden="false" customHeight="true" outlineLevel="0" collapsed="false">
      <c r="A54" s="117" t="s">
        <v>340</v>
      </c>
      <c r="B54" s="286" t="n">
        <v>6.5</v>
      </c>
      <c r="C54" s="286" t="n">
        <v>61</v>
      </c>
      <c r="D54" s="286" t="n">
        <v>77.3</v>
      </c>
      <c r="E54" s="286" t="n">
        <v>79.1</v>
      </c>
      <c r="F54" s="286"/>
      <c r="G54" s="286" t="n">
        <v>15.2</v>
      </c>
      <c r="H54" s="286" t="n">
        <v>60.4</v>
      </c>
      <c r="I54" s="286" t="n">
        <v>79.2</v>
      </c>
      <c r="J54" s="286" t="n">
        <v>83.9</v>
      </c>
      <c r="K54" s="321"/>
      <c r="L54" s="286" t="n">
        <v>22.6</v>
      </c>
      <c r="M54" s="286" t="n">
        <v>68.4</v>
      </c>
      <c r="N54" s="286" t="n">
        <v>53</v>
      </c>
      <c r="O54" s="286" t="n">
        <v>73.7</v>
      </c>
    </row>
    <row r="55" s="116" customFormat="true" ht="10" hidden="false" customHeight="true" outlineLevel="0" collapsed="false">
      <c r="A55" s="117" t="s">
        <v>341</v>
      </c>
      <c r="B55" s="286" t="n">
        <v>9.2</v>
      </c>
      <c r="C55" s="286" t="n">
        <v>65.5</v>
      </c>
      <c r="D55" s="286" t="n">
        <v>69.4</v>
      </c>
      <c r="E55" s="286" t="n">
        <v>72.1</v>
      </c>
      <c r="F55" s="286"/>
      <c r="G55" s="286" t="n">
        <v>16.9</v>
      </c>
      <c r="H55" s="286" t="n">
        <v>61.1</v>
      </c>
      <c r="I55" s="286" t="n">
        <v>69</v>
      </c>
      <c r="J55" s="286" t="n">
        <v>73.4</v>
      </c>
      <c r="K55" s="321"/>
      <c r="L55" s="286" t="n">
        <v>26.3</v>
      </c>
      <c r="M55" s="286" t="n">
        <v>71.8</v>
      </c>
      <c r="N55" s="286" t="n">
        <v>58.4</v>
      </c>
      <c r="O55" s="286" t="n">
        <v>77.2</v>
      </c>
    </row>
    <row r="56" s="116" customFormat="true" ht="10" hidden="false" customHeight="true" outlineLevel="0" collapsed="false">
      <c r="A56" s="117" t="s">
        <v>342</v>
      </c>
      <c r="B56" s="286" t="n">
        <v>12.2</v>
      </c>
      <c r="C56" s="286" t="n">
        <v>71.7</v>
      </c>
      <c r="D56" s="286" t="n">
        <v>69.3</v>
      </c>
      <c r="E56" s="286" t="n">
        <v>74.2</v>
      </c>
      <c r="F56" s="286"/>
      <c r="G56" s="286" t="n">
        <v>16.5</v>
      </c>
      <c r="H56" s="286" t="n">
        <v>68.3</v>
      </c>
      <c r="I56" s="286" t="n">
        <v>70.7</v>
      </c>
      <c r="J56" s="286" t="n">
        <v>72.1</v>
      </c>
      <c r="K56" s="322"/>
      <c r="L56" s="286" t="n">
        <v>29.8</v>
      </c>
      <c r="M56" s="286" t="n">
        <v>69.5</v>
      </c>
      <c r="N56" s="286" t="n">
        <v>57</v>
      </c>
      <c r="O56" s="286" t="n">
        <v>73.4</v>
      </c>
    </row>
    <row r="57" s="116" customFormat="true" ht="10" hidden="false" customHeight="true" outlineLevel="0" collapsed="false">
      <c r="A57" s="117" t="s">
        <v>343</v>
      </c>
      <c r="B57" s="286" t="n">
        <v>26.1</v>
      </c>
      <c r="C57" s="286" t="n">
        <v>70</v>
      </c>
      <c r="D57" s="286" t="n">
        <v>63.2</v>
      </c>
      <c r="E57" s="286" t="n">
        <v>65.4</v>
      </c>
      <c r="F57" s="286"/>
      <c r="G57" s="286" t="n">
        <v>11.6</v>
      </c>
      <c r="H57" s="286" t="n">
        <v>65.5</v>
      </c>
      <c r="I57" s="286" t="n">
        <v>65.3</v>
      </c>
      <c r="J57" s="286" t="n">
        <v>73.4</v>
      </c>
      <c r="K57" s="322"/>
      <c r="L57" s="286" t="n">
        <v>35.2</v>
      </c>
      <c r="M57" s="286" t="n">
        <v>72.5</v>
      </c>
      <c r="N57" s="286" t="n">
        <v>57.6</v>
      </c>
      <c r="O57" s="286" t="n">
        <v>74.8</v>
      </c>
    </row>
    <row r="58" customFormat="false" ht="3" hidden="false" customHeight="true" outlineLevel="0" collapsed="false">
      <c r="A58" s="290"/>
      <c r="B58" s="290"/>
      <c r="C58" s="290"/>
      <c r="D58" s="290"/>
      <c r="E58" s="290"/>
      <c r="F58" s="290"/>
      <c r="G58" s="290"/>
      <c r="H58" s="290"/>
      <c r="I58" s="290"/>
      <c r="J58" s="290"/>
      <c r="K58" s="290"/>
      <c r="L58" s="290"/>
      <c r="M58" s="290"/>
      <c r="N58" s="290"/>
      <c r="O58" s="290"/>
    </row>
    <row r="59" customFormat="false" ht="3" hidden="false" customHeight="true" outlineLevel="0" collapsed="false"/>
    <row r="60" s="117" customFormat="true" ht="10" hidden="false" customHeight="true" outlineLevel="0" collapsed="false">
      <c r="A60" s="117" t="s">
        <v>344</v>
      </c>
    </row>
  </sheetData>
  <mergeCells count="8">
    <mergeCell ref="A5:O5"/>
    <mergeCell ref="A8:A10"/>
    <mergeCell ref="B8:E8"/>
    <mergeCell ref="G8:J8"/>
    <mergeCell ref="L8:O8"/>
    <mergeCell ref="B17:O17"/>
    <mergeCell ref="B19:O19"/>
    <mergeCell ref="B50:O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0" width="24.53"/>
    <col collapsed="false" customWidth="true" hidden="false" outlineLevel="0" max="4" min="2" style="0" width="9.81"/>
    <col collapsed="false" customWidth="true" hidden="false" outlineLevel="0" max="5" min="5" style="0" width="0.81"/>
    <col collapsed="false" customWidth="true" hidden="false" outlineLevel="0" max="8" min="6" style="0" width="9.81"/>
    <col collapsed="false" customWidth="true" hidden="false" outlineLevel="0" max="9" min="9" style="0" width="0.81"/>
    <col collapsed="false" customWidth="true" hidden="false" outlineLevel="0" max="12" min="10" style="0" width="9.81"/>
  </cols>
  <sheetData>
    <row r="4" customFormat="false" ht="12.5" hidden="false" customHeight="false" outlineLevel="0" collapsed="false">
      <c r="A4" s="323" t="s">
        <v>31</v>
      </c>
    </row>
    <row r="5" s="326" customFormat="true" ht="12" hidden="false" customHeight="true" outlineLevel="0" collapsed="false">
      <c r="A5" s="324" t="s">
        <v>32</v>
      </c>
      <c r="B5" s="325"/>
      <c r="C5" s="325"/>
      <c r="D5" s="325"/>
      <c r="E5" s="325"/>
      <c r="F5" s="325"/>
      <c r="G5" s="325"/>
      <c r="H5" s="325"/>
      <c r="I5" s="325"/>
      <c r="J5" s="325"/>
    </row>
    <row r="6" s="326" customFormat="true" ht="12" hidden="false" customHeight="true" outlineLevel="0" collapsed="false">
      <c r="A6" s="327" t="s">
        <v>15</v>
      </c>
    </row>
    <row r="7" customFormat="false" ht="6" hidden="false" customHeight="true" outlineLevel="0" collapsed="false"/>
    <row r="8" customFormat="false" ht="12" hidden="false" customHeight="true" outlineLevel="0" collapsed="false">
      <c r="A8" s="328" t="s">
        <v>345</v>
      </c>
      <c r="B8" s="329" t="s">
        <v>346</v>
      </c>
      <c r="C8" s="329"/>
      <c r="D8" s="329"/>
      <c r="E8" s="329"/>
      <c r="F8" s="329"/>
      <c r="G8" s="329"/>
      <c r="H8" s="329"/>
      <c r="I8" s="329"/>
      <c r="J8" s="329"/>
      <c r="K8" s="329"/>
      <c r="L8" s="329"/>
    </row>
    <row r="9" customFormat="false" ht="12.5" hidden="false" customHeight="true" outlineLevel="0" collapsed="false">
      <c r="A9" s="328"/>
      <c r="B9" s="330" t="s">
        <v>347</v>
      </c>
      <c r="C9" s="330"/>
      <c r="D9" s="330"/>
      <c r="E9" s="329"/>
      <c r="F9" s="329" t="s">
        <v>348</v>
      </c>
      <c r="G9" s="329"/>
      <c r="H9" s="329"/>
      <c r="I9" s="329"/>
      <c r="J9" s="329" t="s">
        <v>79</v>
      </c>
      <c r="K9" s="329"/>
      <c r="L9" s="329"/>
    </row>
    <row r="10" customFormat="false" ht="12.5" hidden="false" customHeight="false" outlineLevel="0" collapsed="false">
      <c r="A10" s="328"/>
      <c r="B10" s="329" t="s">
        <v>349</v>
      </c>
      <c r="C10" s="329" t="s">
        <v>350</v>
      </c>
      <c r="D10" s="329" t="s">
        <v>79</v>
      </c>
      <c r="E10" s="331"/>
      <c r="F10" s="329" t="s">
        <v>349</v>
      </c>
      <c r="G10" s="329" t="s">
        <v>350</v>
      </c>
      <c r="H10" s="329" t="s">
        <v>79</v>
      </c>
      <c r="I10" s="331"/>
      <c r="J10" s="329" t="s">
        <v>349</v>
      </c>
      <c r="K10" s="329" t="s">
        <v>350</v>
      </c>
      <c r="L10" s="329" t="s">
        <v>79</v>
      </c>
    </row>
    <row r="11" customFormat="false" ht="2.25" hidden="false" customHeight="true" outlineLevel="0" collapsed="false">
      <c r="A11" s="332"/>
      <c r="B11" s="332"/>
      <c r="C11" s="332"/>
      <c r="D11" s="332"/>
      <c r="E11" s="333"/>
      <c r="F11" s="332"/>
      <c r="G11" s="332"/>
      <c r="H11" s="332"/>
      <c r="I11" s="333"/>
      <c r="J11" s="332"/>
      <c r="K11" s="332"/>
      <c r="L11" s="332"/>
    </row>
    <row r="12" customFormat="false" ht="12.75" hidden="false" customHeight="true" outlineLevel="0" collapsed="false">
      <c r="A12" s="334" t="s">
        <v>139</v>
      </c>
      <c r="B12" s="335" t="n">
        <v>347757</v>
      </c>
      <c r="C12" s="335" t="n">
        <v>216963</v>
      </c>
      <c r="D12" s="335" t="n">
        <v>564720</v>
      </c>
      <c r="E12" s="335"/>
      <c r="F12" s="335" t="n">
        <v>520164</v>
      </c>
      <c r="G12" s="335" t="n">
        <v>111429</v>
      </c>
      <c r="H12" s="335" t="n">
        <v>631593</v>
      </c>
      <c r="I12" s="335"/>
      <c r="J12" s="335" t="n">
        <v>867921</v>
      </c>
      <c r="K12" s="335" t="n">
        <v>328392</v>
      </c>
      <c r="L12" s="335" t="n">
        <v>1196313</v>
      </c>
    </row>
    <row r="13" customFormat="false" ht="12.75" hidden="false" customHeight="true" outlineLevel="0" collapsed="false">
      <c r="A13" s="336" t="s">
        <v>351</v>
      </c>
      <c r="B13" s="337" t="n">
        <v>120114</v>
      </c>
      <c r="C13" s="337" t="n">
        <v>62265</v>
      </c>
      <c r="D13" s="337" t="n">
        <v>182379</v>
      </c>
      <c r="E13" s="337"/>
      <c r="F13" s="337" t="n">
        <v>48270</v>
      </c>
      <c r="G13" s="337" t="n">
        <v>3668</v>
      </c>
      <c r="H13" s="337" t="n">
        <v>51938</v>
      </c>
      <c r="I13" s="337"/>
      <c r="J13" s="337" t="n">
        <v>168384</v>
      </c>
      <c r="K13" s="337" t="n">
        <v>65933</v>
      </c>
      <c r="L13" s="337" t="n">
        <v>234317</v>
      </c>
    </row>
    <row r="14" customFormat="false" ht="12.75" hidden="false" customHeight="true" outlineLevel="0" collapsed="false">
      <c r="A14" s="338" t="s">
        <v>140</v>
      </c>
      <c r="B14" s="335" t="n">
        <v>10091</v>
      </c>
      <c r="C14" s="335" t="n">
        <v>5707</v>
      </c>
      <c r="D14" s="335" t="n">
        <v>15798</v>
      </c>
      <c r="E14" s="335"/>
      <c r="F14" s="335" t="n">
        <v>14328</v>
      </c>
      <c r="G14" s="335" t="n">
        <v>3925</v>
      </c>
      <c r="H14" s="335" t="n">
        <v>18253</v>
      </c>
      <c r="I14" s="335"/>
      <c r="J14" s="335" t="n">
        <v>24419</v>
      </c>
      <c r="K14" s="335" t="n">
        <v>9632</v>
      </c>
      <c r="L14" s="335" t="n">
        <v>34051</v>
      </c>
    </row>
    <row r="15" customFormat="false" ht="12.75" hidden="false" customHeight="true" outlineLevel="0" collapsed="false">
      <c r="A15" s="336" t="s">
        <v>352</v>
      </c>
      <c r="B15" s="337" t="n">
        <v>4522</v>
      </c>
      <c r="C15" s="337" t="n">
        <v>2231</v>
      </c>
      <c r="D15" s="337" t="n">
        <v>6753</v>
      </c>
      <c r="E15" s="337"/>
      <c r="F15" s="337" t="n">
        <v>1899</v>
      </c>
      <c r="G15" s="337" t="n">
        <v>272</v>
      </c>
      <c r="H15" s="337" t="n">
        <v>2171</v>
      </c>
      <c r="I15" s="337"/>
      <c r="J15" s="337" t="n">
        <v>6421</v>
      </c>
      <c r="K15" s="337" t="n">
        <v>2503</v>
      </c>
      <c r="L15" s="337" t="n">
        <v>8924</v>
      </c>
    </row>
    <row r="16" customFormat="false" ht="12.75" hidden="false" customHeight="true" outlineLevel="0" collapsed="false">
      <c r="A16" s="338" t="s">
        <v>141</v>
      </c>
      <c r="B16" s="335" t="n">
        <v>188264</v>
      </c>
      <c r="C16" s="335" t="n">
        <v>84309</v>
      </c>
      <c r="D16" s="335" t="n">
        <v>272573</v>
      </c>
      <c r="E16" s="335"/>
      <c r="F16" s="335" t="n">
        <v>108338</v>
      </c>
      <c r="G16" s="335" t="n">
        <v>25046</v>
      </c>
      <c r="H16" s="335" t="n">
        <v>133384</v>
      </c>
      <c r="I16" s="335"/>
      <c r="J16" s="335" t="n">
        <v>296602</v>
      </c>
      <c r="K16" s="335" t="n">
        <v>109355</v>
      </c>
      <c r="L16" s="335" t="n">
        <v>405957</v>
      </c>
    </row>
    <row r="17" customFormat="false" ht="12.75" hidden="false" customHeight="true" outlineLevel="0" collapsed="false">
      <c r="A17" s="336" t="s">
        <v>353</v>
      </c>
      <c r="B17" s="337" t="n">
        <v>106018</v>
      </c>
      <c r="C17" s="337" t="n">
        <v>42220</v>
      </c>
      <c r="D17" s="337" t="n">
        <v>148238</v>
      </c>
      <c r="E17" s="337"/>
      <c r="F17" s="337" t="n">
        <v>6552</v>
      </c>
      <c r="G17" s="337" t="n">
        <v>1577</v>
      </c>
      <c r="H17" s="337" t="n">
        <v>8129</v>
      </c>
      <c r="I17" s="337"/>
      <c r="J17" s="337" t="n">
        <v>112570</v>
      </c>
      <c r="K17" s="337" t="n">
        <v>43797</v>
      </c>
      <c r="L17" s="337" t="n">
        <v>156367</v>
      </c>
    </row>
    <row r="18" customFormat="false" ht="12.75" hidden="false" customHeight="true" outlineLevel="0" collapsed="false">
      <c r="A18" s="338" t="s">
        <v>142</v>
      </c>
      <c r="B18" s="335" t="n">
        <v>713274</v>
      </c>
      <c r="C18" s="335" t="n">
        <v>539958</v>
      </c>
      <c r="D18" s="335" t="n">
        <v>1253232</v>
      </c>
      <c r="E18" s="335"/>
      <c r="F18" s="335" t="n">
        <v>1494216</v>
      </c>
      <c r="G18" s="335" t="n">
        <v>310814</v>
      </c>
      <c r="H18" s="335" t="n">
        <v>1805030</v>
      </c>
      <c r="I18" s="335"/>
      <c r="J18" s="335" t="n">
        <v>2207490</v>
      </c>
      <c r="K18" s="335" t="n">
        <v>850772</v>
      </c>
      <c r="L18" s="335" t="n">
        <v>3058262</v>
      </c>
    </row>
    <row r="19" customFormat="false" ht="12.75" hidden="false" customHeight="true" outlineLevel="0" collapsed="false">
      <c r="A19" s="336" t="s">
        <v>354</v>
      </c>
      <c r="B19" s="337" t="n">
        <v>229137</v>
      </c>
      <c r="C19" s="337" t="n">
        <v>113558</v>
      </c>
      <c r="D19" s="337" t="n">
        <v>342695</v>
      </c>
      <c r="E19" s="337"/>
      <c r="F19" s="337" t="n">
        <v>69350</v>
      </c>
      <c r="G19" s="337" t="n">
        <v>3789</v>
      </c>
      <c r="H19" s="337" t="n">
        <v>73139</v>
      </c>
      <c r="I19" s="337"/>
      <c r="J19" s="337" t="n">
        <v>298487</v>
      </c>
      <c r="K19" s="337" t="n">
        <v>117347</v>
      </c>
      <c r="L19" s="337" t="n">
        <v>415834</v>
      </c>
    </row>
    <row r="20" customFormat="false" ht="12.75" hidden="false" customHeight="true" outlineLevel="0" collapsed="false">
      <c r="A20" s="338" t="s">
        <v>177</v>
      </c>
      <c r="B20" s="335" t="n">
        <v>116093</v>
      </c>
      <c r="C20" s="335" t="n">
        <v>60808</v>
      </c>
      <c r="D20" s="335" t="n">
        <v>176901</v>
      </c>
      <c r="E20" s="335"/>
      <c r="F20" s="335" t="n">
        <v>117618</v>
      </c>
      <c r="G20" s="335" t="n">
        <v>27284</v>
      </c>
      <c r="H20" s="335" t="n">
        <v>144902</v>
      </c>
      <c r="I20" s="335"/>
      <c r="J20" s="335" t="n">
        <v>233711</v>
      </c>
      <c r="K20" s="335" t="n">
        <v>88092</v>
      </c>
      <c r="L20" s="335" t="n">
        <v>321803</v>
      </c>
    </row>
    <row r="21" customFormat="false" ht="12.75" hidden="false" customHeight="true" outlineLevel="0" collapsed="false">
      <c r="A21" s="336" t="s">
        <v>355</v>
      </c>
      <c r="B21" s="337" t="n">
        <v>63050</v>
      </c>
      <c r="C21" s="337" t="n">
        <v>30363</v>
      </c>
      <c r="D21" s="337" t="n">
        <v>93413</v>
      </c>
      <c r="E21" s="337"/>
      <c r="F21" s="337" t="n">
        <v>55426</v>
      </c>
      <c r="G21" s="337" t="n">
        <v>11154</v>
      </c>
      <c r="H21" s="337" t="n">
        <v>66580</v>
      </c>
      <c r="I21" s="337"/>
      <c r="J21" s="337" t="n">
        <v>118476</v>
      </c>
      <c r="K21" s="337" t="n">
        <v>41517</v>
      </c>
      <c r="L21" s="337" t="n">
        <v>159993</v>
      </c>
    </row>
    <row r="22" customFormat="false" ht="12.75" hidden="false" customHeight="true" outlineLevel="0" collapsed="false">
      <c r="A22" s="336" t="s">
        <v>252</v>
      </c>
      <c r="B22" s="337" t="n">
        <v>19411</v>
      </c>
      <c r="C22" s="337" t="n">
        <v>7920</v>
      </c>
      <c r="D22" s="337" t="n">
        <v>27331</v>
      </c>
      <c r="E22" s="337"/>
      <c r="F22" s="337" t="n">
        <v>3279</v>
      </c>
      <c r="G22" s="337" t="n">
        <v>420</v>
      </c>
      <c r="H22" s="337" t="n">
        <v>3699</v>
      </c>
      <c r="I22" s="337"/>
      <c r="J22" s="337" t="n">
        <v>22690</v>
      </c>
      <c r="K22" s="337" t="n">
        <v>8340</v>
      </c>
      <c r="L22" s="337" t="n">
        <v>31030</v>
      </c>
    </row>
    <row r="23" customFormat="false" ht="12.75" hidden="false" customHeight="true" outlineLevel="0" collapsed="false">
      <c r="A23" s="336" t="s">
        <v>356</v>
      </c>
      <c r="B23" s="337" t="n">
        <v>53043</v>
      </c>
      <c r="C23" s="337" t="n">
        <v>30445</v>
      </c>
      <c r="D23" s="337" t="n">
        <v>83488</v>
      </c>
      <c r="E23" s="337"/>
      <c r="F23" s="337" t="n">
        <v>62192</v>
      </c>
      <c r="G23" s="337" t="n">
        <v>16130</v>
      </c>
      <c r="H23" s="337" t="n">
        <v>78322</v>
      </c>
      <c r="I23" s="337"/>
      <c r="J23" s="337" t="n">
        <v>115235</v>
      </c>
      <c r="K23" s="337" t="n">
        <v>46575</v>
      </c>
      <c r="L23" s="337" t="n">
        <v>161810</v>
      </c>
    </row>
    <row r="24" customFormat="false" ht="12.75" hidden="false" customHeight="true" outlineLevel="0" collapsed="false">
      <c r="A24" s="336" t="s">
        <v>145</v>
      </c>
      <c r="B24" s="337" t="n">
        <v>20049</v>
      </c>
      <c r="C24" s="337" t="n">
        <v>9844</v>
      </c>
      <c r="D24" s="337" t="n">
        <v>29893</v>
      </c>
      <c r="E24" s="337"/>
      <c r="F24" s="337" t="n">
        <v>5111</v>
      </c>
      <c r="G24" s="337" t="n">
        <v>640</v>
      </c>
      <c r="H24" s="337" t="n">
        <v>5751</v>
      </c>
      <c r="I24" s="337"/>
      <c r="J24" s="337" t="n">
        <v>25160</v>
      </c>
      <c r="K24" s="337" t="n">
        <v>10484</v>
      </c>
      <c r="L24" s="337" t="n">
        <v>35644</v>
      </c>
    </row>
    <row r="25" customFormat="false" ht="12.75" hidden="false" customHeight="true" outlineLevel="0" collapsed="false">
      <c r="A25" s="338" t="s">
        <v>146</v>
      </c>
      <c r="B25" s="335" t="n">
        <v>396731</v>
      </c>
      <c r="C25" s="335" t="n">
        <v>255742</v>
      </c>
      <c r="D25" s="335" t="n">
        <v>652473</v>
      </c>
      <c r="E25" s="335"/>
      <c r="F25" s="335" t="n">
        <v>671167</v>
      </c>
      <c r="G25" s="335" t="n">
        <v>144350</v>
      </c>
      <c r="H25" s="335" t="n">
        <v>815517</v>
      </c>
      <c r="I25" s="335"/>
      <c r="J25" s="335" t="n">
        <v>1067898</v>
      </c>
      <c r="K25" s="335" t="n">
        <v>400092</v>
      </c>
      <c r="L25" s="335" t="n">
        <v>1467990</v>
      </c>
    </row>
    <row r="26" customFormat="false" ht="12.75" hidden="false" customHeight="true" outlineLevel="0" collapsed="false">
      <c r="A26" s="336" t="s">
        <v>357</v>
      </c>
      <c r="B26" s="337" t="n">
        <v>43620</v>
      </c>
      <c r="C26" s="337" t="n">
        <v>17755</v>
      </c>
      <c r="D26" s="337" t="n">
        <v>61375</v>
      </c>
      <c r="E26" s="337"/>
      <c r="F26" s="337" t="n">
        <v>8684</v>
      </c>
      <c r="G26" s="337" t="n">
        <v>1437</v>
      </c>
      <c r="H26" s="337" t="n">
        <v>10121</v>
      </c>
      <c r="I26" s="337"/>
      <c r="J26" s="337" t="n">
        <v>52304</v>
      </c>
      <c r="K26" s="337" t="n">
        <v>19192</v>
      </c>
      <c r="L26" s="337" t="n">
        <v>71496</v>
      </c>
    </row>
    <row r="27" customFormat="false" ht="12.75" hidden="false" customHeight="true" outlineLevel="0" collapsed="false">
      <c r="A27" s="338" t="s">
        <v>147</v>
      </c>
      <c r="B27" s="335" t="n">
        <v>103795</v>
      </c>
      <c r="C27" s="335" t="n">
        <v>57337</v>
      </c>
      <c r="D27" s="335" t="n">
        <v>161132</v>
      </c>
      <c r="E27" s="335"/>
      <c r="F27" s="335" t="n">
        <v>145225</v>
      </c>
      <c r="G27" s="335" t="n">
        <v>32659</v>
      </c>
      <c r="H27" s="335" t="n">
        <v>177884</v>
      </c>
      <c r="I27" s="335"/>
      <c r="J27" s="335" t="n">
        <v>249020</v>
      </c>
      <c r="K27" s="335" t="n">
        <v>89996</v>
      </c>
      <c r="L27" s="335" t="n">
        <v>339016</v>
      </c>
    </row>
    <row r="28" customFormat="false" ht="12.75" hidden="false" customHeight="true" outlineLevel="0" collapsed="false">
      <c r="A28" s="336" t="s">
        <v>358</v>
      </c>
      <c r="B28" s="337" t="n">
        <v>34193</v>
      </c>
      <c r="C28" s="337" t="n">
        <v>14116</v>
      </c>
      <c r="D28" s="337" t="n">
        <v>48309</v>
      </c>
      <c r="E28" s="337"/>
      <c r="F28" s="337" t="n">
        <v>5175</v>
      </c>
      <c r="G28" s="337" t="n">
        <v>539</v>
      </c>
      <c r="H28" s="337" t="n">
        <v>5714</v>
      </c>
      <c r="I28" s="337"/>
      <c r="J28" s="337" t="n">
        <v>39368</v>
      </c>
      <c r="K28" s="337" t="n">
        <v>14655</v>
      </c>
      <c r="L28" s="337" t="n">
        <v>54023</v>
      </c>
    </row>
    <row r="29" customFormat="false" ht="12.75" hidden="false" customHeight="true" outlineLevel="0" collapsed="false">
      <c r="A29" s="338" t="s">
        <v>148</v>
      </c>
      <c r="B29" s="335" t="n">
        <v>481555</v>
      </c>
      <c r="C29" s="335" t="n">
        <v>271419</v>
      </c>
      <c r="D29" s="335" t="n">
        <v>752974</v>
      </c>
      <c r="E29" s="335"/>
      <c r="F29" s="335" t="n">
        <v>481370</v>
      </c>
      <c r="G29" s="335" t="n">
        <v>90508</v>
      </c>
      <c r="H29" s="335" t="n">
        <v>571878</v>
      </c>
      <c r="I29" s="335"/>
      <c r="J29" s="335" t="n">
        <v>962925</v>
      </c>
      <c r="K29" s="335" t="n">
        <v>361927</v>
      </c>
      <c r="L29" s="335" t="n">
        <v>1324852</v>
      </c>
    </row>
    <row r="30" customFormat="false" ht="12.75" hidden="false" customHeight="true" outlineLevel="0" collapsed="false">
      <c r="A30" s="336" t="s">
        <v>359</v>
      </c>
      <c r="B30" s="335" t="n">
        <v>58327</v>
      </c>
      <c r="C30" s="335" t="n">
        <v>26894</v>
      </c>
      <c r="D30" s="335" t="n">
        <v>85221</v>
      </c>
      <c r="E30" s="335"/>
      <c r="F30" s="335" t="n">
        <v>25140</v>
      </c>
      <c r="G30" s="335" t="n">
        <v>2351</v>
      </c>
      <c r="H30" s="335" t="n">
        <v>27491</v>
      </c>
      <c r="I30" s="335"/>
      <c r="J30" s="335" t="n">
        <v>83467</v>
      </c>
      <c r="K30" s="335" t="n">
        <v>29245</v>
      </c>
      <c r="L30" s="335" t="n">
        <v>112712</v>
      </c>
    </row>
    <row r="31" customFormat="false" ht="12.75" hidden="false" customHeight="true" outlineLevel="0" collapsed="false">
      <c r="A31" s="338" t="s">
        <v>149</v>
      </c>
      <c r="B31" s="335" t="n">
        <v>380245</v>
      </c>
      <c r="C31" s="335" t="n">
        <v>205774</v>
      </c>
      <c r="D31" s="335" t="n">
        <v>586019</v>
      </c>
      <c r="E31" s="335"/>
      <c r="F31" s="335" t="n">
        <v>373979</v>
      </c>
      <c r="G31" s="335" t="n">
        <v>79421</v>
      </c>
      <c r="H31" s="335" t="n">
        <v>453400</v>
      </c>
      <c r="I31" s="335"/>
      <c r="J31" s="335" t="n">
        <v>754224</v>
      </c>
      <c r="K31" s="335" t="n">
        <v>285195</v>
      </c>
      <c r="L31" s="335" t="n">
        <v>1039419</v>
      </c>
    </row>
    <row r="32" s="339" customFormat="true" ht="12.75" hidden="false" customHeight="true" outlineLevel="0" collapsed="false">
      <c r="A32" s="336" t="s">
        <v>360</v>
      </c>
      <c r="B32" s="337" t="n">
        <v>52968</v>
      </c>
      <c r="C32" s="337" t="n">
        <v>25566</v>
      </c>
      <c r="D32" s="337" t="n">
        <v>78534</v>
      </c>
      <c r="E32" s="337"/>
      <c r="F32" s="337" t="n">
        <v>18541</v>
      </c>
      <c r="G32" s="337" t="n">
        <v>2004</v>
      </c>
      <c r="H32" s="337" t="n">
        <v>20545</v>
      </c>
      <c r="I32" s="337"/>
      <c r="J32" s="337" t="n">
        <v>71509</v>
      </c>
      <c r="K32" s="337" t="n">
        <v>27570</v>
      </c>
      <c r="L32" s="337" t="n">
        <v>99079</v>
      </c>
    </row>
    <row r="33" customFormat="false" ht="12.75" hidden="false" customHeight="true" outlineLevel="0" collapsed="false">
      <c r="A33" s="338" t="s">
        <v>150</v>
      </c>
      <c r="B33" s="335" t="n">
        <v>99818</v>
      </c>
      <c r="C33" s="335" t="n">
        <v>51013</v>
      </c>
      <c r="D33" s="335" t="n">
        <v>150831</v>
      </c>
      <c r="E33" s="335"/>
      <c r="F33" s="335" t="n">
        <v>69107</v>
      </c>
      <c r="G33" s="335" t="n">
        <v>15893</v>
      </c>
      <c r="H33" s="335" t="n">
        <v>85000</v>
      </c>
      <c r="I33" s="335"/>
      <c r="J33" s="335" t="n">
        <v>168925</v>
      </c>
      <c r="K33" s="335" t="n">
        <v>66906</v>
      </c>
      <c r="L33" s="335" t="n">
        <v>235831</v>
      </c>
    </row>
    <row r="34" s="339" customFormat="true" ht="12.75" hidden="false" customHeight="true" outlineLevel="0" collapsed="false">
      <c r="A34" s="336" t="s">
        <v>361</v>
      </c>
      <c r="B34" s="337" t="n">
        <v>24455</v>
      </c>
      <c r="C34" s="337" t="n">
        <v>13272</v>
      </c>
      <c r="D34" s="337" t="n">
        <v>37727</v>
      </c>
      <c r="E34" s="337"/>
      <c r="F34" s="337" t="n">
        <v>7464</v>
      </c>
      <c r="G34" s="337" t="n">
        <v>746</v>
      </c>
      <c r="H34" s="337" t="n">
        <v>8210</v>
      </c>
      <c r="I34" s="337"/>
      <c r="J34" s="337" t="n">
        <v>31919</v>
      </c>
      <c r="K34" s="337" t="n">
        <v>14018</v>
      </c>
      <c r="L34" s="337" t="n">
        <v>45937</v>
      </c>
    </row>
    <row r="35" customFormat="false" ht="12.75" hidden="false" customHeight="true" outlineLevel="0" collapsed="false">
      <c r="A35" s="338" t="s">
        <v>151</v>
      </c>
      <c r="B35" s="335" t="n">
        <v>151278</v>
      </c>
      <c r="C35" s="335" t="n">
        <v>82476</v>
      </c>
      <c r="D35" s="335" t="n">
        <v>233754</v>
      </c>
      <c r="E35" s="335"/>
      <c r="F35" s="335" t="n">
        <v>153730</v>
      </c>
      <c r="G35" s="335" t="n">
        <v>35464</v>
      </c>
      <c r="H35" s="335" t="n">
        <v>189194</v>
      </c>
      <c r="I35" s="335"/>
      <c r="J35" s="335" t="n">
        <v>305008</v>
      </c>
      <c r="K35" s="335" t="n">
        <v>117940</v>
      </c>
      <c r="L35" s="335" t="n">
        <v>422948</v>
      </c>
    </row>
    <row r="36" s="339" customFormat="true" ht="12.75" hidden="false" customHeight="true" outlineLevel="0" collapsed="false">
      <c r="A36" s="336" t="s">
        <v>362</v>
      </c>
      <c r="B36" s="337" t="n">
        <v>15164</v>
      </c>
      <c r="C36" s="337" t="n">
        <v>7252</v>
      </c>
      <c r="D36" s="337" t="n">
        <v>22416</v>
      </c>
      <c r="E36" s="337"/>
      <c r="F36" s="337" t="n">
        <v>4563</v>
      </c>
      <c r="G36" s="337" t="n">
        <v>705</v>
      </c>
      <c r="H36" s="337" t="n">
        <v>5268</v>
      </c>
      <c r="I36" s="337"/>
      <c r="J36" s="337" t="n">
        <v>19727</v>
      </c>
      <c r="K36" s="337" t="n">
        <v>7957</v>
      </c>
      <c r="L36" s="337" t="n">
        <v>27684</v>
      </c>
    </row>
    <row r="37" customFormat="false" ht="12.75" hidden="false" customHeight="true" outlineLevel="0" collapsed="false">
      <c r="A37" s="338" t="s">
        <v>152</v>
      </c>
      <c r="B37" s="335" t="n">
        <v>719003</v>
      </c>
      <c r="C37" s="335" t="n">
        <v>408114</v>
      </c>
      <c r="D37" s="335" t="n">
        <v>1127117</v>
      </c>
      <c r="E37" s="335"/>
      <c r="F37" s="335" t="n">
        <v>382494</v>
      </c>
      <c r="G37" s="335" t="n">
        <v>85497</v>
      </c>
      <c r="H37" s="335" t="n">
        <v>467991</v>
      </c>
      <c r="I37" s="335"/>
      <c r="J37" s="335" t="n">
        <v>1101497</v>
      </c>
      <c r="K37" s="335" t="n">
        <v>493611</v>
      </c>
      <c r="L37" s="335" t="n">
        <v>1595108</v>
      </c>
    </row>
    <row r="38" s="339" customFormat="true" ht="12.75" hidden="false" customHeight="true" outlineLevel="0" collapsed="false">
      <c r="A38" s="336" t="s">
        <v>363</v>
      </c>
      <c r="B38" s="337" t="n">
        <v>490268</v>
      </c>
      <c r="C38" s="337" t="n">
        <v>243789</v>
      </c>
      <c r="D38" s="337" t="n">
        <v>734057</v>
      </c>
      <c r="E38" s="337"/>
      <c r="F38" s="337" t="n">
        <v>37608</v>
      </c>
      <c r="G38" s="337" t="n">
        <v>3513</v>
      </c>
      <c r="H38" s="337" t="n">
        <v>41121</v>
      </c>
      <c r="I38" s="337"/>
      <c r="J38" s="337" t="n">
        <v>527876</v>
      </c>
      <c r="K38" s="337" t="n">
        <v>247302</v>
      </c>
      <c r="L38" s="337" t="n">
        <v>775178</v>
      </c>
    </row>
    <row r="39" customFormat="false" ht="12.75" hidden="false" customHeight="true" outlineLevel="0" collapsed="false">
      <c r="A39" s="338" t="s">
        <v>153</v>
      </c>
      <c r="B39" s="335" t="n">
        <v>118938</v>
      </c>
      <c r="C39" s="335" t="n">
        <v>67435</v>
      </c>
      <c r="D39" s="335" t="n">
        <v>186373</v>
      </c>
      <c r="E39" s="335"/>
      <c r="F39" s="335" t="n">
        <v>123127</v>
      </c>
      <c r="G39" s="335" t="n">
        <v>30230</v>
      </c>
      <c r="H39" s="335" t="n">
        <v>153357</v>
      </c>
      <c r="I39" s="335"/>
      <c r="J39" s="335" t="n">
        <v>242065</v>
      </c>
      <c r="K39" s="335" t="n">
        <v>97665</v>
      </c>
      <c r="L39" s="335" t="n">
        <v>339730</v>
      </c>
    </row>
    <row r="40" s="339" customFormat="true" ht="12.75" hidden="false" customHeight="true" outlineLevel="0" collapsed="false">
      <c r="A40" s="336" t="s">
        <v>364</v>
      </c>
      <c r="B40" s="337" t="n">
        <v>12626</v>
      </c>
      <c r="C40" s="337" t="n">
        <v>5605</v>
      </c>
      <c r="D40" s="337" t="n">
        <v>18231</v>
      </c>
      <c r="E40" s="337"/>
      <c r="F40" s="337" t="n">
        <v>1653</v>
      </c>
      <c r="G40" s="337" t="n">
        <v>171</v>
      </c>
      <c r="H40" s="337" t="n">
        <v>1824</v>
      </c>
      <c r="I40" s="337"/>
      <c r="J40" s="337" t="n">
        <v>14279</v>
      </c>
      <c r="K40" s="337" t="n">
        <v>5776</v>
      </c>
      <c r="L40" s="337" t="n">
        <v>20055</v>
      </c>
    </row>
    <row r="41" customFormat="false" ht="12.75" hidden="false" customHeight="true" outlineLevel="0" collapsed="false">
      <c r="A41" s="338" t="s">
        <v>154</v>
      </c>
      <c r="B41" s="335" t="n">
        <v>28566</v>
      </c>
      <c r="C41" s="335" t="n">
        <v>14239</v>
      </c>
      <c r="D41" s="335" t="n">
        <v>42805</v>
      </c>
      <c r="E41" s="335"/>
      <c r="F41" s="335" t="n">
        <v>24223</v>
      </c>
      <c r="G41" s="335" t="n">
        <v>6747</v>
      </c>
      <c r="H41" s="335" t="n">
        <v>30970</v>
      </c>
      <c r="I41" s="335"/>
      <c r="J41" s="335" t="n">
        <v>52789</v>
      </c>
      <c r="K41" s="335" t="n">
        <v>20986</v>
      </c>
      <c r="L41" s="335" t="n">
        <v>73775</v>
      </c>
    </row>
    <row r="42" s="339" customFormat="true" ht="12.75" hidden="false" customHeight="true" outlineLevel="0" collapsed="false">
      <c r="A42" s="336" t="s">
        <v>365</v>
      </c>
      <c r="B42" s="337" t="n">
        <v>7235</v>
      </c>
      <c r="C42" s="337" t="n">
        <v>3412</v>
      </c>
      <c r="D42" s="337" t="n">
        <v>10647</v>
      </c>
      <c r="E42" s="337"/>
      <c r="F42" s="337" t="n">
        <v>1399</v>
      </c>
      <c r="G42" s="337" t="n">
        <v>184</v>
      </c>
      <c r="H42" s="337" t="n">
        <v>1583</v>
      </c>
      <c r="I42" s="337"/>
      <c r="J42" s="337" t="n">
        <v>8634</v>
      </c>
      <c r="K42" s="337" t="n">
        <v>3596</v>
      </c>
      <c r="L42" s="337" t="n">
        <v>12230</v>
      </c>
    </row>
    <row r="43" customFormat="false" ht="12.75" hidden="false" customHeight="true" outlineLevel="0" collapsed="false">
      <c r="A43" s="338" t="s">
        <v>155</v>
      </c>
      <c r="B43" s="335" t="n">
        <v>493498</v>
      </c>
      <c r="C43" s="335" t="n">
        <v>359907</v>
      </c>
      <c r="D43" s="335" t="n">
        <v>853405</v>
      </c>
      <c r="E43" s="335"/>
      <c r="F43" s="335" t="n">
        <v>470592</v>
      </c>
      <c r="G43" s="335" t="n">
        <v>157439</v>
      </c>
      <c r="H43" s="335" t="n">
        <v>628031</v>
      </c>
      <c r="I43" s="335"/>
      <c r="J43" s="335" t="n">
        <v>964090</v>
      </c>
      <c r="K43" s="335" t="n">
        <v>517346</v>
      </c>
      <c r="L43" s="335" t="n">
        <v>1481436</v>
      </c>
    </row>
    <row r="44" s="339" customFormat="true" ht="12.75" hidden="false" customHeight="true" outlineLevel="0" collapsed="false">
      <c r="A44" s="336" t="s">
        <v>366</v>
      </c>
      <c r="B44" s="337" t="n">
        <v>128859</v>
      </c>
      <c r="C44" s="337" t="n">
        <v>81742</v>
      </c>
      <c r="D44" s="337" t="n">
        <v>210601</v>
      </c>
      <c r="E44" s="337"/>
      <c r="F44" s="337" t="n">
        <v>23614</v>
      </c>
      <c r="G44" s="337" t="n">
        <v>2214</v>
      </c>
      <c r="H44" s="337" t="n">
        <v>25828</v>
      </c>
      <c r="I44" s="337"/>
      <c r="J44" s="337" t="n">
        <v>152473</v>
      </c>
      <c r="K44" s="337" t="n">
        <v>83956</v>
      </c>
      <c r="L44" s="337" t="n">
        <v>236429</v>
      </c>
    </row>
    <row r="45" customFormat="false" ht="12.75" hidden="false" customHeight="true" outlineLevel="0" collapsed="false">
      <c r="A45" s="338" t="s">
        <v>156</v>
      </c>
      <c r="B45" s="335" t="n">
        <v>457167</v>
      </c>
      <c r="C45" s="335" t="n">
        <v>246992</v>
      </c>
      <c r="D45" s="335" t="n">
        <v>704159</v>
      </c>
      <c r="E45" s="335"/>
      <c r="F45" s="335" t="n">
        <v>249018</v>
      </c>
      <c r="G45" s="335" t="n">
        <v>71432</v>
      </c>
      <c r="H45" s="335" t="n">
        <v>320450</v>
      </c>
      <c r="I45" s="335"/>
      <c r="J45" s="335" t="n">
        <v>706185</v>
      </c>
      <c r="K45" s="335" t="n">
        <v>318424</v>
      </c>
      <c r="L45" s="335" t="n">
        <v>1024609</v>
      </c>
    </row>
    <row r="46" s="339" customFormat="true" ht="12.75" hidden="false" customHeight="true" outlineLevel="0" collapsed="false">
      <c r="A46" s="336" t="s">
        <v>367</v>
      </c>
      <c r="B46" s="337" t="n">
        <v>49559</v>
      </c>
      <c r="C46" s="337" t="n">
        <v>23341</v>
      </c>
      <c r="D46" s="337" t="n">
        <v>72900</v>
      </c>
      <c r="E46" s="337"/>
      <c r="F46" s="337" t="n">
        <v>9844</v>
      </c>
      <c r="G46" s="337" t="n">
        <v>570</v>
      </c>
      <c r="H46" s="337" t="n">
        <v>10414</v>
      </c>
      <c r="I46" s="337"/>
      <c r="J46" s="337" t="n">
        <v>59403</v>
      </c>
      <c r="K46" s="337" t="n">
        <v>23911</v>
      </c>
      <c r="L46" s="337" t="n">
        <v>83314</v>
      </c>
    </row>
    <row r="47" customFormat="false" ht="12.75" hidden="false" customHeight="true" outlineLevel="0" collapsed="false">
      <c r="A47" s="338" t="s">
        <v>157</v>
      </c>
      <c r="B47" s="335" t="n">
        <v>61777</v>
      </c>
      <c r="C47" s="335" t="n">
        <v>31075</v>
      </c>
      <c r="D47" s="335" t="n">
        <v>92852</v>
      </c>
      <c r="E47" s="335"/>
      <c r="F47" s="335" t="n">
        <v>36966</v>
      </c>
      <c r="G47" s="335" t="n">
        <v>9139</v>
      </c>
      <c r="H47" s="335" t="n">
        <v>46105</v>
      </c>
      <c r="I47" s="335"/>
      <c r="J47" s="335" t="n">
        <v>98743</v>
      </c>
      <c r="K47" s="335" t="n">
        <v>40214</v>
      </c>
      <c r="L47" s="335" t="n">
        <v>138957</v>
      </c>
    </row>
    <row r="48" s="339" customFormat="true" ht="12.75" hidden="false" customHeight="true" outlineLevel="0" collapsed="false">
      <c r="A48" s="336" t="s">
        <v>368</v>
      </c>
      <c r="B48" s="337" t="n">
        <v>10059</v>
      </c>
      <c r="C48" s="337" t="n">
        <v>4959</v>
      </c>
      <c r="D48" s="337" t="n">
        <v>15018</v>
      </c>
      <c r="E48" s="337"/>
      <c r="F48" s="337" t="n">
        <v>2552</v>
      </c>
      <c r="G48" s="337" t="n">
        <v>125</v>
      </c>
      <c r="H48" s="337" t="n">
        <v>2677</v>
      </c>
      <c r="I48" s="337"/>
      <c r="J48" s="337" t="n">
        <v>12611</v>
      </c>
      <c r="K48" s="337" t="n">
        <v>5084</v>
      </c>
      <c r="L48" s="337" t="n">
        <v>17695</v>
      </c>
    </row>
    <row r="49" customFormat="false" ht="12.75" hidden="false" customHeight="true" outlineLevel="0" collapsed="false">
      <c r="A49" s="338" t="s">
        <v>158</v>
      </c>
      <c r="B49" s="335" t="n">
        <v>195035</v>
      </c>
      <c r="C49" s="335" t="n">
        <v>108887</v>
      </c>
      <c r="D49" s="335" t="n">
        <v>303922</v>
      </c>
      <c r="E49" s="335"/>
      <c r="F49" s="335" t="n">
        <v>102789</v>
      </c>
      <c r="G49" s="335" t="n">
        <v>39656</v>
      </c>
      <c r="H49" s="335" t="n">
        <v>142445</v>
      </c>
      <c r="I49" s="335"/>
      <c r="J49" s="335" t="n">
        <v>297824</v>
      </c>
      <c r="K49" s="335" t="n">
        <v>148543</v>
      </c>
      <c r="L49" s="335" t="n">
        <v>446367</v>
      </c>
    </row>
    <row r="50" s="339" customFormat="true" ht="12.75" hidden="false" customHeight="true" outlineLevel="0" collapsed="false">
      <c r="A50" s="336" t="s">
        <v>369</v>
      </c>
      <c r="B50" s="337" t="n">
        <v>13648</v>
      </c>
      <c r="C50" s="337" t="n">
        <v>6922</v>
      </c>
      <c r="D50" s="337" t="n">
        <v>20570</v>
      </c>
      <c r="E50" s="337"/>
      <c r="F50" s="337" t="n">
        <v>1541</v>
      </c>
      <c r="G50" s="337" t="n">
        <v>185</v>
      </c>
      <c r="H50" s="337" t="n">
        <v>1726</v>
      </c>
      <c r="I50" s="337"/>
      <c r="J50" s="337" t="n">
        <v>15189</v>
      </c>
      <c r="K50" s="337" t="n">
        <v>7107</v>
      </c>
      <c r="L50" s="337" t="n">
        <v>22296</v>
      </c>
    </row>
    <row r="51" s="339" customFormat="true" ht="12.75" hidden="false" customHeight="true" outlineLevel="0" collapsed="false">
      <c r="A51" s="336" t="s">
        <v>370</v>
      </c>
      <c r="B51" s="337" t="n">
        <v>25833</v>
      </c>
      <c r="C51" s="337" t="n">
        <v>13990</v>
      </c>
      <c r="D51" s="337" t="n">
        <v>39823</v>
      </c>
      <c r="E51" s="337"/>
      <c r="F51" s="337" t="n">
        <v>2611</v>
      </c>
      <c r="G51" s="337" t="n">
        <v>1056</v>
      </c>
      <c r="H51" s="337" t="n">
        <v>3667</v>
      </c>
      <c r="I51" s="337"/>
      <c r="J51" s="337" t="n">
        <v>28444</v>
      </c>
      <c r="K51" s="337" t="n">
        <v>15046</v>
      </c>
      <c r="L51" s="337" t="n">
        <v>43490</v>
      </c>
      <c r="N51" s="340"/>
    </row>
    <row r="52" customFormat="false" ht="12.75" hidden="false" customHeight="true" outlineLevel="0" collapsed="false">
      <c r="A52" s="338" t="s">
        <v>159</v>
      </c>
      <c r="B52" s="335" t="n">
        <v>524359</v>
      </c>
      <c r="C52" s="335" t="n">
        <v>324926</v>
      </c>
      <c r="D52" s="335" t="n">
        <v>849285</v>
      </c>
      <c r="E52" s="335"/>
      <c r="F52" s="335" t="n">
        <v>252556</v>
      </c>
      <c r="G52" s="335" t="n">
        <v>79869</v>
      </c>
      <c r="H52" s="335" t="n">
        <v>332425</v>
      </c>
      <c r="I52" s="335"/>
      <c r="J52" s="335" t="n">
        <v>776915</v>
      </c>
      <c r="K52" s="335" t="n">
        <v>404795</v>
      </c>
      <c r="L52" s="335" t="n">
        <v>1181710</v>
      </c>
    </row>
    <row r="53" s="339" customFormat="true" ht="12.75" hidden="false" customHeight="true" outlineLevel="0" collapsed="false">
      <c r="A53" s="336" t="s">
        <v>371</v>
      </c>
      <c r="B53" s="337" t="n">
        <v>95218</v>
      </c>
      <c r="C53" s="337" t="n">
        <v>58111</v>
      </c>
      <c r="D53" s="337" t="n">
        <v>153329</v>
      </c>
      <c r="E53" s="337"/>
      <c r="F53" s="337" t="n">
        <v>5572</v>
      </c>
      <c r="G53" s="337" t="n">
        <v>326</v>
      </c>
      <c r="H53" s="337" t="n">
        <v>5898</v>
      </c>
      <c r="I53" s="337"/>
      <c r="J53" s="337" t="n">
        <v>100790</v>
      </c>
      <c r="K53" s="337" t="n">
        <v>58437</v>
      </c>
      <c r="L53" s="337" t="n">
        <v>159227</v>
      </c>
    </row>
    <row r="54" s="339" customFormat="true" ht="12.75" hidden="false" customHeight="true" outlineLevel="0" collapsed="false">
      <c r="A54" s="336" t="s">
        <v>372</v>
      </c>
      <c r="B54" s="337" t="n">
        <v>37837</v>
      </c>
      <c r="C54" s="337" t="n">
        <v>24033</v>
      </c>
      <c r="D54" s="337" t="n">
        <v>61870</v>
      </c>
      <c r="E54" s="337"/>
      <c r="F54" s="337" t="n">
        <v>7385</v>
      </c>
      <c r="G54" s="337" t="n">
        <v>966</v>
      </c>
      <c r="H54" s="337" t="n">
        <v>8351</v>
      </c>
      <c r="I54" s="337"/>
      <c r="J54" s="337" t="n">
        <v>45222</v>
      </c>
      <c r="K54" s="337" t="n">
        <v>24999</v>
      </c>
      <c r="L54" s="337" t="n">
        <v>70221</v>
      </c>
    </row>
    <row r="55" s="339" customFormat="true" ht="12.75" hidden="false" customHeight="true" outlineLevel="0" collapsed="false">
      <c r="A55" s="336" t="s">
        <v>373</v>
      </c>
      <c r="B55" s="337" t="n">
        <v>32512</v>
      </c>
      <c r="C55" s="337" t="n">
        <v>18601</v>
      </c>
      <c r="D55" s="337" t="n">
        <v>51113</v>
      </c>
      <c r="E55" s="337"/>
      <c r="F55" s="337" t="n">
        <v>3565</v>
      </c>
      <c r="G55" s="337" t="n">
        <v>446</v>
      </c>
      <c r="H55" s="337" t="n">
        <v>4011</v>
      </c>
      <c r="I55" s="337"/>
      <c r="J55" s="337" t="n">
        <v>36077</v>
      </c>
      <c r="K55" s="337" t="n">
        <v>19047</v>
      </c>
      <c r="L55" s="337" t="n">
        <v>55124</v>
      </c>
    </row>
    <row r="56" customFormat="false" ht="12.75" hidden="false" customHeight="true" outlineLevel="0" collapsed="false">
      <c r="A56" s="338" t="s">
        <v>160</v>
      </c>
      <c r="B56" s="335" t="n">
        <v>159287</v>
      </c>
      <c r="C56" s="335" t="n">
        <v>79031</v>
      </c>
      <c r="D56" s="335" t="n">
        <v>238318</v>
      </c>
      <c r="E56" s="335"/>
      <c r="F56" s="335" t="n">
        <v>122527</v>
      </c>
      <c r="G56" s="335" t="n">
        <v>34212</v>
      </c>
      <c r="H56" s="335" t="n">
        <v>156739</v>
      </c>
      <c r="I56" s="335"/>
      <c r="J56" s="335" t="n">
        <v>281814</v>
      </c>
      <c r="K56" s="335" t="n">
        <v>113243</v>
      </c>
      <c r="L56" s="335" t="n">
        <v>395057</v>
      </c>
    </row>
    <row r="57" s="339" customFormat="true" ht="12.75" hidden="false" customHeight="true" outlineLevel="0" collapsed="false">
      <c r="A57" s="336" t="s">
        <v>374</v>
      </c>
      <c r="B57" s="337" t="n">
        <v>19325</v>
      </c>
      <c r="C57" s="337" t="n">
        <v>8815</v>
      </c>
      <c r="D57" s="337" t="n">
        <v>28140</v>
      </c>
      <c r="E57" s="337"/>
      <c r="F57" s="337" t="n">
        <v>6728</v>
      </c>
      <c r="G57" s="337" t="n">
        <v>985</v>
      </c>
      <c r="H57" s="337" t="n">
        <v>7713</v>
      </c>
      <c r="I57" s="337"/>
      <c r="J57" s="337" t="n">
        <v>26053</v>
      </c>
      <c r="K57" s="337" t="n">
        <v>9800</v>
      </c>
      <c r="L57" s="337" t="n">
        <v>35853</v>
      </c>
    </row>
    <row r="58" customFormat="false" ht="12.75" hidden="false" customHeight="true" outlineLevel="0" collapsed="false">
      <c r="A58" s="341" t="s">
        <v>161</v>
      </c>
      <c r="B58" s="342" t="n">
        <v>1259386</v>
      </c>
      <c r="C58" s="342" t="n">
        <v>846937</v>
      </c>
      <c r="D58" s="342" t="n">
        <v>2106323</v>
      </c>
      <c r="E58" s="342"/>
      <c r="F58" s="342" t="n">
        <v>2137046</v>
      </c>
      <c r="G58" s="342" t="n">
        <v>451214</v>
      </c>
      <c r="H58" s="342" t="n">
        <v>2588260</v>
      </c>
      <c r="I58" s="342"/>
      <c r="J58" s="342" t="n">
        <v>3396432</v>
      </c>
      <c r="K58" s="342" t="n">
        <v>1298151</v>
      </c>
      <c r="L58" s="342" t="n">
        <v>4694583</v>
      </c>
    </row>
    <row r="59" customFormat="false" ht="12.75" hidden="false" customHeight="true" outlineLevel="0" collapsed="false">
      <c r="A59" s="341" t="s">
        <v>162</v>
      </c>
      <c r="B59" s="342" t="n">
        <v>1098174</v>
      </c>
      <c r="C59" s="342" t="n">
        <v>645306</v>
      </c>
      <c r="D59" s="342" t="n">
        <v>1743480</v>
      </c>
      <c r="E59" s="342"/>
      <c r="F59" s="342" t="n">
        <v>1415380</v>
      </c>
      <c r="G59" s="342" t="n">
        <v>294801</v>
      </c>
      <c r="H59" s="342" t="n">
        <v>1710181</v>
      </c>
      <c r="I59" s="342"/>
      <c r="J59" s="342" t="n">
        <v>2513554</v>
      </c>
      <c r="K59" s="342" t="n">
        <v>940107</v>
      </c>
      <c r="L59" s="342" t="n">
        <v>3453661</v>
      </c>
    </row>
    <row r="60" customFormat="false" ht="12.75" hidden="false" customHeight="true" outlineLevel="0" collapsed="false">
      <c r="A60" s="341" t="s">
        <v>163</v>
      </c>
      <c r="B60" s="342" t="n">
        <v>1350344</v>
      </c>
      <c r="C60" s="342" t="n">
        <v>747377</v>
      </c>
      <c r="D60" s="342" t="n">
        <v>2097721</v>
      </c>
      <c r="E60" s="342"/>
      <c r="F60" s="342" t="n">
        <v>979310</v>
      </c>
      <c r="G60" s="342" t="n">
        <v>216275</v>
      </c>
      <c r="H60" s="342" t="n">
        <v>1195585</v>
      </c>
      <c r="I60" s="342"/>
      <c r="J60" s="342" t="n">
        <v>2329654</v>
      </c>
      <c r="K60" s="342" t="n">
        <v>963652</v>
      </c>
      <c r="L60" s="342" t="n">
        <v>3293306</v>
      </c>
    </row>
    <row r="61" customFormat="false" ht="12.75" hidden="false" customHeight="true" outlineLevel="0" collapsed="false">
      <c r="A61" s="341" t="s">
        <v>164</v>
      </c>
      <c r="B61" s="342" t="n">
        <v>1354981</v>
      </c>
      <c r="C61" s="342" t="n">
        <v>828535</v>
      </c>
      <c r="D61" s="342" t="n">
        <v>2183516</v>
      </c>
      <c r="E61" s="342"/>
      <c r="F61" s="342" t="n">
        <v>1006715</v>
      </c>
      <c r="G61" s="342" t="n">
        <v>314643</v>
      </c>
      <c r="H61" s="342" t="n">
        <v>1321358</v>
      </c>
      <c r="I61" s="342"/>
      <c r="J61" s="342" t="n">
        <v>2361696</v>
      </c>
      <c r="K61" s="342" t="n">
        <v>1143178</v>
      </c>
      <c r="L61" s="342" t="n">
        <v>3504874</v>
      </c>
    </row>
    <row r="62" customFormat="false" ht="12.75" hidden="false" customHeight="true" outlineLevel="0" collapsed="false">
      <c r="A62" s="341" t="s">
        <v>165</v>
      </c>
      <c r="B62" s="342" t="n">
        <v>683646</v>
      </c>
      <c r="C62" s="342" t="n">
        <v>403957</v>
      </c>
      <c r="D62" s="342" t="n">
        <v>1087603</v>
      </c>
      <c r="E62" s="342"/>
      <c r="F62" s="342" t="n">
        <v>375083</v>
      </c>
      <c r="G62" s="342" t="n">
        <v>114081</v>
      </c>
      <c r="H62" s="342" t="n">
        <v>489164</v>
      </c>
      <c r="I62" s="342"/>
      <c r="J62" s="342" t="n">
        <v>1058729</v>
      </c>
      <c r="K62" s="342" t="n">
        <v>518038</v>
      </c>
      <c r="L62" s="342" t="n">
        <v>1576767</v>
      </c>
    </row>
    <row r="63" customFormat="false" ht="12.5" hidden="false" customHeight="false" outlineLevel="0" collapsed="false">
      <c r="A63" s="341" t="s">
        <v>166</v>
      </c>
      <c r="B63" s="342" t="n">
        <v>5746531</v>
      </c>
      <c r="C63" s="342" t="n">
        <v>3472112</v>
      </c>
      <c r="D63" s="342" t="n">
        <v>9218643</v>
      </c>
      <c r="F63" s="342" t="n">
        <v>5913534</v>
      </c>
      <c r="G63" s="342" t="n">
        <v>1391014</v>
      </c>
      <c r="H63" s="342" t="n">
        <v>7304548</v>
      </c>
      <c r="J63" s="342" t="n">
        <v>11660065</v>
      </c>
      <c r="K63" s="342" t="n">
        <v>4863126</v>
      </c>
      <c r="L63" s="342" t="n">
        <v>16523191</v>
      </c>
    </row>
    <row r="64" customFormat="false" ht="3" hidden="false" customHeight="true" outlineLevel="0" collapsed="false">
      <c r="B64" s="342"/>
      <c r="C64" s="342"/>
      <c r="D64" s="342"/>
      <c r="E64" s="342"/>
      <c r="F64" s="342"/>
      <c r="G64" s="342"/>
      <c r="H64" s="342"/>
      <c r="I64" s="342"/>
      <c r="J64" s="342"/>
      <c r="K64" s="342"/>
      <c r="L64" s="342"/>
    </row>
    <row r="65" customFormat="false" ht="12.5" hidden="false" customHeight="false" outlineLevel="0" collapsed="false">
      <c r="A65" s="343" t="s">
        <v>375</v>
      </c>
      <c r="B65" s="343"/>
      <c r="C65" s="344"/>
      <c r="D65" s="345"/>
      <c r="E65" s="345"/>
      <c r="F65" s="345"/>
      <c r="G65" s="345"/>
      <c r="H65" s="345"/>
      <c r="I65" s="345"/>
      <c r="J65" s="345"/>
      <c r="K65" s="345"/>
      <c r="L65" s="345"/>
    </row>
  </sheetData>
  <mergeCells count="5">
    <mergeCell ref="A8:A10"/>
    <mergeCell ref="B8:L8"/>
    <mergeCell ref="B9:D9"/>
    <mergeCell ref="F9:H9"/>
    <mergeCell ref="J9: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0" width="24.53"/>
    <col collapsed="false" customWidth="true" hidden="false" outlineLevel="0" max="4" min="2" style="0" width="9.81"/>
    <col collapsed="false" customWidth="true" hidden="false" outlineLevel="0" max="5" min="5" style="0" width="0.81"/>
    <col collapsed="false" customWidth="true" hidden="false" outlineLevel="0" max="8" min="6" style="0" width="9.81"/>
    <col collapsed="false" customWidth="true" hidden="false" outlineLevel="0" max="9" min="9" style="0" width="0.81"/>
    <col collapsed="false" customWidth="true" hidden="false" outlineLevel="0" max="12" min="10" style="0" width="9.81"/>
  </cols>
  <sheetData>
    <row r="4" customFormat="false" ht="12.5" hidden="false" customHeight="false" outlineLevel="0" collapsed="false">
      <c r="A4" s="323" t="s">
        <v>31</v>
      </c>
    </row>
    <row r="5" customFormat="false" ht="12" hidden="false" customHeight="true" outlineLevel="0" collapsed="false">
      <c r="A5" s="324" t="s">
        <v>32</v>
      </c>
      <c r="B5" s="346"/>
      <c r="C5" s="346"/>
      <c r="D5" s="346"/>
      <c r="E5" s="346"/>
      <c r="F5" s="346"/>
      <c r="G5" s="346"/>
      <c r="H5" s="346"/>
      <c r="I5" s="346"/>
      <c r="J5" s="346"/>
    </row>
    <row r="6" customFormat="false" ht="12" hidden="false" customHeight="true" outlineLevel="0" collapsed="false">
      <c r="A6" s="327" t="s">
        <v>15</v>
      </c>
    </row>
    <row r="7" customFormat="false" ht="6" hidden="false" customHeight="true" outlineLevel="0" collapsed="false"/>
    <row r="8" customFormat="false" ht="12" hidden="false" customHeight="true" outlineLevel="0" collapsed="false">
      <c r="A8" s="328" t="s">
        <v>345</v>
      </c>
      <c r="B8" s="329" t="s">
        <v>376</v>
      </c>
      <c r="C8" s="329"/>
      <c r="D8" s="329"/>
      <c r="E8" s="329"/>
      <c r="F8" s="329"/>
      <c r="G8" s="329"/>
      <c r="H8" s="329"/>
      <c r="I8" s="329"/>
      <c r="J8" s="329"/>
      <c r="K8" s="329"/>
      <c r="L8" s="329"/>
    </row>
    <row r="9" customFormat="false" ht="12.5" hidden="false" customHeight="true" outlineLevel="0" collapsed="false">
      <c r="A9" s="328"/>
      <c r="B9" s="330" t="s">
        <v>347</v>
      </c>
      <c r="C9" s="330"/>
      <c r="D9" s="330"/>
      <c r="E9" s="329"/>
      <c r="F9" s="329" t="s">
        <v>348</v>
      </c>
      <c r="G9" s="329"/>
      <c r="H9" s="329"/>
      <c r="I9" s="329"/>
      <c r="J9" s="329" t="s">
        <v>79</v>
      </c>
      <c r="K9" s="329"/>
      <c r="L9" s="329"/>
    </row>
    <row r="10" customFormat="false" ht="12.5" hidden="false" customHeight="false" outlineLevel="0" collapsed="false">
      <c r="A10" s="328"/>
      <c r="B10" s="329" t="s">
        <v>349</v>
      </c>
      <c r="C10" s="329" t="s">
        <v>350</v>
      </c>
      <c r="D10" s="329" t="s">
        <v>79</v>
      </c>
      <c r="E10" s="331"/>
      <c r="F10" s="329" t="s">
        <v>349</v>
      </c>
      <c r="G10" s="329" t="s">
        <v>350</v>
      </c>
      <c r="H10" s="329" t="s">
        <v>79</v>
      </c>
      <c r="I10" s="331"/>
      <c r="J10" s="329" t="s">
        <v>349</v>
      </c>
      <c r="K10" s="329" t="s">
        <v>350</v>
      </c>
      <c r="L10" s="329" t="s">
        <v>79</v>
      </c>
    </row>
    <row r="11" customFormat="false" ht="2.25" hidden="false" customHeight="true" outlineLevel="0" collapsed="false">
      <c r="A11" s="332"/>
      <c r="B11" s="332"/>
      <c r="C11" s="332"/>
      <c r="D11" s="332"/>
      <c r="E11" s="333"/>
      <c r="F11" s="332"/>
      <c r="G11" s="332"/>
      <c r="H11" s="332"/>
      <c r="I11" s="333"/>
      <c r="J11" s="332"/>
      <c r="K11" s="332"/>
      <c r="L11" s="332"/>
    </row>
    <row r="12" customFormat="false" ht="12.5" hidden="false" customHeight="false" outlineLevel="0" collapsed="false">
      <c r="A12" s="334" t="s">
        <v>139</v>
      </c>
      <c r="B12" s="335" t="n">
        <v>333685</v>
      </c>
      <c r="C12" s="335" t="n">
        <v>217994</v>
      </c>
      <c r="D12" s="335" t="n">
        <v>551679</v>
      </c>
      <c r="E12" s="335"/>
      <c r="F12" s="335" t="n">
        <v>390952</v>
      </c>
      <c r="G12" s="335" t="n">
        <v>115304</v>
      </c>
      <c r="H12" s="335" t="n">
        <v>506256</v>
      </c>
      <c r="I12" s="335"/>
      <c r="J12" s="335" t="n">
        <v>724637</v>
      </c>
      <c r="K12" s="335" t="n">
        <v>333298</v>
      </c>
      <c r="L12" s="335" t="n">
        <v>1057935</v>
      </c>
    </row>
    <row r="13" customFormat="false" ht="12.5" hidden="false" customHeight="false" outlineLevel="0" collapsed="false">
      <c r="A13" s="336" t="s">
        <v>351</v>
      </c>
      <c r="B13" s="337" t="n">
        <v>118909</v>
      </c>
      <c r="C13" s="337" t="n">
        <v>65446</v>
      </c>
      <c r="D13" s="337" t="n">
        <v>184355</v>
      </c>
      <c r="E13" s="337"/>
      <c r="F13" s="337" t="n">
        <v>27528</v>
      </c>
      <c r="G13" s="337" t="n">
        <v>3481</v>
      </c>
      <c r="H13" s="337" t="n">
        <v>31009</v>
      </c>
      <c r="I13" s="337"/>
      <c r="J13" s="337" t="n">
        <v>146437</v>
      </c>
      <c r="K13" s="337" t="n">
        <v>68927</v>
      </c>
      <c r="L13" s="337" t="n">
        <v>215364</v>
      </c>
      <c r="P13" s="347"/>
    </row>
    <row r="14" customFormat="false" ht="12.5" hidden="false" customHeight="false" outlineLevel="0" collapsed="false">
      <c r="A14" s="338" t="s">
        <v>140</v>
      </c>
      <c r="B14" s="335" t="n">
        <v>9673</v>
      </c>
      <c r="C14" s="335" t="n">
        <v>5681</v>
      </c>
      <c r="D14" s="335" t="n">
        <v>15354</v>
      </c>
      <c r="E14" s="335"/>
      <c r="F14" s="335" t="n">
        <v>12658</v>
      </c>
      <c r="G14" s="335" t="n">
        <v>3996</v>
      </c>
      <c r="H14" s="335" t="n">
        <v>16654</v>
      </c>
      <c r="I14" s="335"/>
      <c r="J14" s="335" t="n">
        <v>22331</v>
      </c>
      <c r="K14" s="335" t="n">
        <v>9677</v>
      </c>
      <c r="L14" s="335" t="n">
        <v>32008</v>
      </c>
      <c r="P14" s="347"/>
    </row>
    <row r="15" customFormat="false" ht="12.5" hidden="false" customHeight="false" outlineLevel="0" collapsed="false">
      <c r="A15" s="336" t="s">
        <v>352</v>
      </c>
      <c r="B15" s="337" t="n">
        <v>4745</v>
      </c>
      <c r="C15" s="337" t="n">
        <v>2243</v>
      </c>
      <c r="D15" s="337" t="n">
        <v>6988</v>
      </c>
      <c r="E15" s="337"/>
      <c r="F15" s="337" t="n">
        <v>1396</v>
      </c>
      <c r="G15" s="337" t="n">
        <v>265</v>
      </c>
      <c r="H15" s="337" t="n">
        <v>1661</v>
      </c>
      <c r="I15" s="337"/>
      <c r="J15" s="337" t="n">
        <v>6141</v>
      </c>
      <c r="K15" s="337" t="n">
        <v>2508</v>
      </c>
      <c r="L15" s="337" t="n">
        <v>8649</v>
      </c>
    </row>
    <row r="16" customFormat="false" ht="12.5" hidden="false" customHeight="false" outlineLevel="0" collapsed="false">
      <c r="A16" s="338" t="s">
        <v>141</v>
      </c>
      <c r="B16" s="335" t="n">
        <v>164678</v>
      </c>
      <c r="C16" s="335" t="n">
        <v>78992</v>
      </c>
      <c r="D16" s="335" t="n">
        <v>243670</v>
      </c>
      <c r="E16" s="335"/>
      <c r="F16" s="335" t="n">
        <v>78836</v>
      </c>
      <c r="G16" s="335" t="n">
        <v>26132</v>
      </c>
      <c r="H16" s="335" t="n">
        <v>104968</v>
      </c>
      <c r="I16" s="335"/>
      <c r="J16" s="335" t="n">
        <v>243514</v>
      </c>
      <c r="K16" s="335" t="n">
        <v>105124</v>
      </c>
      <c r="L16" s="335" t="n">
        <v>348638</v>
      </c>
    </row>
    <row r="17" customFormat="false" ht="12.5" hidden="false" customHeight="false" outlineLevel="0" collapsed="false">
      <c r="A17" s="336" t="s">
        <v>353</v>
      </c>
      <c r="B17" s="337" t="n">
        <v>91739</v>
      </c>
      <c r="C17" s="337" t="n">
        <v>40190</v>
      </c>
      <c r="D17" s="337" t="n">
        <v>131929</v>
      </c>
      <c r="E17" s="337"/>
      <c r="F17" s="337" t="n">
        <v>4110</v>
      </c>
      <c r="G17" s="337" t="n">
        <v>1806</v>
      </c>
      <c r="H17" s="337" t="n">
        <v>5916</v>
      </c>
      <c r="I17" s="337"/>
      <c r="J17" s="337" t="n">
        <v>95849</v>
      </c>
      <c r="K17" s="337" t="n">
        <v>41996</v>
      </c>
      <c r="L17" s="337" t="n">
        <v>137845</v>
      </c>
    </row>
    <row r="18" customFormat="false" ht="12.5" hidden="false" customHeight="false" outlineLevel="0" collapsed="false">
      <c r="A18" s="338" t="s">
        <v>142</v>
      </c>
      <c r="B18" s="335" t="n">
        <v>646472</v>
      </c>
      <c r="C18" s="335" t="n">
        <v>509957</v>
      </c>
      <c r="D18" s="335" t="n">
        <v>1156429</v>
      </c>
      <c r="E18" s="335"/>
      <c r="F18" s="335" t="n">
        <v>1082108</v>
      </c>
      <c r="G18" s="335" t="n">
        <v>315003</v>
      </c>
      <c r="H18" s="335" t="n">
        <v>1397111</v>
      </c>
      <c r="I18" s="335"/>
      <c r="J18" s="335" t="n">
        <v>1728580</v>
      </c>
      <c r="K18" s="335" t="n">
        <v>824960</v>
      </c>
      <c r="L18" s="335" t="n">
        <v>2553540</v>
      </c>
    </row>
    <row r="19" customFormat="false" ht="12.5" hidden="false" customHeight="false" outlineLevel="0" collapsed="false">
      <c r="A19" s="336" t="s">
        <v>354</v>
      </c>
      <c r="B19" s="337" t="n">
        <v>212798</v>
      </c>
      <c r="C19" s="337" t="n">
        <v>108589</v>
      </c>
      <c r="D19" s="337" t="n">
        <v>321387</v>
      </c>
      <c r="E19" s="337"/>
      <c r="F19" s="337" t="n">
        <v>41729</v>
      </c>
      <c r="G19" s="337" t="n">
        <v>3965</v>
      </c>
      <c r="H19" s="337" t="n">
        <v>45694</v>
      </c>
      <c r="I19" s="337"/>
      <c r="J19" s="337" t="n">
        <v>254527</v>
      </c>
      <c r="K19" s="337" t="n">
        <v>112554</v>
      </c>
      <c r="L19" s="337" t="n">
        <v>367081</v>
      </c>
    </row>
    <row r="20" customFormat="false" ht="12.75" hidden="false" customHeight="true" outlineLevel="0" collapsed="false">
      <c r="A20" s="338" t="s">
        <v>177</v>
      </c>
      <c r="B20" s="335" t="n">
        <v>102933</v>
      </c>
      <c r="C20" s="335" t="n">
        <v>60374</v>
      </c>
      <c r="D20" s="335" t="n">
        <v>163307</v>
      </c>
      <c r="E20" s="335"/>
      <c r="F20" s="335" t="n">
        <v>95353</v>
      </c>
      <c r="G20" s="335" t="n">
        <v>28785</v>
      </c>
      <c r="H20" s="335" t="n">
        <v>124138</v>
      </c>
      <c r="I20" s="335"/>
      <c r="J20" s="335" t="n">
        <v>198286</v>
      </c>
      <c r="K20" s="335" t="n">
        <v>89159</v>
      </c>
      <c r="L20" s="335" t="n">
        <v>287445</v>
      </c>
    </row>
    <row r="21" customFormat="false" ht="12.5" hidden="false" customHeight="false" outlineLevel="0" collapsed="false">
      <c r="A21" s="336" t="s">
        <v>355</v>
      </c>
      <c r="B21" s="337" t="n">
        <v>56585</v>
      </c>
      <c r="C21" s="337" t="n">
        <v>29904</v>
      </c>
      <c r="D21" s="337" t="n">
        <v>86489</v>
      </c>
      <c r="E21" s="337"/>
      <c r="F21" s="337" t="n">
        <v>45777</v>
      </c>
      <c r="G21" s="337" t="n">
        <v>12160</v>
      </c>
      <c r="H21" s="337" t="n">
        <v>57937</v>
      </c>
      <c r="I21" s="337"/>
      <c r="J21" s="337" t="n">
        <v>102362</v>
      </c>
      <c r="K21" s="337" t="n">
        <v>42064</v>
      </c>
      <c r="L21" s="337" t="n">
        <v>144426</v>
      </c>
    </row>
    <row r="22" s="339" customFormat="true" ht="13" hidden="false" customHeight="false" outlineLevel="0" collapsed="false">
      <c r="A22" s="336" t="s">
        <v>252</v>
      </c>
      <c r="B22" s="337" t="n">
        <v>18733</v>
      </c>
      <c r="C22" s="337" t="n">
        <v>7911</v>
      </c>
      <c r="D22" s="337" t="n">
        <v>26644</v>
      </c>
      <c r="E22" s="337"/>
      <c r="F22" s="337" t="n">
        <v>1951</v>
      </c>
      <c r="G22" s="337" t="n">
        <v>452</v>
      </c>
      <c r="H22" s="337" t="n">
        <v>2403</v>
      </c>
      <c r="I22" s="337"/>
      <c r="J22" s="337" t="n">
        <v>20684</v>
      </c>
      <c r="K22" s="337" t="n">
        <v>8363</v>
      </c>
      <c r="L22" s="337" t="n">
        <v>29047</v>
      </c>
    </row>
    <row r="23" s="339" customFormat="true" ht="13" hidden="false" customHeight="false" outlineLevel="0" collapsed="false">
      <c r="A23" s="336" t="s">
        <v>356</v>
      </c>
      <c r="B23" s="337" t="n">
        <v>46348</v>
      </c>
      <c r="C23" s="337" t="n">
        <v>30470</v>
      </c>
      <c r="D23" s="337" t="n">
        <v>76818</v>
      </c>
      <c r="E23" s="337"/>
      <c r="F23" s="337" t="n">
        <v>49576</v>
      </c>
      <c r="G23" s="337" t="n">
        <v>16625</v>
      </c>
      <c r="H23" s="337" t="n">
        <v>66201</v>
      </c>
      <c r="I23" s="337"/>
      <c r="J23" s="337" t="n">
        <v>95924</v>
      </c>
      <c r="K23" s="337" t="n">
        <v>47095</v>
      </c>
      <c r="L23" s="337" t="n">
        <v>143019</v>
      </c>
    </row>
    <row r="24" s="339" customFormat="true" ht="13" hidden="false" customHeight="false" outlineLevel="0" collapsed="false">
      <c r="A24" s="336" t="s">
        <v>145</v>
      </c>
      <c r="B24" s="337" t="n">
        <v>19474</v>
      </c>
      <c r="C24" s="337" t="n">
        <v>9888</v>
      </c>
      <c r="D24" s="337" t="n">
        <v>29362</v>
      </c>
      <c r="E24" s="337"/>
      <c r="F24" s="337" t="n">
        <v>3027</v>
      </c>
      <c r="G24" s="337" t="n">
        <v>629</v>
      </c>
      <c r="H24" s="337" t="n">
        <v>3656</v>
      </c>
      <c r="I24" s="337"/>
      <c r="J24" s="337" t="n">
        <v>22501</v>
      </c>
      <c r="K24" s="337" t="n">
        <v>10517</v>
      </c>
      <c r="L24" s="337" t="n">
        <v>33018</v>
      </c>
    </row>
    <row r="25" s="3" customFormat="true" ht="12.5" hidden="false" customHeight="false" outlineLevel="0" collapsed="false">
      <c r="A25" s="338" t="s">
        <v>146</v>
      </c>
      <c r="B25" s="335" t="n">
        <v>342584</v>
      </c>
      <c r="C25" s="335" t="n">
        <v>239541</v>
      </c>
      <c r="D25" s="335" t="n">
        <v>582125</v>
      </c>
      <c r="E25" s="335"/>
      <c r="F25" s="335" t="n">
        <v>494078</v>
      </c>
      <c r="G25" s="335" t="n">
        <v>145980</v>
      </c>
      <c r="H25" s="335" t="n">
        <v>640058</v>
      </c>
      <c r="I25" s="335"/>
      <c r="J25" s="335" t="n">
        <v>836662</v>
      </c>
      <c r="K25" s="335" t="n">
        <v>385521</v>
      </c>
      <c r="L25" s="335" t="n">
        <v>1222183</v>
      </c>
    </row>
    <row r="26" s="339" customFormat="true" ht="13" hidden="false" customHeight="false" outlineLevel="0" collapsed="false">
      <c r="A26" s="336" t="s">
        <v>357</v>
      </c>
      <c r="B26" s="337" t="n">
        <v>37644</v>
      </c>
      <c r="C26" s="337" t="n">
        <v>16558</v>
      </c>
      <c r="D26" s="337" t="n">
        <v>54202</v>
      </c>
      <c r="E26" s="337"/>
      <c r="F26" s="337" t="n">
        <v>5363</v>
      </c>
      <c r="G26" s="337" t="n">
        <v>1491</v>
      </c>
      <c r="H26" s="337" t="n">
        <v>6854</v>
      </c>
      <c r="I26" s="337"/>
      <c r="J26" s="337" t="n">
        <v>43007</v>
      </c>
      <c r="K26" s="337" t="n">
        <v>18049</v>
      </c>
      <c r="L26" s="337" t="n">
        <v>61056</v>
      </c>
    </row>
    <row r="27" s="3" customFormat="true" ht="12.5" hidden="false" customHeight="false" outlineLevel="0" collapsed="false">
      <c r="A27" s="338" t="s">
        <v>147</v>
      </c>
      <c r="B27" s="335" t="n">
        <v>94305</v>
      </c>
      <c r="C27" s="335" t="n">
        <v>56948</v>
      </c>
      <c r="D27" s="335" t="n">
        <v>151253</v>
      </c>
      <c r="E27" s="335"/>
      <c r="F27" s="335" t="n">
        <v>109899</v>
      </c>
      <c r="G27" s="335" t="n">
        <v>33026</v>
      </c>
      <c r="H27" s="335" t="n">
        <v>142925</v>
      </c>
      <c r="I27" s="335"/>
      <c r="J27" s="335" t="n">
        <v>204204</v>
      </c>
      <c r="K27" s="335" t="n">
        <v>89974</v>
      </c>
      <c r="L27" s="335" t="n">
        <v>294178</v>
      </c>
    </row>
    <row r="28" s="339" customFormat="true" ht="13" hidden="false" customHeight="false" outlineLevel="0" collapsed="false">
      <c r="A28" s="336" t="s">
        <v>358</v>
      </c>
      <c r="B28" s="337" t="n">
        <v>31764</v>
      </c>
      <c r="C28" s="337" t="n">
        <v>14089</v>
      </c>
      <c r="D28" s="337" t="n">
        <v>45853</v>
      </c>
      <c r="E28" s="337"/>
      <c r="F28" s="337" t="n">
        <v>3116</v>
      </c>
      <c r="G28" s="337" t="n">
        <v>601</v>
      </c>
      <c r="H28" s="337" t="n">
        <v>3717</v>
      </c>
      <c r="I28" s="337"/>
      <c r="J28" s="337" t="n">
        <v>34880</v>
      </c>
      <c r="K28" s="337" t="n">
        <v>14690</v>
      </c>
      <c r="L28" s="337" t="n">
        <v>49570</v>
      </c>
    </row>
    <row r="29" s="3" customFormat="true" ht="12.5" hidden="false" customHeight="false" outlineLevel="0" collapsed="false">
      <c r="A29" s="338" t="s">
        <v>148</v>
      </c>
      <c r="B29" s="335" t="n">
        <v>455270</v>
      </c>
      <c r="C29" s="335" t="n">
        <v>252933</v>
      </c>
      <c r="D29" s="335" t="n">
        <v>708203</v>
      </c>
      <c r="E29" s="335"/>
      <c r="F29" s="335" t="n">
        <v>342440</v>
      </c>
      <c r="G29" s="335" t="n">
        <v>96105</v>
      </c>
      <c r="H29" s="335" t="n">
        <v>438545</v>
      </c>
      <c r="I29" s="335"/>
      <c r="J29" s="335" t="n">
        <v>797710</v>
      </c>
      <c r="K29" s="335" t="n">
        <v>349038</v>
      </c>
      <c r="L29" s="335" t="n">
        <v>1146748</v>
      </c>
    </row>
    <row r="30" s="339" customFormat="true" ht="13" hidden="false" customHeight="false" outlineLevel="0" collapsed="false">
      <c r="A30" s="336" t="s">
        <v>359</v>
      </c>
      <c r="B30" s="337" t="n">
        <v>60447</v>
      </c>
      <c r="C30" s="337" t="n">
        <v>25222</v>
      </c>
      <c r="D30" s="337" t="n">
        <v>85669</v>
      </c>
      <c r="E30" s="337"/>
      <c r="F30" s="337" t="n">
        <v>15401</v>
      </c>
      <c r="G30" s="337" t="n">
        <v>2758</v>
      </c>
      <c r="H30" s="337" t="n">
        <v>18159</v>
      </c>
      <c r="I30" s="337"/>
      <c r="J30" s="337" t="n">
        <v>75848</v>
      </c>
      <c r="K30" s="337" t="n">
        <v>27980</v>
      </c>
      <c r="L30" s="337" t="n">
        <v>103828</v>
      </c>
    </row>
    <row r="31" s="3" customFormat="true" ht="12.5" hidden="false" customHeight="false" outlineLevel="0" collapsed="false">
      <c r="A31" s="338" t="s">
        <v>149</v>
      </c>
      <c r="B31" s="335" t="n">
        <v>345858</v>
      </c>
      <c r="C31" s="335" t="n">
        <v>204461</v>
      </c>
      <c r="D31" s="335" t="n">
        <v>550319</v>
      </c>
      <c r="E31" s="335"/>
      <c r="F31" s="335" t="n">
        <v>276930</v>
      </c>
      <c r="G31" s="335" t="n">
        <v>83047</v>
      </c>
      <c r="H31" s="335" t="n">
        <v>359977</v>
      </c>
      <c r="I31" s="335"/>
      <c r="J31" s="335" t="n">
        <v>622788</v>
      </c>
      <c r="K31" s="335" t="n">
        <v>287508</v>
      </c>
      <c r="L31" s="335" t="n">
        <v>910296</v>
      </c>
    </row>
    <row r="32" s="339" customFormat="true" ht="13" hidden="false" customHeight="false" outlineLevel="0" collapsed="false">
      <c r="A32" s="336" t="s">
        <v>360</v>
      </c>
      <c r="B32" s="337" t="n">
        <v>53188</v>
      </c>
      <c r="C32" s="337" t="n">
        <v>26012</v>
      </c>
      <c r="D32" s="337" t="n">
        <v>79200</v>
      </c>
      <c r="E32" s="337"/>
      <c r="F32" s="337" t="n">
        <v>12880</v>
      </c>
      <c r="G32" s="337" t="n">
        <v>2109</v>
      </c>
      <c r="H32" s="337" t="n">
        <v>14989</v>
      </c>
      <c r="I32" s="337"/>
      <c r="J32" s="337" t="n">
        <v>66068</v>
      </c>
      <c r="K32" s="337" t="n">
        <v>28121</v>
      </c>
      <c r="L32" s="337" t="n">
        <v>94189</v>
      </c>
    </row>
    <row r="33" s="3" customFormat="true" ht="12.5" hidden="false" customHeight="false" outlineLevel="0" collapsed="false">
      <c r="A33" s="338" t="s">
        <v>150</v>
      </c>
      <c r="B33" s="335" t="n">
        <v>89498</v>
      </c>
      <c r="C33" s="335" t="n">
        <v>50890</v>
      </c>
      <c r="D33" s="335" t="n">
        <v>140388</v>
      </c>
      <c r="E33" s="335"/>
      <c r="F33" s="335" t="n">
        <v>48482</v>
      </c>
      <c r="G33" s="335" t="n">
        <v>16749</v>
      </c>
      <c r="H33" s="335" t="n">
        <v>65231</v>
      </c>
      <c r="I33" s="335"/>
      <c r="J33" s="335" t="n">
        <v>137980</v>
      </c>
      <c r="K33" s="335" t="n">
        <v>67639</v>
      </c>
      <c r="L33" s="335" t="n">
        <v>205619</v>
      </c>
    </row>
    <row r="34" s="339" customFormat="true" ht="13" hidden="false" customHeight="false" outlineLevel="0" collapsed="false">
      <c r="A34" s="336" t="s">
        <v>361</v>
      </c>
      <c r="B34" s="337" t="n">
        <v>23195</v>
      </c>
      <c r="C34" s="337" t="n">
        <v>13583</v>
      </c>
      <c r="D34" s="337" t="n">
        <v>36778</v>
      </c>
      <c r="E34" s="337"/>
      <c r="F34" s="337" t="n">
        <v>5065</v>
      </c>
      <c r="G34" s="337" t="n">
        <v>764</v>
      </c>
      <c r="H34" s="337" t="n">
        <v>5829</v>
      </c>
      <c r="I34" s="337"/>
      <c r="J34" s="337" t="n">
        <v>28260</v>
      </c>
      <c r="K34" s="337" t="n">
        <v>14347</v>
      </c>
      <c r="L34" s="337" t="n">
        <v>42607</v>
      </c>
    </row>
    <row r="35" s="3" customFormat="true" ht="12.5" hidden="false" customHeight="false" outlineLevel="0" collapsed="false">
      <c r="A35" s="338" t="s">
        <v>151</v>
      </c>
      <c r="B35" s="335" t="n">
        <v>133972</v>
      </c>
      <c r="C35" s="335" t="n">
        <v>77325</v>
      </c>
      <c r="D35" s="335" t="n">
        <v>211297</v>
      </c>
      <c r="E35" s="335"/>
      <c r="F35" s="335" t="n">
        <v>112448</v>
      </c>
      <c r="G35" s="335" t="n">
        <v>35203</v>
      </c>
      <c r="H35" s="335" t="n">
        <v>147651</v>
      </c>
      <c r="I35" s="335"/>
      <c r="J35" s="335" t="n">
        <v>246420</v>
      </c>
      <c r="K35" s="335" t="n">
        <v>112528</v>
      </c>
      <c r="L35" s="335" t="n">
        <v>358948</v>
      </c>
    </row>
    <row r="36" s="339" customFormat="true" ht="13" hidden="false" customHeight="false" outlineLevel="0" collapsed="false">
      <c r="A36" s="336" t="s">
        <v>362</v>
      </c>
      <c r="B36" s="337" t="n">
        <v>14018</v>
      </c>
      <c r="C36" s="337" t="n">
        <v>6760</v>
      </c>
      <c r="D36" s="337" t="n">
        <v>20778</v>
      </c>
      <c r="E36" s="337"/>
      <c r="F36" s="337" t="n">
        <v>2783</v>
      </c>
      <c r="G36" s="337" t="n">
        <v>714</v>
      </c>
      <c r="H36" s="337" t="n">
        <v>3497</v>
      </c>
      <c r="I36" s="337"/>
      <c r="J36" s="337" t="n">
        <v>16801</v>
      </c>
      <c r="K36" s="337" t="n">
        <v>7474</v>
      </c>
      <c r="L36" s="337" t="n">
        <v>24275</v>
      </c>
    </row>
    <row r="37" s="3" customFormat="true" ht="12.5" hidden="false" customHeight="false" outlineLevel="0" collapsed="false">
      <c r="A37" s="338" t="s">
        <v>152</v>
      </c>
      <c r="B37" s="335" t="n">
        <v>641963</v>
      </c>
      <c r="C37" s="335" t="n">
        <v>416342</v>
      </c>
      <c r="D37" s="335" t="n">
        <v>1058305</v>
      </c>
      <c r="E37" s="335"/>
      <c r="F37" s="335" t="n">
        <v>244236</v>
      </c>
      <c r="G37" s="335" t="n">
        <v>90171</v>
      </c>
      <c r="H37" s="335" t="n">
        <v>334407</v>
      </c>
      <c r="I37" s="335"/>
      <c r="J37" s="335" t="n">
        <v>886199</v>
      </c>
      <c r="K37" s="335" t="n">
        <v>506513</v>
      </c>
      <c r="L37" s="335" t="n">
        <v>1392712</v>
      </c>
    </row>
    <row r="38" s="339" customFormat="true" ht="13" hidden="false" customHeight="false" outlineLevel="0" collapsed="false">
      <c r="A38" s="336" t="s">
        <v>363</v>
      </c>
      <c r="B38" s="337" t="n">
        <v>449066</v>
      </c>
      <c r="C38" s="337" t="n">
        <v>253728</v>
      </c>
      <c r="D38" s="337" t="n">
        <v>702794</v>
      </c>
      <c r="E38" s="337"/>
      <c r="F38" s="337" t="n">
        <v>24406</v>
      </c>
      <c r="G38" s="337" t="n">
        <v>3522</v>
      </c>
      <c r="H38" s="337" t="n">
        <v>27928</v>
      </c>
      <c r="I38" s="337"/>
      <c r="J38" s="337" t="n">
        <v>473472</v>
      </c>
      <c r="K38" s="337" t="n">
        <v>257250</v>
      </c>
      <c r="L38" s="337" t="n">
        <v>730722</v>
      </c>
    </row>
    <row r="39" s="3" customFormat="true" ht="12.5" hidden="false" customHeight="false" outlineLevel="0" collapsed="false">
      <c r="A39" s="338" t="s">
        <v>153</v>
      </c>
      <c r="B39" s="335" t="n">
        <v>100106</v>
      </c>
      <c r="C39" s="335" t="n">
        <v>66720</v>
      </c>
      <c r="D39" s="335" t="n">
        <v>166826</v>
      </c>
      <c r="E39" s="335"/>
      <c r="F39" s="335" t="n">
        <v>76915</v>
      </c>
      <c r="G39" s="335" t="n">
        <v>31924</v>
      </c>
      <c r="H39" s="335" t="n">
        <v>108839</v>
      </c>
      <c r="I39" s="335"/>
      <c r="J39" s="335" t="n">
        <v>177021</v>
      </c>
      <c r="K39" s="335" t="n">
        <v>98644</v>
      </c>
      <c r="L39" s="335" t="n">
        <v>275665</v>
      </c>
    </row>
    <row r="40" s="339" customFormat="true" ht="13" hidden="false" customHeight="false" outlineLevel="0" collapsed="false">
      <c r="A40" s="336" t="s">
        <v>364</v>
      </c>
      <c r="B40" s="337" t="n">
        <v>10671</v>
      </c>
      <c r="C40" s="337" t="n">
        <v>5687</v>
      </c>
      <c r="D40" s="337" t="n">
        <v>16358</v>
      </c>
      <c r="E40" s="337"/>
      <c r="F40" s="337" t="n">
        <v>992</v>
      </c>
      <c r="G40" s="337" t="n">
        <v>190</v>
      </c>
      <c r="H40" s="337" t="n">
        <v>1182</v>
      </c>
      <c r="I40" s="337"/>
      <c r="J40" s="337" t="n">
        <v>11663</v>
      </c>
      <c r="K40" s="337" t="n">
        <v>5877</v>
      </c>
      <c r="L40" s="337" t="n">
        <v>17540</v>
      </c>
    </row>
    <row r="41" s="3" customFormat="true" ht="12.5" hidden="false" customHeight="false" outlineLevel="0" collapsed="false">
      <c r="A41" s="338" t="s">
        <v>154</v>
      </c>
      <c r="B41" s="335" t="n">
        <v>22639</v>
      </c>
      <c r="C41" s="335" t="n">
        <v>13787</v>
      </c>
      <c r="D41" s="335" t="n">
        <v>36426</v>
      </c>
      <c r="E41" s="335"/>
      <c r="F41" s="335" t="n">
        <v>13622</v>
      </c>
      <c r="G41" s="335" t="n">
        <v>7101</v>
      </c>
      <c r="H41" s="335" t="n">
        <v>20723</v>
      </c>
      <c r="I41" s="335"/>
      <c r="J41" s="335" t="n">
        <v>36261</v>
      </c>
      <c r="K41" s="335" t="n">
        <v>20888</v>
      </c>
      <c r="L41" s="335" t="n">
        <v>57149</v>
      </c>
    </row>
    <row r="42" s="339" customFormat="true" ht="13" hidden="false" customHeight="false" outlineLevel="0" collapsed="false">
      <c r="A42" s="336" t="s">
        <v>365</v>
      </c>
      <c r="B42" s="337" t="n">
        <v>6383</v>
      </c>
      <c r="C42" s="337" t="n">
        <v>3441</v>
      </c>
      <c r="D42" s="337" t="n">
        <v>9824</v>
      </c>
      <c r="E42" s="337"/>
      <c r="F42" s="337" t="n">
        <v>810</v>
      </c>
      <c r="G42" s="337" t="n">
        <v>170</v>
      </c>
      <c r="H42" s="337" t="n">
        <v>980</v>
      </c>
      <c r="I42" s="337"/>
      <c r="J42" s="337" t="n">
        <v>7193</v>
      </c>
      <c r="K42" s="337" t="n">
        <v>3611</v>
      </c>
      <c r="L42" s="337" t="n">
        <v>10804</v>
      </c>
    </row>
    <row r="43" s="3" customFormat="true" ht="12.5" hidden="false" customHeight="false" outlineLevel="0" collapsed="false">
      <c r="A43" s="338" t="s">
        <v>155</v>
      </c>
      <c r="B43" s="335" t="n">
        <v>328181</v>
      </c>
      <c r="C43" s="335" t="n">
        <v>358752</v>
      </c>
      <c r="D43" s="335" t="n">
        <v>686933</v>
      </c>
      <c r="E43" s="335"/>
      <c r="F43" s="335" t="n">
        <v>254029</v>
      </c>
      <c r="G43" s="335" t="n">
        <v>171432</v>
      </c>
      <c r="H43" s="335" t="n">
        <v>425461</v>
      </c>
      <c r="I43" s="335"/>
      <c r="J43" s="335" t="n">
        <v>582210</v>
      </c>
      <c r="K43" s="335" t="n">
        <v>530184</v>
      </c>
      <c r="L43" s="335" t="n">
        <v>1112394</v>
      </c>
    </row>
    <row r="44" s="339" customFormat="true" ht="13" hidden="false" customHeight="false" outlineLevel="0" collapsed="false">
      <c r="A44" s="336" t="s">
        <v>366</v>
      </c>
      <c r="B44" s="337" t="n">
        <v>84796</v>
      </c>
      <c r="C44" s="337" t="n">
        <v>83402</v>
      </c>
      <c r="D44" s="337" t="n">
        <v>168198</v>
      </c>
      <c r="E44" s="337"/>
      <c r="F44" s="337" t="n">
        <v>10741</v>
      </c>
      <c r="G44" s="337" t="n">
        <v>2236</v>
      </c>
      <c r="H44" s="337" t="n">
        <v>12977</v>
      </c>
      <c r="I44" s="337"/>
      <c r="J44" s="337" t="n">
        <v>95537</v>
      </c>
      <c r="K44" s="337" t="n">
        <v>85638</v>
      </c>
      <c r="L44" s="337" t="n">
        <v>181175</v>
      </c>
    </row>
    <row r="45" s="3" customFormat="true" ht="12.5" hidden="false" customHeight="false" outlineLevel="0" collapsed="false">
      <c r="A45" s="338" t="s">
        <v>156</v>
      </c>
      <c r="B45" s="335" t="n">
        <v>307125</v>
      </c>
      <c r="C45" s="335" t="n">
        <v>247793</v>
      </c>
      <c r="D45" s="335" t="n">
        <v>554918</v>
      </c>
      <c r="E45" s="335"/>
      <c r="F45" s="335" t="n">
        <v>137235</v>
      </c>
      <c r="G45" s="335" t="n">
        <v>76403</v>
      </c>
      <c r="H45" s="335" t="n">
        <v>213638</v>
      </c>
      <c r="I45" s="335"/>
      <c r="J45" s="335" t="n">
        <v>444360</v>
      </c>
      <c r="K45" s="335" t="n">
        <v>324196</v>
      </c>
      <c r="L45" s="335" t="n">
        <v>768556</v>
      </c>
    </row>
    <row r="46" s="339" customFormat="true" ht="13" hidden="false" customHeight="false" outlineLevel="0" collapsed="false">
      <c r="A46" s="336" t="s">
        <v>367</v>
      </c>
      <c r="B46" s="337" t="n">
        <v>36323</v>
      </c>
      <c r="C46" s="337" t="n">
        <v>23912</v>
      </c>
      <c r="D46" s="337" t="n">
        <v>60235</v>
      </c>
      <c r="E46" s="337"/>
      <c r="F46" s="337" t="n">
        <v>4665</v>
      </c>
      <c r="G46" s="337" t="n">
        <v>545</v>
      </c>
      <c r="H46" s="337" t="n">
        <v>5210</v>
      </c>
      <c r="I46" s="337"/>
      <c r="J46" s="337" t="n">
        <v>40988</v>
      </c>
      <c r="K46" s="337" t="n">
        <v>24457</v>
      </c>
      <c r="L46" s="337" t="n">
        <v>65445</v>
      </c>
    </row>
    <row r="47" s="3" customFormat="true" ht="12.5" hidden="false" customHeight="false" outlineLevel="0" collapsed="false">
      <c r="A47" s="338" t="s">
        <v>157</v>
      </c>
      <c r="B47" s="335" t="n">
        <v>48335</v>
      </c>
      <c r="C47" s="335" t="n">
        <v>30225</v>
      </c>
      <c r="D47" s="335" t="n">
        <v>78560</v>
      </c>
      <c r="E47" s="335"/>
      <c r="F47" s="335" t="n">
        <v>18357</v>
      </c>
      <c r="G47" s="335" t="n">
        <v>9526</v>
      </c>
      <c r="H47" s="335" t="n">
        <v>27883</v>
      </c>
      <c r="I47" s="335"/>
      <c r="J47" s="335" t="n">
        <v>66692</v>
      </c>
      <c r="K47" s="335" t="n">
        <v>39751</v>
      </c>
      <c r="L47" s="335" t="n">
        <v>106443</v>
      </c>
    </row>
    <row r="48" s="339" customFormat="true" ht="13" hidden="false" customHeight="false" outlineLevel="0" collapsed="false">
      <c r="A48" s="336" t="s">
        <v>368</v>
      </c>
      <c r="B48" s="337" t="n">
        <v>8878</v>
      </c>
      <c r="C48" s="337" t="n">
        <v>4833</v>
      </c>
      <c r="D48" s="337" t="n">
        <v>13711</v>
      </c>
      <c r="E48" s="337"/>
      <c r="F48" s="337" t="n">
        <v>1185</v>
      </c>
      <c r="G48" s="337" t="n">
        <v>160</v>
      </c>
      <c r="H48" s="337" t="n">
        <v>1345</v>
      </c>
      <c r="I48" s="337"/>
      <c r="J48" s="337" t="n">
        <v>10063</v>
      </c>
      <c r="K48" s="337" t="n">
        <v>4993</v>
      </c>
      <c r="L48" s="337" t="n">
        <v>15056</v>
      </c>
    </row>
    <row r="49" s="3" customFormat="true" ht="12.5" hidden="false" customHeight="false" outlineLevel="0" collapsed="false">
      <c r="A49" s="338" t="s">
        <v>158</v>
      </c>
      <c r="B49" s="335" t="n">
        <v>138533</v>
      </c>
      <c r="C49" s="335" t="n">
        <v>107045</v>
      </c>
      <c r="D49" s="335" t="n">
        <v>245578</v>
      </c>
      <c r="E49" s="335"/>
      <c r="F49" s="335" t="n">
        <v>66255</v>
      </c>
      <c r="G49" s="335" t="n">
        <v>42155</v>
      </c>
      <c r="H49" s="335" t="n">
        <v>108410</v>
      </c>
      <c r="I49" s="335"/>
      <c r="J49" s="335" t="n">
        <v>204788</v>
      </c>
      <c r="K49" s="335" t="n">
        <v>149200</v>
      </c>
      <c r="L49" s="335" t="n">
        <v>353988</v>
      </c>
    </row>
    <row r="50" s="339" customFormat="true" ht="13" hidden="false" customHeight="false" outlineLevel="0" collapsed="false">
      <c r="A50" s="336" t="s">
        <v>369</v>
      </c>
      <c r="B50" s="337" t="n">
        <v>10323</v>
      </c>
      <c r="C50" s="337" t="n">
        <v>7132</v>
      </c>
      <c r="D50" s="337" t="n">
        <v>17455</v>
      </c>
      <c r="E50" s="337"/>
      <c r="F50" s="337" t="n">
        <v>894</v>
      </c>
      <c r="G50" s="337" t="n">
        <v>200</v>
      </c>
      <c r="H50" s="337" t="n">
        <v>1094</v>
      </c>
      <c r="I50" s="337"/>
      <c r="J50" s="337" t="n">
        <v>11217</v>
      </c>
      <c r="K50" s="337" t="n">
        <v>7332</v>
      </c>
      <c r="L50" s="337" t="n">
        <v>18549</v>
      </c>
    </row>
    <row r="51" s="339" customFormat="true" ht="13" hidden="false" customHeight="false" outlineLevel="0" collapsed="false">
      <c r="A51" s="336" t="s">
        <v>370</v>
      </c>
      <c r="B51" s="337" t="n">
        <v>19212</v>
      </c>
      <c r="C51" s="337" t="n">
        <v>13762</v>
      </c>
      <c r="D51" s="337" t="n">
        <v>32974</v>
      </c>
      <c r="E51" s="337"/>
      <c r="F51" s="337" t="n">
        <v>1729</v>
      </c>
      <c r="G51" s="337" t="n">
        <v>1324</v>
      </c>
      <c r="H51" s="337" t="n">
        <v>3053</v>
      </c>
      <c r="I51" s="337"/>
      <c r="J51" s="337" t="n">
        <v>20941</v>
      </c>
      <c r="K51" s="337" t="n">
        <v>15086</v>
      </c>
      <c r="L51" s="337" t="n">
        <v>36027</v>
      </c>
    </row>
    <row r="52" s="3" customFormat="true" ht="12.5" hidden="false" customHeight="false" outlineLevel="0" collapsed="false">
      <c r="A52" s="338" t="s">
        <v>159</v>
      </c>
      <c r="B52" s="335" t="n">
        <v>344908</v>
      </c>
      <c r="C52" s="335" t="n">
        <v>311717</v>
      </c>
      <c r="D52" s="335" t="n">
        <v>656625</v>
      </c>
      <c r="E52" s="335"/>
      <c r="F52" s="335" t="n">
        <v>136720</v>
      </c>
      <c r="G52" s="335" t="n">
        <v>85365</v>
      </c>
      <c r="H52" s="335" t="n">
        <v>222085</v>
      </c>
      <c r="I52" s="335"/>
      <c r="J52" s="335" t="n">
        <v>481628</v>
      </c>
      <c r="K52" s="335" t="n">
        <v>397082</v>
      </c>
      <c r="L52" s="335" t="n">
        <v>878710</v>
      </c>
    </row>
    <row r="53" s="339" customFormat="true" ht="13" hidden="false" customHeight="false" outlineLevel="0" collapsed="false">
      <c r="A53" s="336" t="s">
        <v>371</v>
      </c>
      <c r="B53" s="337" t="n">
        <v>64814</v>
      </c>
      <c r="C53" s="337" t="n">
        <v>56701</v>
      </c>
      <c r="D53" s="337" t="n">
        <v>121515</v>
      </c>
      <c r="E53" s="337"/>
      <c r="F53" s="337" t="n">
        <v>2731</v>
      </c>
      <c r="G53" s="337" t="n">
        <v>380</v>
      </c>
      <c r="H53" s="337" t="n">
        <v>3111</v>
      </c>
      <c r="I53" s="337"/>
      <c r="J53" s="337" t="n">
        <v>67545</v>
      </c>
      <c r="K53" s="337" t="n">
        <v>57081</v>
      </c>
      <c r="L53" s="337" t="n">
        <v>124626</v>
      </c>
    </row>
    <row r="54" s="339" customFormat="true" ht="13" hidden="false" customHeight="false" outlineLevel="0" collapsed="false">
      <c r="A54" s="336" t="s">
        <v>372</v>
      </c>
      <c r="B54" s="337" t="n">
        <v>25470</v>
      </c>
      <c r="C54" s="337" t="n">
        <v>23130</v>
      </c>
      <c r="D54" s="337" t="n">
        <v>48600</v>
      </c>
      <c r="E54" s="337"/>
      <c r="F54" s="337" t="n">
        <v>4018</v>
      </c>
      <c r="G54" s="337" t="n">
        <v>1092</v>
      </c>
      <c r="H54" s="337" t="n">
        <v>5110</v>
      </c>
      <c r="I54" s="337"/>
      <c r="J54" s="337" t="n">
        <v>29488</v>
      </c>
      <c r="K54" s="337" t="n">
        <v>24222</v>
      </c>
      <c r="L54" s="337" t="n">
        <v>53710</v>
      </c>
    </row>
    <row r="55" s="339" customFormat="true" ht="13" hidden="false" customHeight="false" outlineLevel="0" collapsed="false">
      <c r="A55" s="336" t="s">
        <v>373</v>
      </c>
      <c r="B55" s="337" t="n">
        <v>24022</v>
      </c>
      <c r="C55" s="337" t="n">
        <v>18147</v>
      </c>
      <c r="D55" s="337" t="n">
        <v>42169</v>
      </c>
      <c r="E55" s="337"/>
      <c r="F55" s="337" t="n">
        <v>1793</v>
      </c>
      <c r="G55" s="337" t="n">
        <v>527</v>
      </c>
      <c r="H55" s="337" t="n">
        <v>2320</v>
      </c>
      <c r="I55" s="337"/>
      <c r="J55" s="337" t="n">
        <v>25815</v>
      </c>
      <c r="K55" s="337" t="n">
        <v>18674</v>
      </c>
      <c r="L55" s="337" t="n">
        <v>44489</v>
      </c>
    </row>
    <row r="56" s="3" customFormat="true" ht="12.5" hidden="false" customHeight="false" outlineLevel="0" collapsed="false">
      <c r="A56" s="338" t="s">
        <v>160</v>
      </c>
      <c r="B56" s="335" t="n">
        <v>130474</v>
      </c>
      <c r="C56" s="335" t="n">
        <v>77510</v>
      </c>
      <c r="D56" s="335" t="n">
        <v>207984</v>
      </c>
      <c r="E56" s="335"/>
      <c r="F56" s="335" t="n">
        <v>84989</v>
      </c>
      <c r="G56" s="335" t="n">
        <v>35082</v>
      </c>
      <c r="H56" s="335" t="n">
        <v>120071</v>
      </c>
      <c r="I56" s="335"/>
      <c r="J56" s="335" t="n">
        <v>215463</v>
      </c>
      <c r="K56" s="335" t="n">
        <v>112592</v>
      </c>
      <c r="L56" s="335" t="n">
        <v>328055</v>
      </c>
    </row>
    <row r="57" s="339" customFormat="true" ht="13" hidden="false" customHeight="false" outlineLevel="0" collapsed="false">
      <c r="A57" s="336" t="s">
        <v>374</v>
      </c>
      <c r="B57" s="337" t="n">
        <v>18698</v>
      </c>
      <c r="C57" s="337" t="n">
        <v>9067</v>
      </c>
      <c r="D57" s="337" t="n">
        <v>27765</v>
      </c>
      <c r="E57" s="337"/>
      <c r="F57" s="337" t="n">
        <v>5180</v>
      </c>
      <c r="G57" s="337" t="n">
        <v>1019</v>
      </c>
      <c r="H57" s="337" t="n">
        <v>6199</v>
      </c>
      <c r="I57" s="337"/>
      <c r="J57" s="337" t="n">
        <v>23878</v>
      </c>
      <c r="K57" s="337" t="n">
        <v>10086</v>
      </c>
      <c r="L57" s="337" t="n">
        <v>33964</v>
      </c>
    </row>
    <row r="58" customFormat="false" ht="12.5" hidden="false" customHeight="false" outlineLevel="0" collapsed="false">
      <c r="A58" s="341" t="s">
        <v>161</v>
      </c>
      <c r="B58" s="342" t="n">
        <v>1154508</v>
      </c>
      <c r="C58" s="342" t="n">
        <v>812624</v>
      </c>
      <c r="D58" s="342" t="n">
        <v>1967132</v>
      </c>
      <c r="E58" s="342"/>
      <c r="F58" s="342" t="n">
        <v>1564554</v>
      </c>
      <c r="G58" s="342" t="n">
        <v>460435</v>
      </c>
      <c r="H58" s="342" t="n">
        <v>2024989</v>
      </c>
      <c r="I58" s="342"/>
      <c r="J58" s="342" t="n">
        <v>2719062</v>
      </c>
      <c r="K58" s="342" t="n">
        <v>1273059</v>
      </c>
      <c r="L58" s="342" t="n">
        <v>3992121</v>
      </c>
    </row>
    <row r="59" customFormat="false" ht="12.5" hidden="false" customHeight="false" outlineLevel="0" collapsed="false">
      <c r="A59" s="341" t="s">
        <v>162</v>
      </c>
      <c r="B59" s="342" t="n">
        <v>995092</v>
      </c>
      <c r="C59" s="342" t="n">
        <v>609796</v>
      </c>
      <c r="D59" s="342" t="n">
        <v>1604888</v>
      </c>
      <c r="E59" s="342"/>
      <c r="F59" s="342" t="n">
        <v>1041770</v>
      </c>
      <c r="G59" s="342" t="n">
        <v>303896</v>
      </c>
      <c r="H59" s="342" t="n">
        <v>1345666</v>
      </c>
      <c r="I59" s="342"/>
      <c r="J59" s="342" t="n">
        <v>2036862</v>
      </c>
      <c r="K59" s="342" t="n">
        <v>913692</v>
      </c>
      <c r="L59" s="342" t="n">
        <v>2950554</v>
      </c>
    </row>
    <row r="60" customFormat="false" ht="12.5" hidden="false" customHeight="false" outlineLevel="0" collapsed="false">
      <c r="A60" s="341" t="s">
        <v>163</v>
      </c>
      <c r="B60" s="342" t="n">
        <v>1211291</v>
      </c>
      <c r="C60" s="342" t="n">
        <v>749018</v>
      </c>
      <c r="D60" s="342" t="n">
        <v>1960309</v>
      </c>
      <c r="E60" s="342"/>
      <c r="F60" s="342" t="n">
        <v>682096</v>
      </c>
      <c r="G60" s="342" t="n">
        <v>225170</v>
      </c>
      <c r="H60" s="342" t="n">
        <v>907266</v>
      </c>
      <c r="I60" s="342"/>
      <c r="J60" s="342" t="n">
        <v>1893387</v>
      </c>
      <c r="K60" s="342" t="n">
        <v>974188</v>
      </c>
      <c r="L60" s="342" t="n">
        <v>2867575</v>
      </c>
      <c r="N60" s="348"/>
      <c r="O60" s="3"/>
    </row>
    <row r="61" customFormat="false" ht="12.5" hidden="false" customHeight="false" outlineLevel="0" collapsed="false">
      <c r="A61" s="341" t="s">
        <v>164</v>
      </c>
      <c r="B61" s="342" t="n">
        <v>944919</v>
      </c>
      <c r="C61" s="342" t="n">
        <v>824322</v>
      </c>
      <c r="D61" s="342" t="n">
        <v>1769241</v>
      </c>
      <c r="E61" s="342"/>
      <c r="F61" s="342" t="n">
        <v>566413</v>
      </c>
      <c r="G61" s="342" t="n">
        <v>338541</v>
      </c>
      <c r="H61" s="342" t="n">
        <v>904954</v>
      </c>
      <c r="I61" s="342"/>
      <c r="J61" s="342" t="n">
        <v>1511332</v>
      </c>
      <c r="K61" s="342" t="n">
        <v>1162863</v>
      </c>
      <c r="L61" s="342" t="n">
        <v>2674195</v>
      </c>
    </row>
    <row r="62" customFormat="false" ht="12.5" hidden="false" customHeight="false" outlineLevel="0" collapsed="false">
      <c r="A62" s="341" t="s">
        <v>165</v>
      </c>
      <c r="B62" s="342" t="n">
        <v>475382</v>
      </c>
      <c r="C62" s="342" t="n">
        <v>389227</v>
      </c>
      <c r="D62" s="342" t="n">
        <v>864609</v>
      </c>
      <c r="E62" s="342"/>
      <c r="F62" s="342" t="n">
        <v>221709</v>
      </c>
      <c r="G62" s="342" t="n">
        <v>120447</v>
      </c>
      <c r="H62" s="342" t="n">
        <v>342156</v>
      </c>
      <c r="I62" s="342"/>
      <c r="J62" s="342" t="n">
        <v>697091</v>
      </c>
      <c r="K62" s="342" t="n">
        <v>509674</v>
      </c>
      <c r="L62" s="342" t="n">
        <v>1206765</v>
      </c>
      <c r="N62" s="349"/>
      <c r="O62" s="3"/>
    </row>
    <row r="63" customFormat="false" ht="12.5" hidden="false" customHeight="false" outlineLevel="0" collapsed="false">
      <c r="A63" s="341" t="s">
        <v>166</v>
      </c>
      <c r="B63" s="342" t="n">
        <v>4781192</v>
      </c>
      <c r="C63" s="342" t="n">
        <v>3384987</v>
      </c>
      <c r="D63" s="342" t="n">
        <v>8166179</v>
      </c>
      <c r="E63" s="342"/>
      <c r="F63" s="342" t="n">
        <v>4076542</v>
      </c>
      <c r="G63" s="342" t="n">
        <v>1448489</v>
      </c>
      <c r="H63" s="342" t="n">
        <v>5525031</v>
      </c>
      <c r="I63" s="342"/>
      <c r="J63" s="342" t="n">
        <v>8857734</v>
      </c>
      <c r="K63" s="342" t="n">
        <v>4833476</v>
      </c>
      <c r="L63" s="342" t="n">
        <v>13691210</v>
      </c>
    </row>
    <row r="64" customFormat="false" ht="3" hidden="false" customHeight="true" outlineLevel="0" collapsed="false">
      <c r="A64" s="341"/>
      <c r="B64" s="342"/>
      <c r="C64" s="342"/>
      <c r="D64" s="342"/>
      <c r="E64" s="342"/>
      <c r="F64" s="342"/>
      <c r="G64" s="342"/>
      <c r="H64" s="342"/>
      <c r="I64" s="342"/>
      <c r="J64" s="342"/>
      <c r="K64" s="342"/>
      <c r="L64" s="342"/>
    </row>
    <row r="65" customFormat="false" ht="12.5" hidden="false" customHeight="false" outlineLevel="0" collapsed="false">
      <c r="A65" s="343" t="s">
        <v>375</v>
      </c>
      <c r="B65" s="343"/>
      <c r="C65" s="344"/>
      <c r="D65" s="345"/>
      <c r="E65" s="345"/>
      <c r="F65" s="345"/>
      <c r="G65" s="345"/>
      <c r="H65" s="345"/>
      <c r="I65" s="345"/>
      <c r="J65" s="345"/>
      <c r="K65" s="345"/>
      <c r="L65" s="345"/>
    </row>
  </sheetData>
  <mergeCells count="5">
    <mergeCell ref="A8:A10"/>
    <mergeCell ref="B8:L8"/>
    <mergeCell ref="B9:D9"/>
    <mergeCell ref="F9:H9"/>
    <mergeCell ref="J9: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0" width="24.53"/>
    <col collapsed="false" customWidth="true" hidden="false" outlineLevel="0" max="4" min="2" style="0" width="9.81"/>
    <col collapsed="false" customWidth="true" hidden="false" outlineLevel="0" max="5" min="5" style="0" width="0.81"/>
    <col collapsed="false" customWidth="true" hidden="false" outlineLevel="0" max="8" min="6" style="0" width="9.81"/>
    <col collapsed="false" customWidth="true" hidden="false" outlineLevel="0" max="9" min="9" style="0" width="0.81"/>
    <col collapsed="false" customWidth="true" hidden="false" outlineLevel="0" max="12" min="10" style="0" width="9.81"/>
  </cols>
  <sheetData>
    <row r="4" customFormat="false" ht="12.5" hidden="false" customHeight="false" outlineLevel="0" collapsed="false">
      <c r="A4" s="323" t="s">
        <v>31</v>
      </c>
      <c r="P4" s="347"/>
    </row>
    <row r="5" customFormat="false" ht="12" hidden="false" customHeight="true" outlineLevel="0" collapsed="false">
      <c r="A5" s="324" t="s">
        <v>32</v>
      </c>
      <c r="B5" s="346"/>
      <c r="C5" s="346"/>
      <c r="D5" s="346"/>
      <c r="E5" s="346"/>
      <c r="F5" s="346"/>
      <c r="G5" s="346"/>
      <c r="H5" s="346"/>
      <c r="I5" s="346"/>
      <c r="J5" s="346"/>
      <c r="P5" s="347"/>
    </row>
    <row r="6" customFormat="false" ht="12" hidden="false" customHeight="true" outlineLevel="0" collapsed="false">
      <c r="A6" s="327" t="s">
        <v>15</v>
      </c>
    </row>
    <row r="7" customFormat="false" ht="6" hidden="false" customHeight="true" outlineLevel="0" collapsed="false"/>
    <row r="8" customFormat="false" ht="12" hidden="false" customHeight="true" outlineLevel="0" collapsed="false">
      <c r="A8" s="328" t="s">
        <v>345</v>
      </c>
      <c r="B8" s="329" t="s">
        <v>377</v>
      </c>
      <c r="C8" s="329"/>
      <c r="D8" s="329"/>
      <c r="E8" s="329"/>
      <c r="F8" s="329"/>
      <c r="G8" s="329"/>
      <c r="H8" s="329"/>
      <c r="I8" s="329"/>
      <c r="J8" s="329"/>
      <c r="K8" s="329"/>
      <c r="L8" s="329"/>
    </row>
    <row r="9" customFormat="false" ht="12.5" hidden="false" customHeight="true" outlineLevel="0" collapsed="false">
      <c r="A9" s="328"/>
      <c r="B9" s="330" t="s">
        <v>347</v>
      </c>
      <c r="C9" s="330"/>
      <c r="D9" s="330"/>
      <c r="E9" s="329"/>
      <c r="F9" s="329" t="s">
        <v>348</v>
      </c>
      <c r="G9" s="329"/>
      <c r="H9" s="329"/>
      <c r="I9" s="329"/>
      <c r="J9" s="329" t="s">
        <v>79</v>
      </c>
      <c r="K9" s="329"/>
      <c r="L9" s="329"/>
    </row>
    <row r="10" customFormat="false" ht="12.5" hidden="false" customHeight="false" outlineLevel="0" collapsed="false">
      <c r="A10" s="328"/>
      <c r="B10" s="329" t="s">
        <v>349</v>
      </c>
      <c r="C10" s="329" t="s">
        <v>350</v>
      </c>
      <c r="D10" s="329" t="s">
        <v>79</v>
      </c>
      <c r="E10" s="331"/>
      <c r="F10" s="329" t="s">
        <v>349</v>
      </c>
      <c r="G10" s="329" t="s">
        <v>350</v>
      </c>
      <c r="H10" s="329" t="s">
        <v>79</v>
      </c>
      <c r="I10" s="331"/>
      <c r="J10" s="329" t="s">
        <v>349</v>
      </c>
      <c r="K10" s="329" t="s">
        <v>350</v>
      </c>
      <c r="L10" s="329" t="s">
        <v>79</v>
      </c>
    </row>
    <row r="11" customFormat="false" ht="2.25" hidden="false" customHeight="true" outlineLevel="0" collapsed="false">
      <c r="A11" s="332"/>
      <c r="B11" s="332"/>
      <c r="C11" s="332"/>
      <c r="D11" s="332"/>
      <c r="E11" s="333"/>
      <c r="F11" s="332"/>
      <c r="G11" s="332"/>
      <c r="H11" s="332"/>
      <c r="I11" s="333"/>
      <c r="J11" s="332"/>
      <c r="K11" s="332"/>
      <c r="L11" s="332"/>
    </row>
    <row r="12" customFormat="false" ht="12.5" hidden="false" customHeight="false" outlineLevel="0" collapsed="false">
      <c r="A12" s="334" t="s">
        <v>139</v>
      </c>
      <c r="B12" s="335" t="n">
        <v>681442</v>
      </c>
      <c r="C12" s="335" t="n">
        <v>434957</v>
      </c>
      <c r="D12" s="335" t="n">
        <v>1116399</v>
      </c>
      <c r="E12" s="335"/>
      <c r="F12" s="335" t="n">
        <v>911116</v>
      </c>
      <c r="G12" s="335" t="n">
        <v>226733</v>
      </c>
      <c r="H12" s="335" t="n">
        <v>1137849</v>
      </c>
      <c r="I12" s="335"/>
      <c r="J12" s="335" t="n">
        <v>1592558</v>
      </c>
      <c r="K12" s="335" t="n">
        <v>661690</v>
      </c>
      <c r="L12" s="335" t="n">
        <v>2254248</v>
      </c>
    </row>
    <row r="13" customFormat="false" ht="12.5" hidden="false" customHeight="false" outlineLevel="0" collapsed="false">
      <c r="A13" s="336" t="s">
        <v>351</v>
      </c>
      <c r="B13" s="337" t="n">
        <v>239023</v>
      </c>
      <c r="C13" s="337" t="n">
        <v>127711</v>
      </c>
      <c r="D13" s="337" t="n">
        <v>366734</v>
      </c>
      <c r="E13" s="337"/>
      <c r="F13" s="337" t="n">
        <v>75798</v>
      </c>
      <c r="G13" s="337" t="n">
        <v>7149</v>
      </c>
      <c r="H13" s="337" t="n">
        <v>82947</v>
      </c>
      <c r="I13" s="337"/>
      <c r="J13" s="337" t="n">
        <v>314821</v>
      </c>
      <c r="K13" s="337" t="n">
        <v>134860</v>
      </c>
      <c r="L13" s="337" t="n">
        <v>449681</v>
      </c>
    </row>
    <row r="14" customFormat="false" ht="12.5" hidden="false" customHeight="false" outlineLevel="0" collapsed="false">
      <c r="A14" s="338" t="s">
        <v>140</v>
      </c>
      <c r="B14" s="335" t="n">
        <v>19764</v>
      </c>
      <c r="C14" s="335" t="n">
        <v>11388</v>
      </c>
      <c r="D14" s="335" t="n">
        <v>31152</v>
      </c>
      <c r="E14" s="335"/>
      <c r="F14" s="335" t="n">
        <v>26986</v>
      </c>
      <c r="G14" s="335" t="n">
        <v>7921</v>
      </c>
      <c r="H14" s="335" t="n">
        <v>34907</v>
      </c>
      <c r="I14" s="335"/>
      <c r="J14" s="335" t="n">
        <v>46750</v>
      </c>
      <c r="K14" s="335" t="n">
        <v>19309</v>
      </c>
      <c r="L14" s="335" t="n">
        <v>66059</v>
      </c>
    </row>
    <row r="15" customFormat="false" ht="12.5" hidden="false" customHeight="false" outlineLevel="0" collapsed="false">
      <c r="A15" s="336" t="s">
        <v>352</v>
      </c>
      <c r="B15" s="337" t="n">
        <v>9267</v>
      </c>
      <c r="C15" s="337" t="n">
        <v>4474</v>
      </c>
      <c r="D15" s="337" t="n">
        <v>13741</v>
      </c>
      <c r="E15" s="337"/>
      <c r="F15" s="337" t="n">
        <v>3295</v>
      </c>
      <c r="G15" s="337" t="n">
        <v>537</v>
      </c>
      <c r="H15" s="337" t="n">
        <v>3832</v>
      </c>
      <c r="I15" s="337"/>
      <c r="J15" s="337" t="n">
        <v>12562</v>
      </c>
      <c r="K15" s="337" t="n">
        <v>5011</v>
      </c>
      <c r="L15" s="337" t="n">
        <v>17573</v>
      </c>
    </row>
    <row r="16" customFormat="false" ht="12.5" hidden="false" customHeight="false" outlineLevel="0" collapsed="false">
      <c r="A16" s="338" t="s">
        <v>141</v>
      </c>
      <c r="B16" s="335" t="n">
        <v>352942</v>
      </c>
      <c r="C16" s="335" t="n">
        <v>163301</v>
      </c>
      <c r="D16" s="335" t="n">
        <v>516243</v>
      </c>
      <c r="E16" s="335"/>
      <c r="F16" s="335" t="n">
        <v>187174</v>
      </c>
      <c r="G16" s="335" t="n">
        <v>51178</v>
      </c>
      <c r="H16" s="335" t="n">
        <v>238352</v>
      </c>
      <c r="I16" s="335"/>
      <c r="J16" s="335" t="n">
        <v>540116</v>
      </c>
      <c r="K16" s="335" t="n">
        <v>214479</v>
      </c>
      <c r="L16" s="335" t="n">
        <v>754595</v>
      </c>
    </row>
    <row r="17" customFormat="false" ht="12.5" hidden="false" customHeight="false" outlineLevel="0" collapsed="false">
      <c r="A17" s="336" t="s">
        <v>353</v>
      </c>
      <c r="B17" s="337" t="n">
        <v>197757</v>
      </c>
      <c r="C17" s="337" t="n">
        <v>82410</v>
      </c>
      <c r="D17" s="337" t="n">
        <v>280167</v>
      </c>
      <c r="E17" s="337"/>
      <c r="F17" s="337" t="n">
        <v>10662</v>
      </c>
      <c r="G17" s="337" t="n">
        <v>3383</v>
      </c>
      <c r="H17" s="337" t="n">
        <v>14045</v>
      </c>
      <c r="I17" s="337"/>
      <c r="J17" s="337" t="n">
        <v>208419</v>
      </c>
      <c r="K17" s="337" t="n">
        <v>85793</v>
      </c>
      <c r="L17" s="337" t="n">
        <v>294212</v>
      </c>
    </row>
    <row r="18" customFormat="false" ht="12.5" hidden="false" customHeight="false" outlineLevel="0" collapsed="false">
      <c r="A18" s="338" t="s">
        <v>142</v>
      </c>
      <c r="B18" s="335" t="n">
        <v>1359746</v>
      </c>
      <c r="C18" s="335" t="n">
        <v>1049915</v>
      </c>
      <c r="D18" s="335" t="n">
        <v>2409661</v>
      </c>
      <c r="E18" s="335"/>
      <c r="F18" s="335" t="n">
        <v>2576324</v>
      </c>
      <c r="G18" s="335" t="n">
        <v>625817</v>
      </c>
      <c r="H18" s="335" t="n">
        <v>3202141</v>
      </c>
      <c r="I18" s="335"/>
      <c r="J18" s="335" t="n">
        <v>3936070</v>
      </c>
      <c r="K18" s="335" t="n">
        <v>1675732</v>
      </c>
      <c r="L18" s="335" t="n">
        <v>5611802</v>
      </c>
    </row>
    <row r="19" customFormat="false" ht="12.5" hidden="false" customHeight="false" outlineLevel="0" collapsed="false">
      <c r="A19" s="336" t="s">
        <v>354</v>
      </c>
      <c r="B19" s="337" t="n">
        <v>441935</v>
      </c>
      <c r="C19" s="337" t="n">
        <v>222147</v>
      </c>
      <c r="D19" s="337" t="n">
        <v>664082</v>
      </c>
      <c r="E19" s="337"/>
      <c r="F19" s="337" t="n">
        <v>111079</v>
      </c>
      <c r="G19" s="337" t="n">
        <v>7754</v>
      </c>
      <c r="H19" s="337" t="n">
        <v>118833</v>
      </c>
      <c r="I19" s="337"/>
      <c r="J19" s="337" t="n">
        <v>553014</v>
      </c>
      <c r="K19" s="337" t="n">
        <v>229901</v>
      </c>
      <c r="L19" s="337" t="n">
        <v>782915</v>
      </c>
    </row>
    <row r="20" customFormat="false" ht="12.75" hidden="false" customHeight="true" outlineLevel="0" collapsed="false">
      <c r="A20" s="338" t="s">
        <v>177</v>
      </c>
      <c r="B20" s="335" t="n">
        <v>219026</v>
      </c>
      <c r="C20" s="335" t="n">
        <v>121182</v>
      </c>
      <c r="D20" s="335" t="n">
        <v>340208</v>
      </c>
      <c r="E20" s="335"/>
      <c r="F20" s="335" t="n">
        <v>212971</v>
      </c>
      <c r="G20" s="335" t="n">
        <v>56069</v>
      </c>
      <c r="H20" s="335" t="n">
        <v>269040</v>
      </c>
      <c r="I20" s="335"/>
      <c r="J20" s="335" t="n">
        <v>431997</v>
      </c>
      <c r="K20" s="335" t="n">
        <v>177251</v>
      </c>
      <c r="L20" s="335" t="n">
        <v>609248</v>
      </c>
    </row>
    <row r="21" s="339" customFormat="true" ht="13" hidden="false" customHeight="false" outlineLevel="0" collapsed="false">
      <c r="A21" s="336" t="s">
        <v>355</v>
      </c>
      <c r="B21" s="337" t="n">
        <v>119635</v>
      </c>
      <c r="C21" s="337" t="n">
        <v>60267</v>
      </c>
      <c r="D21" s="337" t="n">
        <v>179902</v>
      </c>
      <c r="E21" s="337"/>
      <c r="F21" s="337" t="n">
        <v>101203</v>
      </c>
      <c r="G21" s="337" t="n">
        <v>23314</v>
      </c>
      <c r="H21" s="337" t="n">
        <v>124517</v>
      </c>
      <c r="I21" s="337"/>
      <c r="J21" s="337" t="n">
        <v>220838</v>
      </c>
      <c r="K21" s="337" t="n">
        <v>83581</v>
      </c>
      <c r="L21" s="337" t="n">
        <v>304419</v>
      </c>
    </row>
    <row r="22" s="339" customFormat="true" ht="13" hidden="false" customHeight="false" outlineLevel="0" collapsed="false">
      <c r="A22" s="336" t="s">
        <v>252</v>
      </c>
      <c r="B22" s="337" t="n">
        <v>38144</v>
      </c>
      <c r="C22" s="337" t="n">
        <v>15831</v>
      </c>
      <c r="D22" s="337" t="n">
        <v>53975</v>
      </c>
      <c r="E22" s="337"/>
      <c r="F22" s="337" t="n">
        <v>5230</v>
      </c>
      <c r="G22" s="337" t="n">
        <v>872</v>
      </c>
      <c r="H22" s="337" t="n">
        <v>6102</v>
      </c>
      <c r="I22" s="337"/>
      <c r="J22" s="337" t="n">
        <v>43374</v>
      </c>
      <c r="K22" s="337" t="n">
        <v>16703</v>
      </c>
      <c r="L22" s="337" t="n">
        <v>60077</v>
      </c>
    </row>
    <row r="23" s="339" customFormat="true" ht="13" hidden="false" customHeight="false" outlineLevel="0" collapsed="false">
      <c r="A23" s="336" t="s">
        <v>356</v>
      </c>
      <c r="B23" s="337" t="n">
        <v>99391</v>
      </c>
      <c r="C23" s="337" t="n">
        <v>60915</v>
      </c>
      <c r="D23" s="337" t="n">
        <v>160306</v>
      </c>
      <c r="E23" s="337"/>
      <c r="F23" s="337" t="n">
        <v>111768</v>
      </c>
      <c r="G23" s="337" t="n">
        <v>32755</v>
      </c>
      <c r="H23" s="337" t="n">
        <v>144523</v>
      </c>
      <c r="I23" s="337"/>
      <c r="J23" s="337" t="n">
        <v>211159</v>
      </c>
      <c r="K23" s="337" t="n">
        <v>93670</v>
      </c>
      <c r="L23" s="337" t="n">
        <v>304829</v>
      </c>
    </row>
    <row r="24" s="339" customFormat="true" ht="13" hidden="false" customHeight="false" outlineLevel="0" collapsed="false">
      <c r="A24" s="336" t="s">
        <v>145</v>
      </c>
      <c r="B24" s="337" t="n">
        <v>39523</v>
      </c>
      <c r="C24" s="337" t="n">
        <v>19732</v>
      </c>
      <c r="D24" s="337" t="n">
        <v>59255</v>
      </c>
      <c r="E24" s="337"/>
      <c r="F24" s="337" t="n">
        <v>8138</v>
      </c>
      <c r="G24" s="337" t="n">
        <v>1269</v>
      </c>
      <c r="H24" s="337" t="n">
        <v>9407</v>
      </c>
      <c r="I24" s="337"/>
      <c r="J24" s="337" t="n">
        <v>47661</v>
      </c>
      <c r="K24" s="337" t="n">
        <v>21001</v>
      </c>
      <c r="L24" s="337" t="n">
        <v>68662</v>
      </c>
    </row>
    <row r="25" customFormat="false" ht="12.5" hidden="false" customHeight="false" outlineLevel="0" collapsed="false">
      <c r="A25" s="338" t="s">
        <v>146</v>
      </c>
      <c r="B25" s="335" t="n">
        <v>739315</v>
      </c>
      <c r="C25" s="335" t="n">
        <v>495283</v>
      </c>
      <c r="D25" s="335" t="n">
        <v>1234598</v>
      </c>
      <c r="E25" s="335"/>
      <c r="F25" s="335" t="n">
        <v>1165245</v>
      </c>
      <c r="G25" s="335" t="n">
        <v>290330</v>
      </c>
      <c r="H25" s="335" t="n">
        <v>1455575</v>
      </c>
      <c r="I25" s="335"/>
      <c r="J25" s="335" t="n">
        <v>1904560</v>
      </c>
      <c r="K25" s="335" t="n">
        <v>785613</v>
      </c>
      <c r="L25" s="335" t="n">
        <v>2690173</v>
      </c>
    </row>
    <row r="26" s="339" customFormat="true" ht="13" hidden="false" customHeight="false" outlineLevel="0" collapsed="false">
      <c r="A26" s="336" t="s">
        <v>357</v>
      </c>
      <c r="B26" s="337" t="n">
        <v>81264</v>
      </c>
      <c r="C26" s="337" t="n">
        <v>34313</v>
      </c>
      <c r="D26" s="337" t="n">
        <v>115577</v>
      </c>
      <c r="E26" s="337"/>
      <c r="F26" s="337" t="n">
        <v>14047</v>
      </c>
      <c r="G26" s="337" t="n">
        <v>2928</v>
      </c>
      <c r="H26" s="337" t="n">
        <v>16975</v>
      </c>
      <c r="I26" s="337"/>
      <c r="J26" s="337" t="n">
        <v>95311</v>
      </c>
      <c r="K26" s="337" t="n">
        <v>37241</v>
      </c>
      <c r="L26" s="337" t="n">
        <v>132552</v>
      </c>
    </row>
    <row r="27" customFormat="false" ht="12.5" hidden="false" customHeight="false" outlineLevel="0" collapsed="false">
      <c r="A27" s="338" t="s">
        <v>147</v>
      </c>
      <c r="B27" s="335" t="n">
        <v>198100</v>
      </c>
      <c r="C27" s="335" t="n">
        <v>114285</v>
      </c>
      <c r="D27" s="335" t="n">
        <v>312385</v>
      </c>
      <c r="E27" s="335"/>
      <c r="F27" s="335" t="n">
        <v>255124</v>
      </c>
      <c r="G27" s="335" t="n">
        <v>65685</v>
      </c>
      <c r="H27" s="335" t="n">
        <v>320809</v>
      </c>
      <c r="I27" s="335"/>
      <c r="J27" s="335" t="n">
        <v>453224</v>
      </c>
      <c r="K27" s="335" t="n">
        <v>179970</v>
      </c>
      <c r="L27" s="335" t="n">
        <v>633194</v>
      </c>
    </row>
    <row r="28" s="339" customFormat="true" ht="13" hidden="false" customHeight="false" outlineLevel="0" collapsed="false">
      <c r="A28" s="336" t="s">
        <v>358</v>
      </c>
      <c r="B28" s="337" t="n">
        <v>65957</v>
      </c>
      <c r="C28" s="337" t="n">
        <v>28205</v>
      </c>
      <c r="D28" s="337" t="n">
        <v>94162</v>
      </c>
      <c r="E28" s="337"/>
      <c r="F28" s="337" t="n">
        <v>8291</v>
      </c>
      <c r="G28" s="337" t="n">
        <v>1140</v>
      </c>
      <c r="H28" s="337" t="n">
        <v>9431</v>
      </c>
      <c r="I28" s="337"/>
      <c r="J28" s="337" t="n">
        <v>74248</v>
      </c>
      <c r="K28" s="337" t="n">
        <v>29345</v>
      </c>
      <c r="L28" s="337" t="n">
        <v>103593</v>
      </c>
    </row>
    <row r="29" customFormat="false" ht="12.5" hidden="false" customHeight="false" outlineLevel="0" collapsed="false">
      <c r="A29" s="338" t="s">
        <v>148</v>
      </c>
      <c r="B29" s="335" t="n">
        <v>936825</v>
      </c>
      <c r="C29" s="335" t="n">
        <v>524352</v>
      </c>
      <c r="D29" s="335" t="n">
        <v>1461177</v>
      </c>
      <c r="E29" s="335"/>
      <c r="F29" s="335" t="n">
        <v>823810</v>
      </c>
      <c r="G29" s="335" t="n">
        <v>186613</v>
      </c>
      <c r="H29" s="335" t="n">
        <v>1010423</v>
      </c>
      <c r="I29" s="335"/>
      <c r="J29" s="335" t="n">
        <v>1760635</v>
      </c>
      <c r="K29" s="335" t="n">
        <v>710965</v>
      </c>
      <c r="L29" s="335" t="n">
        <v>2471600</v>
      </c>
    </row>
    <row r="30" s="339" customFormat="true" ht="13" hidden="false" customHeight="false" outlineLevel="0" collapsed="false">
      <c r="A30" s="336" t="s">
        <v>359</v>
      </c>
      <c r="B30" s="337" t="n">
        <v>118774</v>
      </c>
      <c r="C30" s="337" t="n">
        <v>52116</v>
      </c>
      <c r="D30" s="337" t="n">
        <v>170890</v>
      </c>
      <c r="E30" s="337"/>
      <c r="F30" s="337" t="n">
        <v>40541</v>
      </c>
      <c r="G30" s="337" t="n">
        <v>5109</v>
      </c>
      <c r="H30" s="337" t="n">
        <v>45650</v>
      </c>
      <c r="I30" s="337"/>
      <c r="J30" s="337" t="n">
        <v>159315</v>
      </c>
      <c r="K30" s="337" t="n">
        <v>57225</v>
      </c>
      <c r="L30" s="337" t="n">
        <v>216540</v>
      </c>
    </row>
    <row r="31" customFormat="false" ht="12.5" hidden="false" customHeight="false" outlineLevel="0" collapsed="false">
      <c r="A31" s="338" t="s">
        <v>149</v>
      </c>
      <c r="B31" s="335" t="n">
        <v>726103</v>
      </c>
      <c r="C31" s="335" t="n">
        <v>410235</v>
      </c>
      <c r="D31" s="335" t="n">
        <v>1136338</v>
      </c>
      <c r="E31" s="335"/>
      <c r="F31" s="335" t="n">
        <v>650909</v>
      </c>
      <c r="G31" s="335" t="n">
        <v>162468</v>
      </c>
      <c r="H31" s="335" t="n">
        <v>813377</v>
      </c>
      <c r="I31" s="335"/>
      <c r="J31" s="335" t="n">
        <v>1377012</v>
      </c>
      <c r="K31" s="335" t="n">
        <v>572703</v>
      </c>
      <c r="L31" s="335" t="n">
        <v>1949715</v>
      </c>
    </row>
    <row r="32" s="339" customFormat="true" ht="13" hidden="false" customHeight="false" outlineLevel="0" collapsed="false">
      <c r="A32" s="336" t="s">
        <v>360</v>
      </c>
      <c r="B32" s="337" t="n">
        <v>106156</v>
      </c>
      <c r="C32" s="337" t="n">
        <v>51578</v>
      </c>
      <c r="D32" s="337" t="n">
        <v>157734</v>
      </c>
      <c r="E32" s="337"/>
      <c r="F32" s="337" t="n">
        <v>31421</v>
      </c>
      <c r="G32" s="337" t="n">
        <v>4113</v>
      </c>
      <c r="H32" s="337" t="n">
        <v>35534</v>
      </c>
      <c r="I32" s="337"/>
      <c r="J32" s="337" t="n">
        <v>137577</v>
      </c>
      <c r="K32" s="337" t="n">
        <v>55691</v>
      </c>
      <c r="L32" s="337" t="n">
        <v>193268</v>
      </c>
    </row>
    <row r="33" customFormat="false" ht="12.5" hidden="false" customHeight="false" outlineLevel="0" collapsed="false">
      <c r="A33" s="338" t="s">
        <v>150</v>
      </c>
      <c r="B33" s="335" t="n">
        <v>189316</v>
      </c>
      <c r="C33" s="335" t="n">
        <v>101903</v>
      </c>
      <c r="D33" s="335" t="n">
        <v>291219</v>
      </c>
      <c r="E33" s="335"/>
      <c r="F33" s="335" t="n">
        <v>117589</v>
      </c>
      <c r="G33" s="335" t="n">
        <v>32642</v>
      </c>
      <c r="H33" s="335" t="n">
        <v>150231</v>
      </c>
      <c r="I33" s="335"/>
      <c r="J33" s="335" t="n">
        <v>306905</v>
      </c>
      <c r="K33" s="335" t="n">
        <v>134545</v>
      </c>
      <c r="L33" s="335" t="n">
        <v>441450</v>
      </c>
    </row>
    <row r="34" s="339" customFormat="true" ht="13" hidden="false" customHeight="false" outlineLevel="0" collapsed="false">
      <c r="A34" s="336" t="s">
        <v>361</v>
      </c>
      <c r="B34" s="337" t="n">
        <v>47650</v>
      </c>
      <c r="C34" s="337" t="n">
        <v>26855</v>
      </c>
      <c r="D34" s="337" t="n">
        <v>74505</v>
      </c>
      <c r="E34" s="337"/>
      <c r="F34" s="337" t="n">
        <v>12529</v>
      </c>
      <c r="G34" s="337" t="n">
        <v>1510</v>
      </c>
      <c r="H34" s="337" t="n">
        <v>14039</v>
      </c>
      <c r="I34" s="337"/>
      <c r="J34" s="337" t="n">
        <v>60179</v>
      </c>
      <c r="K34" s="337" t="n">
        <v>28365</v>
      </c>
      <c r="L34" s="337" t="n">
        <v>88544</v>
      </c>
    </row>
    <row r="35" customFormat="false" ht="12.5" hidden="false" customHeight="false" outlineLevel="0" collapsed="false">
      <c r="A35" s="338" t="s">
        <v>151</v>
      </c>
      <c r="B35" s="335" t="n">
        <v>285250</v>
      </c>
      <c r="C35" s="335" t="n">
        <v>159801</v>
      </c>
      <c r="D35" s="335" t="n">
        <v>445051</v>
      </c>
      <c r="E35" s="335"/>
      <c r="F35" s="335" t="n">
        <v>266178</v>
      </c>
      <c r="G35" s="335" t="n">
        <v>70667</v>
      </c>
      <c r="H35" s="335" t="n">
        <v>336845</v>
      </c>
      <c r="I35" s="335"/>
      <c r="J35" s="335" t="n">
        <v>551428</v>
      </c>
      <c r="K35" s="335" t="n">
        <v>230468</v>
      </c>
      <c r="L35" s="335" t="n">
        <v>781896</v>
      </c>
    </row>
    <row r="36" s="339" customFormat="true" ht="13" hidden="false" customHeight="false" outlineLevel="0" collapsed="false">
      <c r="A36" s="336" t="s">
        <v>362</v>
      </c>
      <c r="B36" s="337" t="n">
        <v>29182</v>
      </c>
      <c r="C36" s="337" t="n">
        <v>14012</v>
      </c>
      <c r="D36" s="337" t="n">
        <v>43194</v>
      </c>
      <c r="E36" s="337"/>
      <c r="F36" s="337" t="n">
        <v>7346</v>
      </c>
      <c r="G36" s="337" t="n">
        <v>1419</v>
      </c>
      <c r="H36" s="337" t="n">
        <v>8765</v>
      </c>
      <c r="I36" s="337"/>
      <c r="J36" s="337" t="n">
        <v>36528</v>
      </c>
      <c r="K36" s="337" t="n">
        <v>15431</v>
      </c>
      <c r="L36" s="337" t="n">
        <v>51959</v>
      </c>
    </row>
    <row r="37" customFormat="false" ht="12.5" hidden="false" customHeight="false" outlineLevel="0" collapsed="false">
      <c r="A37" s="338" t="s">
        <v>152</v>
      </c>
      <c r="B37" s="335" t="n">
        <v>1360966</v>
      </c>
      <c r="C37" s="335" t="n">
        <v>824456</v>
      </c>
      <c r="D37" s="335" t="n">
        <v>2185422</v>
      </c>
      <c r="E37" s="335"/>
      <c r="F37" s="335" t="n">
        <v>626730</v>
      </c>
      <c r="G37" s="335" t="n">
        <v>175668</v>
      </c>
      <c r="H37" s="335" t="n">
        <v>802398</v>
      </c>
      <c r="I37" s="335"/>
      <c r="J37" s="335" t="n">
        <v>1987696</v>
      </c>
      <c r="K37" s="335" t="n">
        <v>1000124</v>
      </c>
      <c r="L37" s="335" t="n">
        <v>2987820</v>
      </c>
    </row>
    <row r="38" s="339" customFormat="true" ht="13" hidden="false" customHeight="false" outlineLevel="0" collapsed="false">
      <c r="A38" s="336" t="s">
        <v>363</v>
      </c>
      <c r="B38" s="337" t="n">
        <v>939334</v>
      </c>
      <c r="C38" s="337" t="n">
        <v>497517</v>
      </c>
      <c r="D38" s="337" t="n">
        <v>1436851</v>
      </c>
      <c r="E38" s="337"/>
      <c r="F38" s="337" t="n">
        <v>62014</v>
      </c>
      <c r="G38" s="337" t="n">
        <v>7035</v>
      </c>
      <c r="H38" s="337" t="n">
        <v>69049</v>
      </c>
      <c r="I38" s="337"/>
      <c r="J38" s="337" t="n">
        <v>1001348</v>
      </c>
      <c r="K38" s="337" t="n">
        <v>504552</v>
      </c>
      <c r="L38" s="337" t="n">
        <v>1505900</v>
      </c>
    </row>
    <row r="39" customFormat="false" ht="12.5" hidden="false" customHeight="false" outlineLevel="0" collapsed="false">
      <c r="A39" s="338" t="s">
        <v>153</v>
      </c>
      <c r="B39" s="335" t="n">
        <v>219044</v>
      </c>
      <c r="C39" s="335" t="n">
        <v>134155</v>
      </c>
      <c r="D39" s="335" t="n">
        <v>353199</v>
      </c>
      <c r="E39" s="335"/>
      <c r="F39" s="335" t="n">
        <v>200042</v>
      </c>
      <c r="G39" s="335" t="n">
        <v>62154</v>
      </c>
      <c r="H39" s="335" t="n">
        <v>262196</v>
      </c>
      <c r="I39" s="335"/>
      <c r="J39" s="335" t="n">
        <v>419086</v>
      </c>
      <c r="K39" s="335" t="n">
        <v>196309</v>
      </c>
      <c r="L39" s="335" t="n">
        <v>615395</v>
      </c>
    </row>
    <row r="40" s="339" customFormat="true" ht="13" hidden="false" customHeight="false" outlineLevel="0" collapsed="false">
      <c r="A40" s="336" t="s">
        <v>364</v>
      </c>
      <c r="B40" s="337" t="n">
        <v>23297</v>
      </c>
      <c r="C40" s="337" t="n">
        <v>11292</v>
      </c>
      <c r="D40" s="337" t="n">
        <v>34589</v>
      </c>
      <c r="E40" s="337"/>
      <c r="F40" s="337" t="n">
        <v>2645</v>
      </c>
      <c r="G40" s="337" t="n">
        <v>361</v>
      </c>
      <c r="H40" s="337" t="n">
        <v>3006</v>
      </c>
      <c r="I40" s="337"/>
      <c r="J40" s="337" t="n">
        <v>25942</v>
      </c>
      <c r="K40" s="337" t="n">
        <v>11653</v>
      </c>
      <c r="L40" s="337" t="n">
        <v>37595</v>
      </c>
    </row>
    <row r="41" customFormat="false" ht="12.5" hidden="false" customHeight="false" outlineLevel="0" collapsed="false">
      <c r="A41" s="338" t="s">
        <v>154</v>
      </c>
      <c r="B41" s="335" t="n">
        <v>51205</v>
      </c>
      <c r="C41" s="335" t="n">
        <v>28026</v>
      </c>
      <c r="D41" s="335" t="n">
        <v>79231</v>
      </c>
      <c r="E41" s="335"/>
      <c r="F41" s="335" t="n">
        <v>37845</v>
      </c>
      <c r="G41" s="335" t="n">
        <v>13848</v>
      </c>
      <c r="H41" s="335" t="n">
        <v>51693</v>
      </c>
      <c r="I41" s="335"/>
      <c r="J41" s="335" t="n">
        <v>89050</v>
      </c>
      <c r="K41" s="335" t="n">
        <v>41874</v>
      </c>
      <c r="L41" s="335" t="n">
        <v>130924</v>
      </c>
    </row>
    <row r="42" s="339" customFormat="true" ht="13" hidden="false" customHeight="false" outlineLevel="0" collapsed="false">
      <c r="A42" s="336" t="s">
        <v>365</v>
      </c>
      <c r="B42" s="337" t="n">
        <v>13618</v>
      </c>
      <c r="C42" s="337" t="n">
        <v>6853</v>
      </c>
      <c r="D42" s="337" t="n">
        <v>20471</v>
      </c>
      <c r="E42" s="337"/>
      <c r="F42" s="337" t="n">
        <v>2209</v>
      </c>
      <c r="G42" s="337" t="n">
        <v>354</v>
      </c>
      <c r="H42" s="337" t="n">
        <v>2563</v>
      </c>
      <c r="I42" s="337"/>
      <c r="J42" s="337" t="n">
        <v>15827</v>
      </c>
      <c r="K42" s="337" t="n">
        <v>7207</v>
      </c>
      <c r="L42" s="337" t="n">
        <v>23034</v>
      </c>
    </row>
    <row r="43" customFormat="false" ht="12.5" hidden="false" customHeight="false" outlineLevel="0" collapsed="false">
      <c r="A43" s="338" t="s">
        <v>155</v>
      </c>
      <c r="B43" s="335" t="n">
        <v>821679</v>
      </c>
      <c r="C43" s="335" t="n">
        <v>718659</v>
      </c>
      <c r="D43" s="335" t="n">
        <v>1540338</v>
      </c>
      <c r="E43" s="335"/>
      <c r="F43" s="335" t="n">
        <v>724621</v>
      </c>
      <c r="G43" s="335" t="n">
        <v>328871</v>
      </c>
      <c r="H43" s="335" t="n">
        <v>1053492</v>
      </c>
      <c r="I43" s="335"/>
      <c r="J43" s="335" t="n">
        <v>1546300</v>
      </c>
      <c r="K43" s="335" t="n">
        <v>1047530</v>
      </c>
      <c r="L43" s="335" t="n">
        <v>2593830</v>
      </c>
    </row>
    <row r="44" s="339" customFormat="true" ht="13" hidden="false" customHeight="false" outlineLevel="0" collapsed="false">
      <c r="A44" s="336" t="s">
        <v>366</v>
      </c>
      <c r="B44" s="337" t="n">
        <v>213655</v>
      </c>
      <c r="C44" s="337" t="n">
        <v>165144</v>
      </c>
      <c r="D44" s="337" t="n">
        <v>378799</v>
      </c>
      <c r="E44" s="337"/>
      <c r="F44" s="337" t="n">
        <v>34355</v>
      </c>
      <c r="G44" s="337" t="n">
        <v>4450</v>
      </c>
      <c r="H44" s="337" t="n">
        <v>38805</v>
      </c>
      <c r="I44" s="337"/>
      <c r="J44" s="337" t="n">
        <v>248010</v>
      </c>
      <c r="K44" s="337" t="n">
        <v>169594</v>
      </c>
      <c r="L44" s="337" t="n">
        <v>417604</v>
      </c>
    </row>
    <row r="45" customFormat="false" ht="12.5" hidden="false" customHeight="false" outlineLevel="0" collapsed="false">
      <c r="A45" s="338" t="s">
        <v>156</v>
      </c>
      <c r="B45" s="335" t="n">
        <v>764292</v>
      </c>
      <c r="C45" s="335" t="n">
        <v>494785</v>
      </c>
      <c r="D45" s="335" t="n">
        <v>1259077</v>
      </c>
      <c r="E45" s="335"/>
      <c r="F45" s="335" t="n">
        <v>386253</v>
      </c>
      <c r="G45" s="335" t="n">
        <v>147835</v>
      </c>
      <c r="H45" s="335" t="n">
        <v>534088</v>
      </c>
      <c r="I45" s="335"/>
      <c r="J45" s="335" t="n">
        <v>1150545</v>
      </c>
      <c r="K45" s="335" t="n">
        <v>642620</v>
      </c>
      <c r="L45" s="335" t="n">
        <v>1793165</v>
      </c>
    </row>
    <row r="46" s="339" customFormat="true" ht="13" hidden="false" customHeight="false" outlineLevel="0" collapsed="false">
      <c r="A46" s="336" t="s">
        <v>367</v>
      </c>
      <c r="B46" s="337" t="n">
        <v>85882</v>
      </c>
      <c r="C46" s="337" t="n">
        <v>47253</v>
      </c>
      <c r="D46" s="337" t="n">
        <v>133135</v>
      </c>
      <c r="E46" s="337"/>
      <c r="F46" s="337" t="n">
        <v>14509</v>
      </c>
      <c r="G46" s="337" t="n">
        <v>1115</v>
      </c>
      <c r="H46" s="337" t="n">
        <v>15624</v>
      </c>
      <c r="I46" s="337"/>
      <c r="J46" s="337" t="n">
        <v>100391</v>
      </c>
      <c r="K46" s="337" t="n">
        <v>48368</v>
      </c>
      <c r="L46" s="337" t="n">
        <v>148759</v>
      </c>
    </row>
    <row r="47" customFormat="false" ht="12.5" hidden="false" customHeight="false" outlineLevel="0" collapsed="false">
      <c r="A47" s="338" t="s">
        <v>157</v>
      </c>
      <c r="B47" s="335" t="n">
        <v>110112</v>
      </c>
      <c r="C47" s="335" t="n">
        <v>61300</v>
      </c>
      <c r="D47" s="335" t="n">
        <v>171412</v>
      </c>
      <c r="E47" s="335"/>
      <c r="F47" s="335" t="n">
        <v>55323</v>
      </c>
      <c r="G47" s="335" t="n">
        <v>18665</v>
      </c>
      <c r="H47" s="335" t="n">
        <v>73988</v>
      </c>
      <c r="I47" s="335"/>
      <c r="J47" s="335" t="n">
        <v>165435</v>
      </c>
      <c r="K47" s="335" t="n">
        <v>79965</v>
      </c>
      <c r="L47" s="335" t="n">
        <v>245400</v>
      </c>
    </row>
    <row r="48" s="339" customFormat="true" ht="13" hidden="false" customHeight="false" outlineLevel="0" collapsed="false">
      <c r="A48" s="336" t="s">
        <v>368</v>
      </c>
      <c r="B48" s="337" t="n">
        <v>18937</v>
      </c>
      <c r="C48" s="337" t="n">
        <v>9792</v>
      </c>
      <c r="D48" s="337" t="n">
        <v>28729</v>
      </c>
      <c r="E48" s="337"/>
      <c r="F48" s="337" t="n">
        <v>3737</v>
      </c>
      <c r="G48" s="337" t="n">
        <v>285</v>
      </c>
      <c r="H48" s="337" t="n">
        <v>4022</v>
      </c>
      <c r="I48" s="337"/>
      <c r="J48" s="337" t="n">
        <v>22674</v>
      </c>
      <c r="K48" s="337" t="n">
        <v>10077</v>
      </c>
      <c r="L48" s="337" t="n">
        <v>32751</v>
      </c>
    </row>
    <row r="49" customFormat="false" ht="12.5" hidden="false" customHeight="false" outlineLevel="0" collapsed="false">
      <c r="A49" s="338" t="s">
        <v>158</v>
      </c>
      <c r="B49" s="335" t="n">
        <v>333568</v>
      </c>
      <c r="C49" s="335" t="n">
        <v>215932</v>
      </c>
      <c r="D49" s="335" t="n">
        <v>549500</v>
      </c>
      <c r="E49" s="335"/>
      <c r="F49" s="335" t="n">
        <v>169044</v>
      </c>
      <c r="G49" s="335" t="n">
        <v>81811</v>
      </c>
      <c r="H49" s="335" t="n">
        <v>250855</v>
      </c>
      <c r="I49" s="335"/>
      <c r="J49" s="335" t="n">
        <v>502612</v>
      </c>
      <c r="K49" s="335" t="n">
        <v>297743</v>
      </c>
      <c r="L49" s="335" t="n">
        <v>800355</v>
      </c>
    </row>
    <row r="50" s="339" customFormat="true" ht="13" hidden="false" customHeight="false" outlineLevel="0" collapsed="false">
      <c r="A50" s="336" t="s">
        <v>369</v>
      </c>
      <c r="B50" s="337" t="n">
        <v>23971</v>
      </c>
      <c r="C50" s="337" t="n">
        <v>14054</v>
      </c>
      <c r="D50" s="337" t="n">
        <v>38025</v>
      </c>
      <c r="E50" s="337"/>
      <c r="F50" s="337" t="n">
        <v>2435</v>
      </c>
      <c r="G50" s="337" t="n">
        <v>385</v>
      </c>
      <c r="H50" s="337" t="n">
        <v>2820</v>
      </c>
      <c r="I50" s="337"/>
      <c r="J50" s="337" t="n">
        <v>26406</v>
      </c>
      <c r="K50" s="337" t="n">
        <v>14439</v>
      </c>
      <c r="L50" s="337" t="n">
        <v>40845</v>
      </c>
    </row>
    <row r="51" s="339" customFormat="true" ht="13" hidden="false" customHeight="false" outlineLevel="0" collapsed="false">
      <c r="A51" s="336" t="s">
        <v>370</v>
      </c>
      <c r="B51" s="337" t="n">
        <v>45045</v>
      </c>
      <c r="C51" s="337" t="n">
        <v>27752</v>
      </c>
      <c r="D51" s="337" t="n">
        <v>72797</v>
      </c>
      <c r="E51" s="337"/>
      <c r="F51" s="337" t="n">
        <v>4340</v>
      </c>
      <c r="G51" s="337" t="n">
        <v>2380</v>
      </c>
      <c r="H51" s="337" t="n">
        <v>6720</v>
      </c>
      <c r="I51" s="337"/>
      <c r="J51" s="337" t="n">
        <v>49385</v>
      </c>
      <c r="K51" s="337" t="n">
        <v>30132</v>
      </c>
      <c r="L51" s="337" t="n">
        <v>79517</v>
      </c>
    </row>
    <row r="52" customFormat="false" ht="12.5" hidden="false" customHeight="false" outlineLevel="0" collapsed="false">
      <c r="A52" s="338" t="s">
        <v>159</v>
      </c>
      <c r="B52" s="335" t="n">
        <v>869267</v>
      </c>
      <c r="C52" s="335" t="n">
        <v>636643</v>
      </c>
      <c r="D52" s="335" t="n">
        <v>1505910</v>
      </c>
      <c r="E52" s="335"/>
      <c r="F52" s="335" t="n">
        <v>389276</v>
      </c>
      <c r="G52" s="335" t="n">
        <v>165234</v>
      </c>
      <c r="H52" s="335" t="n">
        <v>554510</v>
      </c>
      <c r="I52" s="335"/>
      <c r="J52" s="335" t="n">
        <v>1258543</v>
      </c>
      <c r="K52" s="335" t="n">
        <v>801877</v>
      </c>
      <c r="L52" s="335" t="n">
        <v>2060420</v>
      </c>
    </row>
    <row r="53" s="339" customFormat="true" ht="13" hidden="false" customHeight="false" outlineLevel="0" collapsed="false">
      <c r="A53" s="336" t="s">
        <v>371</v>
      </c>
      <c r="B53" s="337" t="n">
        <v>160032</v>
      </c>
      <c r="C53" s="337" t="n">
        <v>114812</v>
      </c>
      <c r="D53" s="337" t="n">
        <v>274844</v>
      </c>
      <c r="E53" s="337"/>
      <c r="F53" s="337" t="n">
        <v>8303</v>
      </c>
      <c r="G53" s="337" t="n">
        <v>706</v>
      </c>
      <c r="H53" s="337" t="n">
        <v>9009</v>
      </c>
      <c r="I53" s="337"/>
      <c r="J53" s="337" t="n">
        <v>168335</v>
      </c>
      <c r="K53" s="337" t="n">
        <v>115518</v>
      </c>
      <c r="L53" s="337" t="n">
        <v>283853</v>
      </c>
    </row>
    <row r="54" s="339" customFormat="true" ht="13" hidden="false" customHeight="false" outlineLevel="0" collapsed="false">
      <c r="A54" s="336" t="s">
        <v>372</v>
      </c>
      <c r="B54" s="337" t="n">
        <v>63307</v>
      </c>
      <c r="C54" s="337" t="n">
        <v>47163</v>
      </c>
      <c r="D54" s="337" t="n">
        <v>110470</v>
      </c>
      <c r="E54" s="337"/>
      <c r="F54" s="337" t="n">
        <v>11403</v>
      </c>
      <c r="G54" s="337" t="n">
        <v>2058</v>
      </c>
      <c r="H54" s="337" t="n">
        <v>13461</v>
      </c>
      <c r="I54" s="337"/>
      <c r="J54" s="337" t="n">
        <v>74710</v>
      </c>
      <c r="K54" s="337" t="n">
        <v>49221</v>
      </c>
      <c r="L54" s="337" t="n">
        <v>123931</v>
      </c>
    </row>
    <row r="55" s="339" customFormat="true" ht="13" hidden="false" customHeight="false" outlineLevel="0" collapsed="false">
      <c r="A55" s="336" t="s">
        <v>373</v>
      </c>
      <c r="B55" s="337" t="n">
        <v>56534</v>
      </c>
      <c r="C55" s="337" t="n">
        <v>36748</v>
      </c>
      <c r="D55" s="337" t="n">
        <v>93282</v>
      </c>
      <c r="E55" s="337"/>
      <c r="F55" s="337" t="n">
        <v>5358</v>
      </c>
      <c r="G55" s="337" t="n">
        <v>973</v>
      </c>
      <c r="H55" s="337" t="n">
        <v>6331</v>
      </c>
      <c r="I55" s="337"/>
      <c r="J55" s="337" t="n">
        <v>61892</v>
      </c>
      <c r="K55" s="337" t="n">
        <v>37721</v>
      </c>
      <c r="L55" s="337" t="n">
        <v>99613</v>
      </c>
    </row>
    <row r="56" customFormat="false" ht="12.5" hidden="false" customHeight="false" outlineLevel="0" collapsed="false">
      <c r="A56" s="338" t="s">
        <v>160</v>
      </c>
      <c r="B56" s="335" t="n">
        <v>289761</v>
      </c>
      <c r="C56" s="335" t="n">
        <v>156541</v>
      </c>
      <c r="D56" s="335" t="n">
        <v>446302</v>
      </c>
      <c r="E56" s="335"/>
      <c r="F56" s="335" t="n">
        <v>207516</v>
      </c>
      <c r="G56" s="335" t="n">
        <v>69294</v>
      </c>
      <c r="H56" s="335" t="n">
        <v>276810</v>
      </c>
      <c r="I56" s="335"/>
      <c r="J56" s="335" t="n">
        <v>497277</v>
      </c>
      <c r="K56" s="335" t="n">
        <v>225835</v>
      </c>
      <c r="L56" s="335" t="n">
        <v>723112</v>
      </c>
    </row>
    <row r="57" s="339" customFormat="true" ht="13" hidden="false" customHeight="false" outlineLevel="0" collapsed="false">
      <c r="A57" s="336" t="s">
        <v>374</v>
      </c>
      <c r="B57" s="337" t="n">
        <v>38023</v>
      </c>
      <c r="C57" s="337" t="n">
        <v>17882</v>
      </c>
      <c r="D57" s="337" t="n">
        <v>55905</v>
      </c>
      <c r="E57" s="337"/>
      <c r="F57" s="337" t="n">
        <v>11908</v>
      </c>
      <c r="G57" s="337" t="n">
        <v>2004</v>
      </c>
      <c r="H57" s="337" t="n">
        <v>13912</v>
      </c>
      <c r="I57" s="337"/>
      <c r="J57" s="337" t="n">
        <v>49931</v>
      </c>
      <c r="K57" s="337" t="n">
        <v>19886</v>
      </c>
      <c r="L57" s="337" t="n">
        <v>69817</v>
      </c>
    </row>
    <row r="58" customFormat="false" ht="12.5" hidden="false" customHeight="false" outlineLevel="0" collapsed="false">
      <c r="A58" s="341" t="s">
        <v>161</v>
      </c>
      <c r="B58" s="342" t="n">
        <v>2413894</v>
      </c>
      <c r="C58" s="342" t="n">
        <v>1659561</v>
      </c>
      <c r="D58" s="342" t="n">
        <v>4073455</v>
      </c>
      <c r="E58" s="342"/>
      <c r="F58" s="342" t="n">
        <v>3701600</v>
      </c>
      <c r="G58" s="342" t="n">
        <v>911649</v>
      </c>
      <c r="H58" s="342" t="n">
        <v>4613249</v>
      </c>
      <c r="I58" s="342"/>
      <c r="J58" s="342" t="n">
        <v>6115494</v>
      </c>
      <c r="K58" s="342" t="n">
        <v>2571210</v>
      </c>
      <c r="L58" s="342" t="n">
        <v>8686704</v>
      </c>
    </row>
    <row r="59" customFormat="false" ht="12.5" hidden="false" customHeight="false" outlineLevel="0" collapsed="false">
      <c r="A59" s="341" t="s">
        <v>162</v>
      </c>
      <c r="B59" s="342" t="n">
        <v>2093266</v>
      </c>
      <c r="C59" s="342" t="n">
        <v>1255102</v>
      </c>
      <c r="D59" s="342" t="n">
        <v>3348368</v>
      </c>
      <c r="E59" s="342"/>
      <c r="F59" s="342" t="n">
        <v>2457150</v>
      </c>
      <c r="G59" s="342" t="n">
        <v>598697</v>
      </c>
      <c r="H59" s="342" t="n">
        <v>3055847</v>
      </c>
      <c r="I59" s="342"/>
      <c r="J59" s="342" t="n">
        <v>4550416</v>
      </c>
      <c r="K59" s="342" t="n">
        <v>1853799</v>
      </c>
      <c r="L59" s="342" t="n">
        <v>6404215</v>
      </c>
    </row>
    <row r="60" customFormat="false" ht="12.5" hidden="false" customHeight="false" outlineLevel="0" collapsed="false">
      <c r="A60" s="341" t="s">
        <v>163</v>
      </c>
      <c r="B60" s="342" t="n">
        <v>2561635</v>
      </c>
      <c r="C60" s="342" t="n">
        <v>1496395</v>
      </c>
      <c r="D60" s="342" t="n">
        <v>4058030</v>
      </c>
      <c r="E60" s="342"/>
      <c r="F60" s="342" t="n">
        <v>1661406</v>
      </c>
      <c r="G60" s="342" t="n">
        <v>441445</v>
      </c>
      <c r="H60" s="342" t="n">
        <v>2102851</v>
      </c>
      <c r="I60" s="342"/>
      <c r="J60" s="342" t="n">
        <v>4223041</v>
      </c>
      <c r="K60" s="342" t="n">
        <v>1937840</v>
      </c>
      <c r="L60" s="342" t="n">
        <v>6160881</v>
      </c>
    </row>
    <row r="61" customFormat="false" ht="12.5" hidden="false" customHeight="false" outlineLevel="0" collapsed="false">
      <c r="A61" s="341" t="s">
        <v>164</v>
      </c>
      <c r="B61" s="342" t="n">
        <v>2299900</v>
      </c>
      <c r="C61" s="342" t="n">
        <v>1652857</v>
      </c>
      <c r="D61" s="342" t="n">
        <v>3952757</v>
      </c>
      <c r="E61" s="342"/>
      <c r="F61" s="342" t="n">
        <v>1573128</v>
      </c>
      <c r="G61" s="342" t="n">
        <v>653184</v>
      </c>
      <c r="H61" s="342" t="n">
        <v>2226312</v>
      </c>
      <c r="I61" s="342"/>
      <c r="J61" s="342" t="n">
        <v>3873028</v>
      </c>
      <c r="K61" s="342" t="n">
        <v>2306041</v>
      </c>
      <c r="L61" s="342" t="n">
        <v>6179069</v>
      </c>
    </row>
    <row r="62" customFormat="false" ht="12.75" hidden="false" customHeight="true" outlineLevel="0" collapsed="false">
      <c r="A62" s="341" t="s">
        <v>165</v>
      </c>
      <c r="B62" s="342" t="n">
        <v>1159028</v>
      </c>
      <c r="C62" s="342" t="n">
        <v>793184</v>
      </c>
      <c r="D62" s="342" t="n">
        <v>1952212</v>
      </c>
      <c r="E62" s="342"/>
      <c r="F62" s="342" t="n">
        <v>596792</v>
      </c>
      <c r="G62" s="342" t="n">
        <v>234528</v>
      </c>
      <c r="H62" s="342" t="n">
        <v>831320</v>
      </c>
      <c r="I62" s="342"/>
      <c r="J62" s="342" t="n">
        <v>1755820</v>
      </c>
      <c r="K62" s="342" t="n">
        <v>1027712</v>
      </c>
      <c r="L62" s="342" t="n">
        <v>2783532</v>
      </c>
    </row>
    <row r="63" customFormat="false" ht="12.75" hidden="false" customHeight="true" outlineLevel="0" collapsed="false">
      <c r="A63" s="341" t="s">
        <v>166</v>
      </c>
      <c r="B63" s="342" t="n">
        <v>10527723</v>
      </c>
      <c r="C63" s="342" t="n">
        <v>6857099</v>
      </c>
      <c r="D63" s="342" t="n">
        <v>17384822</v>
      </c>
      <c r="E63" s="342"/>
      <c r="F63" s="342" t="n">
        <v>9990076</v>
      </c>
      <c r="G63" s="342" t="n">
        <v>2839503</v>
      </c>
      <c r="H63" s="342" t="n">
        <v>12829579</v>
      </c>
      <c r="I63" s="342"/>
      <c r="J63" s="342" t="n">
        <v>20517799</v>
      </c>
      <c r="K63" s="342" t="n">
        <v>9696602</v>
      </c>
      <c r="L63" s="342" t="n">
        <v>30214401</v>
      </c>
    </row>
    <row r="64" customFormat="false" ht="2.25" hidden="false" customHeight="true" outlineLevel="0" collapsed="false"/>
    <row r="65" customFormat="false" ht="12.5" hidden="false" customHeight="false" outlineLevel="0" collapsed="false">
      <c r="A65" s="343" t="s">
        <v>375</v>
      </c>
      <c r="B65" s="343"/>
      <c r="C65" s="344"/>
      <c r="D65" s="345"/>
      <c r="E65" s="345"/>
      <c r="F65" s="345"/>
      <c r="G65" s="345"/>
      <c r="H65" s="345"/>
      <c r="I65" s="345"/>
      <c r="J65" s="345"/>
      <c r="K65" s="345"/>
      <c r="L65" s="345"/>
    </row>
    <row r="71" customFormat="false" ht="14.25" hidden="false" customHeight="true" outlineLevel="0" collapsed="false"/>
  </sheetData>
  <mergeCells count="5">
    <mergeCell ref="A8:A10"/>
    <mergeCell ref="B8:L8"/>
    <mergeCell ref="B9:D9"/>
    <mergeCell ref="F9:H9"/>
    <mergeCell ref="J9: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0.5" zeroHeight="false" outlineLevelRow="0" outlineLevelCol="0"/>
  <cols>
    <col collapsed="false" customWidth="true" hidden="false" outlineLevel="0" max="1" min="1" style="14" width="21.26"/>
    <col collapsed="false" customWidth="true" hidden="false" outlineLevel="0" max="2" min="2" style="175" width="0.81"/>
    <col collapsed="false" customWidth="true" hidden="false" outlineLevel="0" max="5" min="3" style="163" width="11.26"/>
    <col collapsed="false" customWidth="true" hidden="false" outlineLevel="0" max="6" min="6" style="163" width="0.81"/>
    <col collapsed="false" customWidth="true" hidden="false" outlineLevel="0" max="9" min="7" style="163" width="11.26"/>
    <col collapsed="false" customWidth="false" hidden="false" outlineLevel="0" max="257" min="10" style="14" width="9.17"/>
  </cols>
  <sheetData>
    <row r="1" s="350" customFormat="true" ht="12.75" hidden="false" customHeight="true" outlineLevel="0" collapsed="false">
      <c r="C1" s="351"/>
      <c r="D1" s="351"/>
      <c r="E1" s="351"/>
      <c r="F1" s="351"/>
      <c r="G1" s="351"/>
      <c r="H1" s="351"/>
      <c r="I1" s="351"/>
    </row>
    <row r="2" s="350" customFormat="true" ht="12.75" hidden="false" customHeight="true" outlineLevel="0" collapsed="false">
      <c r="C2" s="351"/>
      <c r="D2" s="351"/>
      <c r="E2" s="351"/>
      <c r="F2" s="351"/>
      <c r="G2" s="351"/>
      <c r="H2" s="351"/>
      <c r="I2" s="351"/>
    </row>
    <row r="3" s="353" customFormat="true" ht="12.75" hidden="false" customHeight="true" outlineLevel="0" collapsed="false">
      <c r="A3" s="352"/>
      <c r="C3" s="354"/>
      <c r="D3" s="354"/>
      <c r="E3" s="354"/>
      <c r="F3" s="354"/>
      <c r="G3" s="354"/>
      <c r="H3" s="354"/>
      <c r="I3" s="354"/>
    </row>
    <row r="4" s="355" customFormat="true" ht="12" hidden="false" customHeight="true" outlineLevel="0" collapsed="false">
      <c r="A4" s="323" t="s">
        <v>33</v>
      </c>
      <c r="C4" s="356"/>
      <c r="D4" s="357"/>
      <c r="E4" s="357"/>
      <c r="F4" s="357"/>
      <c r="G4" s="357"/>
      <c r="H4" s="357"/>
      <c r="I4" s="357"/>
    </row>
    <row r="5" s="359" customFormat="true" ht="12" hidden="false" customHeight="true" outlineLevel="0" collapsed="false">
      <c r="A5" s="358" t="s">
        <v>378</v>
      </c>
      <c r="B5" s="358"/>
      <c r="C5" s="358"/>
      <c r="D5" s="358"/>
      <c r="E5" s="358"/>
      <c r="F5" s="358"/>
      <c r="G5" s="358"/>
      <c r="H5" s="358"/>
      <c r="I5" s="358"/>
    </row>
    <row r="6" s="361" customFormat="true" ht="12" hidden="false" customHeight="true" outlineLevel="0" collapsed="false">
      <c r="A6" s="360" t="s">
        <v>379</v>
      </c>
      <c r="B6" s="360"/>
      <c r="C6" s="360"/>
      <c r="D6" s="360"/>
      <c r="E6" s="360"/>
      <c r="F6" s="360"/>
      <c r="G6" s="360"/>
      <c r="H6" s="360"/>
      <c r="I6" s="360"/>
    </row>
    <row r="7" s="365" customFormat="true" ht="6" hidden="false" customHeight="true" outlineLevel="0" collapsed="false">
      <c r="A7" s="362"/>
      <c r="B7" s="363"/>
      <c r="C7" s="364"/>
      <c r="D7" s="364"/>
      <c r="E7" s="364"/>
      <c r="F7" s="264"/>
      <c r="G7" s="35"/>
      <c r="H7" s="35"/>
      <c r="I7" s="35"/>
    </row>
    <row r="8" s="365" customFormat="true" ht="15" hidden="false" customHeight="true" outlineLevel="0" collapsed="false">
      <c r="A8" s="366" t="s">
        <v>380</v>
      </c>
      <c r="B8" s="367"/>
      <c r="C8" s="368" t="s">
        <v>381</v>
      </c>
      <c r="D8" s="368"/>
      <c r="E8" s="368"/>
      <c r="F8" s="369"/>
      <c r="G8" s="368" t="s">
        <v>382</v>
      </c>
      <c r="H8" s="368"/>
      <c r="I8" s="368"/>
    </row>
    <row r="9" s="365" customFormat="true" ht="15" hidden="false" customHeight="true" outlineLevel="0" collapsed="false">
      <c r="A9" s="366"/>
      <c r="B9" s="370"/>
      <c r="C9" s="371" t="s">
        <v>383</v>
      </c>
      <c r="D9" s="372" t="s">
        <v>384</v>
      </c>
      <c r="E9" s="372" t="s">
        <v>79</v>
      </c>
      <c r="F9" s="373"/>
      <c r="G9" s="372" t="s">
        <v>383</v>
      </c>
      <c r="H9" s="372" t="s">
        <v>384</v>
      </c>
      <c r="I9" s="372" t="s">
        <v>79</v>
      </c>
    </row>
    <row r="10" s="365" customFormat="true" ht="3" hidden="false" customHeight="true" outlineLevel="0" collapsed="false">
      <c r="A10" s="153"/>
      <c r="B10" s="153"/>
      <c r="C10" s="374"/>
      <c r="D10" s="375"/>
      <c r="E10" s="375"/>
      <c r="F10" s="35"/>
      <c r="G10" s="375"/>
      <c r="H10" s="375"/>
      <c r="I10" s="375"/>
    </row>
    <row r="11" s="20" customFormat="true" ht="10.5" hidden="false" customHeight="true" outlineLevel="0" collapsed="false">
      <c r="A11" s="376" t="s">
        <v>362</v>
      </c>
      <c r="B11" s="377"/>
      <c r="C11" s="378" t="n">
        <v>2564</v>
      </c>
      <c r="D11" s="378" t="n">
        <v>2750</v>
      </c>
      <c r="E11" s="378" t="n">
        <v>5313</v>
      </c>
      <c r="F11" s="59"/>
      <c r="G11" s="378" t="n">
        <v>1727</v>
      </c>
      <c r="H11" s="378" t="n">
        <v>1810</v>
      </c>
      <c r="I11" s="378" t="n">
        <v>3537</v>
      </c>
    </row>
    <row r="12" s="20" customFormat="true" ht="10.5" hidden="false" customHeight="true" outlineLevel="0" collapsed="false">
      <c r="A12" s="376" t="s">
        <v>385</v>
      </c>
      <c r="B12" s="377"/>
      <c r="C12" s="378" t="n">
        <v>10021</v>
      </c>
      <c r="D12" s="378" t="n">
        <v>11447</v>
      </c>
      <c r="E12" s="378" t="n">
        <v>21468</v>
      </c>
      <c r="F12" s="59"/>
      <c r="G12" s="378" t="n">
        <v>8433</v>
      </c>
      <c r="H12" s="378" t="n">
        <v>6600</v>
      </c>
      <c r="I12" s="378" t="n">
        <v>15033</v>
      </c>
    </row>
    <row r="13" s="20" customFormat="true" ht="10.5" hidden="false" customHeight="true" outlineLevel="0" collapsed="false">
      <c r="A13" s="376" t="s">
        <v>367</v>
      </c>
      <c r="B13" s="377"/>
      <c r="C13" s="378" t="n">
        <v>4041</v>
      </c>
      <c r="D13" s="378" t="n">
        <v>2093</v>
      </c>
      <c r="E13" s="378" t="n">
        <v>6134</v>
      </c>
      <c r="F13" s="59"/>
      <c r="G13" s="378" t="n">
        <v>3189</v>
      </c>
      <c r="H13" s="378" t="n">
        <v>1327</v>
      </c>
      <c r="I13" s="378" t="n">
        <v>4516</v>
      </c>
    </row>
    <row r="14" s="20" customFormat="true" ht="10.5" hidden="false" customHeight="true" outlineLevel="0" collapsed="false">
      <c r="A14" s="376" t="s">
        <v>386</v>
      </c>
      <c r="B14" s="377"/>
      <c r="C14" s="378" t="n">
        <v>955</v>
      </c>
      <c r="D14" s="378" t="n">
        <v>129</v>
      </c>
      <c r="E14" s="378" t="n">
        <v>1084</v>
      </c>
      <c r="F14" s="59"/>
      <c r="G14" s="378" t="n">
        <v>466</v>
      </c>
      <c r="H14" s="378" t="n">
        <v>29</v>
      </c>
      <c r="I14" s="378" t="n">
        <v>494</v>
      </c>
    </row>
    <row r="15" s="20" customFormat="true" ht="10.5" hidden="false" customHeight="true" outlineLevel="0" collapsed="false">
      <c r="A15" s="376" t="s">
        <v>387</v>
      </c>
      <c r="B15" s="377"/>
      <c r="C15" s="378" t="n">
        <v>6500</v>
      </c>
      <c r="D15" s="378" t="n">
        <v>2083</v>
      </c>
      <c r="E15" s="378" t="n">
        <v>8583</v>
      </c>
      <c r="F15" s="59"/>
      <c r="G15" s="378" t="n">
        <v>4392</v>
      </c>
      <c r="H15" s="378" t="n">
        <v>1126</v>
      </c>
      <c r="I15" s="378" t="n">
        <v>5518</v>
      </c>
    </row>
    <row r="16" s="20" customFormat="true" ht="10.5" hidden="false" customHeight="true" outlineLevel="0" collapsed="false">
      <c r="A16" s="376" t="s">
        <v>374</v>
      </c>
      <c r="B16" s="377"/>
      <c r="C16" s="378" t="n">
        <v>5386</v>
      </c>
      <c r="D16" s="378" t="n">
        <v>7295</v>
      </c>
      <c r="E16" s="378" t="n">
        <v>12682</v>
      </c>
      <c r="F16" s="59"/>
      <c r="G16" s="378" t="n">
        <v>901</v>
      </c>
      <c r="H16" s="378" t="n">
        <v>1903</v>
      </c>
      <c r="I16" s="378" t="n">
        <v>2804</v>
      </c>
    </row>
    <row r="17" s="20" customFormat="true" ht="10.5" hidden="false" customHeight="true" outlineLevel="0" collapsed="false">
      <c r="A17" s="376" t="s">
        <v>372</v>
      </c>
      <c r="B17" s="377"/>
      <c r="C17" s="378" t="n">
        <v>3701</v>
      </c>
      <c r="D17" s="378" t="n">
        <v>2360</v>
      </c>
      <c r="E17" s="378" t="n">
        <v>6061</v>
      </c>
      <c r="F17" s="59"/>
      <c r="G17" s="378" t="n">
        <v>467</v>
      </c>
      <c r="H17" s="378" t="n">
        <v>402</v>
      </c>
      <c r="I17" s="378" t="n">
        <v>869</v>
      </c>
    </row>
    <row r="18" s="20" customFormat="true" ht="10.5" hidden="false" customHeight="true" outlineLevel="0" collapsed="false">
      <c r="A18" s="376" t="s">
        <v>388</v>
      </c>
      <c r="B18" s="377"/>
      <c r="C18" s="378" t="n">
        <v>891</v>
      </c>
      <c r="D18" s="378" t="n">
        <v>705</v>
      </c>
      <c r="E18" s="378" t="n">
        <v>1597</v>
      </c>
      <c r="F18" s="59"/>
      <c r="G18" s="378" t="n">
        <v>866</v>
      </c>
      <c r="H18" s="378" t="n">
        <v>621</v>
      </c>
      <c r="I18" s="378" t="n">
        <v>1487</v>
      </c>
    </row>
    <row r="19" s="20" customFormat="true" ht="10.5" hidden="false" customHeight="true" outlineLevel="0" collapsed="false">
      <c r="A19" s="376" t="s">
        <v>389</v>
      </c>
      <c r="B19" s="377"/>
      <c r="C19" s="378" t="n">
        <v>5729</v>
      </c>
      <c r="D19" s="378" t="n">
        <v>3801</v>
      </c>
      <c r="E19" s="378" t="n">
        <v>9530</v>
      </c>
      <c r="F19" s="59"/>
      <c r="G19" s="378" t="n">
        <v>3337</v>
      </c>
      <c r="H19" s="378" t="n">
        <v>1434</v>
      </c>
      <c r="I19" s="378" t="n">
        <v>4771</v>
      </c>
    </row>
    <row r="20" s="20" customFormat="true" ht="10.5" hidden="false" customHeight="true" outlineLevel="0" collapsed="false">
      <c r="A20" s="376" t="s">
        <v>390</v>
      </c>
      <c r="B20" s="377"/>
      <c r="C20" s="378" t="n">
        <v>3456</v>
      </c>
      <c r="D20" s="378" t="n">
        <v>1521</v>
      </c>
      <c r="E20" s="378" t="n">
        <v>4976</v>
      </c>
      <c r="F20" s="59"/>
      <c r="G20" s="378" t="n">
        <v>3194</v>
      </c>
      <c r="H20" s="378" t="n">
        <v>509</v>
      </c>
      <c r="I20" s="378" t="n">
        <v>3702</v>
      </c>
    </row>
    <row r="21" s="20" customFormat="true" ht="10.5" hidden="false" customHeight="true" outlineLevel="0" collapsed="false">
      <c r="A21" s="376" t="s">
        <v>391</v>
      </c>
      <c r="B21" s="377"/>
      <c r="C21" s="378" t="n">
        <v>3494</v>
      </c>
      <c r="D21" s="378" t="n">
        <v>183</v>
      </c>
      <c r="E21" s="378" t="n">
        <v>3677</v>
      </c>
      <c r="F21" s="59"/>
      <c r="G21" s="378" t="n">
        <v>3002</v>
      </c>
      <c r="H21" s="378" t="n">
        <v>48</v>
      </c>
      <c r="I21" s="378" t="n">
        <v>3050</v>
      </c>
    </row>
    <row r="22" s="20" customFormat="true" ht="10.5" hidden="false" customHeight="true" outlineLevel="0" collapsed="false">
      <c r="A22" s="376" t="s">
        <v>392</v>
      </c>
      <c r="B22" s="377"/>
      <c r="C22" s="378" t="n">
        <v>1700</v>
      </c>
      <c r="D22" s="378" t="n">
        <v>108</v>
      </c>
      <c r="E22" s="378" t="n">
        <v>1808</v>
      </c>
      <c r="F22" s="59"/>
      <c r="G22" s="378" t="n">
        <v>441</v>
      </c>
      <c r="H22" s="378" t="n">
        <v>7</v>
      </c>
      <c r="I22" s="378" t="n">
        <v>448</v>
      </c>
    </row>
    <row r="23" s="20" customFormat="true" ht="10.5" hidden="false" customHeight="true" outlineLevel="0" collapsed="false">
      <c r="A23" s="376" t="s">
        <v>393</v>
      </c>
      <c r="B23" s="377"/>
      <c r="C23" s="378" t="n">
        <v>400</v>
      </c>
      <c r="D23" s="378" t="n">
        <v>847</v>
      </c>
      <c r="E23" s="378" t="n">
        <v>1247</v>
      </c>
      <c r="F23" s="59"/>
      <c r="G23" s="378" t="n">
        <v>212</v>
      </c>
      <c r="H23" s="378" t="n">
        <v>57</v>
      </c>
      <c r="I23" s="378" t="n">
        <v>269</v>
      </c>
    </row>
    <row r="24" s="20" customFormat="true" ht="10.5" hidden="false" customHeight="true" outlineLevel="0" collapsed="false">
      <c r="A24" s="376" t="s">
        <v>353</v>
      </c>
      <c r="B24" s="377"/>
      <c r="C24" s="378" t="n">
        <v>28904</v>
      </c>
      <c r="D24" s="378" t="n">
        <v>20791</v>
      </c>
      <c r="E24" s="378" t="n">
        <v>49695</v>
      </c>
      <c r="F24" s="59"/>
      <c r="G24" s="378" t="n">
        <v>18465</v>
      </c>
      <c r="H24" s="378" t="n">
        <v>13971</v>
      </c>
      <c r="I24" s="378" t="n">
        <v>32435</v>
      </c>
    </row>
    <row r="25" s="20" customFormat="true" ht="10.5" hidden="false" customHeight="true" outlineLevel="0" collapsed="false">
      <c r="A25" s="376" t="s">
        <v>394</v>
      </c>
      <c r="B25" s="377"/>
      <c r="C25" s="378" t="n">
        <v>12892</v>
      </c>
      <c r="D25" s="378" t="n">
        <v>9800</v>
      </c>
      <c r="E25" s="378" t="n">
        <v>22693</v>
      </c>
      <c r="F25" s="59"/>
      <c r="G25" s="378" t="n">
        <v>7324</v>
      </c>
      <c r="H25" s="378" t="n">
        <v>5799</v>
      </c>
      <c r="I25" s="378" t="n">
        <v>13123</v>
      </c>
      <c r="M25" s="0"/>
    </row>
    <row r="26" s="20" customFormat="true" ht="10.5" hidden="false" customHeight="true" outlineLevel="0" collapsed="false">
      <c r="A26" s="376" t="s">
        <v>395</v>
      </c>
      <c r="B26" s="377"/>
      <c r="C26" s="378" t="n">
        <v>8759</v>
      </c>
      <c r="D26" s="378" t="n">
        <v>10044</v>
      </c>
      <c r="E26" s="378" t="n">
        <v>18803</v>
      </c>
      <c r="F26" s="59"/>
      <c r="G26" s="378" t="n">
        <v>7549</v>
      </c>
      <c r="H26" s="378" t="n">
        <v>7772</v>
      </c>
      <c r="I26" s="379" t="n">
        <v>15321</v>
      </c>
      <c r="M26" s="0"/>
    </row>
    <row r="27" s="20" customFormat="true" ht="10.5" hidden="false" customHeight="true" outlineLevel="0" collapsed="false">
      <c r="A27" s="376" t="s">
        <v>396</v>
      </c>
      <c r="B27" s="377"/>
      <c r="C27" s="378" t="n">
        <v>1448</v>
      </c>
      <c r="D27" s="378" t="n">
        <v>428</v>
      </c>
      <c r="E27" s="378" t="n">
        <v>1876</v>
      </c>
      <c r="F27" s="59"/>
      <c r="G27" s="378" t="n">
        <v>40</v>
      </c>
      <c r="H27" s="378" t="s">
        <v>397</v>
      </c>
      <c r="I27" s="378" t="n">
        <v>40</v>
      </c>
      <c r="M27" s="0"/>
    </row>
    <row r="28" s="20" customFormat="true" ht="10.5" hidden="false" customHeight="true" outlineLevel="0" collapsed="false">
      <c r="A28" s="376" t="s">
        <v>398</v>
      </c>
      <c r="B28" s="377"/>
      <c r="C28" s="378" t="n">
        <v>21157</v>
      </c>
      <c r="D28" s="378" t="n">
        <v>15106</v>
      </c>
      <c r="E28" s="378" t="n">
        <v>36263</v>
      </c>
      <c r="F28" s="59"/>
      <c r="G28" s="378" t="n">
        <v>14075</v>
      </c>
      <c r="H28" s="378" t="n">
        <v>7699</v>
      </c>
      <c r="I28" s="378" t="n">
        <v>21774</v>
      </c>
      <c r="M28" s="0"/>
    </row>
    <row r="29" s="20" customFormat="true" ht="10.5" hidden="false" customHeight="true" outlineLevel="0" collapsed="false">
      <c r="A29" s="376" t="s">
        <v>399</v>
      </c>
      <c r="B29" s="377"/>
      <c r="C29" s="378" t="n">
        <v>1020</v>
      </c>
      <c r="D29" s="378" t="n">
        <v>2130</v>
      </c>
      <c r="E29" s="378" t="n">
        <v>3150</v>
      </c>
      <c r="F29" s="59"/>
      <c r="G29" s="378" t="n">
        <v>348</v>
      </c>
      <c r="H29" s="378" t="n">
        <v>398</v>
      </c>
      <c r="I29" s="379" t="n">
        <v>746</v>
      </c>
      <c r="M29" s="0"/>
    </row>
    <row r="30" s="20" customFormat="true" ht="10.5" hidden="false" customHeight="true" outlineLevel="0" collapsed="false">
      <c r="A30" s="376" t="s">
        <v>373</v>
      </c>
      <c r="B30" s="377"/>
      <c r="C30" s="378" t="n">
        <v>4025</v>
      </c>
      <c r="D30" s="378" t="n">
        <v>3269</v>
      </c>
      <c r="E30" s="378" t="n">
        <v>7294</v>
      </c>
      <c r="F30" s="59"/>
      <c r="G30" s="378" t="s">
        <v>397</v>
      </c>
      <c r="H30" s="378" t="s">
        <v>397</v>
      </c>
      <c r="I30" s="378" t="s">
        <v>397</v>
      </c>
      <c r="M30" s="0"/>
    </row>
    <row r="31" s="20" customFormat="true" ht="10.5" hidden="false" customHeight="true" outlineLevel="0" collapsed="false">
      <c r="A31" s="376" t="s">
        <v>400</v>
      </c>
      <c r="B31" s="377"/>
      <c r="C31" s="378" t="n">
        <v>4856</v>
      </c>
      <c r="D31" s="378" t="n">
        <v>10614</v>
      </c>
      <c r="E31" s="378" t="n">
        <v>15470</v>
      </c>
      <c r="F31" s="59"/>
      <c r="G31" s="378" t="n">
        <v>4061</v>
      </c>
      <c r="H31" s="378" t="n">
        <v>1559</v>
      </c>
      <c r="I31" s="378" t="n">
        <v>5620</v>
      </c>
      <c r="M31" s="0"/>
    </row>
    <row r="32" s="20" customFormat="true" ht="10.5" hidden="false" customHeight="true" outlineLevel="0" collapsed="false">
      <c r="A32" s="376" t="s">
        <v>401</v>
      </c>
      <c r="B32" s="377"/>
      <c r="C32" s="378" t="n">
        <v>3668</v>
      </c>
      <c r="D32" s="378" t="n">
        <v>821</v>
      </c>
      <c r="E32" s="378" t="n">
        <v>4489</v>
      </c>
      <c r="F32" s="59"/>
      <c r="G32" s="378" t="n">
        <v>3545</v>
      </c>
      <c r="H32" s="378" t="n">
        <v>673</v>
      </c>
      <c r="I32" s="378" t="n">
        <v>4218</v>
      </c>
      <c r="M32" s="0"/>
    </row>
    <row r="33" s="20" customFormat="true" ht="10.5" hidden="false" customHeight="true" outlineLevel="0" collapsed="false">
      <c r="A33" s="376" t="s">
        <v>366</v>
      </c>
      <c r="B33" s="377"/>
      <c r="C33" s="378" t="n">
        <v>9142</v>
      </c>
      <c r="D33" s="378" t="n">
        <v>6288</v>
      </c>
      <c r="E33" s="378" t="n">
        <v>15430</v>
      </c>
      <c r="F33" s="59"/>
      <c r="G33" s="378" t="n">
        <v>2939</v>
      </c>
      <c r="H33" s="378" t="n">
        <v>890</v>
      </c>
      <c r="I33" s="378" t="n">
        <v>3829</v>
      </c>
      <c r="M33" s="0"/>
    </row>
    <row r="34" s="20" customFormat="true" ht="10.5" hidden="false" customHeight="true" outlineLevel="0" collapsed="false">
      <c r="A34" s="376" t="s">
        <v>402</v>
      </c>
      <c r="B34" s="377"/>
      <c r="C34" s="378" t="n">
        <v>3312</v>
      </c>
      <c r="D34" s="378" t="n">
        <v>2438</v>
      </c>
      <c r="E34" s="378" t="n">
        <v>5751</v>
      </c>
      <c r="F34" s="59"/>
      <c r="G34" s="378" t="n">
        <v>4</v>
      </c>
      <c r="H34" s="378" t="n">
        <v>54</v>
      </c>
      <c r="I34" s="378" t="n">
        <v>58</v>
      </c>
      <c r="M34" s="0"/>
    </row>
    <row r="35" s="20" customFormat="true" ht="10.5" hidden="false" customHeight="true" outlineLevel="0" collapsed="false">
      <c r="A35" s="376" t="s">
        <v>403</v>
      </c>
      <c r="B35" s="377"/>
      <c r="C35" s="378" t="n">
        <v>1261</v>
      </c>
      <c r="D35" s="378" t="n">
        <v>427</v>
      </c>
      <c r="E35" s="378" t="n">
        <v>1687</v>
      </c>
      <c r="F35" s="59"/>
      <c r="G35" s="378" t="n">
        <v>946</v>
      </c>
      <c r="H35" s="378" t="n">
        <v>361</v>
      </c>
      <c r="I35" s="378" t="n">
        <v>1306</v>
      </c>
    </row>
    <row r="36" s="20" customFormat="true" ht="10.5" hidden="false" customHeight="true" outlineLevel="0" collapsed="false">
      <c r="A36" s="376" t="s">
        <v>404</v>
      </c>
      <c r="B36" s="377"/>
      <c r="C36" s="378" t="n">
        <v>1160</v>
      </c>
      <c r="D36" s="378" t="n">
        <v>107</v>
      </c>
      <c r="E36" s="378" t="n">
        <v>1267</v>
      </c>
      <c r="F36" s="59"/>
      <c r="G36" s="378" t="n">
        <v>579</v>
      </c>
      <c r="H36" s="378" t="n">
        <v>96</v>
      </c>
      <c r="I36" s="378" t="n">
        <v>675</v>
      </c>
    </row>
    <row r="37" s="20" customFormat="true" ht="10.5" hidden="false" customHeight="true" outlineLevel="0" collapsed="false">
      <c r="A37" s="376" t="s">
        <v>371</v>
      </c>
      <c r="B37" s="377"/>
      <c r="C37" s="378" t="n">
        <v>5479</v>
      </c>
      <c r="D37" s="378" t="n">
        <v>4570</v>
      </c>
      <c r="E37" s="378" t="n">
        <v>10049</v>
      </c>
      <c r="F37" s="59"/>
      <c r="G37" s="378" t="n">
        <v>172</v>
      </c>
      <c r="H37" s="378" t="n">
        <v>229</v>
      </c>
      <c r="I37" s="378" t="n">
        <v>401</v>
      </c>
    </row>
    <row r="38" s="20" customFormat="true" ht="10.5" hidden="false" customHeight="true" outlineLevel="0" collapsed="false">
      <c r="A38" s="376" t="s">
        <v>405</v>
      </c>
      <c r="B38" s="377"/>
      <c r="C38" s="378" t="n">
        <v>2209</v>
      </c>
      <c r="D38" s="378" t="n">
        <v>1195</v>
      </c>
      <c r="E38" s="378" t="n">
        <v>3405</v>
      </c>
      <c r="F38" s="59"/>
      <c r="G38" s="378" t="n">
        <v>1664</v>
      </c>
      <c r="H38" s="378" t="n">
        <v>807</v>
      </c>
      <c r="I38" s="378" t="n">
        <v>2470</v>
      </c>
    </row>
    <row r="39" s="20" customFormat="true" ht="10.5" hidden="false" customHeight="true" outlineLevel="0" collapsed="false">
      <c r="A39" s="376" t="s">
        <v>406</v>
      </c>
      <c r="B39" s="377"/>
      <c r="C39" s="378" t="n">
        <v>11711</v>
      </c>
      <c r="D39" s="378" t="n">
        <v>15106</v>
      </c>
      <c r="E39" s="378" t="n">
        <v>26817</v>
      </c>
      <c r="F39" s="59"/>
      <c r="G39" s="378" t="n">
        <v>11333</v>
      </c>
      <c r="H39" s="378" t="n">
        <v>11099</v>
      </c>
      <c r="I39" s="378" t="n">
        <v>22432</v>
      </c>
    </row>
    <row r="40" s="20" customFormat="true" ht="10.5" hidden="false" customHeight="true" outlineLevel="0" collapsed="false">
      <c r="A40" s="376" t="s">
        <v>407</v>
      </c>
      <c r="B40" s="377"/>
      <c r="C40" s="378" t="n">
        <v>760</v>
      </c>
      <c r="D40" s="378" t="n">
        <v>680</v>
      </c>
      <c r="E40" s="378" t="n">
        <v>1440</v>
      </c>
      <c r="F40" s="59"/>
      <c r="G40" s="378" t="n">
        <v>731</v>
      </c>
      <c r="H40" s="378" t="n">
        <v>624</v>
      </c>
      <c r="I40" s="379" t="n">
        <v>1355</v>
      </c>
    </row>
    <row r="41" s="20" customFormat="true" ht="10.5" hidden="false" customHeight="true" outlineLevel="0" collapsed="false">
      <c r="A41" s="376" t="s">
        <v>408</v>
      </c>
      <c r="B41" s="377"/>
      <c r="C41" s="378" t="n">
        <v>3034</v>
      </c>
      <c r="D41" s="378" t="n">
        <v>1561</v>
      </c>
      <c r="E41" s="378" t="n">
        <v>4594</v>
      </c>
      <c r="F41" s="59"/>
      <c r="G41" s="378" t="n">
        <v>1316</v>
      </c>
      <c r="H41" s="378" t="n">
        <v>228</v>
      </c>
      <c r="I41" s="378" t="n">
        <v>1545</v>
      </c>
    </row>
    <row r="42" s="20" customFormat="true" ht="10.5" hidden="false" customHeight="true" outlineLevel="0" collapsed="false">
      <c r="A42" s="376" t="s">
        <v>409</v>
      </c>
      <c r="B42" s="377"/>
      <c r="C42" s="378" t="n">
        <v>1119</v>
      </c>
      <c r="D42" s="378" t="n">
        <v>266</v>
      </c>
      <c r="E42" s="378" t="n">
        <v>1385</v>
      </c>
      <c r="F42" s="59"/>
      <c r="G42" s="378" t="n">
        <v>912</v>
      </c>
      <c r="H42" s="378" t="n">
        <v>248</v>
      </c>
      <c r="I42" s="378" t="n">
        <v>1160</v>
      </c>
    </row>
    <row r="43" s="20" customFormat="true" ht="10.5" hidden="false" customHeight="true" outlineLevel="0" collapsed="false">
      <c r="A43" s="376" t="s">
        <v>410</v>
      </c>
      <c r="B43" s="377"/>
      <c r="C43" s="378" t="n">
        <v>1039</v>
      </c>
      <c r="D43" s="378" t="n">
        <v>519</v>
      </c>
      <c r="E43" s="378" t="n">
        <v>1558</v>
      </c>
      <c r="F43" s="59"/>
      <c r="G43" s="378" t="n">
        <v>817</v>
      </c>
      <c r="H43" s="378" t="n">
        <v>350</v>
      </c>
      <c r="I43" s="378" t="n">
        <v>1168</v>
      </c>
    </row>
    <row r="44" s="20" customFormat="true" ht="10.5" hidden="false" customHeight="true" outlineLevel="0" collapsed="false">
      <c r="A44" s="376" t="s">
        <v>411</v>
      </c>
      <c r="B44" s="377"/>
      <c r="C44" s="378" t="n">
        <v>25118</v>
      </c>
      <c r="D44" s="378" t="n">
        <v>6231</v>
      </c>
      <c r="E44" s="378" t="n">
        <v>31348</v>
      </c>
      <c r="F44" s="59"/>
      <c r="G44" s="378" t="n">
        <v>18882</v>
      </c>
      <c r="H44" s="378" t="n">
        <v>2705</v>
      </c>
      <c r="I44" s="378" t="n">
        <v>21587</v>
      </c>
    </row>
    <row r="45" s="20" customFormat="true" ht="10.5" hidden="false" customHeight="true" outlineLevel="0" collapsed="false">
      <c r="A45" s="376" t="s">
        <v>412</v>
      </c>
      <c r="B45" s="377"/>
      <c r="C45" s="378" t="n">
        <v>2208</v>
      </c>
      <c r="D45" s="378" t="n">
        <v>2321</v>
      </c>
      <c r="E45" s="378" t="n">
        <v>4529</v>
      </c>
      <c r="F45" s="59"/>
      <c r="G45" s="378" t="n">
        <v>37</v>
      </c>
      <c r="H45" s="378" t="s">
        <v>397</v>
      </c>
      <c r="I45" s="378" t="n">
        <v>37</v>
      </c>
    </row>
    <row r="46" s="20" customFormat="true" ht="10.5" hidden="false" customHeight="true" outlineLevel="0" collapsed="false">
      <c r="A46" s="376" t="s">
        <v>413</v>
      </c>
      <c r="B46" s="377"/>
      <c r="C46" s="380" t="n">
        <v>3936</v>
      </c>
      <c r="D46" s="380" t="n">
        <v>3742</v>
      </c>
      <c r="E46" s="380" t="n">
        <v>7678</v>
      </c>
      <c r="F46" s="59"/>
      <c r="G46" s="378" t="n">
        <v>1362</v>
      </c>
      <c r="H46" s="378" t="n">
        <v>1001</v>
      </c>
      <c r="I46" s="378" t="n">
        <v>2363</v>
      </c>
    </row>
    <row r="47" s="20" customFormat="true" ht="10.5" hidden="false" customHeight="true" outlineLevel="0" collapsed="false">
      <c r="A47" s="376" t="s">
        <v>414</v>
      </c>
      <c r="B47" s="206"/>
      <c r="C47" s="380" t="n">
        <v>11751</v>
      </c>
      <c r="D47" s="380" t="n">
        <v>1699</v>
      </c>
      <c r="E47" s="380" t="n">
        <v>13449</v>
      </c>
      <c r="F47" s="380"/>
      <c r="G47" s="378" t="n">
        <v>10449</v>
      </c>
      <c r="H47" s="378" t="n">
        <v>1383</v>
      </c>
      <c r="I47" s="380" t="n">
        <v>11831</v>
      </c>
    </row>
    <row r="48" s="20" customFormat="true" ht="10.5" hidden="false" customHeight="true" outlineLevel="0" collapsed="false">
      <c r="A48" s="376" t="s">
        <v>415</v>
      </c>
      <c r="B48" s="381"/>
      <c r="C48" s="380" t="n">
        <v>5817</v>
      </c>
      <c r="D48" s="380" t="n">
        <v>6314</v>
      </c>
      <c r="E48" s="380" t="n">
        <v>12131</v>
      </c>
      <c r="F48" s="380"/>
      <c r="G48" s="378" t="n">
        <v>5799</v>
      </c>
      <c r="H48" s="378" t="n">
        <v>4538</v>
      </c>
      <c r="I48" s="380" t="n">
        <v>10337</v>
      </c>
    </row>
    <row r="49" s="20" customFormat="true" ht="10.5" hidden="false" customHeight="true" outlineLevel="0" collapsed="false">
      <c r="A49" s="376" t="s">
        <v>416</v>
      </c>
      <c r="B49" s="381"/>
      <c r="C49" s="380" t="n">
        <v>9480</v>
      </c>
      <c r="D49" s="380" t="n">
        <v>8129</v>
      </c>
      <c r="E49" s="380" t="n">
        <v>17609</v>
      </c>
      <c r="F49" s="380"/>
      <c r="G49" s="378" t="n">
        <v>9003</v>
      </c>
      <c r="H49" s="378" t="n">
        <v>1939</v>
      </c>
      <c r="I49" s="380" t="n">
        <v>10942</v>
      </c>
    </row>
    <row r="50" s="20" customFormat="true" ht="10.5" hidden="false" customHeight="true" outlineLevel="0" collapsed="false">
      <c r="A50" s="376" t="s">
        <v>417</v>
      </c>
      <c r="B50" s="382"/>
      <c r="C50" s="383" t="n">
        <v>477</v>
      </c>
      <c r="D50" s="383" t="n">
        <v>748</v>
      </c>
      <c r="E50" s="383" t="n">
        <v>1226</v>
      </c>
      <c r="F50" s="383"/>
      <c r="G50" s="378" t="n">
        <v>75</v>
      </c>
      <c r="H50" s="378" t="n">
        <v>121</v>
      </c>
      <c r="I50" s="383" t="n">
        <v>197</v>
      </c>
    </row>
    <row r="51" s="20" customFormat="true" ht="10.5" hidden="false" customHeight="true" outlineLevel="0" collapsed="false">
      <c r="A51" s="376" t="s">
        <v>358</v>
      </c>
      <c r="B51" s="382"/>
      <c r="C51" s="383" t="n">
        <v>49592</v>
      </c>
      <c r="D51" s="383" t="n">
        <v>10742</v>
      </c>
      <c r="E51" s="383" t="n">
        <v>60333</v>
      </c>
      <c r="F51" s="383"/>
      <c r="G51" s="378" t="n">
        <v>46128</v>
      </c>
      <c r="H51" s="378" t="n">
        <v>9233</v>
      </c>
      <c r="I51" s="383" t="n">
        <v>55361</v>
      </c>
    </row>
    <row r="52" s="20" customFormat="true" ht="10.5" hidden="false" customHeight="true" outlineLevel="0" collapsed="false">
      <c r="A52" s="376" t="s">
        <v>357</v>
      </c>
      <c r="B52" s="382"/>
      <c r="C52" s="383" t="n">
        <v>20689</v>
      </c>
      <c r="D52" s="383" t="n">
        <v>7246</v>
      </c>
      <c r="E52" s="383" t="n">
        <v>27935</v>
      </c>
      <c r="F52" s="383"/>
      <c r="G52" s="378" t="n">
        <v>14175</v>
      </c>
      <c r="H52" s="378" t="n">
        <v>4304</v>
      </c>
      <c r="I52" s="378" t="n">
        <v>18480</v>
      </c>
    </row>
    <row r="53" customFormat="false" ht="10.5" hidden="false" customHeight="true" outlineLevel="0" collapsed="false">
      <c r="A53" s="384" t="s">
        <v>418</v>
      </c>
      <c r="B53" s="385"/>
      <c r="C53" s="386" t="n">
        <v>5864</v>
      </c>
      <c r="D53" s="386" t="n">
        <v>4357</v>
      </c>
      <c r="E53" s="386" t="n">
        <v>10221</v>
      </c>
      <c r="F53" s="383"/>
      <c r="G53" s="386" t="n">
        <v>2131</v>
      </c>
      <c r="H53" s="386" t="n">
        <v>1012</v>
      </c>
      <c r="I53" s="386" t="n">
        <v>3144</v>
      </c>
    </row>
    <row r="54" customFormat="false" ht="10.5" hidden="false" customHeight="true" outlineLevel="0" collapsed="false">
      <c r="A54" s="384" t="s">
        <v>419</v>
      </c>
      <c r="B54" s="385"/>
      <c r="C54" s="386" t="n">
        <v>4280</v>
      </c>
      <c r="D54" s="386" t="n">
        <v>60</v>
      </c>
      <c r="E54" s="386" t="n">
        <v>4341</v>
      </c>
      <c r="F54" s="383"/>
      <c r="G54" s="386" t="n">
        <v>4262</v>
      </c>
      <c r="H54" s="387" t="s">
        <v>397</v>
      </c>
      <c r="I54" s="386" t="n">
        <v>4262</v>
      </c>
    </row>
    <row r="55" customFormat="false" ht="10.5" hidden="false" customHeight="true" outlineLevel="0" collapsed="false">
      <c r="A55" s="388" t="s">
        <v>420</v>
      </c>
      <c r="B55" s="50"/>
      <c r="C55" s="386" t="n">
        <v>315005</v>
      </c>
      <c r="D55" s="386" t="n">
        <v>193069</v>
      </c>
      <c r="E55" s="386" t="n">
        <v>508074</v>
      </c>
      <c r="F55" s="386"/>
      <c r="G55" s="386" t="n">
        <v>219750</v>
      </c>
      <c r="H55" s="386" t="n">
        <v>94965</v>
      </c>
      <c r="I55" s="386" t="n">
        <v>314716</v>
      </c>
    </row>
    <row r="56" s="20" customFormat="true" ht="4.5" hidden="false" customHeight="true" outlineLevel="0" collapsed="false">
      <c r="A56" s="389"/>
      <c r="B56" s="389"/>
      <c r="C56" s="389"/>
      <c r="D56" s="389"/>
      <c r="E56" s="389"/>
      <c r="F56" s="389"/>
      <c r="G56" s="389"/>
      <c r="H56" s="389"/>
      <c r="I56" s="389"/>
    </row>
    <row r="57" s="20" customFormat="true" ht="10" hidden="false" customHeight="true" outlineLevel="0" collapsed="false">
      <c r="A57" s="390" t="s">
        <v>421</v>
      </c>
      <c r="B57" s="390"/>
      <c r="C57" s="390"/>
      <c r="D57" s="390"/>
      <c r="E57" s="390"/>
      <c r="F57" s="390"/>
      <c r="G57" s="390"/>
      <c r="H57" s="390"/>
      <c r="I57" s="390"/>
    </row>
    <row r="58" customFormat="false" ht="10" hidden="false" customHeight="true" outlineLevel="0" collapsed="false">
      <c r="A58" s="391" t="s">
        <v>422</v>
      </c>
      <c r="B58" s="391"/>
      <c r="C58" s="391"/>
      <c r="D58" s="391"/>
      <c r="E58" s="391"/>
      <c r="F58" s="391"/>
      <c r="G58" s="391"/>
      <c r="H58" s="391"/>
      <c r="I58" s="391"/>
    </row>
    <row r="59" customFormat="false" ht="9.75" hidden="false" customHeight="true" outlineLevel="0" collapsed="false">
      <c r="A59" s="391" t="s">
        <v>423</v>
      </c>
      <c r="B59" s="391"/>
      <c r="C59" s="391"/>
      <c r="D59" s="391"/>
      <c r="E59" s="391"/>
      <c r="F59" s="391"/>
      <c r="G59" s="391"/>
      <c r="H59" s="391"/>
      <c r="I59" s="391"/>
    </row>
    <row r="60" s="20" customFormat="true" ht="19.5" hidden="false" customHeight="true" outlineLevel="0" collapsed="false">
      <c r="A60" s="392" t="s">
        <v>424</v>
      </c>
      <c r="B60" s="392"/>
      <c r="C60" s="392"/>
      <c r="D60" s="392"/>
      <c r="E60" s="392"/>
      <c r="F60" s="392"/>
      <c r="G60" s="392"/>
      <c r="H60" s="392"/>
      <c r="I60" s="392"/>
    </row>
    <row r="61" s="20" customFormat="true" ht="10" hidden="false" customHeight="true" outlineLevel="0" collapsed="false">
      <c r="A61" s="393" t="s">
        <v>225</v>
      </c>
      <c r="B61" s="50"/>
      <c r="C61" s="46"/>
      <c r="D61" s="35"/>
      <c r="E61" s="35"/>
      <c r="F61" s="35"/>
      <c r="G61" s="35"/>
      <c r="H61" s="35"/>
      <c r="I61" s="35"/>
    </row>
    <row r="67" customFormat="false" ht="10.5" hidden="false" customHeight="true" outlineLevel="0" collapsed="false">
      <c r="I67" s="394"/>
    </row>
    <row r="68" customFormat="false" ht="10.5" hidden="false" customHeight="true" outlineLevel="0" collapsed="false">
      <c r="I68" s="394"/>
    </row>
  </sheetData>
  <mergeCells count="9">
    <mergeCell ref="A5:I5"/>
    <mergeCell ref="A6:I6"/>
    <mergeCell ref="A8:A9"/>
    <mergeCell ref="C8:E8"/>
    <mergeCell ref="G8:I8"/>
    <mergeCell ref="A57:I57"/>
    <mergeCell ref="A58:I58"/>
    <mergeCell ref="A59:I59"/>
    <mergeCell ref="A60:I6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30.26"/>
    <col collapsed="false" customWidth="true" hidden="false" outlineLevel="0" max="3" min="2" style="14" width="10.72"/>
    <col collapsed="false" customWidth="true" hidden="false" outlineLevel="0" max="4" min="4" style="14" width="0.81"/>
    <col collapsed="false" customWidth="true" hidden="false" outlineLevel="0" max="6" min="5" style="14" width="10.72"/>
    <col collapsed="false" customWidth="true" hidden="false" outlineLevel="0" max="7" min="7" style="14" width="13.17"/>
    <col collapsed="false" customWidth="false" hidden="false" outlineLevel="0" max="257" min="8" style="14" width="9.17"/>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18" customFormat="true" ht="12" hidden="false" customHeight="true" outlineLevel="0" collapsed="false">
      <c r="A4" s="18" t="s">
        <v>1</v>
      </c>
    </row>
    <row r="5" s="18" customFormat="true" ht="12" hidden="false" customHeight="true" outlineLevel="0" collapsed="false">
      <c r="A5" s="18" t="s">
        <v>55</v>
      </c>
    </row>
    <row r="6" s="20" customFormat="true" ht="12" hidden="false" customHeight="true" outlineLevel="0" collapsed="false">
      <c r="A6" s="19" t="s">
        <v>3</v>
      </c>
      <c r="B6" s="19"/>
      <c r="C6" s="19"/>
      <c r="D6" s="19"/>
      <c r="E6" s="19"/>
      <c r="F6" s="19"/>
      <c r="G6" s="19"/>
    </row>
    <row r="7" s="21" customFormat="true" ht="6" hidden="false" customHeight="true" outlineLevel="0" collapsed="false"/>
    <row r="8" s="26" customFormat="true" ht="12" hidden="false" customHeight="true" outlineLevel="0" collapsed="false">
      <c r="A8" s="22" t="s">
        <v>56</v>
      </c>
      <c r="B8" s="23" t="n">
        <v>2018</v>
      </c>
      <c r="C8" s="23"/>
      <c r="D8" s="24"/>
      <c r="E8" s="23" t="n">
        <v>2019</v>
      </c>
      <c r="F8" s="23"/>
      <c r="G8" s="25" t="s">
        <v>57</v>
      </c>
    </row>
    <row r="9" s="21" customFormat="true" ht="12" hidden="false" customHeight="true" outlineLevel="0" collapsed="false">
      <c r="A9" s="22"/>
      <c r="B9" s="27" t="s">
        <v>58</v>
      </c>
      <c r="C9" s="27" t="s">
        <v>59</v>
      </c>
      <c r="D9" s="28"/>
      <c r="E9" s="27" t="s">
        <v>58</v>
      </c>
      <c r="F9" s="27" t="s">
        <v>59</v>
      </c>
      <c r="G9" s="28" t="s">
        <v>60</v>
      </c>
    </row>
    <row r="10" s="21" customFormat="true" ht="3" hidden="false" customHeight="true" outlineLevel="0" collapsed="false">
      <c r="A10" s="29"/>
      <c r="B10" s="30"/>
      <c r="C10" s="30"/>
      <c r="D10" s="30"/>
      <c r="E10" s="30"/>
      <c r="F10" s="30"/>
      <c r="G10" s="30"/>
    </row>
    <row r="11" s="21" customFormat="true" ht="10" hidden="false" customHeight="true" outlineLevel="0" collapsed="false">
      <c r="A11" s="29"/>
      <c r="B11" s="31" t="s">
        <v>61</v>
      </c>
      <c r="C11" s="31"/>
      <c r="D11" s="31"/>
      <c r="E11" s="31"/>
      <c r="F11" s="31"/>
      <c r="G11" s="31"/>
    </row>
    <row r="12" s="21" customFormat="true" ht="3" hidden="false" customHeight="true" outlineLevel="0" collapsed="false">
      <c r="A12" s="29"/>
      <c r="B12" s="30"/>
      <c r="C12" s="30"/>
      <c r="D12" s="30"/>
      <c r="E12" s="30"/>
      <c r="F12" s="30"/>
      <c r="G12" s="30"/>
    </row>
    <row r="13" s="21" customFormat="true" ht="10" hidden="false" customHeight="true" outlineLevel="0" collapsed="false">
      <c r="A13" s="32" t="s">
        <v>62</v>
      </c>
      <c r="B13" s="33" t="n">
        <v>866587754</v>
      </c>
      <c r="C13" s="34" t="n">
        <v>98.2</v>
      </c>
      <c r="D13" s="30"/>
      <c r="E13" s="35" t="n">
        <v>883300306</v>
      </c>
      <c r="F13" s="34" t="n">
        <v>98.3</v>
      </c>
      <c r="G13" s="36" t="n">
        <v>1.9</v>
      </c>
      <c r="H13" s="34"/>
      <c r="I13" s="34"/>
      <c r="J13" s="34"/>
      <c r="K13" s="34"/>
      <c r="O13" s="34"/>
    </row>
    <row r="14" s="21" customFormat="true" ht="10" hidden="false" customHeight="true" outlineLevel="0" collapsed="false">
      <c r="A14" s="32" t="s">
        <v>63</v>
      </c>
      <c r="B14" s="33" t="n">
        <v>55036635</v>
      </c>
      <c r="C14" s="34" t="n">
        <v>99.2</v>
      </c>
      <c r="D14" s="30"/>
      <c r="E14" s="35" t="n">
        <v>56160096</v>
      </c>
      <c r="F14" s="34" t="n">
        <v>99.2</v>
      </c>
      <c r="G14" s="36" t="n">
        <v>2</v>
      </c>
      <c r="H14" s="34"/>
      <c r="I14" s="34"/>
      <c r="J14" s="34"/>
      <c r="K14" s="34"/>
      <c r="O14" s="34"/>
    </row>
    <row r="15" s="26" customFormat="true" ht="10" hidden="false" customHeight="true" outlineLevel="0" collapsed="false">
      <c r="A15" s="32" t="s">
        <v>64</v>
      </c>
      <c r="B15" s="37" t="n">
        <v>63.5</v>
      </c>
      <c r="C15" s="38" t="s">
        <v>65</v>
      </c>
      <c r="D15" s="39"/>
      <c r="E15" s="40" t="n">
        <v>63.6</v>
      </c>
      <c r="F15" s="38" t="s">
        <v>65</v>
      </c>
      <c r="G15" s="38" t="s">
        <v>65</v>
      </c>
      <c r="H15" s="34"/>
      <c r="I15" s="34"/>
      <c r="J15" s="34"/>
      <c r="K15" s="34"/>
      <c r="O15" s="34"/>
    </row>
    <row r="16" s="21" customFormat="true" ht="20.15" hidden="false" customHeight="true" outlineLevel="0" collapsed="false">
      <c r="A16" s="32" t="s">
        <v>66</v>
      </c>
      <c r="B16" s="33" t="n">
        <v>332449</v>
      </c>
      <c r="C16" s="34" t="n">
        <v>97</v>
      </c>
      <c r="D16" s="30"/>
      <c r="E16" s="35" t="n">
        <v>337121</v>
      </c>
      <c r="F16" s="34" t="n">
        <v>97.1</v>
      </c>
      <c r="G16" s="36" t="n">
        <v>1.4</v>
      </c>
      <c r="H16" s="34"/>
      <c r="I16" s="34"/>
      <c r="J16" s="34"/>
      <c r="K16" s="34"/>
      <c r="O16" s="34"/>
    </row>
    <row r="17" s="21" customFormat="true" ht="3" hidden="false" customHeight="true" outlineLevel="0" collapsed="false">
      <c r="A17" s="32"/>
      <c r="B17" s="30"/>
      <c r="C17" s="30"/>
      <c r="D17" s="30"/>
      <c r="E17" s="30"/>
      <c r="F17" s="30"/>
      <c r="G17" s="30"/>
      <c r="H17" s="34"/>
      <c r="I17" s="34"/>
      <c r="J17" s="34"/>
      <c r="K17" s="34"/>
    </row>
    <row r="18" s="21" customFormat="true" ht="10" hidden="false" customHeight="true" outlineLevel="0" collapsed="false">
      <c r="A18" s="32"/>
      <c r="B18" s="31" t="s">
        <v>67</v>
      </c>
      <c r="C18" s="31"/>
      <c r="D18" s="31"/>
      <c r="E18" s="31"/>
      <c r="F18" s="31"/>
      <c r="G18" s="31"/>
      <c r="H18" s="34"/>
      <c r="I18" s="34"/>
      <c r="J18" s="34"/>
      <c r="K18" s="34"/>
    </row>
    <row r="19" s="21" customFormat="true" ht="3" hidden="false" customHeight="true" outlineLevel="0" collapsed="false">
      <c r="A19" s="32"/>
      <c r="B19" s="30"/>
      <c r="C19" s="30"/>
      <c r="D19" s="30"/>
      <c r="E19" s="30"/>
      <c r="F19" s="30"/>
      <c r="G19" s="30"/>
      <c r="H19" s="34"/>
      <c r="I19" s="34"/>
      <c r="J19" s="34"/>
      <c r="K19" s="34"/>
    </row>
    <row r="20" s="21" customFormat="true" ht="10" hidden="false" customHeight="true" outlineLevel="0" collapsed="false">
      <c r="A20" s="32" t="s">
        <v>62</v>
      </c>
      <c r="B20" s="33" t="n">
        <v>15655654</v>
      </c>
      <c r="C20" s="34" t="n">
        <v>1.8</v>
      </c>
      <c r="D20" s="41"/>
      <c r="E20" s="35" t="n">
        <v>15171992</v>
      </c>
      <c r="F20" s="34" t="n">
        <v>1.7</v>
      </c>
      <c r="G20" s="34" t="n">
        <v>-3.1</v>
      </c>
      <c r="H20" s="34"/>
      <c r="I20" s="34"/>
      <c r="J20" s="34"/>
      <c r="K20" s="34"/>
    </row>
    <row r="21" s="21" customFormat="true" ht="10" hidden="false" customHeight="true" outlineLevel="0" collapsed="false">
      <c r="A21" s="32" t="s">
        <v>63</v>
      </c>
      <c r="B21" s="33" t="n">
        <v>456041</v>
      </c>
      <c r="C21" s="34" t="n">
        <v>0.8</v>
      </c>
      <c r="D21" s="41"/>
      <c r="E21" s="35" t="n">
        <v>426319</v>
      </c>
      <c r="F21" s="34" t="n">
        <v>0.8</v>
      </c>
      <c r="G21" s="34" t="n">
        <v>-6.5</v>
      </c>
      <c r="H21" s="34"/>
      <c r="I21" s="34"/>
      <c r="J21" s="34"/>
      <c r="K21" s="34"/>
    </row>
    <row r="22" s="26" customFormat="true" ht="10" hidden="false" customHeight="true" outlineLevel="0" collapsed="false">
      <c r="A22" s="32" t="s">
        <v>64</v>
      </c>
      <c r="B22" s="42" t="n">
        <v>29.1</v>
      </c>
      <c r="C22" s="38" t="s">
        <v>65</v>
      </c>
      <c r="D22" s="39"/>
      <c r="E22" s="40" t="n">
        <v>28.1</v>
      </c>
      <c r="F22" s="43" t="s">
        <v>65</v>
      </c>
      <c r="G22" s="38" t="s">
        <v>65</v>
      </c>
      <c r="H22" s="34"/>
      <c r="I22" s="34"/>
      <c r="J22" s="34"/>
      <c r="K22" s="34"/>
    </row>
    <row r="23" s="21" customFormat="true" ht="20.15" hidden="false" customHeight="true" outlineLevel="0" collapsed="false">
      <c r="A23" s="32" t="s">
        <v>66</v>
      </c>
      <c r="B23" s="33" t="n">
        <v>10111</v>
      </c>
      <c r="C23" s="34" t="n">
        <v>3</v>
      </c>
      <c r="D23" s="41"/>
      <c r="E23" s="33" t="n">
        <v>10243</v>
      </c>
      <c r="F23" s="34" t="n">
        <v>2.9</v>
      </c>
      <c r="G23" s="34" t="n">
        <v>1.3</v>
      </c>
      <c r="H23" s="34"/>
      <c r="I23" s="34"/>
      <c r="J23" s="34"/>
      <c r="K23" s="34"/>
    </row>
    <row r="24" s="21" customFormat="true" ht="3" hidden="false" customHeight="true" outlineLevel="0" collapsed="false">
      <c r="A24" s="32"/>
      <c r="B24" s="44"/>
      <c r="C24" s="44"/>
      <c r="D24" s="44"/>
      <c r="E24" s="44"/>
      <c r="F24" s="44"/>
      <c r="G24" s="44"/>
      <c r="H24" s="34"/>
      <c r="I24" s="34"/>
      <c r="J24" s="34"/>
      <c r="K24" s="34"/>
    </row>
    <row r="25" s="21" customFormat="true" ht="10" hidden="false" customHeight="true" outlineLevel="0" collapsed="false">
      <c r="A25" s="32"/>
      <c r="B25" s="31" t="s">
        <v>68</v>
      </c>
      <c r="C25" s="31"/>
      <c r="D25" s="31"/>
      <c r="E25" s="31"/>
      <c r="F25" s="31"/>
      <c r="G25" s="31"/>
      <c r="H25" s="34"/>
      <c r="I25" s="34"/>
      <c r="J25" s="34"/>
      <c r="K25" s="34"/>
    </row>
    <row r="26" s="21" customFormat="true" ht="3" hidden="false" customHeight="true" outlineLevel="0" collapsed="false">
      <c r="A26" s="32"/>
      <c r="B26" s="44"/>
      <c r="C26" s="44"/>
      <c r="D26" s="44"/>
      <c r="E26" s="44"/>
      <c r="F26" s="44"/>
      <c r="G26" s="44"/>
      <c r="H26" s="34"/>
      <c r="I26" s="34"/>
      <c r="J26" s="34"/>
      <c r="K26" s="34"/>
    </row>
    <row r="27" s="21" customFormat="true" ht="10" hidden="false" customHeight="true" outlineLevel="0" collapsed="false">
      <c r="A27" s="32" t="s">
        <v>62</v>
      </c>
      <c r="B27" s="33" t="n">
        <v>882243408</v>
      </c>
      <c r="C27" s="34" t="n">
        <v>100</v>
      </c>
      <c r="D27" s="41"/>
      <c r="E27" s="35" t="n">
        <v>898472297.634531</v>
      </c>
      <c r="F27" s="34" t="n">
        <v>100</v>
      </c>
      <c r="G27" s="43" t="n">
        <v>1.8</v>
      </c>
      <c r="H27" s="34"/>
      <c r="I27" s="34"/>
      <c r="J27" s="34"/>
      <c r="K27" s="34"/>
    </row>
    <row r="28" s="21" customFormat="true" ht="10" hidden="false" customHeight="true" outlineLevel="0" collapsed="false">
      <c r="A28" s="32" t="s">
        <v>63</v>
      </c>
      <c r="B28" s="33" t="n">
        <v>55492676</v>
      </c>
      <c r="C28" s="34" t="n">
        <v>100</v>
      </c>
      <c r="D28" s="41"/>
      <c r="E28" s="35" t="n">
        <v>56586415</v>
      </c>
      <c r="F28" s="34" t="n">
        <v>100</v>
      </c>
      <c r="G28" s="43" t="n">
        <v>2</v>
      </c>
      <c r="H28" s="34"/>
      <c r="I28" s="34"/>
      <c r="J28" s="34"/>
      <c r="K28" s="34"/>
    </row>
    <row r="29" s="26" customFormat="true" ht="10" hidden="false" customHeight="true" outlineLevel="0" collapsed="false">
      <c r="A29" s="32" t="s">
        <v>64</v>
      </c>
      <c r="B29" s="42" t="n">
        <v>62.9</v>
      </c>
      <c r="C29" s="45" t="s">
        <v>65</v>
      </c>
      <c r="D29" s="39"/>
      <c r="E29" s="46" t="n">
        <v>63</v>
      </c>
      <c r="F29" s="45" t="s">
        <v>65</v>
      </c>
      <c r="G29" s="45" t="s">
        <v>65</v>
      </c>
      <c r="H29" s="34"/>
      <c r="I29" s="34"/>
      <c r="J29" s="34"/>
      <c r="K29" s="34"/>
    </row>
    <row r="30" s="21" customFormat="true" ht="20.15" hidden="false" customHeight="true" outlineLevel="0" collapsed="false">
      <c r="A30" s="32" t="s">
        <v>66</v>
      </c>
      <c r="B30" s="33" t="n">
        <v>342560</v>
      </c>
      <c r="C30" s="34" t="n">
        <v>100</v>
      </c>
      <c r="D30" s="41"/>
      <c r="E30" s="35" t="n">
        <v>347364</v>
      </c>
      <c r="F30" s="34" t="n">
        <v>100</v>
      </c>
      <c r="G30" s="43" t="n">
        <v>1.4</v>
      </c>
      <c r="H30" s="34"/>
      <c r="I30" s="34"/>
      <c r="J30" s="34"/>
      <c r="K30" s="34"/>
    </row>
    <row r="31" s="21" customFormat="true" ht="3" hidden="false" customHeight="true" outlineLevel="0" collapsed="false">
      <c r="A31" s="47"/>
      <c r="B31" s="28"/>
      <c r="C31" s="28"/>
      <c r="D31" s="28"/>
      <c r="E31" s="28"/>
      <c r="F31" s="28"/>
      <c r="G31" s="28"/>
      <c r="H31" s="34"/>
    </row>
    <row r="32" s="50" customFormat="true" ht="3" hidden="false" customHeight="true" outlineLevel="0" collapsed="false">
      <c r="A32" s="48"/>
      <c r="B32" s="49"/>
      <c r="C32" s="49"/>
      <c r="D32" s="49"/>
      <c r="E32" s="49"/>
      <c r="F32" s="49"/>
      <c r="G32" s="49"/>
    </row>
    <row r="33" s="21" customFormat="true" ht="10" hidden="false" customHeight="true" outlineLevel="0" collapsed="false">
      <c r="A33" s="51" t="s">
        <v>69</v>
      </c>
      <c r="B33" s="51"/>
      <c r="C33" s="51"/>
      <c r="D33" s="51"/>
      <c r="E33" s="26"/>
      <c r="F33" s="26"/>
      <c r="G33" s="26"/>
    </row>
    <row r="34" s="21" customFormat="true" ht="34.5" hidden="false" customHeight="true" outlineLevel="0" collapsed="false">
      <c r="A34" s="52" t="s">
        <v>70</v>
      </c>
      <c r="B34" s="52"/>
      <c r="C34" s="52"/>
      <c r="D34" s="52"/>
      <c r="E34" s="52"/>
      <c r="F34" s="52"/>
      <c r="G34" s="52"/>
    </row>
  </sheetData>
  <mergeCells count="8">
    <mergeCell ref="A8:A9"/>
    <mergeCell ref="B8:C8"/>
    <mergeCell ref="E8:F8"/>
    <mergeCell ref="B11:G11"/>
    <mergeCell ref="B18:G18"/>
    <mergeCell ref="B25:G25"/>
    <mergeCell ref="A33:B33"/>
    <mergeCell ref="A34:G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395" width="19.17"/>
    <col collapsed="false" customWidth="true" hidden="false" outlineLevel="0" max="2" min="2" style="396" width="0.81"/>
    <col collapsed="false" customWidth="true" hidden="false" outlineLevel="0" max="5" min="3" style="14" width="11.72"/>
    <col collapsed="false" customWidth="true" hidden="false" outlineLevel="0" max="6" min="6" style="395" width="0.81"/>
    <col collapsed="false" customWidth="true" hidden="false" outlineLevel="0" max="8" min="7" style="14" width="10.99"/>
    <col collapsed="false" customWidth="true" hidden="false" outlineLevel="0" max="9" min="9" style="14" width="11.99"/>
    <col collapsed="false" customWidth="false" hidden="false" outlineLevel="0" max="257" min="10" style="14" width="9.17"/>
  </cols>
  <sheetData>
    <row r="1" s="398" customFormat="true" ht="12.75" hidden="false" customHeight="true" outlineLevel="0" collapsed="false">
      <c r="A1" s="397"/>
    </row>
    <row r="2" s="398" customFormat="true" ht="12.75" hidden="false" customHeight="true" outlineLevel="0" collapsed="false">
      <c r="A2" s="397"/>
    </row>
    <row r="3" s="400" customFormat="true" ht="12.75" hidden="false" customHeight="true" outlineLevel="0" collapsed="false">
      <c r="A3" s="399"/>
    </row>
    <row r="4" s="402" customFormat="true" ht="12" hidden="false" customHeight="true" outlineLevel="0" collapsed="false">
      <c r="A4" s="401" t="s">
        <v>35</v>
      </c>
      <c r="C4" s="403"/>
    </row>
    <row r="5" s="405" customFormat="true" ht="17.5" hidden="false" customHeight="true" outlineLevel="0" collapsed="false">
      <c r="A5" s="404" t="s">
        <v>425</v>
      </c>
      <c r="B5" s="404"/>
      <c r="C5" s="404"/>
      <c r="D5" s="404"/>
      <c r="E5" s="404"/>
      <c r="F5" s="404"/>
      <c r="G5" s="404"/>
      <c r="H5" s="404"/>
      <c r="I5" s="404"/>
    </row>
    <row r="6" s="407" customFormat="true" ht="12" hidden="false" customHeight="true" outlineLevel="0" collapsed="false">
      <c r="A6" s="406" t="s">
        <v>426</v>
      </c>
      <c r="B6" s="406"/>
      <c r="C6" s="406"/>
      <c r="D6" s="406"/>
      <c r="E6" s="406"/>
      <c r="F6" s="406"/>
      <c r="G6" s="406"/>
      <c r="H6" s="406"/>
      <c r="I6" s="406"/>
    </row>
    <row r="7" s="365" customFormat="true" ht="6" hidden="false" customHeight="true" outlineLevel="0" collapsed="false">
      <c r="A7" s="362"/>
      <c r="B7" s="363"/>
      <c r="C7" s="408"/>
      <c r="D7" s="408"/>
      <c r="E7" s="408"/>
      <c r="F7" s="409"/>
    </row>
    <row r="8" s="365" customFormat="true" ht="15" hidden="false" customHeight="true" outlineLevel="0" collapsed="false">
      <c r="A8" s="366" t="s">
        <v>380</v>
      </c>
      <c r="B8" s="410"/>
      <c r="C8" s="411" t="s">
        <v>381</v>
      </c>
      <c r="D8" s="411"/>
      <c r="E8" s="411"/>
      <c r="F8" s="412"/>
      <c r="G8" s="411" t="s">
        <v>427</v>
      </c>
      <c r="H8" s="411"/>
      <c r="I8" s="411"/>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row>
    <row r="9" s="365" customFormat="true" ht="15" hidden="false" customHeight="true" outlineLevel="0" collapsed="false">
      <c r="A9" s="366"/>
      <c r="B9" s="413"/>
      <c r="C9" s="414" t="s">
        <v>383</v>
      </c>
      <c r="D9" s="414" t="s">
        <v>384</v>
      </c>
      <c r="E9" s="414" t="s">
        <v>79</v>
      </c>
      <c r="F9" s="415"/>
      <c r="G9" s="414" t="s">
        <v>383</v>
      </c>
      <c r="H9" s="414" t="s">
        <v>384</v>
      </c>
      <c r="I9" s="414" t="s">
        <v>79</v>
      </c>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row>
    <row r="10" s="365" customFormat="true" ht="3" hidden="false" customHeight="true" outlineLevel="0" collapsed="false">
      <c r="A10" s="416"/>
      <c r="B10" s="417"/>
      <c r="C10" s="418"/>
      <c r="D10" s="418"/>
      <c r="E10" s="418"/>
      <c r="F10" s="396"/>
      <c r="G10" s="418"/>
      <c r="H10" s="418"/>
      <c r="I10" s="418"/>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row>
    <row r="11" customFormat="false" ht="10" hidden="false" customHeight="true" outlineLevel="0" collapsed="false">
      <c r="A11" s="419" t="s">
        <v>428</v>
      </c>
      <c r="B11" s="377"/>
      <c r="C11" s="420" t="n">
        <v>105</v>
      </c>
      <c r="D11" s="420" t="n">
        <v>91</v>
      </c>
      <c r="E11" s="420" t="n">
        <v>196</v>
      </c>
      <c r="F11" s="184"/>
      <c r="G11" s="379" t="n">
        <v>105</v>
      </c>
      <c r="H11" s="379" t="n">
        <v>90</v>
      </c>
      <c r="I11" s="379" t="n">
        <v>195</v>
      </c>
    </row>
    <row r="12" customFormat="false" ht="10" hidden="false" customHeight="true" outlineLevel="0" collapsed="false">
      <c r="A12" s="419" t="s">
        <v>362</v>
      </c>
      <c r="B12" s="377"/>
      <c r="C12" s="420" t="n">
        <v>546</v>
      </c>
      <c r="D12" s="420" t="n">
        <v>562</v>
      </c>
      <c r="E12" s="420" t="n">
        <v>1108</v>
      </c>
      <c r="F12" s="184"/>
      <c r="G12" s="379" t="n">
        <v>1</v>
      </c>
      <c r="H12" s="379" t="n">
        <v>11</v>
      </c>
      <c r="I12" s="379" t="n">
        <v>12</v>
      </c>
    </row>
    <row r="13" customFormat="false" ht="10" hidden="false" customHeight="true" outlineLevel="0" collapsed="false">
      <c r="A13" s="419" t="s">
        <v>367</v>
      </c>
      <c r="B13" s="377"/>
      <c r="C13" s="420" t="n">
        <v>711</v>
      </c>
      <c r="D13" s="420" t="n">
        <v>680</v>
      </c>
      <c r="E13" s="420" t="n">
        <v>1390</v>
      </c>
      <c r="F13" s="184"/>
      <c r="G13" s="379" t="n">
        <v>81</v>
      </c>
      <c r="H13" s="379" t="n">
        <v>68</v>
      </c>
      <c r="I13" s="379" t="n">
        <v>149</v>
      </c>
    </row>
    <row r="14" customFormat="false" ht="10" hidden="false" customHeight="true" outlineLevel="0" collapsed="false">
      <c r="A14" s="419" t="s">
        <v>387</v>
      </c>
      <c r="B14" s="377"/>
      <c r="C14" s="420" t="n">
        <v>268</v>
      </c>
      <c r="D14" s="420" t="n">
        <v>252</v>
      </c>
      <c r="E14" s="420" t="n">
        <v>520</v>
      </c>
      <c r="F14" s="184"/>
      <c r="G14" s="421" t="n">
        <v>17</v>
      </c>
      <c r="H14" s="379" t="n">
        <v>0</v>
      </c>
      <c r="I14" s="379" t="n">
        <v>17</v>
      </c>
    </row>
    <row r="15" customFormat="false" ht="10" hidden="false" customHeight="true" outlineLevel="0" collapsed="false">
      <c r="A15" s="419" t="s">
        <v>374</v>
      </c>
      <c r="B15" s="377"/>
      <c r="C15" s="420" t="n">
        <v>207</v>
      </c>
      <c r="D15" s="420" t="n">
        <v>182</v>
      </c>
      <c r="E15" s="420" t="n">
        <v>389</v>
      </c>
      <c r="F15" s="419"/>
      <c r="G15" s="379" t="n">
        <v>200</v>
      </c>
      <c r="H15" s="379" t="n">
        <v>172</v>
      </c>
      <c r="I15" s="379" t="n">
        <v>371</v>
      </c>
    </row>
    <row r="16" customFormat="false" ht="10" hidden="false" customHeight="true" outlineLevel="0" collapsed="false">
      <c r="A16" s="419" t="s">
        <v>429</v>
      </c>
      <c r="B16" s="377"/>
      <c r="C16" s="420" t="s">
        <v>231</v>
      </c>
      <c r="D16" s="420" t="s">
        <v>231</v>
      </c>
      <c r="E16" s="420" t="s">
        <v>231</v>
      </c>
      <c r="F16" s="420"/>
      <c r="G16" s="420" t="s">
        <v>231</v>
      </c>
      <c r="H16" s="420" t="s">
        <v>231</v>
      </c>
      <c r="I16" s="420" t="s">
        <v>231</v>
      </c>
    </row>
    <row r="17" customFormat="false" ht="10" hidden="false" customHeight="true" outlineLevel="0" collapsed="false">
      <c r="A17" s="419" t="s">
        <v>430</v>
      </c>
      <c r="B17" s="419"/>
      <c r="C17" s="420" t="n">
        <v>2413</v>
      </c>
      <c r="D17" s="420" t="n">
        <v>2383</v>
      </c>
      <c r="E17" s="420" t="n">
        <v>4796</v>
      </c>
      <c r="F17" s="420"/>
      <c r="G17" s="420" t="n">
        <v>2413</v>
      </c>
      <c r="H17" s="420" t="n">
        <v>2383</v>
      </c>
      <c r="I17" s="379" t="n">
        <v>4796</v>
      </c>
    </row>
    <row r="18" customFormat="false" ht="10" hidden="false" customHeight="true" outlineLevel="0" collapsed="false">
      <c r="A18" s="419" t="s">
        <v>431</v>
      </c>
      <c r="B18" s="419"/>
      <c r="C18" s="420" t="s">
        <v>231</v>
      </c>
      <c r="D18" s="420" t="s">
        <v>231</v>
      </c>
      <c r="E18" s="420" t="s">
        <v>231</v>
      </c>
      <c r="F18" s="420"/>
      <c r="G18" s="420" t="s">
        <v>231</v>
      </c>
      <c r="H18" s="420" t="s">
        <v>231</v>
      </c>
      <c r="I18" s="420" t="s">
        <v>231</v>
      </c>
    </row>
    <row r="19" customFormat="false" ht="10" hidden="false" customHeight="true" outlineLevel="0" collapsed="false">
      <c r="A19" s="419" t="s">
        <v>432</v>
      </c>
      <c r="B19" s="377"/>
      <c r="C19" s="420" t="n">
        <v>143</v>
      </c>
      <c r="D19" s="420" t="n">
        <v>143</v>
      </c>
      <c r="E19" s="420" t="n">
        <v>286</v>
      </c>
      <c r="F19" s="377"/>
      <c r="G19" s="379" t="n">
        <v>143</v>
      </c>
      <c r="H19" s="379" t="n">
        <v>143</v>
      </c>
      <c r="I19" s="379" t="n">
        <v>286</v>
      </c>
    </row>
    <row r="20" customFormat="false" ht="10" hidden="false" customHeight="true" outlineLevel="0" collapsed="false">
      <c r="A20" s="419" t="s">
        <v>372</v>
      </c>
      <c r="B20" s="377"/>
      <c r="C20" s="420" t="n">
        <v>64</v>
      </c>
      <c r="D20" s="420" t="n">
        <v>64</v>
      </c>
      <c r="E20" s="420" t="n">
        <v>127</v>
      </c>
      <c r="F20" s="420"/>
      <c r="G20" s="420" t="n">
        <v>56</v>
      </c>
      <c r="H20" s="420" t="n">
        <v>61</v>
      </c>
      <c r="I20" s="379" t="n">
        <v>117</v>
      </c>
    </row>
    <row r="21" customFormat="false" ht="10" hidden="false" customHeight="true" outlineLevel="0" collapsed="false">
      <c r="A21" s="419" t="s">
        <v>389</v>
      </c>
      <c r="B21" s="377"/>
      <c r="C21" s="420" t="n">
        <v>1483</v>
      </c>
      <c r="D21" s="420" t="n">
        <v>1403</v>
      </c>
      <c r="E21" s="420" t="n">
        <v>2886</v>
      </c>
      <c r="F21" s="377"/>
      <c r="G21" s="379" t="n">
        <v>1293</v>
      </c>
      <c r="H21" s="379" t="n">
        <v>1209</v>
      </c>
      <c r="I21" s="379" t="n">
        <v>2503</v>
      </c>
    </row>
    <row r="22" customFormat="false" ht="10" hidden="false" customHeight="true" outlineLevel="0" collapsed="false">
      <c r="A22" s="419" t="s">
        <v>433</v>
      </c>
      <c r="B22" s="377"/>
      <c r="C22" s="420" t="n">
        <v>600</v>
      </c>
      <c r="D22" s="420" t="n">
        <v>499</v>
      </c>
      <c r="E22" s="420" t="n">
        <v>1099</v>
      </c>
      <c r="F22" s="377"/>
      <c r="G22" s="379" t="n">
        <v>600</v>
      </c>
      <c r="H22" s="379" t="n">
        <v>499</v>
      </c>
      <c r="I22" s="379" t="n">
        <v>1099</v>
      </c>
    </row>
    <row r="23" customFormat="false" ht="10" hidden="false" customHeight="true" outlineLevel="0" collapsed="false">
      <c r="A23" s="419" t="s">
        <v>434</v>
      </c>
      <c r="B23" s="377"/>
      <c r="C23" s="420" t="n">
        <v>241</v>
      </c>
      <c r="D23" s="420" t="n">
        <v>258</v>
      </c>
      <c r="E23" s="420" t="n">
        <v>499</v>
      </c>
      <c r="F23" s="377"/>
      <c r="G23" s="379" t="n">
        <v>241</v>
      </c>
      <c r="H23" s="379" t="n">
        <v>258</v>
      </c>
      <c r="I23" s="379" t="n">
        <v>499</v>
      </c>
    </row>
    <row r="24" customFormat="false" ht="10" hidden="false" customHeight="true" outlineLevel="0" collapsed="false">
      <c r="A24" s="419" t="s">
        <v>435</v>
      </c>
      <c r="B24" s="377"/>
      <c r="C24" s="420" t="n">
        <v>2447</v>
      </c>
      <c r="D24" s="420" t="n">
        <v>2340</v>
      </c>
      <c r="E24" s="420" t="n">
        <v>4788</v>
      </c>
      <c r="F24" s="377"/>
      <c r="G24" s="420" t="n">
        <v>2447</v>
      </c>
      <c r="H24" s="420" t="n">
        <v>2340</v>
      </c>
      <c r="I24" s="420" t="n">
        <v>4788</v>
      </c>
    </row>
    <row r="25" customFormat="false" ht="10" hidden="false" customHeight="true" outlineLevel="0" collapsed="false">
      <c r="A25" s="419" t="s">
        <v>436</v>
      </c>
      <c r="B25" s="377"/>
      <c r="C25" s="420" t="n">
        <v>1298</v>
      </c>
      <c r="D25" s="420" t="n">
        <v>1343</v>
      </c>
      <c r="E25" s="420" t="n">
        <v>2641</v>
      </c>
      <c r="F25" s="377"/>
      <c r="G25" s="379" t="n">
        <v>1291</v>
      </c>
      <c r="H25" s="379" t="n">
        <v>1335</v>
      </c>
      <c r="I25" s="379" t="n">
        <v>2626</v>
      </c>
    </row>
    <row r="26" customFormat="false" ht="10" hidden="false" customHeight="true" outlineLevel="0" collapsed="false">
      <c r="A26" s="419" t="s">
        <v>437</v>
      </c>
      <c r="B26" s="377"/>
      <c r="C26" s="420" t="n">
        <v>107</v>
      </c>
      <c r="D26" s="420" t="n">
        <v>107</v>
      </c>
      <c r="E26" s="420" t="n">
        <v>214</v>
      </c>
      <c r="F26" s="420"/>
      <c r="G26" s="420" t="n">
        <v>107</v>
      </c>
      <c r="H26" s="420" t="n">
        <v>107</v>
      </c>
      <c r="I26" s="379" t="n">
        <v>214</v>
      </c>
    </row>
    <row r="27" customFormat="false" ht="10" hidden="false" customHeight="true" outlineLevel="0" collapsed="false">
      <c r="A27" s="419" t="s">
        <v>353</v>
      </c>
      <c r="B27" s="377"/>
      <c r="C27" s="420" t="n">
        <v>1357</v>
      </c>
      <c r="D27" s="420" t="n">
        <v>1524</v>
      </c>
      <c r="E27" s="420" t="n">
        <v>2881</v>
      </c>
      <c r="F27" s="377"/>
      <c r="G27" s="379" t="n">
        <v>851</v>
      </c>
      <c r="H27" s="379" t="n">
        <v>904</v>
      </c>
      <c r="I27" s="379" t="n">
        <v>1755</v>
      </c>
    </row>
    <row r="28" customFormat="false" ht="10" hidden="false" customHeight="true" outlineLevel="0" collapsed="false">
      <c r="A28" s="419" t="s">
        <v>438</v>
      </c>
      <c r="B28" s="377"/>
      <c r="C28" s="420" t="n">
        <v>380</v>
      </c>
      <c r="D28" s="420" t="n">
        <v>377</v>
      </c>
      <c r="E28" s="420" t="n">
        <v>757</v>
      </c>
      <c r="F28" s="377"/>
      <c r="G28" s="379" t="n">
        <v>377</v>
      </c>
      <c r="H28" s="379" t="n">
        <v>372</v>
      </c>
      <c r="I28" s="379" t="n">
        <v>749</v>
      </c>
    </row>
    <row r="29" customFormat="false" ht="10" hidden="false" customHeight="true" outlineLevel="0" collapsed="false">
      <c r="A29" s="419" t="s">
        <v>439</v>
      </c>
      <c r="B29" s="377"/>
      <c r="C29" s="420" t="s">
        <v>231</v>
      </c>
      <c r="D29" s="420" t="s">
        <v>231</v>
      </c>
      <c r="E29" s="420" t="s">
        <v>231</v>
      </c>
      <c r="F29" s="420"/>
      <c r="G29" s="420" t="s">
        <v>231</v>
      </c>
      <c r="H29" s="420" t="s">
        <v>231</v>
      </c>
      <c r="I29" s="420" t="s">
        <v>231</v>
      </c>
    </row>
    <row r="30" customFormat="false" ht="10" hidden="false" customHeight="true" outlineLevel="0" collapsed="false">
      <c r="A30" s="419" t="s">
        <v>440</v>
      </c>
      <c r="B30" s="377"/>
      <c r="C30" s="420" t="n">
        <v>852</v>
      </c>
      <c r="D30" s="420" t="n">
        <v>810</v>
      </c>
      <c r="E30" s="420" t="n">
        <v>1662</v>
      </c>
      <c r="F30" s="419"/>
      <c r="G30" s="379" t="n">
        <v>852</v>
      </c>
      <c r="H30" s="379" t="n">
        <v>810</v>
      </c>
      <c r="I30" s="379" t="n">
        <v>1662</v>
      </c>
    </row>
    <row r="31" customFormat="false" ht="10" hidden="false" customHeight="true" outlineLevel="0" collapsed="false">
      <c r="A31" s="419" t="s">
        <v>395</v>
      </c>
      <c r="B31" s="377"/>
      <c r="C31" s="420" t="n">
        <v>269</v>
      </c>
      <c r="D31" s="420" t="n">
        <v>265</v>
      </c>
      <c r="E31" s="420" t="n">
        <v>534</v>
      </c>
      <c r="F31" s="377"/>
      <c r="G31" s="379" t="n">
        <v>122</v>
      </c>
      <c r="H31" s="379" t="n">
        <v>133</v>
      </c>
      <c r="I31" s="379" t="n">
        <v>254</v>
      </c>
    </row>
    <row r="32" customFormat="false" ht="10" hidden="false" customHeight="true" outlineLevel="0" collapsed="false">
      <c r="A32" s="419" t="s">
        <v>398</v>
      </c>
      <c r="B32" s="377"/>
      <c r="C32" s="420" t="n">
        <v>1451</v>
      </c>
      <c r="D32" s="420" t="n">
        <v>1489</v>
      </c>
      <c r="E32" s="420" t="n">
        <v>2941</v>
      </c>
      <c r="F32" s="377"/>
      <c r="G32" s="379" t="n">
        <v>1183</v>
      </c>
      <c r="H32" s="379" t="n">
        <v>1221</v>
      </c>
      <c r="I32" s="379" t="n">
        <v>2405</v>
      </c>
    </row>
    <row r="33" customFormat="false" ht="10" hidden="false" customHeight="true" outlineLevel="0" collapsed="false">
      <c r="A33" s="419" t="s">
        <v>373</v>
      </c>
      <c r="B33" s="377"/>
      <c r="C33" s="420" t="n">
        <v>5890</v>
      </c>
      <c r="D33" s="420" t="n">
        <v>5779</v>
      </c>
      <c r="E33" s="420" t="n">
        <v>11669</v>
      </c>
      <c r="F33" s="377"/>
      <c r="G33" s="379" t="n">
        <v>5867</v>
      </c>
      <c r="H33" s="379" t="n">
        <v>5601</v>
      </c>
      <c r="I33" s="379" t="n">
        <v>11468</v>
      </c>
    </row>
    <row r="34" customFormat="false" ht="10" hidden="false" customHeight="true" outlineLevel="0" collapsed="false">
      <c r="A34" s="419" t="s">
        <v>400</v>
      </c>
      <c r="B34" s="377"/>
      <c r="C34" s="420" t="n">
        <v>244</v>
      </c>
      <c r="D34" s="420" t="n">
        <v>227</v>
      </c>
      <c r="E34" s="420" t="n">
        <v>471</v>
      </c>
      <c r="F34" s="377"/>
      <c r="G34" s="379" t="n">
        <v>244</v>
      </c>
      <c r="H34" s="379" t="n">
        <v>227</v>
      </c>
      <c r="I34" s="379" t="n">
        <v>471</v>
      </c>
    </row>
    <row r="35" customFormat="false" ht="10" hidden="false" customHeight="true" outlineLevel="0" collapsed="false">
      <c r="A35" s="419" t="s">
        <v>366</v>
      </c>
      <c r="B35" s="377"/>
      <c r="C35" s="420" t="n">
        <v>4442</v>
      </c>
      <c r="D35" s="420" t="n">
        <v>4815</v>
      </c>
      <c r="E35" s="420" t="n">
        <v>9257</v>
      </c>
      <c r="F35" s="377"/>
      <c r="G35" s="379" t="n">
        <v>4440</v>
      </c>
      <c r="H35" s="379" t="n">
        <v>4810</v>
      </c>
      <c r="I35" s="379" t="n">
        <v>9250</v>
      </c>
    </row>
    <row r="36" customFormat="false" ht="10" hidden="false" customHeight="true" outlineLevel="0" collapsed="false">
      <c r="A36" s="419" t="s">
        <v>402</v>
      </c>
      <c r="B36" s="377"/>
      <c r="C36" s="420" t="n">
        <v>1615</v>
      </c>
      <c r="D36" s="420" t="n">
        <v>1585</v>
      </c>
      <c r="E36" s="420" t="n">
        <v>3200</v>
      </c>
      <c r="F36" s="377"/>
      <c r="G36" s="379" t="n">
        <v>1615</v>
      </c>
      <c r="H36" s="379" t="n">
        <v>1585</v>
      </c>
      <c r="I36" s="379" t="n">
        <v>3200</v>
      </c>
    </row>
    <row r="37" customFormat="false" ht="10" hidden="false" customHeight="true" outlineLevel="0" collapsed="false">
      <c r="A37" s="419" t="s">
        <v>441</v>
      </c>
      <c r="B37" s="377"/>
      <c r="C37" s="420" t="n">
        <v>944</v>
      </c>
      <c r="D37" s="420" t="n">
        <v>986</v>
      </c>
      <c r="E37" s="420" t="n">
        <v>1930</v>
      </c>
      <c r="F37" s="377"/>
      <c r="G37" s="379" t="n">
        <v>810</v>
      </c>
      <c r="H37" s="379" t="n">
        <v>851</v>
      </c>
      <c r="I37" s="379" t="n">
        <v>1661</v>
      </c>
    </row>
    <row r="38" customFormat="false" ht="10" hidden="false" customHeight="true" outlineLevel="0" collapsed="false">
      <c r="A38" s="419" t="s">
        <v>371</v>
      </c>
      <c r="B38" s="377"/>
      <c r="C38" s="420" t="n">
        <v>1037</v>
      </c>
      <c r="D38" s="420" t="n">
        <v>979</v>
      </c>
      <c r="E38" s="420" t="n">
        <v>2017</v>
      </c>
      <c r="F38" s="377"/>
      <c r="G38" s="379" t="n">
        <v>961</v>
      </c>
      <c r="H38" s="379" t="n">
        <v>888</v>
      </c>
      <c r="I38" s="379" t="n">
        <v>1848</v>
      </c>
    </row>
    <row r="39" customFormat="false" ht="10" hidden="false" customHeight="true" outlineLevel="0" collapsed="false">
      <c r="A39" s="419" t="s">
        <v>405</v>
      </c>
      <c r="B39" s="377"/>
      <c r="C39" s="420" t="n">
        <v>1435</v>
      </c>
      <c r="D39" s="420" t="n">
        <v>1392</v>
      </c>
      <c r="E39" s="420" t="n">
        <v>2827</v>
      </c>
      <c r="F39" s="377"/>
      <c r="G39" s="379" t="n">
        <v>1421</v>
      </c>
      <c r="H39" s="379" t="n">
        <v>1381</v>
      </c>
      <c r="I39" s="379" t="n">
        <v>2802</v>
      </c>
    </row>
    <row r="40" customFormat="false" ht="10" hidden="false" customHeight="true" outlineLevel="0" collapsed="false">
      <c r="A40" s="419" t="s">
        <v>442</v>
      </c>
      <c r="B40" s="377"/>
      <c r="C40" s="420" t="n">
        <v>216</v>
      </c>
      <c r="D40" s="420" t="n">
        <v>216</v>
      </c>
      <c r="E40" s="420" t="n">
        <v>432</v>
      </c>
      <c r="F40" s="377"/>
      <c r="G40" s="379" t="n">
        <v>215</v>
      </c>
      <c r="H40" s="379" t="n">
        <v>216</v>
      </c>
      <c r="I40" s="379" t="n">
        <v>432</v>
      </c>
    </row>
    <row r="41" customFormat="false" ht="10" hidden="false" customHeight="true" outlineLevel="0" collapsed="false">
      <c r="A41" s="419" t="s">
        <v>443</v>
      </c>
      <c r="B41" s="377"/>
      <c r="C41" s="420" t="n">
        <v>241</v>
      </c>
      <c r="D41" s="420" t="n">
        <v>306</v>
      </c>
      <c r="E41" s="420" t="n">
        <v>547</v>
      </c>
      <c r="F41" s="377"/>
      <c r="G41" s="379" t="n">
        <v>241</v>
      </c>
      <c r="H41" s="379" t="n">
        <v>306</v>
      </c>
      <c r="I41" s="379" t="n">
        <v>547</v>
      </c>
    </row>
    <row r="42" customFormat="false" ht="10" hidden="false" customHeight="true" outlineLevel="0" collapsed="false">
      <c r="A42" s="419" t="s">
        <v>408</v>
      </c>
      <c r="B42" s="377"/>
      <c r="C42" s="420" t="n">
        <v>657</v>
      </c>
      <c r="D42" s="420" t="n">
        <v>654</v>
      </c>
      <c r="E42" s="420" t="n">
        <v>1311</v>
      </c>
      <c r="F42" s="377"/>
      <c r="G42" s="421" t="n">
        <v>464</v>
      </c>
      <c r="H42" s="421" t="n">
        <v>495</v>
      </c>
      <c r="I42" s="421" t="n">
        <v>960</v>
      </c>
    </row>
    <row r="43" customFormat="false" ht="10" hidden="false" customHeight="true" outlineLevel="0" collapsed="false">
      <c r="A43" s="419" t="s">
        <v>409</v>
      </c>
      <c r="B43" s="377"/>
      <c r="C43" s="420" t="n">
        <v>382</v>
      </c>
      <c r="D43" s="420" t="n">
        <v>446</v>
      </c>
      <c r="E43" s="420" t="n">
        <v>828</v>
      </c>
      <c r="F43" s="419"/>
      <c r="G43" s="379" t="n">
        <v>382</v>
      </c>
      <c r="H43" s="379" t="n">
        <v>446</v>
      </c>
      <c r="I43" s="379" t="n">
        <v>828</v>
      </c>
    </row>
    <row r="44" customFormat="false" ht="10" hidden="false" customHeight="true" outlineLevel="0" collapsed="false">
      <c r="A44" s="419" t="s">
        <v>444</v>
      </c>
      <c r="B44" s="377"/>
      <c r="C44" s="420" t="n">
        <v>163</v>
      </c>
      <c r="D44" s="420" t="n">
        <v>192</v>
      </c>
      <c r="E44" s="420" t="n">
        <v>354</v>
      </c>
      <c r="F44" s="377"/>
      <c r="G44" s="379" t="n">
        <v>163</v>
      </c>
      <c r="H44" s="379" t="n">
        <v>192</v>
      </c>
      <c r="I44" s="379" t="n">
        <v>354</v>
      </c>
    </row>
    <row r="45" customFormat="false" ht="10" hidden="false" customHeight="true" outlineLevel="0" collapsed="false">
      <c r="A45" s="419" t="s">
        <v>410</v>
      </c>
      <c r="B45" s="377"/>
      <c r="C45" s="420" t="n">
        <v>156</v>
      </c>
      <c r="D45" s="420" t="n">
        <v>158</v>
      </c>
      <c r="E45" s="420" t="n">
        <v>314</v>
      </c>
      <c r="F45" s="377"/>
      <c r="G45" s="378" t="s">
        <v>397</v>
      </c>
      <c r="H45" s="378" t="s">
        <v>397</v>
      </c>
      <c r="I45" s="378" t="s">
        <v>397</v>
      </c>
    </row>
    <row r="46" customFormat="false" ht="10" hidden="false" customHeight="true" outlineLevel="0" collapsed="false">
      <c r="A46" s="419" t="s">
        <v>445</v>
      </c>
      <c r="B46" s="377"/>
      <c r="C46" s="420" t="n">
        <v>651</v>
      </c>
      <c r="D46" s="420" t="n">
        <v>640</v>
      </c>
      <c r="E46" s="420" t="n">
        <v>1291</v>
      </c>
      <c r="F46" s="377"/>
      <c r="G46" s="379" t="n">
        <v>651</v>
      </c>
      <c r="H46" s="379" t="n">
        <v>640</v>
      </c>
      <c r="I46" s="379" t="n">
        <v>1291</v>
      </c>
    </row>
    <row r="47" customFormat="false" ht="10" hidden="false" customHeight="true" outlineLevel="0" collapsed="false">
      <c r="A47" s="419" t="s">
        <v>412</v>
      </c>
      <c r="B47" s="377"/>
      <c r="C47" s="420" t="n">
        <v>5413</v>
      </c>
      <c r="D47" s="420" t="n">
        <v>5471</v>
      </c>
      <c r="E47" s="420" t="n">
        <v>10884</v>
      </c>
      <c r="F47" s="377"/>
      <c r="G47" s="421" t="n">
        <v>5413</v>
      </c>
      <c r="H47" s="421" t="n">
        <v>5471</v>
      </c>
      <c r="I47" s="379" t="n">
        <v>10884</v>
      </c>
    </row>
    <row r="48" customFormat="false" ht="10" hidden="false" customHeight="true" outlineLevel="0" collapsed="false">
      <c r="A48" s="419" t="s">
        <v>413</v>
      </c>
      <c r="B48" s="377"/>
      <c r="C48" s="420" t="n">
        <v>213</v>
      </c>
      <c r="D48" s="420" t="n">
        <v>195</v>
      </c>
      <c r="E48" s="420" t="n">
        <v>408</v>
      </c>
      <c r="F48" s="377"/>
      <c r="G48" s="379" t="n">
        <v>192</v>
      </c>
      <c r="H48" s="379" t="n">
        <v>156</v>
      </c>
      <c r="I48" s="379" t="n">
        <v>349</v>
      </c>
    </row>
    <row r="49" customFormat="false" ht="10" hidden="false" customHeight="true" outlineLevel="0" collapsed="false">
      <c r="A49" s="419" t="s">
        <v>414</v>
      </c>
      <c r="B49" s="377"/>
      <c r="C49" s="420" t="n">
        <v>420</v>
      </c>
      <c r="D49" s="420" t="n">
        <v>386</v>
      </c>
      <c r="E49" s="420" t="n">
        <v>806</v>
      </c>
      <c r="F49" s="377"/>
      <c r="G49" s="379" t="n">
        <v>227</v>
      </c>
      <c r="H49" s="379" t="n">
        <v>196</v>
      </c>
      <c r="I49" s="379" t="n">
        <v>423</v>
      </c>
    </row>
    <row r="50" customFormat="false" ht="10" hidden="false" customHeight="true" outlineLevel="0" collapsed="false">
      <c r="A50" s="419" t="s">
        <v>446</v>
      </c>
      <c r="B50" s="377"/>
      <c r="C50" s="420" t="n">
        <v>1233</v>
      </c>
      <c r="D50" s="420" t="n">
        <v>1241</v>
      </c>
      <c r="E50" s="420" t="n">
        <v>2474</v>
      </c>
      <c r="F50" s="420"/>
      <c r="G50" s="420" t="n">
        <v>1233</v>
      </c>
      <c r="H50" s="420" t="n">
        <v>1241</v>
      </c>
      <c r="I50" s="379" t="n">
        <v>2474</v>
      </c>
    </row>
    <row r="51" customFormat="false" ht="10" hidden="false" customHeight="true" outlineLevel="0" collapsed="false">
      <c r="A51" s="419" t="s">
        <v>447</v>
      </c>
      <c r="B51" s="377"/>
      <c r="C51" s="420" t="n">
        <v>103</v>
      </c>
      <c r="D51" s="420" t="n">
        <v>105</v>
      </c>
      <c r="E51" s="420" t="n">
        <v>209</v>
      </c>
      <c r="F51" s="420"/>
      <c r="G51" s="420" t="n">
        <v>103</v>
      </c>
      <c r="H51" s="420" t="n">
        <v>105</v>
      </c>
      <c r="I51" s="379" t="n">
        <v>209</v>
      </c>
    </row>
    <row r="52" customFormat="false" ht="12" hidden="false" customHeight="true" outlineLevel="0" collapsed="false">
      <c r="A52" s="419" t="s">
        <v>417</v>
      </c>
      <c r="B52" s="377"/>
      <c r="C52" s="420" t="n">
        <v>570</v>
      </c>
      <c r="D52" s="420" t="n">
        <v>679</v>
      </c>
      <c r="E52" s="420" t="n">
        <v>1249</v>
      </c>
      <c r="F52" s="377"/>
      <c r="G52" s="379" t="n">
        <v>546</v>
      </c>
      <c r="H52" s="379" t="n">
        <v>653</v>
      </c>
      <c r="I52" s="379" t="n">
        <v>1199</v>
      </c>
    </row>
    <row r="53" customFormat="false" ht="12" hidden="false" customHeight="true" outlineLevel="0" collapsed="false">
      <c r="A53" s="419" t="s">
        <v>448</v>
      </c>
      <c r="B53" s="377"/>
      <c r="C53" s="420" t="n">
        <v>105</v>
      </c>
      <c r="D53" s="420" t="n">
        <v>104</v>
      </c>
      <c r="E53" s="420" t="n">
        <v>209</v>
      </c>
      <c r="F53" s="184"/>
      <c r="G53" s="379" t="n">
        <v>105</v>
      </c>
      <c r="H53" s="379" t="n">
        <v>104</v>
      </c>
      <c r="I53" s="379" t="n">
        <v>209</v>
      </c>
    </row>
    <row r="54" customFormat="false" ht="12" hidden="false" customHeight="true" outlineLevel="0" collapsed="false">
      <c r="A54" s="419" t="s">
        <v>357</v>
      </c>
      <c r="B54" s="419"/>
      <c r="C54" s="420" t="n">
        <v>410</v>
      </c>
      <c r="D54" s="420" t="n">
        <v>444</v>
      </c>
      <c r="E54" s="420" t="n">
        <v>854</v>
      </c>
      <c r="F54" s="419"/>
      <c r="G54" s="379" t="n">
        <v>227</v>
      </c>
      <c r="H54" s="379" t="n">
        <v>282</v>
      </c>
      <c r="I54" s="379" t="n">
        <v>509</v>
      </c>
    </row>
    <row r="55" s="175" customFormat="true" ht="12" hidden="false" customHeight="true" outlineLevel="0" collapsed="false">
      <c r="A55" s="422" t="s">
        <v>418</v>
      </c>
      <c r="B55" s="422"/>
      <c r="C55" s="423" t="n">
        <v>534</v>
      </c>
      <c r="D55" s="423" t="n">
        <v>559</v>
      </c>
      <c r="E55" s="423" t="n">
        <v>1093</v>
      </c>
      <c r="F55" s="422"/>
      <c r="G55" s="423" t="n">
        <v>494</v>
      </c>
      <c r="H55" s="423" t="n">
        <v>511</v>
      </c>
      <c r="I55" s="424" t="n">
        <v>1005</v>
      </c>
      <c r="J55" s="396"/>
      <c r="K55" s="425"/>
      <c r="L55" s="388"/>
      <c r="M55" s="396"/>
      <c r="N55" s="426"/>
      <c r="O55" s="426"/>
      <c r="P55" s="426"/>
      <c r="Q55" s="396"/>
      <c r="R55" s="425"/>
      <c r="S55" s="425"/>
      <c r="T55" s="425"/>
      <c r="U55" s="388"/>
      <c r="V55" s="396"/>
      <c r="W55" s="426"/>
      <c r="X55" s="426"/>
      <c r="Y55" s="426"/>
      <c r="Z55" s="396"/>
      <c r="AA55" s="425"/>
      <c r="AB55" s="425"/>
      <c r="AC55" s="425"/>
      <c r="AD55" s="388"/>
      <c r="AE55" s="396"/>
      <c r="AF55" s="426"/>
      <c r="AG55" s="426"/>
      <c r="AH55" s="426"/>
      <c r="AI55" s="396"/>
      <c r="AJ55" s="425"/>
      <c r="AK55" s="425"/>
      <c r="AL55" s="425"/>
      <c r="AM55" s="388"/>
      <c r="AN55" s="396"/>
      <c r="AO55" s="426"/>
      <c r="AP55" s="426"/>
      <c r="AQ55" s="426"/>
      <c r="AR55" s="396"/>
      <c r="AS55" s="425"/>
      <c r="AT55" s="425"/>
      <c r="AU55" s="425"/>
      <c r="AV55" s="388"/>
      <c r="AW55" s="396"/>
      <c r="AX55" s="426"/>
      <c r="AY55" s="426"/>
      <c r="AZ55" s="426"/>
      <c r="BA55" s="396"/>
      <c r="BB55" s="425"/>
      <c r="BC55" s="425"/>
      <c r="BD55" s="425"/>
      <c r="BE55" s="388"/>
      <c r="BF55" s="396"/>
      <c r="BG55" s="426"/>
      <c r="BH55" s="426"/>
      <c r="BI55" s="426"/>
      <c r="BJ55" s="396"/>
      <c r="BK55" s="425"/>
      <c r="BL55" s="425"/>
      <c r="BM55" s="425"/>
      <c r="BN55" s="388"/>
      <c r="BO55" s="396"/>
      <c r="BP55" s="426"/>
      <c r="BQ55" s="426"/>
      <c r="BR55" s="426"/>
      <c r="BS55" s="396"/>
      <c r="BT55" s="425"/>
      <c r="BU55" s="425"/>
      <c r="BV55" s="425"/>
      <c r="BW55" s="388"/>
      <c r="BX55" s="396"/>
      <c r="BY55" s="426"/>
      <c r="BZ55" s="426"/>
      <c r="CA55" s="426"/>
      <c r="CB55" s="396"/>
      <c r="CC55" s="425"/>
      <c r="CD55" s="425"/>
      <c r="CE55" s="425"/>
      <c r="CF55" s="388"/>
      <c r="CG55" s="396"/>
      <c r="CH55" s="426"/>
      <c r="CI55" s="426"/>
      <c r="CJ55" s="426"/>
      <c r="CK55" s="396"/>
      <c r="CL55" s="425"/>
      <c r="CM55" s="425"/>
      <c r="CN55" s="425"/>
      <c r="CO55" s="388"/>
      <c r="CP55" s="396"/>
      <c r="CQ55" s="426"/>
      <c r="CR55" s="426"/>
      <c r="CS55" s="426"/>
      <c r="CT55" s="396"/>
      <c r="CU55" s="425"/>
      <c r="CV55" s="425"/>
      <c r="CW55" s="425"/>
      <c r="CX55" s="388"/>
      <c r="CY55" s="396"/>
      <c r="CZ55" s="426"/>
      <c r="DA55" s="426"/>
      <c r="DB55" s="426"/>
      <c r="DC55" s="396"/>
      <c r="DD55" s="425"/>
      <c r="DE55" s="425"/>
      <c r="DF55" s="425"/>
      <c r="DG55" s="388"/>
      <c r="DH55" s="396"/>
      <c r="DI55" s="426"/>
      <c r="DJ55" s="426"/>
      <c r="DK55" s="426"/>
      <c r="DL55" s="396"/>
      <c r="DM55" s="425"/>
      <c r="DN55" s="425"/>
      <c r="DO55" s="425"/>
      <c r="DP55" s="388"/>
      <c r="DQ55" s="396"/>
      <c r="DR55" s="426"/>
      <c r="DS55" s="426"/>
      <c r="DT55" s="426"/>
      <c r="DU55" s="396"/>
      <c r="DV55" s="425"/>
      <c r="DW55" s="425"/>
      <c r="DX55" s="425"/>
      <c r="DY55" s="388"/>
      <c r="DZ55" s="396"/>
      <c r="EA55" s="426"/>
      <c r="EB55" s="426"/>
      <c r="EC55" s="426"/>
      <c r="ED55" s="396"/>
      <c r="EE55" s="425"/>
      <c r="EF55" s="425"/>
      <c r="EG55" s="425"/>
      <c r="EH55" s="388"/>
      <c r="EI55" s="396"/>
      <c r="EJ55" s="426"/>
      <c r="EK55" s="426"/>
      <c r="EL55" s="426"/>
      <c r="EM55" s="396"/>
      <c r="EN55" s="425"/>
      <c r="EO55" s="425"/>
      <c r="EP55" s="425"/>
      <c r="EQ55" s="388"/>
      <c r="ER55" s="396"/>
      <c r="ES55" s="426"/>
      <c r="ET55" s="426"/>
      <c r="EU55" s="426"/>
      <c r="EV55" s="396"/>
      <c r="EW55" s="425"/>
      <c r="EX55" s="425"/>
      <c r="EY55" s="425"/>
      <c r="EZ55" s="388"/>
      <c r="FA55" s="396"/>
      <c r="FB55" s="426"/>
      <c r="FC55" s="426"/>
      <c r="FD55" s="426"/>
      <c r="FE55" s="396"/>
      <c r="FF55" s="425"/>
      <c r="FG55" s="425"/>
      <c r="FH55" s="425"/>
      <c r="FI55" s="388"/>
      <c r="FJ55" s="396"/>
      <c r="FK55" s="426"/>
      <c r="FL55" s="426"/>
      <c r="FM55" s="426"/>
      <c r="FN55" s="396"/>
      <c r="FO55" s="425"/>
      <c r="FP55" s="425"/>
      <c r="FQ55" s="425"/>
      <c r="FR55" s="388"/>
      <c r="FS55" s="396"/>
      <c r="FT55" s="426"/>
      <c r="FU55" s="426"/>
      <c r="FV55" s="426"/>
      <c r="FW55" s="396"/>
      <c r="FX55" s="425"/>
      <c r="FY55" s="425"/>
      <c r="FZ55" s="425"/>
      <c r="GA55" s="388"/>
      <c r="GB55" s="396"/>
      <c r="GC55" s="426"/>
      <c r="GD55" s="426"/>
      <c r="GE55" s="426"/>
      <c r="GF55" s="396"/>
      <c r="GG55" s="425"/>
      <c r="GH55" s="425"/>
      <c r="GI55" s="425"/>
      <c r="GJ55" s="388"/>
      <c r="GK55" s="396"/>
      <c r="GL55" s="426"/>
      <c r="GM55" s="426"/>
      <c r="GN55" s="426"/>
      <c r="GO55" s="396"/>
      <c r="GP55" s="425"/>
      <c r="GQ55" s="425"/>
      <c r="GR55" s="425"/>
      <c r="GS55" s="388"/>
      <c r="GT55" s="396"/>
      <c r="GU55" s="426"/>
      <c r="GV55" s="426"/>
      <c r="GW55" s="426"/>
      <c r="GX55" s="396"/>
      <c r="GY55" s="425"/>
      <c r="GZ55" s="425"/>
      <c r="HA55" s="425"/>
      <c r="HB55" s="388"/>
      <c r="HC55" s="396"/>
      <c r="HD55" s="426"/>
      <c r="HE55" s="426"/>
    </row>
    <row r="56" s="175" customFormat="true" ht="12" hidden="false" customHeight="true" outlineLevel="0" collapsed="false">
      <c r="A56" s="422" t="s">
        <v>449</v>
      </c>
      <c r="B56" s="206"/>
      <c r="C56" s="423" t="n">
        <v>43164</v>
      </c>
      <c r="D56" s="423" t="n">
        <v>43366</v>
      </c>
      <c r="E56" s="423" t="n">
        <v>86530</v>
      </c>
      <c r="F56" s="427"/>
      <c r="G56" s="424" t="n">
        <v>39545</v>
      </c>
      <c r="H56" s="424" t="n">
        <v>39507</v>
      </c>
      <c r="I56" s="424" t="n">
        <v>79051</v>
      </c>
    </row>
    <row r="57" customFormat="false" ht="5.25" hidden="false" customHeight="true" outlineLevel="0" collapsed="false">
      <c r="A57" s="389"/>
      <c r="B57" s="428"/>
      <c r="C57" s="429"/>
      <c r="D57" s="429"/>
      <c r="E57" s="429"/>
      <c r="F57" s="428"/>
      <c r="G57" s="430"/>
      <c r="H57" s="430"/>
      <c r="I57" s="430"/>
    </row>
    <row r="58" customFormat="false" ht="5.25" hidden="false" customHeight="true" outlineLevel="0" collapsed="false">
      <c r="A58" s="396"/>
      <c r="C58" s="431"/>
      <c r="D58" s="431"/>
      <c r="E58" s="431"/>
      <c r="F58" s="396"/>
      <c r="G58" s="175"/>
      <c r="H58" s="175"/>
      <c r="I58" s="175"/>
    </row>
    <row r="59" s="175" customFormat="true" ht="10" hidden="false" customHeight="true" outlineLevel="0" collapsed="false">
      <c r="A59" s="432" t="s">
        <v>421</v>
      </c>
      <c r="B59" s="382"/>
      <c r="C59" s="433"/>
      <c r="D59" s="433"/>
      <c r="E59" s="433"/>
      <c r="F59" s="26"/>
      <c r="G59" s="26"/>
      <c r="H59" s="26"/>
      <c r="I59" s="26"/>
    </row>
    <row r="60" s="175" customFormat="true" ht="10" hidden="false" customHeight="true" outlineLevel="0" collapsed="false">
      <c r="A60" s="391" t="s">
        <v>422</v>
      </c>
      <c r="B60" s="391"/>
      <c r="C60" s="391"/>
      <c r="D60" s="391"/>
      <c r="E60" s="391"/>
      <c r="F60" s="391"/>
      <c r="G60" s="391"/>
      <c r="H60" s="391"/>
      <c r="I60" s="391"/>
    </row>
    <row r="61" customFormat="false" ht="21" hidden="false" customHeight="true" outlineLevel="0" collapsed="false">
      <c r="A61" s="434" t="s">
        <v>450</v>
      </c>
      <c r="B61" s="434"/>
      <c r="C61" s="434"/>
      <c r="D61" s="434"/>
      <c r="E61" s="434"/>
      <c r="F61" s="434"/>
      <c r="G61" s="434"/>
      <c r="H61" s="434"/>
      <c r="I61" s="434"/>
    </row>
    <row r="62" customFormat="false" ht="12.5" hidden="false" customHeight="false" outlineLevel="0" collapsed="false">
      <c r="A62" s="432" t="s">
        <v>451</v>
      </c>
      <c r="B62" s="432"/>
      <c r="C62" s="377"/>
      <c r="D62" s="377"/>
      <c r="E62" s="377"/>
      <c r="F62" s="435"/>
      <c r="G62" s="391"/>
      <c r="H62" s="391"/>
      <c r="I62" s="391"/>
    </row>
    <row r="63" customFormat="false" ht="12.5" hidden="false" customHeight="false" outlineLevel="0" collapsed="false">
      <c r="A63" s="432" t="s">
        <v>452</v>
      </c>
      <c r="C63" s="175"/>
      <c r="D63" s="175"/>
      <c r="E63" s="175"/>
      <c r="F63" s="396"/>
      <c r="G63" s="175"/>
      <c r="H63" s="175"/>
      <c r="I63" s="175"/>
    </row>
    <row r="64" customFormat="false" ht="12.5" hidden="false" customHeight="false" outlineLevel="0" collapsed="false">
      <c r="A64" s="393" t="s">
        <v>453</v>
      </c>
    </row>
    <row r="65" customFormat="false" ht="12.5" hidden="false" customHeight="false" outlineLevel="0" collapsed="false">
      <c r="C65" s="163"/>
    </row>
  </sheetData>
  <mergeCells count="7">
    <mergeCell ref="A5:I5"/>
    <mergeCell ref="A6:I6"/>
    <mergeCell ref="A8:A9"/>
    <mergeCell ref="C8:E8"/>
    <mergeCell ref="G8:I8"/>
    <mergeCell ref="A60:I60"/>
    <mergeCell ref="A61:I6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9" zeroHeight="false" outlineLevelRow="0" outlineLevelCol="0"/>
  <cols>
    <col collapsed="false" customWidth="true" hidden="false" outlineLevel="0" max="1" min="1" style="21" width="11.72"/>
    <col collapsed="false" customWidth="true" hidden="false" outlineLevel="0" max="10" min="2" style="21" width="9.72"/>
    <col collapsed="false" customWidth="false" hidden="false" outlineLevel="0" max="257" min="11" style="21" width="9.17"/>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18" customFormat="true" ht="12" hidden="false" customHeight="true" outlineLevel="0" collapsed="false">
      <c r="A4" s="18" t="s">
        <v>37</v>
      </c>
      <c r="B4" s="436"/>
    </row>
    <row r="5" s="146" customFormat="true" ht="12" hidden="false" customHeight="true" outlineLevel="0" collapsed="false">
      <c r="A5" s="145" t="s">
        <v>38</v>
      </c>
      <c r="B5" s="145"/>
      <c r="C5" s="145"/>
      <c r="D5" s="145"/>
      <c r="E5" s="145"/>
      <c r="F5" s="145"/>
      <c r="G5" s="145"/>
      <c r="H5" s="145"/>
      <c r="I5" s="145"/>
      <c r="J5" s="145"/>
    </row>
    <row r="6" s="20" customFormat="true" ht="12" hidden="false" customHeight="true" outlineLevel="0" collapsed="false">
      <c r="A6" s="54" t="s">
        <v>454</v>
      </c>
      <c r="B6" s="54"/>
      <c r="C6" s="54"/>
      <c r="D6" s="54"/>
      <c r="E6" s="54"/>
      <c r="F6" s="54"/>
      <c r="G6" s="208"/>
      <c r="H6" s="208"/>
      <c r="I6" s="208"/>
      <c r="J6" s="19"/>
    </row>
    <row r="7" customFormat="false" ht="6" hidden="false" customHeight="true" outlineLevel="0" collapsed="false"/>
    <row r="8" customFormat="false" ht="20.15" hidden="false" customHeight="true" outlineLevel="0" collapsed="false">
      <c r="A8" s="88" t="s">
        <v>91</v>
      </c>
      <c r="B8" s="92" t="n">
        <v>2012</v>
      </c>
      <c r="C8" s="92" t="n">
        <v>2013</v>
      </c>
      <c r="D8" s="92" t="n">
        <v>2014</v>
      </c>
      <c r="E8" s="92" t="n">
        <v>2015</v>
      </c>
      <c r="F8" s="92" t="n">
        <v>2016</v>
      </c>
      <c r="G8" s="92" t="n">
        <v>2017</v>
      </c>
      <c r="H8" s="92" t="n">
        <v>2018</v>
      </c>
      <c r="I8" s="92" t="n">
        <v>2019</v>
      </c>
      <c r="J8" s="27" t="s">
        <v>455</v>
      </c>
    </row>
    <row r="9" customFormat="false" ht="3" hidden="false" customHeight="true" outlineLevel="0" collapsed="false">
      <c r="A9" s="437"/>
      <c r="B9" s="438"/>
      <c r="C9" s="438"/>
      <c r="D9" s="438"/>
      <c r="E9" s="438"/>
      <c r="F9" s="46"/>
      <c r="G9" s="46"/>
      <c r="H9" s="46"/>
      <c r="I9" s="46"/>
      <c r="J9" s="439"/>
    </row>
    <row r="10" s="26" customFormat="true" ht="11.25" hidden="false" customHeight="true" outlineLevel="0" collapsed="false">
      <c r="A10" s="164" t="s">
        <v>94</v>
      </c>
      <c r="B10" s="440" t="n">
        <v>476.823</v>
      </c>
      <c r="C10" s="440" t="n">
        <v>457.078</v>
      </c>
      <c r="D10" s="440" t="n">
        <v>443.141</v>
      </c>
      <c r="E10" s="440" t="n">
        <v>458.02</v>
      </c>
      <c r="F10" s="441" t="n">
        <v>461.99</v>
      </c>
      <c r="G10" s="441" t="n">
        <v>475.164</v>
      </c>
      <c r="H10" s="441" t="n">
        <v>501.958</v>
      </c>
      <c r="I10" s="441" t="n">
        <v>508.074</v>
      </c>
      <c r="J10" s="441" t="n">
        <v>1.21842863347132</v>
      </c>
    </row>
    <row r="11" s="26" customFormat="true" ht="11.25" hidden="false" customHeight="true" outlineLevel="0" collapsed="false">
      <c r="A11" s="26" t="s">
        <v>230</v>
      </c>
      <c r="B11" s="442" t="n">
        <v>223.987</v>
      </c>
      <c r="C11" s="442" t="n">
        <v>228.13</v>
      </c>
      <c r="D11" s="442" t="n">
        <v>237.852</v>
      </c>
      <c r="E11" s="40" t="n">
        <v>241.459</v>
      </c>
      <c r="F11" s="67" t="n">
        <v>253.543</v>
      </c>
      <c r="G11" s="67" t="n">
        <v>257.865</v>
      </c>
      <c r="H11" s="67" t="n">
        <v>270.317</v>
      </c>
      <c r="I11" s="67" t="n">
        <v>277.783</v>
      </c>
      <c r="J11" s="67" t="n">
        <v>2.76194246014865</v>
      </c>
    </row>
    <row r="12" s="26" customFormat="true" ht="11.25" hidden="false" customHeight="true" outlineLevel="0" collapsed="false">
      <c r="A12" s="26" t="s">
        <v>98</v>
      </c>
      <c r="B12" s="442" t="n">
        <v>26.012</v>
      </c>
      <c r="C12" s="442" t="n">
        <v>28.841</v>
      </c>
      <c r="D12" s="442" t="n">
        <v>27.235</v>
      </c>
      <c r="E12" s="40" t="n">
        <v>27.166</v>
      </c>
      <c r="F12" s="67" t="n">
        <v>28.685</v>
      </c>
      <c r="G12" s="67" t="n">
        <v>30.953</v>
      </c>
      <c r="H12" s="67" t="n">
        <v>27.868</v>
      </c>
      <c r="I12" s="67" t="n">
        <v>30.997</v>
      </c>
      <c r="J12" s="67" t="n">
        <v>11.2279316779102</v>
      </c>
    </row>
    <row r="13" s="26" customFormat="true" ht="11.25" hidden="false" customHeight="true" outlineLevel="0" collapsed="false">
      <c r="A13" s="26" t="s">
        <v>232</v>
      </c>
      <c r="B13" s="442" t="n">
        <v>6.236</v>
      </c>
      <c r="C13" s="442" t="n">
        <v>7.172</v>
      </c>
      <c r="D13" s="442" t="n">
        <v>7.186</v>
      </c>
      <c r="E13" s="40" t="n">
        <v>10.268</v>
      </c>
      <c r="F13" s="67" t="n">
        <v>10.259</v>
      </c>
      <c r="G13" s="67" t="n">
        <v>7.86</v>
      </c>
      <c r="H13" s="67" t="n">
        <v>6.948</v>
      </c>
      <c r="I13" s="67" t="n">
        <v>7.428</v>
      </c>
      <c r="J13" s="67" t="n">
        <v>6.90846286701208</v>
      </c>
    </row>
    <row r="14" s="26" customFormat="true" ht="11.25" hidden="false" customHeight="true" outlineLevel="0" collapsed="false">
      <c r="A14" s="26" t="s">
        <v>100</v>
      </c>
      <c r="B14" s="442" t="n">
        <v>87.827</v>
      </c>
      <c r="C14" s="442" t="n">
        <v>88.406</v>
      </c>
      <c r="D14" s="442" t="n">
        <v>92.244</v>
      </c>
      <c r="E14" s="40" t="n">
        <v>95.098</v>
      </c>
      <c r="F14" s="67" t="n">
        <v>95.829</v>
      </c>
      <c r="G14" s="67" t="n">
        <v>94.638</v>
      </c>
      <c r="H14" s="67" t="n">
        <v>95.989</v>
      </c>
      <c r="I14" s="67" t="n">
        <v>93.727</v>
      </c>
      <c r="J14" s="67" t="n">
        <v>-2.35652001791871</v>
      </c>
    </row>
    <row r="15" s="26" customFormat="true" ht="11.25" hidden="false" customHeight="true" outlineLevel="0" collapsed="false">
      <c r="A15" s="26" t="s">
        <v>101</v>
      </c>
      <c r="B15" s="442" t="n">
        <v>43.519</v>
      </c>
      <c r="C15" s="442" t="n">
        <v>42.908</v>
      </c>
      <c r="D15" s="442" t="n">
        <v>43.578</v>
      </c>
      <c r="E15" s="40" t="n">
        <v>34.965</v>
      </c>
      <c r="F15" s="67" t="n">
        <v>33.596</v>
      </c>
      <c r="G15" s="67" t="n">
        <v>34.801</v>
      </c>
      <c r="H15" s="67" t="n">
        <v>35.947</v>
      </c>
      <c r="I15" s="67" t="n">
        <v>37.76</v>
      </c>
      <c r="J15" s="67" t="n">
        <v>5.0435363173561</v>
      </c>
    </row>
    <row r="16" s="26" customFormat="true" ht="11.25" hidden="false" customHeight="true" outlineLevel="0" collapsed="false">
      <c r="A16" s="26" t="s">
        <v>102</v>
      </c>
      <c r="B16" s="442" t="n">
        <v>105.12</v>
      </c>
      <c r="C16" s="442" t="n">
        <v>105.117</v>
      </c>
      <c r="D16" s="442" t="n">
        <v>105.537</v>
      </c>
      <c r="E16" s="40" t="n">
        <v>99.962</v>
      </c>
      <c r="F16" s="67" t="n">
        <v>105.887</v>
      </c>
      <c r="G16" s="67" t="n">
        <v>110.468</v>
      </c>
      <c r="H16" s="67" t="n">
        <v>116.764</v>
      </c>
      <c r="I16" s="67" t="n">
        <v>120.488</v>
      </c>
      <c r="J16" s="67" t="n">
        <v>3.18933917988421</v>
      </c>
    </row>
    <row r="17" s="26" customFormat="true" ht="11.25" hidden="false" customHeight="true" outlineLevel="0" collapsed="false">
      <c r="A17" s="26" t="s">
        <v>103</v>
      </c>
      <c r="B17" s="442" t="n">
        <v>303.269</v>
      </c>
      <c r="C17" s="442" t="n">
        <v>303.031</v>
      </c>
      <c r="D17" s="442" t="n">
        <v>298.203</v>
      </c>
      <c r="E17" s="40" t="n">
        <v>297.88</v>
      </c>
      <c r="F17" s="67" t="n">
        <v>292.16</v>
      </c>
      <c r="G17" s="67" t="n">
        <v>302.84</v>
      </c>
      <c r="H17" s="67" t="n">
        <v>308.629</v>
      </c>
      <c r="I17" s="67" t="n">
        <v>302.288</v>
      </c>
      <c r="J17" s="67" t="n">
        <v>-2.05457037413854</v>
      </c>
    </row>
    <row r="18" s="26" customFormat="true" ht="11.25" hidden="false" customHeight="true" outlineLevel="0" collapsed="false">
      <c r="A18" s="26" t="s">
        <v>104</v>
      </c>
      <c r="B18" s="442" t="n">
        <v>298.758</v>
      </c>
      <c r="C18" s="442" t="n">
        <v>297.281</v>
      </c>
      <c r="D18" s="442" t="n">
        <v>303.742</v>
      </c>
      <c r="E18" s="40" t="n">
        <v>295.918</v>
      </c>
      <c r="F18" s="67" t="n">
        <v>297.137</v>
      </c>
      <c r="G18" s="67" t="n">
        <v>299.189</v>
      </c>
      <c r="H18" s="67" t="n">
        <v>296.181</v>
      </c>
      <c r="I18" s="67" t="n">
        <v>294.533</v>
      </c>
      <c r="J18" s="67" t="n">
        <v>-0.556416515576615</v>
      </c>
    </row>
    <row r="19" s="26" customFormat="true" ht="11.25" hidden="false" customHeight="true" outlineLevel="0" collapsed="false">
      <c r="A19" s="26" t="s">
        <v>105</v>
      </c>
      <c r="B19" s="442" t="n">
        <v>153.317</v>
      </c>
      <c r="C19" s="442" t="n">
        <v>160.986</v>
      </c>
      <c r="D19" s="442" t="n">
        <v>168.501</v>
      </c>
      <c r="E19" s="40" t="n">
        <v>167.036</v>
      </c>
      <c r="F19" s="67" t="n">
        <v>175.1</v>
      </c>
      <c r="G19" s="67" t="n">
        <v>181.261</v>
      </c>
      <c r="H19" s="67" t="n">
        <v>190.523</v>
      </c>
      <c r="I19" s="67" t="n">
        <v>194.468</v>
      </c>
      <c r="J19" s="67" t="n">
        <v>2.0706161460821</v>
      </c>
    </row>
    <row r="20" s="26" customFormat="true" ht="11.25" hidden="false" customHeight="true" outlineLevel="0" collapsed="false">
      <c r="A20" s="26" t="s">
        <v>456</v>
      </c>
      <c r="B20" s="442" t="n">
        <v>47.649</v>
      </c>
      <c r="C20" s="442" t="n">
        <v>46.722</v>
      </c>
      <c r="D20" s="442" t="n">
        <v>47.483</v>
      </c>
      <c r="E20" s="40" t="n">
        <v>50.666</v>
      </c>
      <c r="F20" s="67" t="n">
        <v>50.758</v>
      </c>
      <c r="G20" s="67" t="n">
        <v>53.351</v>
      </c>
      <c r="H20" s="67" t="n">
        <v>55.12</v>
      </c>
      <c r="I20" s="67" t="n">
        <v>53.251</v>
      </c>
      <c r="J20" s="67" t="n">
        <v>-3.39078374455733</v>
      </c>
    </row>
    <row r="21" s="26" customFormat="true" ht="11.25" hidden="false" customHeight="true" outlineLevel="0" collapsed="false">
      <c r="A21" s="26" t="s">
        <v>107</v>
      </c>
      <c r="B21" s="442" t="n">
        <v>6.389</v>
      </c>
      <c r="C21" s="442" t="n">
        <v>6.833</v>
      </c>
      <c r="D21" s="442" t="n">
        <v>6.674</v>
      </c>
      <c r="E21" s="40" t="n">
        <v>7.137</v>
      </c>
      <c r="F21" s="67" t="n">
        <v>7.446</v>
      </c>
      <c r="G21" s="67" t="n">
        <v>7.672</v>
      </c>
      <c r="H21" s="67" t="n">
        <v>7.263</v>
      </c>
      <c r="I21" s="67" t="n">
        <v>7.662</v>
      </c>
      <c r="J21" s="67" t="n">
        <v>5.49359768690623</v>
      </c>
    </row>
    <row r="22" s="26" customFormat="true" ht="11.25" hidden="false" customHeight="true" outlineLevel="0" collapsed="false">
      <c r="A22" s="26" t="s">
        <v>108</v>
      </c>
      <c r="B22" s="442" t="n">
        <v>72.723</v>
      </c>
      <c r="C22" s="442" t="n">
        <v>67.148</v>
      </c>
      <c r="D22" s="442" t="n">
        <v>71.836</v>
      </c>
      <c r="E22" s="40" t="n">
        <v>67.811</v>
      </c>
      <c r="F22" s="67" t="n">
        <v>60.962</v>
      </c>
      <c r="G22" s="67" t="n">
        <v>58.687</v>
      </c>
      <c r="H22" s="67" t="n">
        <v>62.66</v>
      </c>
      <c r="I22" s="67" t="n">
        <v>59.046</v>
      </c>
      <c r="J22" s="67" t="n">
        <v>-5.76763485477177</v>
      </c>
    </row>
    <row r="23" s="26" customFormat="true" ht="11.25" hidden="false" customHeight="true" outlineLevel="0" collapsed="false">
      <c r="A23" s="26" t="s">
        <v>109</v>
      </c>
      <c r="B23" s="442" t="n">
        <v>41.033</v>
      </c>
      <c r="C23" s="442" t="n">
        <v>39.757</v>
      </c>
      <c r="D23" s="442" t="n">
        <v>41.105</v>
      </c>
      <c r="E23" s="40" t="n">
        <v>43.128</v>
      </c>
      <c r="F23" s="67" t="n">
        <v>46.236</v>
      </c>
      <c r="G23" s="67" t="n">
        <v>49.856</v>
      </c>
      <c r="H23" s="67" t="n">
        <v>52.462</v>
      </c>
      <c r="I23" s="67" t="n">
        <v>52.244</v>
      </c>
      <c r="J23" s="67" t="n">
        <v>-0.415538866226996</v>
      </c>
    </row>
    <row r="24" s="26" customFormat="true" ht="11.25" hidden="false" customHeight="true" outlineLevel="0" collapsed="false">
      <c r="A24" s="26" t="s">
        <v>457</v>
      </c>
      <c r="B24" s="442" t="n">
        <v>3.326</v>
      </c>
      <c r="C24" s="442" t="n">
        <v>3.101</v>
      </c>
      <c r="D24" s="442" t="n">
        <v>3.46</v>
      </c>
      <c r="E24" s="40" t="n">
        <v>3.705</v>
      </c>
      <c r="F24" s="67" t="n">
        <v>3.788</v>
      </c>
      <c r="G24" s="67" t="n">
        <v>4.114</v>
      </c>
      <c r="H24" s="67" t="n">
        <v>4.559</v>
      </c>
      <c r="I24" s="67" t="n">
        <v>5.195</v>
      </c>
      <c r="J24" s="67" t="n">
        <v>13.9504277253784</v>
      </c>
    </row>
    <row r="25" s="26" customFormat="true" ht="11.25" hidden="false" customHeight="true" outlineLevel="0" collapsed="false">
      <c r="A25" s="26" t="s">
        <v>111</v>
      </c>
      <c r="B25" s="442" t="n">
        <v>557.264</v>
      </c>
      <c r="C25" s="442" t="n">
        <v>558.542</v>
      </c>
      <c r="D25" s="442" t="n">
        <v>571.636</v>
      </c>
      <c r="E25" s="40" t="n">
        <v>594.272</v>
      </c>
      <c r="F25" s="67" t="n">
        <v>588.772</v>
      </c>
      <c r="G25" s="67" t="n">
        <v>595.81</v>
      </c>
      <c r="H25" s="67" t="n">
        <v>604.542</v>
      </c>
      <c r="I25" s="67" t="n">
        <v>607.527</v>
      </c>
      <c r="J25" s="67" t="n">
        <v>0.493762219994636</v>
      </c>
    </row>
    <row r="26" s="26" customFormat="true" ht="11.25" hidden="false" customHeight="true" outlineLevel="0" collapsed="false">
      <c r="A26" s="26" t="s">
        <v>112</v>
      </c>
      <c r="B26" s="442" t="n">
        <v>58.825</v>
      </c>
      <c r="C26" s="442" t="n">
        <v>64.282</v>
      </c>
      <c r="D26" s="442" t="n">
        <v>68.744</v>
      </c>
      <c r="E26" s="40" t="n">
        <v>69.53</v>
      </c>
      <c r="F26" s="67" t="n">
        <v>72.926</v>
      </c>
      <c r="G26" s="67" t="n">
        <v>78.076</v>
      </c>
      <c r="H26" s="67" t="n">
        <v>91.798</v>
      </c>
      <c r="I26" s="67" t="n">
        <v>93.864</v>
      </c>
      <c r="J26" s="67" t="n">
        <v>2.25059369485174</v>
      </c>
    </row>
    <row r="27" s="26" customFormat="true" ht="11.25" hidden="false" customHeight="true" outlineLevel="0" collapsed="false">
      <c r="A27" s="26" t="s">
        <v>113</v>
      </c>
      <c r="B27" s="442" t="n">
        <v>67.875</v>
      </c>
      <c r="C27" s="442" t="n">
        <v>78.244</v>
      </c>
      <c r="D27" s="442" t="n">
        <v>80.156</v>
      </c>
      <c r="E27" s="40" t="n">
        <v>86.769</v>
      </c>
      <c r="F27" s="67" t="n">
        <v>91.344</v>
      </c>
      <c r="G27" s="67" t="n">
        <v>93.356</v>
      </c>
      <c r="H27" s="67" t="n">
        <v>90.361</v>
      </c>
      <c r="I27" s="67" t="n">
        <v>85.32</v>
      </c>
      <c r="J27" s="67" t="n">
        <v>-5.578734188422</v>
      </c>
    </row>
    <row r="28" s="26" customFormat="true" ht="11.25" hidden="false" customHeight="true" outlineLevel="0" collapsed="false">
      <c r="A28" s="26" t="s">
        <v>114</v>
      </c>
      <c r="B28" s="442" t="n">
        <v>500.86</v>
      </c>
      <c r="C28" s="442" t="n">
        <v>503.324</v>
      </c>
      <c r="D28" s="442" t="n">
        <v>503.171</v>
      </c>
      <c r="E28" s="442" t="n">
        <v>496.708</v>
      </c>
      <c r="F28" s="67" t="n">
        <v>484.048</v>
      </c>
      <c r="G28" s="67" t="n">
        <v>481.815</v>
      </c>
      <c r="H28" s="67" t="n">
        <v>483.305</v>
      </c>
      <c r="I28" s="67" t="n">
        <v>486.094</v>
      </c>
      <c r="J28" s="67" t="n">
        <v>0.577068310900984</v>
      </c>
    </row>
    <row r="29" s="26" customFormat="true" ht="11.25" hidden="false" customHeight="true" outlineLevel="0" collapsed="false">
      <c r="A29" s="26" t="s">
        <v>116</v>
      </c>
      <c r="B29" s="442" t="n">
        <v>39.52</v>
      </c>
      <c r="C29" s="442" t="n">
        <v>43.577</v>
      </c>
      <c r="D29" s="442" t="n">
        <v>43.753</v>
      </c>
      <c r="E29" s="442" t="n">
        <v>44.533</v>
      </c>
      <c r="F29" s="67" t="n">
        <v>46.295</v>
      </c>
      <c r="G29" s="67" t="n">
        <v>46.182</v>
      </c>
      <c r="H29" s="67" t="n">
        <v>49.107</v>
      </c>
      <c r="I29" s="67" t="n">
        <v>53.101</v>
      </c>
      <c r="J29" s="67" t="n">
        <v>8.13326002402917</v>
      </c>
    </row>
    <row r="30" s="26" customFormat="true" ht="11.25" hidden="false" customHeight="true" outlineLevel="0" collapsed="false">
      <c r="A30" s="26" t="s">
        <v>118</v>
      </c>
      <c r="B30" s="442" t="n">
        <v>16.907</v>
      </c>
      <c r="C30" s="442" t="n">
        <v>17.184</v>
      </c>
      <c r="D30" s="442" t="n">
        <v>18.012</v>
      </c>
      <c r="E30" s="442" t="n">
        <v>19.931</v>
      </c>
      <c r="F30" s="67" t="n">
        <v>21.171</v>
      </c>
      <c r="G30" s="67" t="n">
        <v>22.311</v>
      </c>
      <c r="H30" s="67" t="n">
        <v>23.127</v>
      </c>
      <c r="I30" s="67" t="n">
        <v>22.114</v>
      </c>
      <c r="J30" s="67" t="n">
        <v>-4.3801617157435</v>
      </c>
    </row>
    <row r="31" s="26" customFormat="true" ht="11.25" hidden="false" customHeight="true" outlineLevel="0" collapsed="false">
      <c r="A31" s="26" t="s">
        <v>119</v>
      </c>
      <c r="B31" s="442" t="n">
        <v>419.865</v>
      </c>
      <c r="C31" s="442" t="n">
        <v>397.462</v>
      </c>
      <c r="D31" s="442" t="n">
        <v>427.672</v>
      </c>
      <c r="E31" s="40" t="n">
        <v>447.048</v>
      </c>
      <c r="F31" s="67" t="n">
        <v>451.255</v>
      </c>
      <c r="G31" s="67" t="n">
        <v>485.805</v>
      </c>
      <c r="H31" s="67" t="n">
        <v>497.812</v>
      </c>
      <c r="I31" s="67" t="n">
        <v>496.912</v>
      </c>
      <c r="J31" s="67" t="n">
        <v>-0.180791142037563</v>
      </c>
    </row>
    <row r="32" s="164" customFormat="true" ht="11.25" hidden="false" customHeight="true" outlineLevel="0" collapsed="false">
      <c r="A32" s="77" t="s">
        <v>120</v>
      </c>
      <c r="B32" s="443" t="n">
        <v>172.976</v>
      </c>
      <c r="C32" s="443" t="n">
        <v>161.57</v>
      </c>
      <c r="D32" s="443" t="n">
        <v>167.53</v>
      </c>
      <c r="E32" s="443" t="n">
        <v>169.685</v>
      </c>
      <c r="F32" s="67" t="n">
        <v>171.324</v>
      </c>
      <c r="G32" s="67" t="n">
        <v>175.964</v>
      </c>
      <c r="H32" s="67" t="n">
        <v>179.949</v>
      </c>
      <c r="I32" s="67" t="n">
        <v>170.557</v>
      </c>
      <c r="J32" s="67" t="n">
        <v>-5.21925656713847</v>
      </c>
    </row>
    <row r="33" s="26" customFormat="true" ht="11.25" hidden="false" customHeight="true" outlineLevel="0" collapsed="false">
      <c r="A33" s="77" t="s">
        <v>458</v>
      </c>
      <c r="B33" s="443" t="n">
        <v>18.972</v>
      </c>
      <c r="C33" s="443" t="n">
        <v>19.366</v>
      </c>
      <c r="D33" s="443" t="n">
        <v>18.603</v>
      </c>
      <c r="E33" s="443" t="n">
        <v>18.93</v>
      </c>
      <c r="F33" s="67" t="n">
        <v>18.551</v>
      </c>
      <c r="G33" s="67" t="n">
        <v>20.798</v>
      </c>
      <c r="H33" s="67" t="n">
        <v>21.573</v>
      </c>
      <c r="I33" s="67" t="n">
        <v>20.58</v>
      </c>
      <c r="J33" s="67" t="n">
        <v>-4.60297594214993</v>
      </c>
    </row>
    <row r="34" s="26" customFormat="true" ht="11.25" hidden="false" customHeight="true" outlineLevel="0" collapsed="false">
      <c r="A34" s="167" t="s">
        <v>459</v>
      </c>
      <c r="B34" s="440" t="n">
        <v>3742.665</v>
      </c>
      <c r="C34" s="440" t="n">
        <v>3719.231</v>
      </c>
      <c r="D34" s="440" t="n">
        <v>3790.381</v>
      </c>
      <c r="E34" s="441" t="n">
        <v>3840.488</v>
      </c>
      <c r="F34" s="441" t="n">
        <v>3861.617</v>
      </c>
      <c r="G34" s="441" t="n">
        <v>3961.164</v>
      </c>
      <c r="H34" s="441" t="n">
        <v>4067.499</v>
      </c>
      <c r="I34" s="441" t="n">
        <v>4073.351</v>
      </c>
      <c r="J34" s="441" t="n">
        <v>0.0470840520255536</v>
      </c>
    </row>
    <row r="35" s="26" customFormat="true" ht="11.25" hidden="false" customHeight="true" outlineLevel="0" collapsed="false">
      <c r="A35" s="77" t="s">
        <v>460</v>
      </c>
      <c r="B35" s="443" t="n">
        <v>205.959</v>
      </c>
      <c r="C35" s="443" t="n">
        <v>207.057</v>
      </c>
      <c r="D35" s="443" t="n">
        <v>200.812</v>
      </c>
      <c r="E35" s="40" t="n">
        <v>193.605</v>
      </c>
      <c r="F35" s="67" t="n">
        <v>200.143</v>
      </c>
      <c r="G35" s="67" t="n">
        <v>210.649</v>
      </c>
      <c r="H35" s="67" t="n">
        <v>215.438</v>
      </c>
      <c r="I35" s="67" t="n">
        <v>211.207</v>
      </c>
      <c r="J35" s="67" t="n">
        <v>-1.9639060889908</v>
      </c>
    </row>
    <row r="36" customFormat="false" ht="11.25" hidden="false" customHeight="true" outlineLevel="0" collapsed="false">
      <c r="A36" s="77" t="s">
        <v>461</v>
      </c>
      <c r="B36" s="443" t="n">
        <v>374.714</v>
      </c>
      <c r="C36" s="443" t="n">
        <v>379.4</v>
      </c>
      <c r="D36" s="443" t="n">
        <v>378.688</v>
      </c>
      <c r="E36" s="40" t="n">
        <v>411.783</v>
      </c>
      <c r="F36" s="67" t="n">
        <v>425.853</v>
      </c>
      <c r="G36" s="67" t="n">
        <v>465.981</v>
      </c>
      <c r="H36" s="67" t="n">
        <v>454.37</v>
      </c>
      <c r="I36" s="67" t="n">
        <v>478.116</v>
      </c>
      <c r="J36" s="67" t="n">
        <v>5.22613728899356</v>
      </c>
    </row>
    <row r="37" customFormat="false" ht="6.75" hidden="false" customHeight="true" outlineLevel="0" collapsed="false">
      <c r="A37" s="274"/>
      <c r="B37" s="274"/>
      <c r="C37" s="274"/>
      <c r="D37" s="274"/>
      <c r="E37" s="274"/>
      <c r="F37" s="274"/>
      <c r="G37" s="274"/>
      <c r="H37" s="274"/>
      <c r="I37" s="274"/>
      <c r="J37" s="274"/>
    </row>
    <row r="38" s="26" customFormat="true" ht="6.75" hidden="false" customHeight="true" outlineLevel="0" collapsed="false">
      <c r="A38" s="21"/>
      <c r="B38" s="21"/>
      <c r="C38" s="21"/>
      <c r="D38" s="21"/>
      <c r="E38" s="21"/>
      <c r="F38" s="444"/>
      <c r="G38" s="21"/>
      <c r="H38" s="21"/>
      <c r="I38" s="21"/>
      <c r="J38" s="21"/>
    </row>
    <row r="39" s="26" customFormat="true" ht="10" hidden="false" customHeight="true" outlineLevel="0" collapsed="false">
      <c r="A39" s="26" t="s">
        <v>462</v>
      </c>
      <c r="I39" s="67"/>
    </row>
    <row r="40" s="26" customFormat="true" ht="10" hidden="false" customHeight="true" outlineLevel="0" collapsed="false">
      <c r="A40" s="26" t="s">
        <v>463</v>
      </c>
      <c r="G40" s="67"/>
      <c r="H40" s="67"/>
      <c r="I40" s="67"/>
    </row>
    <row r="41" s="26" customFormat="true" ht="10" hidden="false" customHeight="true" outlineLevel="0" collapsed="false">
      <c r="A41" s="26" t="s">
        <v>464</v>
      </c>
      <c r="H41" s="60"/>
      <c r="I41" s="20"/>
      <c r="J41" s="20"/>
    </row>
    <row r="42" s="26" customFormat="true" ht="10" hidden="false" customHeight="true" outlineLevel="0" collapsed="false">
      <c r="A42" s="26" t="s">
        <v>465</v>
      </c>
      <c r="H42" s="60"/>
      <c r="I42" s="20"/>
      <c r="J42" s="20"/>
    </row>
    <row r="43" customFormat="false" ht="9" hidden="false" customHeight="false" outlineLevel="0" collapsed="false">
      <c r="A43" s="26" t="s">
        <v>466</v>
      </c>
      <c r="B43" s="26"/>
      <c r="C43" s="26"/>
      <c r="D43" s="26"/>
      <c r="E43" s="26"/>
      <c r="F43" s="26"/>
      <c r="G43" s="26"/>
      <c r="H43" s="26"/>
      <c r="I43" s="26"/>
      <c r="J43" s="26"/>
    </row>
  </sheetData>
  <mergeCells count="2">
    <mergeCell ref="A5:J5"/>
    <mergeCell ref="A6:F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20.99"/>
    <col collapsed="false" customWidth="true" hidden="false" outlineLevel="0" max="2" min="2" style="445" width="10.26"/>
    <col collapsed="false" customWidth="true" hidden="false" outlineLevel="0" max="3" min="3" style="14" width="9.44"/>
    <col collapsed="false" customWidth="true" hidden="false" outlineLevel="0" max="4" min="4" style="14" width="10.44"/>
    <col collapsed="false" customWidth="true" hidden="false" outlineLevel="0" max="5" min="5" style="14" width="10.53"/>
    <col collapsed="false" customWidth="true" hidden="false" outlineLevel="0" max="6" min="6" style="14" width="11.44"/>
    <col collapsed="false" customWidth="true" hidden="false" outlineLevel="0" max="7" min="7" style="14" width="10.53"/>
    <col collapsed="false" customWidth="true" hidden="false" outlineLevel="0" max="8" min="8" style="14" width="12.17"/>
    <col collapsed="false" customWidth="false" hidden="false" outlineLevel="0" max="9" min="9" style="14" width="9.17"/>
    <col collapsed="false" customWidth="true" hidden="false" outlineLevel="0" max="10" min="10" style="14" width="17.99"/>
    <col collapsed="false" customWidth="false" hidden="false" outlineLevel="0" max="257" min="11" style="14" width="9.17"/>
  </cols>
  <sheetData>
    <row r="1" s="350" customFormat="true" ht="12.75" hidden="false" customHeight="true" outlineLevel="0" collapsed="false"/>
    <row r="2" s="350" customFormat="true" ht="12.75" hidden="false" customHeight="true" outlineLevel="0" collapsed="false"/>
    <row r="3" s="353" customFormat="true" ht="12.75" hidden="false" customHeight="true" outlineLevel="0" collapsed="false">
      <c r="A3" s="352"/>
    </row>
    <row r="4" s="355" customFormat="true" ht="12" hidden="false" customHeight="true" outlineLevel="0" collapsed="false">
      <c r="A4" s="18" t="s">
        <v>40</v>
      </c>
      <c r="B4" s="446"/>
    </row>
    <row r="5" s="359" customFormat="true" ht="25" hidden="false" customHeight="true" outlineLevel="0" collapsed="false">
      <c r="A5" s="358" t="s">
        <v>41</v>
      </c>
      <c r="B5" s="358"/>
      <c r="C5" s="358"/>
      <c r="D5" s="358"/>
      <c r="E5" s="358"/>
      <c r="F5" s="358"/>
      <c r="G5" s="358"/>
    </row>
    <row r="6" s="361" customFormat="true" ht="12" hidden="false" customHeight="true" outlineLevel="0" collapsed="false">
      <c r="A6" s="360" t="s">
        <v>467</v>
      </c>
      <c r="B6" s="360"/>
      <c r="C6" s="360"/>
      <c r="D6" s="360"/>
      <c r="E6" s="360"/>
      <c r="F6" s="360"/>
    </row>
    <row r="7" s="21" customFormat="true" ht="6" hidden="false" customHeight="true" outlineLevel="0" collapsed="false"/>
    <row r="8" customFormat="false" ht="12" hidden="false" customHeight="true" outlineLevel="0" collapsed="false">
      <c r="A8" s="88" t="s">
        <v>468</v>
      </c>
      <c r="B8" s="447" t="s">
        <v>469</v>
      </c>
      <c r="C8" s="448" t="s">
        <v>62</v>
      </c>
      <c r="D8" s="448"/>
      <c r="E8" s="448"/>
      <c r="F8" s="27" t="s">
        <v>470</v>
      </c>
      <c r="G8" s="27" t="s">
        <v>471</v>
      </c>
    </row>
    <row r="9" s="451" customFormat="true" ht="20.15" hidden="false" customHeight="true" outlineLevel="0" collapsed="false">
      <c r="A9" s="88"/>
      <c r="B9" s="447"/>
      <c r="C9" s="449" t="s">
        <v>472</v>
      </c>
      <c r="D9" s="28" t="s">
        <v>473</v>
      </c>
      <c r="E9" s="150" t="s">
        <v>474</v>
      </c>
      <c r="F9" s="27"/>
      <c r="G9" s="27"/>
      <c r="H9" s="450"/>
    </row>
    <row r="10" customFormat="false" ht="3" hidden="false" customHeight="true" outlineLevel="0" collapsed="false">
      <c r="A10" s="86"/>
      <c r="B10" s="14"/>
      <c r="C10" s="21"/>
      <c r="D10" s="21"/>
      <c r="E10" s="21"/>
      <c r="F10" s="452"/>
      <c r="G10" s="21"/>
    </row>
    <row r="11" customFormat="false" ht="10" hidden="false" customHeight="true" outlineLevel="0" collapsed="false">
      <c r="A11" s="26" t="s">
        <v>475</v>
      </c>
      <c r="B11" s="453" t="n">
        <v>10163</v>
      </c>
      <c r="C11" s="453" t="n">
        <v>981973</v>
      </c>
      <c r="D11" s="453" t="n">
        <v>403191</v>
      </c>
      <c r="E11" s="454" t="n">
        <v>1385164</v>
      </c>
      <c r="F11" s="453" t="n">
        <v>4345</v>
      </c>
      <c r="G11" s="453" t="n">
        <v>1</v>
      </c>
      <c r="H11" s="34"/>
    </row>
    <row r="12" customFormat="false" ht="10" hidden="false" customHeight="true" outlineLevel="0" collapsed="false">
      <c r="A12" s="26" t="s">
        <v>476</v>
      </c>
      <c r="B12" s="453" t="n">
        <v>5805</v>
      </c>
      <c r="C12" s="453" t="n">
        <v>109754</v>
      </c>
      <c r="D12" s="453" t="n">
        <v>372050</v>
      </c>
      <c r="E12" s="454" t="n">
        <v>481804</v>
      </c>
      <c r="F12" s="453" t="n">
        <v>3876</v>
      </c>
      <c r="G12" s="453" t="n">
        <v>6943</v>
      </c>
      <c r="H12" s="34"/>
    </row>
    <row r="13" customFormat="false" ht="10" hidden="false" customHeight="true" outlineLevel="0" collapsed="false">
      <c r="A13" s="26" t="s">
        <v>477</v>
      </c>
      <c r="B13" s="453" t="n">
        <v>39344</v>
      </c>
      <c r="C13" s="453" t="n">
        <v>3030652</v>
      </c>
      <c r="D13" s="453" t="n">
        <v>2543524</v>
      </c>
      <c r="E13" s="454" t="n">
        <v>5574176</v>
      </c>
      <c r="F13" s="453" t="n">
        <v>14008</v>
      </c>
      <c r="G13" s="453" t="n">
        <v>2273</v>
      </c>
      <c r="H13" s="34"/>
    </row>
    <row r="14" customFormat="false" ht="10" hidden="false" customHeight="true" outlineLevel="0" collapsed="false">
      <c r="A14" s="26" t="s">
        <v>478</v>
      </c>
      <c r="B14" s="453" t="n">
        <v>91663</v>
      </c>
      <c r="C14" s="453" t="n">
        <v>3473004</v>
      </c>
      <c r="D14" s="453" t="n">
        <v>10371022</v>
      </c>
      <c r="E14" s="454" t="n">
        <v>13844026</v>
      </c>
      <c r="F14" s="453" t="n">
        <v>7264</v>
      </c>
      <c r="G14" s="453" t="n">
        <v>119041</v>
      </c>
      <c r="H14" s="34"/>
    </row>
    <row r="15" customFormat="false" ht="10" hidden="false" customHeight="true" outlineLevel="0" collapsed="false">
      <c r="A15" s="26" t="s">
        <v>479</v>
      </c>
      <c r="B15" s="453" t="n">
        <v>72988</v>
      </c>
      <c r="C15" s="453" t="n">
        <v>1964420</v>
      </c>
      <c r="D15" s="453" t="n">
        <v>7495973</v>
      </c>
      <c r="E15" s="454" t="n">
        <v>9460393</v>
      </c>
      <c r="F15" s="453" t="n">
        <v>14039</v>
      </c>
      <c r="G15" s="453" t="n">
        <v>38037</v>
      </c>
      <c r="H15" s="34"/>
    </row>
    <row r="16" customFormat="false" ht="10" hidden="false" customHeight="true" outlineLevel="0" collapsed="false">
      <c r="A16" s="26" t="s">
        <v>480</v>
      </c>
      <c r="B16" s="453" t="n">
        <v>39</v>
      </c>
      <c r="C16" s="453" t="n">
        <v>16</v>
      </c>
      <c r="D16" s="453" t="n">
        <v>1160</v>
      </c>
      <c r="E16" s="454" t="n">
        <v>1176</v>
      </c>
      <c r="F16" s="455" t="s">
        <v>481</v>
      </c>
      <c r="G16" s="455" t="s">
        <v>481</v>
      </c>
      <c r="H16" s="34"/>
    </row>
    <row r="17" customFormat="false" ht="10" hidden="false" customHeight="true" outlineLevel="0" collapsed="false">
      <c r="A17" s="26" t="s">
        <v>482</v>
      </c>
      <c r="B17" s="453" t="n">
        <v>3332</v>
      </c>
      <c r="C17" s="453" t="n">
        <v>990</v>
      </c>
      <c r="D17" s="453" t="n">
        <v>8597</v>
      </c>
      <c r="E17" s="454" t="n">
        <v>9587</v>
      </c>
      <c r="F17" s="453" t="n">
        <v>770</v>
      </c>
      <c r="G17" s="453" t="n">
        <v>13205</v>
      </c>
      <c r="H17" s="34"/>
    </row>
    <row r="18" customFormat="false" ht="10" hidden="false" customHeight="true" outlineLevel="0" collapsed="false">
      <c r="A18" s="26" t="s">
        <v>483</v>
      </c>
      <c r="B18" s="453" t="n">
        <v>18145</v>
      </c>
      <c r="C18" s="453" t="n">
        <v>1991384</v>
      </c>
      <c r="D18" s="453" t="n">
        <v>729029</v>
      </c>
      <c r="E18" s="454" t="n">
        <v>2720413</v>
      </c>
      <c r="F18" s="453" t="n">
        <v>3958</v>
      </c>
      <c r="G18" s="453" t="n">
        <v>9</v>
      </c>
      <c r="H18" s="34"/>
    </row>
    <row r="19" customFormat="false" ht="10" hidden="false" customHeight="true" outlineLevel="0" collapsed="false">
      <c r="A19" s="26" t="s">
        <v>484</v>
      </c>
      <c r="B19" s="453" t="n">
        <v>34663</v>
      </c>
      <c r="C19" s="453" t="n">
        <v>3385411</v>
      </c>
      <c r="D19" s="453" t="n">
        <v>1394578</v>
      </c>
      <c r="E19" s="454" t="n">
        <v>4779989</v>
      </c>
      <c r="F19" s="453" t="n">
        <v>4501</v>
      </c>
      <c r="G19" s="453" t="n">
        <v>4256</v>
      </c>
      <c r="H19" s="34"/>
    </row>
    <row r="20" customFormat="false" ht="10" hidden="false" customHeight="true" outlineLevel="0" collapsed="false">
      <c r="A20" s="26" t="s">
        <v>485</v>
      </c>
      <c r="B20" s="453" t="n">
        <v>73164</v>
      </c>
      <c r="C20" s="453" t="n">
        <v>6417960</v>
      </c>
      <c r="D20" s="453" t="n">
        <v>3782969</v>
      </c>
      <c r="E20" s="454" t="n">
        <v>10200929</v>
      </c>
      <c r="F20" s="453" t="n">
        <v>19730</v>
      </c>
      <c r="G20" s="453" t="n">
        <v>5773</v>
      </c>
      <c r="H20" s="34"/>
    </row>
    <row r="21" customFormat="false" ht="10" hidden="false" customHeight="true" outlineLevel="0" collapsed="false">
      <c r="A21" s="26" t="s">
        <v>486</v>
      </c>
      <c r="B21" s="453" t="n">
        <v>2357</v>
      </c>
      <c r="C21" s="453" t="n">
        <v>241289</v>
      </c>
      <c r="D21" s="453" t="n">
        <v>111962</v>
      </c>
      <c r="E21" s="454" t="n">
        <v>353251</v>
      </c>
      <c r="F21" s="453" t="n">
        <v>2387</v>
      </c>
      <c r="G21" s="455" t="s">
        <v>481</v>
      </c>
      <c r="H21" s="34"/>
    </row>
    <row r="22" customFormat="false" ht="10" hidden="false" customHeight="true" outlineLevel="0" collapsed="false">
      <c r="A22" s="26" t="s">
        <v>487</v>
      </c>
      <c r="B22" s="453" t="n">
        <v>1048</v>
      </c>
      <c r="C22" s="453" t="n">
        <v>153467</v>
      </c>
      <c r="D22" s="453" t="n">
        <v>18039</v>
      </c>
      <c r="E22" s="454" t="n">
        <v>171506</v>
      </c>
      <c r="F22" s="455" t="s">
        <v>481</v>
      </c>
      <c r="G22" s="455" t="s">
        <v>481</v>
      </c>
      <c r="H22" s="34"/>
    </row>
    <row r="23" customFormat="false" ht="10" hidden="false" customHeight="true" outlineLevel="0" collapsed="false">
      <c r="A23" s="26" t="s">
        <v>488</v>
      </c>
      <c r="B23" s="453" t="n">
        <v>618</v>
      </c>
      <c r="C23" s="453" t="n">
        <v>65285</v>
      </c>
      <c r="D23" s="453" t="n">
        <v>24524</v>
      </c>
      <c r="E23" s="454" t="n">
        <v>89809</v>
      </c>
      <c r="F23" s="453" t="n">
        <v>2</v>
      </c>
      <c r="G23" s="455" t="s">
        <v>481</v>
      </c>
      <c r="H23" s="34"/>
    </row>
    <row r="24" customFormat="false" ht="10" hidden="false" customHeight="true" outlineLevel="0" collapsed="false">
      <c r="A24" s="26" t="s">
        <v>489</v>
      </c>
      <c r="B24" s="453" t="n">
        <v>29064</v>
      </c>
      <c r="C24" s="453" t="n">
        <v>379580</v>
      </c>
      <c r="D24" s="453" t="n">
        <v>2482075</v>
      </c>
      <c r="E24" s="454" t="n">
        <v>2861655</v>
      </c>
      <c r="F24" s="453" t="n">
        <v>59</v>
      </c>
      <c r="G24" s="453" t="n">
        <v>59</v>
      </c>
      <c r="H24" s="34"/>
    </row>
    <row r="25" customFormat="false" ht="10" hidden="false" customHeight="true" outlineLevel="0" collapsed="false">
      <c r="A25" s="26" t="s">
        <v>490</v>
      </c>
      <c r="B25" s="453" t="n">
        <v>14951</v>
      </c>
      <c r="C25" s="453" t="n">
        <v>687105</v>
      </c>
      <c r="D25" s="453" t="n">
        <v>852136</v>
      </c>
      <c r="E25" s="454" t="n">
        <v>1539241</v>
      </c>
      <c r="F25" s="453" t="n">
        <v>3030</v>
      </c>
      <c r="G25" s="453" t="n">
        <v>143</v>
      </c>
      <c r="H25" s="34"/>
    </row>
    <row r="26" customFormat="false" ht="10" hidden="false" customHeight="true" outlineLevel="0" collapsed="false">
      <c r="A26" s="26" t="s">
        <v>491</v>
      </c>
      <c r="B26" s="453" t="n">
        <v>6</v>
      </c>
      <c r="C26" s="453" t="n">
        <v>72</v>
      </c>
      <c r="D26" s="453" t="n">
        <v>175</v>
      </c>
      <c r="E26" s="454" t="n">
        <v>247</v>
      </c>
      <c r="F26" s="455" t="s">
        <v>481</v>
      </c>
      <c r="G26" s="455" t="s">
        <v>481</v>
      </c>
      <c r="H26" s="34"/>
    </row>
    <row r="27" customFormat="false" ht="10" hidden="false" customHeight="true" outlineLevel="0" collapsed="false">
      <c r="A27" s="26" t="s">
        <v>492</v>
      </c>
      <c r="B27" s="453" t="n">
        <v>21496</v>
      </c>
      <c r="C27" s="453" t="n">
        <v>2220039</v>
      </c>
      <c r="D27" s="453" t="n">
        <v>777520</v>
      </c>
      <c r="E27" s="454" t="n">
        <v>2997559</v>
      </c>
      <c r="F27" s="453" t="n">
        <v>6330</v>
      </c>
      <c r="G27" s="453" t="n">
        <v>1233</v>
      </c>
      <c r="H27" s="34"/>
    </row>
    <row r="28" customFormat="false" ht="10" hidden="false" customHeight="true" outlineLevel="0" collapsed="false">
      <c r="A28" s="26" t="s">
        <v>493</v>
      </c>
      <c r="B28" s="453" t="n">
        <v>4194</v>
      </c>
      <c r="C28" s="453" t="n">
        <v>275811</v>
      </c>
      <c r="D28" s="455" t="s">
        <v>481</v>
      </c>
      <c r="E28" s="454" t="n">
        <v>275811</v>
      </c>
      <c r="F28" s="455" t="s">
        <v>481</v>
      </c>
      <c r="G28" s="453" t="n">
        <v>18</v>
      </c>
      <c r="H28" s="34"/>
    </row>
    <row r="29" customFormat="false" ht="10" hidden="false" customHeight="true" outlineLevel="0" collapsed="false">
      <c r="A29" s="26" t="s">
        <v>494</v>
      </c>
      <c r="B29" s="453" t="n">
        <v>119</v>
      </c>
      <c r="C29" s="453" t="n">
        <v>103</v>
      </c>
      <c r="D29" s="453" t="n">
        <v>1766</v>
      </c>
      <c r="E29" s="454" t="n">
        <v>1869</v>
      </c>
      <c r="F29" s="455" t="s">
        <v>481</v>
      </c>
      <c r="G29" s="455" t="s">
        <v>481</v>
      </c>
      <c r="H29" s="34"/>
    </row>
    <row r="30" customFormat="false" ht="10" hidden="false" customHeight="true" outlineLevel="0" collapsed="false">
      <c r="A30" s="26" t="s">
        <v>495</v>
      </c>
      <c r="B30" s="453" t="n">
        <v>69614</v>
      </c>
      <c r="C30" s="453" t="n">
        <v>3331842</v>
      </c>
      <c r="D30" s="453" t="n">
        <v>3204811</v>
      </c>
      <c r="E30" s="454" t="n">
        <v>6536653</v>
      </c>
      <c r="F30" s="453" t="n">
        <v>2047</v>
      </c>
      <c r="G30" s="453" t="n">
        <v>7572</v>
      </c>
      <c r="H30" s="34"/>
    </row>
    <row r="31" customFormat="false" ht="10" hidden="false" customHeight="true" outlineLevel="0" collapsed="false">
      <c r="A31" s="26" t="s">
        <v>496</v>
      </c>
      <c r="B31" s="453" t="n">
        <v>229126</v>
      </c>
      <c r="C31" s="453" t="n">
        <v>5784320</v>
      </c>
      <c r="D31" s="453" t="n">
        <v>22920953</v>
      </c>
      <c r="E31" s="454" t="n">
        <v>28705273</v>
      </c>
      <c r="F31" s="453" t="n">
        <v>119877</v>
      </c>
      <c r="G31" s="453" t="n">
        <v>558077</v>
      </c>
      <c r="H31" s="34"/>
    </row>
    <row r="32" customFormat="false" ht="10" hidden="false" customHeight="true" outlineLevel="0" collapsed="false">
      <c r="A32" s="26" t="s">
        <v>497</v>
      </c>
      <c r="B32" s="453" t="n">
        <v>78377</v>
      </c>
      <c r="C32" s="453" t="n">
        <v>3416374</v>
      </c>
      <c r="D32" s="453" t="n">
        <v>7418122</v>
      </c>
      <c r="E32" s="454" t="n">
        <v>10834496</v>
      </c>
      <c r="F32" s="453" t="n">
        <v>16566</v>
      </c>
      <c r="G32" s="453" t="n">
        <v>9935</v>
      </c>
      <c r="H32" s="34"/>
    </row>
    <row r="33" customFormat="false" ht="10" hidden="false" customHeight="true" outlineLevel="0" collapsed="false">
      <c r="A33" s="26" t="s">
        <v>498</v>
      </c>
      <c r="B33" s="453" t="n">
        <v>22322</v>
      </c>
      <c r="C33" s="453" t="n">
        <v>1388510</v>
      </c>
      <c r="D33" s="453" t="n">
        <v>1543021</v>
      </c>
      <c r="E33" s="454" t="n">
        <v>2931531</v>
      </c>
      <c r="F33" s="453" t="n">
        <v>1946</v>
      </c>
      <c r="G33" s="453" t="n">
        <v>91</v>
      </c>
      <c r="H33" s="34"/>
    </row>
    <row r="34" customFormat="false" ht="10" hidden="false" customHeight="true" outlineLevel="0" collapsed="false">
      <c r="A34" s="26" t="s">
        <v>499</v>
      </c>
      <c r="B34" s="453" t="n">
        <v>52148</v>
      </c>
      <c r="C34" s="453" t="n">
        <v>5070714</v>
      </c>
      <c r="D34" s="453" t="n">
        <v>1985753</v>
      </c>
      <c r="E34" s="454" t="n">
        <v>7056467</v>
      </c>
      <c r="F34" s="453" t="n">
        <v>14598</v>
      </c>
      <c r="G34" s="453" t="n">
        <v>1169</v>
      </c>
      <c r="H34" s="34"/>
    </row>
    <row r="35" customFormat="false" ht="10" hidden="false" customHeight="true" outlineLevel="0" collapsed="false">
      <c r="A35" s="26" t="s">
        <v>500</v>
      </c>
      <c r="B35" s="453" t="n">
        <v>3675</v>
      </c>
      <c r="C35" s="453" t="n">
        <v>163856</v>
      </c>
      <c r="D35" s="453" t="n">
        <v>8</v>
      </c>
      <c r="E35" s="454" t="n">
        <v>163864</v>
      </c>
      <c r="F35" s="455" t="s">
        <v>481</v>
      </c>
      <c r="G35" s="453" t="n">
        <v>27</v>
      </c>
      <c r="H35" s="34"/>
    </row>
    <row r="36" customFormat="false" ht="10" hidden="false" customHeight="true" outlineLevel="0" collapsed="false">
      <c r="A36" s="26" t="s">
        <v>501</v>
      </c>
      <c r="B36" s="453" t="n">
        <v>516</v>
      </c>
      <c r="C36" s="453" t="n">
        <v>43513</v>
      </c>
      <c r="D36" s="453" t="n">
        <v>28797</v>
      </c>
      <c r="E36" s="454" t="n">
        <v>72310</v>
      </c>
      <c r="F36" s="455" t="s">
        <v>481</v>
      </c>
      <c r="G36" s="455" t="s">
        <v>481</v>
      </c>
      <c r="H36" s="34"/>
    </row>
    <row r="37" customFormat="false" ht="10" hidden="false" customHeight="true" outlineLevel="0" collapsed="false">
      <c r="A37" s="26" t="s">
        <v>361</v>
      </c>
      <c r="B37" s="453" t="n">
        <v>1493</v>
      </c>
      <c r="C37" s="453" t="n">
        <v>54191</v>
      </c>
      <c r="D37" s="453" t="n">
        <v>163981</v>
      </c>
      <c r="E37" s="454" t="n">
        <v>218172</v>
      </c>
      <c r="F37" s="455" t="s">
        <v>481</v>
      </c>
      <c r="G37" s="455" t="s">
        <v>481</v>
      </c>
      <c r="H37" s="34"/>
    </row>
    <row r="38" customFormat="false" ht="10" hidden="false" customHeight="true" outlineLevel="0" collapsed="false">
      <c r="A38" s="26" t="s">
        <v>502</v>
      </c>
      <c r="B38" s="453" t="n">
        <v>5065</v>
      </c>
      <c r="C38" s="453" t="n">
        <v>307514</v>
      </c>
      <c r="D38" s="453" t="n">
        <v>391781</v>
      </c>
      <c r="E38" s="454" t="n">
        <v>699295</v>
      </c>
      <c r="F38" s="453" t="n">
        <v>702</v>
      </c>
      <c r="G38" s="453" t="n">
        <v>267</v>
      </c>
      <c r="H38" s="34"/>
    </row>
    <row r="39" customFormat="false" ht="10" hidden="false" customHeight="true" outlineLevel="0" collapsed="false">
      <c r="A39" s="26" t="s">
        <v>503</v>
      </c>
      <c r="B39" s="453" t="n">
        <v>37704</v>
      </c>
      <c r="C39" s="453" t="n">
        <v>1415422</v>
      </c>
      <c r="D39" s="453" t="n">
        <v>3956301</v>
      </c>
      <c r="E39" s="454" t="n">
        <v>5371723</v>
      </c>
      <c r="F39" s="453" t="n">
        <v>5778</v>
      </c>
      <c r="G39" s="453" t="n">
        <v>12644</v>
      </c>
      <c r="H39" s="34"/>
    </row>
    <row r="40" customFormat="false" ht="10" hidden="false" customHeight="true" outlineLevel="0" collapsed="false">
      <c r="A40" s="26" t="s">
        <v>504</v>
      </c>
      <c r="B40" s="453" t="n">
        <v>3366</v>
      </c>
      <c r="C40" s="453" t="n">
        <v>366490</v>
      </c>
      <c r="D40" s="453" t="n">
        <v>125</v>
      </c>
      <c r="E40" s="454" t="n">
        <v>366615</v>
      </c>
      <c r="F40" s="455" t="s">
        <v>481</v>
      </c>
      <c r="G40" s="453" t="n">
        <v>26</v>
      </c>
      <c r="H40" s="34"/>
    </row>
    <row r="41" customFormat="false" ht="10" hidden="false" customHeight="true" outlineLevel="0" collapsed="false">
      <c r="A41" s="26" t="s">
        <v>505</v>
      </c>
      <c r="B41" s="453" t="n">
        <v>2572</v>
      </c>
      <c r="C41" s="453" t="n">
        <v>88</v>
      </c>
      <c r="D41" s="453" t="n">
        <v>394381</v>
      </c>
      <c r="E41" s="454" t="n">
        <v>394469</v>
      </c>
      <c r="F41" s="453" t="n">
        <v>1077</v>
      </c>
      <c r="G41" s="453" t="n">
        <v>4</v>
      </c>
      <c r="H41" s="34"/>
    </row>
    <row r="42" customFormat="false" ht="10" hidden="false" customHeight="true" outlineLevel="0" collapsed="false">
      <c r="A42" s="26" t="s">
        <v>506</v>
      </c>
      <c r="B42" s="453" t="n">
        <v>35368</v>
      </c>
      <c r="C42" s="453" t="n">
        <v>184173</v>
      </c>
      <c r="D42" s="453" t="n">
        <v>5667739</v>
      </c>
      <c r="E42" s="454" t="n">
        <v>5851912</v>
      </c>
      <c r="F42" s="455" t="s">
        <v>481</v>
      </c>
      <c r="G42" s="453" t="n">
        <v>18075</v>
      </c>
      <c r="H42" s="34"/>
    </row>
    <row r="43" customFormat="false" ht="10" hidden="false" customHeight="true" outlineLevel="0" collapsed="false">
      <c r="A43" s="26" t="s">
        <v>507</v>
      </c>
      <c r="B43" s="453" t="n">
        <v>310504</v>
      </c>
      <c r="C43" s="453" t="n">
        <v>11053368</v>
      </c>
      <c r="D43" s="453" t="n">
        <v>32345268</v>
      </c>
      <c r="E43" s="454" t="n">
        <v>43398636</v>
      </c>
      <c r="F43" s="453" t="n">
        <v>129895</v>
      </c>
      <c r="G43" s="453" t="n">
        <v>194508</v>
      </c>
      <c r="H43" s="34"/>
    </row>
    <row r="44" customFormat="false" ht="10" hidden="false" customHeight="true" outlineLevel="0" collapsed="false">
      <c r="A44" s="26" t="s">
        <v>508</v>
      </c>
      <c r="B44" s="453" t="n">
        <v>256</v>
      </c>
      <c r="C44" s="455" t="s">
        <v>481</v>
      </c>
      <c r="D44" s="453" t="n">
        <v>603</v>
      </c>
      <c r="E44" s="454" t="n">
        <v>603</v>
      </c>
      <c r="F44" s="455" t="s">
        <v>481</v>
      </c>
      <c r="G44" s="453" t="n">
        <v>8506</v>
      </c>
      <c r="H44" s="34"/>
      <c r="I44" s="456"/>
      <c r="J44" s="289"/>
    </row>
    <row r="45" customFormat="false" ht="10" hidden="false" customHeight="true" outlineLevel="0" collapsed="false">
      <c r="A45" s="26" t="s">
        <v>509</v>
      </c>
      <c r="B45" s="453" t="n">
        <v>34633</v>
      </c>
      <c r="C45" s="453" t="n">
        <v>1918576</v>
      </c>
      <c r="D45" s="453" t="n">
        <v>2047756</v>
      </c>
      <c r="E45" s="454" t="n">
        <v>3966332</v>
      </c>
      <c r="F45" s="453" t="n">
        <v>9350</v>
      </c>
      <c r="G45" s="453" t="n">
        <v>204</v>
      </c>
      <c r="H45" s="34"/>
      <c r="I45" s="456"/>
      <c r="J45" s="289"/>
    </row>
    <row r="46" customFormat="false" ht="10" hidden="false" customHeight="true" outlineLevel="0" collapsed="false">
      <c r="A46" s="26" t="s">
        <v>510</v>
      </c>
      <c r="B46" s="453" t="n">
        <v>4505</v>
      </c>
      <c r="C46" s="453" t="n">
        <v>325598</v>
      </c>
      <c r="D46" s="453" t="n">
        <v>80941</v>
      </c>
      <c r="E46" s="454" t="n">
        <v>406539</v>
      </c>
      <c r="F46" s="453" t="n">
        <v>6115</v>
      </c>
      <c r="G46" s="453" t="n">
        <v>12</v>
      </c>
      <c r="H46" s="34"/>
      <c r="I46" s="453"/>
      <c r="J46" s="288"/>
    </row>
    <row r="47" customFormat="false" ht="10" hidden="false" customHeight="true" outlineLevel="0" collapsed="false">
      <c r="A47" s="26" t="s">
        <v>511</v>
      </c>
      <c r="B47" s="453" t="n">
        <v>19024</v>
      </c>
      <c r="C47" s="453" t="n">
        <v>1093815</v>
      </c>
      <c r="D47" s="453" t="n">
        <v>2153706</v>
      </c>
      <c r="E47" s="454" t="n">
        <v>3247521</v>
      </c>
      <c r="F47" s="453" t="n">
        <v>1359</v>
      </c>
      <c r="G47" s="455" t="s">
        <v>481</v>
      </c>
      <c r="H47" s="34"/>
      <c r="I47" s="457"/>
      <c r="J47" s="458"/>
    </row>
    <row r="48" customFormat="false" ht="10" hidden="false" customHeight="true" outlineLevel="0" collapsed="false">
      <c r="A48" s="26" t="s">
        <v>512</v>
      </c>
      <c r="B48" s="453" t="n">
        <v>8499</v>
      </c>
      <c r="C48" s="453" t="n">
        <v>441804</v>
      </c>
      <c r="D48" s="453" t="n">
        <v>337972</v>
      </c>
      <c r="E48" s="454" t="n">
        <v>779776</v>
      </c>
      <c r="F48" s="453" t="n">
        <v>1534</v>
      </c>
      <c r="G48" s="453" t="n">
        <v>67</v>
      </c>
      <c r="H48" s="34"/>
      <c r="I48" s="457"/>
      <c r="J48" s="458"/>
    </row>
    <row r="49" customFormat="false" ht="10" hidden="false" customHeight="true" outlineLevel="0" collapsed="false">
      <c r="A49" s="26" t="s">
        <v>513</v>
      </c>
      <c r="B49" s="453" t="n">
        <v>89143</v>
      </c>
      <c r="C49" s="453" t="n">
        <v>1535713</v>
      </c>
      <c r="D49" s="453" t="n">
        <v>10005750</v>
      </c>
      <c r="E49" s="454" t="n">
        <v>11541463</v>
      </c>
      <c r="F49" s="453" t="n">
        <v>8424</v>
      </c>
      <c r="G49" s="453" t="n">
        <v>52012</v>
      </c>
      <c r="H49" s="34"/>
      <c r="I49" s="459"/>
      <c r="J49" s="288"/>
    </row>
    <row r="50" customFormat="false" ht="10" hidden="false" customHeight="true" outlineLevel="0" collapsed="false">
      <c r="A50" s="26" t="s">
        <v>514</v>
      </c>
      <c r="B50" s="453" t="n">
        <v>29508</v>
      </c>
      <c r="C50" s="453" t="n">
        <v>1335976</v>
      </c>
      <c r="D50" s="453" t="n">
        <v>2279371</v>
      </c>
      <c r="E50" s="454" t="n">
        <v>3615347</v>
      </c>
      <c r="F50" s="453" t="n">
        <v>14380</v>
      </c>
      <c r="G50" s="453" t="n">
        <v>607</v>
      </c>
      <c r="H50" s="34"/>
      <c r="I50" s="457"/>
      <c r="J50" s="458"/>
    </row>
    <row r="51" s="465" customFormat="true" ht="10" hidden="false" customHeight="true" outlineLevel="0" collapsed="false">
      <c r="A51" s="460" t="s">
        <v>79</v>
      </c>
      <c r="B51" s="461" t="n">
        <v>1460577</v>
      </c>
      <c r="C51" s="462" t="n">
        <v>64610172</v>
      </c>
      <c r="D51" s="462" t="n">
        <v>128297430</v>
      </c>
      <c r="E51" s="461" t="n">
        <v>192907602</v>
      </c>
      <c r="F51" s="461" t="n">
        <v>417947</v>
      </c>
      <c r="G51" s="461" t="n">
        <v>1054794</v>
      </c>
      <c r="H51" s="463"/>
      <c r="I51" s="464"/>
      <c r="J51" s="289"/>
    </row>
    <row r="52" customFormat="false" ht="3" hidden="false" customHeight="true" outlineLevel="0" collapsed="false">
      <c r="A52" s="466"/>
      <c r="B52" s="467"/>
      <c r="C52" s="76"/>
      <c r="D52" s="76"/>
      <c r="E52" s="76"/>
      <c r="F52" s="468"/>
      <c r="G52" s="76"/>
    </row>
    <row r="53" customFormat="false" ht="3" hidden="false" customHeight="true" outlineLevel="0" collapsed="false">
      <c r="A53" s="469"/>
      <c r="B53" s="264"/>
      <c r="C53" s="267"/>
      <c r="D53" s="267"/>
      <c r="E53" s="267"/>
      <c r="F53" s="267"/>
      <c r="G53" s="21"/>
    </row>
    <row r="54" s="20" customFormat="true" ht="10" hidden="false" customHeight="true" outlineLevel="0" collapsed="false">
      <c r="A54" s="26" t="s">
        <v>515</v>
      </c>
      <c r="B54" s="172"/>
      <c r="C54" s="172"/>
      <c r="D54" s="172"/>
      <c r="E54" s="172"/>
      <c r="F54" s="172"/>
      <c r="G54" s="59"/>
    </row>
    <row r="55" customFormat="false" ht="10" hidden="false" customHeight="true" outlineLevel="0" collapsed="false">
      <c r="A55" s="470"/>
    </row>
    <row r="56" customFormat="false" ht="10" hidden="false" customHeight="true" outlineLevel="0" collapsed="false">
      <c r="A56" s="470"/>
    </row>
  </sheetData>
  <mergeCells count="7">
    <mergeCell ref="A5:G5"/>
    <mergeCell ref="A6:F6"/>
    <mergeCell ref="A8:A9"/>
    <mergeCell ref="B8:B9"/>
    <mergeCell ref="C8:E8"/>
    <mergeCell ref="F8:F9"/>
    <mergeCell ref="G8:G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12.81"/>
    <col collapsed="false" customWidth="true" hidden="false" outlineLevel="0" max="2" min="2" style="14" width="8.44"/>
    <col collapsed="false" customWidth="true" hidden="false" outlineLevel="0" max="3" min="3" style="14" width="8.81"/>
    <col collapsed="false" customWidth="true" hidden="false" outlineLevel="0" max="4" min="4" style="14" width="9.99"/>
    <col collapsed="false" customWidth="false" hidden="false" outlineLevel="0" max="5" min="5" style="14" width="9.17"/>
    <col collapsed="false" customWidth="true" hidden="false" outlineLevel="0" max="6" min="6" style="14" width="0.81"/>
    <col collapsed="false" customWidth="true" hidden="false" outlineLevel="0" max="7" min="7" style="14" width="8.26"/>
    <col collapsed="false" customWidth="true" hidden="false" outlineLevel="0" max="8" min="8" style="14" width="8.17"/>
    <col collapsed="false" customWidth="true" hidden="false" outlineLevel="0" max="9" min="9" style="14" width="9.99"/>
    <col collapsed="false" customWidth="true" hidden="false" outlineLevel="0" max="10" min="10" style="14" width="8.17"/>
    <col collapsed="false" customWidth="false" hidden="false" outlineLevel="0" max="257" min="11" style="14" width="9.17"/>
  </cols>
  <sheetData>
    <row r="1" s="350" customFormat="true" ht="12.75" hidden="false" customHeight="true" outlineLevel="0" collapsed="false"/>
    <row r="2" s="350" customFormat="true" ht="12.75" hidden="false" customHeight="true" outlineLevel="0" collapsed="false"/>
    <row r="3" s="353" customFormat="true" ht="12.75" hidden="false" customHeight="true" outlineLevel="0" collapsed="false">
      <c r="A3" s="352"/>
    </row>
    <row r="4" s="355" customFormat="true" ht="12" hidden="false" customHeight="true" outlineLevel="0" collapsed="false">
      <c r="A4" s="164" t="s">
        <v>42</v>
      </c>
      <c r="B4" s="471"/>
      <c r="C4" s="472"/>
      <c r="D4" s="472"/>
      <c r="E4" s="472"/>
      <c r="F4" s="472"/>
      <c r="G4" s="472"/>
      <c r="H4" s="472"/>
      <c r="I4" s="472"/>
      <c r="J4" s="472"/>
    </row>
    <row r="5" s="359" customFormat="true" ht="12" hidden="false" customHeight="true" outlineLevel="0" collapsed="false">
      <c r="A5" s="473" t="s">
        <v>43</v>
      </c>
      <c r="B5" s="473"/>
      <c r="C5" s="473"/>
      <c r="D5" s="473"/>
      <c r="E5" s="473"/>
      <c r="F5" s="473"/>
      <c r="G5" s="473"/>
      <c r="H5" s="473"/>
      <c r="I5" s="473"/>
      <c r="J5" s="474"/>
    </row>
    <row r="6" s="361" customFormat="true" ht="12" hidden="false" customHeight="true" outlineLevel="0" collapsed="false">
      <c r="A6" s="86" t="s">
        <v>516</v>
      </c>
      <c r="B6" s="86"/>
      <c r="C6" s="86"/>
      <c r="D6" s="86"/>
      <c r="E6" s="86"/>
      <c r="F6" s="86"/>
      <c r="G6" s="86"/>
      <c r="H6" s="86"/>
      <c r="I6" s="86"/>
      <c r="J6" s="475"/>
    </row>
    <row r="7" s="21" customFormat="true" ht="6" hidden="false" customHeight="true" outlineLevel="0" collapsed="false"/>
    <row r="8" s="21" customFormat="true" ht="15" hidden="false" customHeight="true" outlineLevel="0" collapsed="false">
      <c r="A8" s="196" t="s">
        <v>517</v>
      </c>
      <c r="B8" s="89" t="s">
        <v>62</v>
      </c>
      <c r="C8" s="89"/>
      <c r="D8" s="89"/>
      <c r="E8" s="89"/>
      <c r="F8" s="178"/>
      <c r="G8" s="89" t="s">
        <v>518</v>
      </c>
      <c r="H8" s="89"/>
      <c r="I8" s="89"/>
      <c r="J8" s="89"/>
    </row>
    <row r="9" s="21" customFormat="true" ht="3" hidden="false" customHeight="true" outlineLevel="0" collapsed="false">
      <c r="A9" s="196"/>
      <c r="B9" s="90"/>
      <c r="C9" s="90"/>
      <c r="D9" s="90"/>
      <c r="E9" s="90"/>
      <c r="F9" s="77"/>
      <c r="G9" s="90"/>
      <c r="H9" s="90"/>
      <c r="I9" s="90"/>
      <c r="J9" s="90"/>
    </row>
    <row r="10" s="21" customFormat="true" ht="15" hidden="false" customHeight="true" outlineLevel="0" collapsed="false">
      <c r="A10" s="196"/>
      <c r="B10" s="28" t="s">
        <v>519</v>
      </c>
      <c r="C10" s="476" t="s">
        <v>473</v>
      </c>
      <c r="D10" s="476"/>
      <c r="E10" s="476"/>
      <c r="F10" s="77"/>
      <c r="G10" s="28" t="s">
        <v>472</v>
      </c>
      <c r="H10" s="476" t="s">
        <v>473</v>
      </c>
      <c r="I10" s="476"/>
      <c r="J10" s="476"/>
    </row>
    <row r="11" s="477" customFormat="true" ht="20.15" hidden="false" customHeight="true" outlineLevel="0" collapsed="false">
      <c r="A11" s="196"/>
      <c r="B11" s="28"/>
      <c r="C11" s="28" t="s">
        <v>520</v>
      </c>
      <c r="D11" s="28" t="s">
        <v>521</v>
      </c>
      <c r="E11" s="27" t="s">
        <v>79</v>
      </c>
      <c r="F11" s="150"/>
      <c r="G11" s="28"/>
      <c r="H11" s="28" t="s">
        <v>522</v>
      </c>
      <c r="I11" s="28" t="s">
        <v>523</v>
      </c>
      <c r="J11" s="27" t="s">
        <v>79</v>
      </c>
    </row>
    <row r="12" s="21" customFormat="true" ht="3" hidden="false" customHeight="true" outlineLevel="0" collapsed="false">
      <c r="A12" s="78"/>
      <c r="B12" s="152"/>
      <c r="C12" s="152"/>
      <c r="D12" s="152"/>
      <c r="E12" s="152"/>
      <c r="F12" s="152"/>
      <c r="G12" s="152"/>
      <c r="J12" s="152"/>
    </row>
    <row r="13" s="26" customFormat="true" ht="10" hidden="false" customHeight="true" outlineLevel="0" collapsed="false">
      <c r="A13" s="105" t="n">
        <v>2009</v>
      </c>
      <c r="B13" s="172" t="n">
        <v>56264797</v>
      </c>
      <c r="C13" s="172" t="n">
        <v>54616087</v>
      </c>
      <c r="D13" s="172" t="n">
        <v>18913791</v>
      </c>
      <c r="E13" s="172" t="n">
        <v>73529878</v>
      </c>
      <c r="F13" s="172"/>
      <c r="G13" s="172" t="n">
        <v>105197</v>
      </c>
      <c r="H13" s="172" t="n">
        <v>253140</v>
      </c>
      <c r="I13" s="172" t="n">
        <v>391632</v>
      </c>
      <c r="J13" s="172" t="n">
        <v>644772</v>
      </c>
      <c r="L13" s="59"/>
      <c r="M13" s="59"/>
      <c r="N13" s="59"/>
      <c r="O13" s="59"/>
    </row>
    <row r="14" s="26" customFormat="true" ht="10" hidden="false" customHeight="true" outlineLevel="0" collapsed="false">
      <c r="A14" s="105" t="n">
        <v>2010</v>
      </c>
      <c r="B14" s="172" t="n">
        <v>59619362</v>
      </c>
      <c r="C14" s="172" t="n">
        <v>57885950</v>
      </c>
      <c r="D14" s="172" t="n">
        <v>21351222</v>
      </c>
      <c r="E14" s="172" t="n">
        <v>79237172</v>
      </c>
      <c r="F14" s="59"/>
      <c r="G14" s="172" t="n">
        <v>109179</v>
      </c>
      <c r="H14" s="172" t="n">
        <v>266082</v>
      </c>
      <c r="I14" s="172" t="n">
        <v>503490</v>
      </c>
      <c r="J14" s="172" t="n">
        <v>769572</v>
      </c>
      <c r="L14" s="59"/>
      <c r="M14" s="59"/>
      <c r="N14" s="59"/>
      <c r="O14" s="59"/>
    </row>
    <row r="15" s="26" customFormat="true" ht="10" hidden="false" customHeight="true" outlineLevel="0" collapsed="false">
      <c r="A15" s="105" t="n">
        <v>2011</v>
      </c>
      <c r="B15" s="172" t="n">
        <v>63708421</v>
      </c>
      <c r="C15" s="172" t="n">
        <v>63291329</v>
      </c>
      <c r="D15" s="172" t="n">
        <v>21015696</v>
      </c>
      <c r="E15" s="172" t="n">
        <v>84307025</v>
      </c>
      <c r="F15" s="59"/>
      <c r="G15" s="172" t="n">
        <v>100980</v>
      </c>
      <c r="H15" s="172" t="n">
        <v>255361</v>
      </c>
      <c r="I15" s="172" t="n">
        <v>533762</v>
      </c>
      <c r="J15" s="172" t="n">
        <v>789123</v>
      </c>
      <c r="L15" s="59"/>
      <c r="M15" s="59"/>
      <c r="N15" s="59"/>
      <c r="O15" s="59"/>
    </row>
    <row r="16" s="26" customFormat="true" ht="10" hidden="false" customHeight="true" outlineLevel="0" collapsed="false">
      <c r="A16" s="105" t="n">
        <v>2012</v>
      </c>
      <c r="B16" s="172" t="n">
        <v>60384543</v>
      </c>
      <c r="C16" s="172" t="n">
        <v>63224357</v>
      </c>
      <c r="D16" s="172" t="n">
        <v>22478445</v>
      </c>
      <c r="E16" s="380" t="n">
        <v>85702802</v>
      </c>
      <c r="F16" s="59"/>
      <c r="G16" s="172" t="n">
        <v>100743</v>
      </c>
      <c r="H16" s="172" t="n">
        <v>244639</v>
      </c>
      <c r="I16" s="172" t="n">
        <v>501369</v>
      </c>
      <c r="J16" s="172" t="n">
        <v>746008</v>
      </c>
      <c r="L16" s="59"/>
      <c r="M16" s="59"/>
      <c r="N16" s="59"/>
      <c r="O16" s="59"/>
    </row>
    <row r="17" s="20" customFormat="true" ht="10" hidden="false" customHeight="true" outlineLevel="0" collapsed="false">
      <c r="A17" s="105" t="n">
        <v>2013</v>
      </c>
      <c r="B17" s="172" t="n">
        <v>56696040</v>
      </c>
      <c r="C17" s="172" t="n">
        <v>63523514</v>
      </c>
      <c r="D17" s="172" t="n">
        <v>23352809</v>
      </c>
      <c r="E17" s="380" t="n">
        <v>86876323</v>
      </c>
      <c r="F17" s="59"/>
      <c r="G17" s="172" t="n">
        <v>80243</v>
      </c>
      <c r="H17" s="172" t="n">
        <v>253196</v>
      </c>
      <c r="I17" s="172" t="n">
        <v>525951</v>
      </c>
      <c r="J17" s="172" t="n">
        <v>779147</v>
      </c>
      <c r="L17" s="59"/>
      <c r="M17" s="59"/>
      <c r="N17" s="59"/>
      <c r="O17" s="59"/>
    </row>
    <row r="18" s="20" customFormat="true" ht="10" hidden="false" customHeight="true" outlineLevel="0" collapsed="false">
      <c r="A18" s="105" t="n">
        <v>2014</v>
      </c>
      <c r="B18" s="172" t="n">
        <v>58259683</v>
      </c>
      <c r="C18" s="172" t="n">
        <v>67650870</v>
      </c>
      <c r="D18" s="172" t="n">
        <v>24478903</v>
      </c>
      <c r="E18" s="380" t="n">
        <v>92129773</v>
      </c>
      <c r="F18" s="59"/>
      <c r="G18" s="172" t="n">
        <v>88101</v>
      </c>
      <c r="H18" s="172" t="n">
        <v>258606</v>
      </c>
      <c r="I18" s="172" t="n">
        <v>565577</v>
      </c>
      <c r="J18" s="172" t="n">
        <v>824183</v>
      </c>
      <c r="L18" s="59"/>
      <c r="M18" s="59"/>
      <c r="N18" s="59"/>
      <c r="O18" s="59"/>
    </row>
    <row r="19" s="20" customFormat="true" ht="10" hidden="false" customHeight="true" outlineLevel="0" collapsed="false">
      <c r="A19" s="105" t="n">
        <v>2015</v>
      </c>
      <c r="B19" s="172" t="n">
        <v>59188624</v>
      </c>
      <c r="C19" s="172" t="n">
        <v>73764421</v>
      </c>
      <c r="D19" s="172" t="n">
        <v>24258813</v>
      </c>
      <c r="E19" s="380" t="n">
        <v>98023234</v>
      </c>
      <c r="F19" s="59"/>
      <c r="G19" s="172" t="n">
        <v>70045</v>
      </c>
      <c r="H19" s="172" t="n">
        <v>276694</v>
      </c>
      <c r="I19" s="172" t="n">
        <v>594183</v>
      </c>
      <c r="J19" s="172" t="n">
        <v>870877</v>
      </c>
      <c r="L19" s="59"/>
      <c r="M19" s="59"/>
      <c r="N19" s="59"/>
      <c r="O19" s="59"/>
    </row>
    <row r="20" s="20" customFormat="true" ht="10" hidden="false" customHeight="true" outlineLevel="0" collapsed="false">
      <c r="A20" s="105" t="n">
        <v>2016</v>
      </c>
      <c r="B20" s="172" t="n">
        <v>60427216</v>
      </c>
      <c r="C20" s="157" t="n">
        <v>79353595</v>
      </c>
      <c r="D20" s="172" t="n">
        <v>24897923</v>
      </c>
      <c r="E20" s="380" t="n">
        <v>104251518</v>
      </c>
      <c r="F20" s="59"/>
      <c r="G20" s="172" t="n">
        <v>72145</v>
      </c>
      <c r="H20" s="172" t="n">
        <v>286324</v>
      </c>
      <c r="I20" s="172" t="n">
        <v>653492</v>
      </c>
      <c r="J20" s="172" t="n">
        <v>939816</v>
      </c>
      <c r="L20" s="59"/>
      <c r="M20" s="59"/>
      <c r="N20" s="59"/>
      <c r="O20" s="59"/>
    </row>
    <row r="21" s="20" customFormat="true" ht="10" hidden="false" customHeight="true" outlineLevel="0" collapsed="false">
      <c r="A21" s="105" t="n">
        <v>2017</v>
      </c>
      <c r="B21" s="172" t="n">
        <v>61832731</v>
      </c>
      <c r="C21" s="157" t="n">
        <v>85646811</v>
      </c>
      <c r="D21" s="172" t="n">
        <v>27591165</v>
      </c>
      <c r="E21" s="380" t="n">
        <v>113237976</v>
      </c>
      <c r="F21" s="59"/>
      <c r="G21" s="172" t="n">
        <v>69419</v>
      </c>
      <c r="H21" s="172" t="n">
        <v>297562</v>
      </c>
      <c r="I21" s="172" t="n">
        <v>734362</v>
      </c>
      <c r="J21" s="172" t="n">
        <v>1031924</v>
      </c>
      <c r="L21" s="59"/>
      <c r="M21" s="59"/>
      <c r="N21" s="59"/>
      <c r="O21" s="59"/>
    </row>
    <row r="22" s="20" customFormat="true" ht="10" hidden="false" customHeight="true" outlineLevel="0" collapsed="false">
      <c r="A22" s="105" t="n">
        <v>2018</v>
      </c>
      <c r="B22" s="157" t="n">
        <v>63887143</v>
      </c>
      <c r="C22" s="157" t="n">
        <v>90396292</v>
      </c>
      <c r="D22" s="157" t="n">
        <v>30836507</v>
      </c>
      <c r="E22" s="157" t="n">
        <v>121232799</v>
      </c>
      <c r="F22" s="157"/>
      <c r="G22" s="157" t="n">
        <v>70524</v>
      </c>
      <c r="H22" s="157" t="n">
        <v>292539</v>
      </c>
      <c r="I22" s="157" t="n">
        <v>730778</v>
      </c>
      <c r="J22" s="157" t="n">
        <v>1023317</v>
      </c>
      <c r="L22" s="59"/>
      <c r="M22" s="59"/>
      <c r="N22" s="59"/>
      <c r="O22" s="59"/>
    </row>
    <row r="23" s="20" customFormat="true" ht="10" hidden="false" customHeight="true" outlineLevel="0" collapsed="false">
      <c r="A23" s="105" t="n">
        <v>2019</v>
      </c>
      <c r="B23" s="157" t="n">
        <v>64610172</v>
      </c>
      <c r="C23" s="157" t="n">
        <v>94902015</v>
      </c>
      <c r="D23" s="157" t="n">
        <v>33395415</v>
      </c>
      <c r="E23" s="157" t="n">
        <v>128297430</v>
      </c>
      <c r="F23" s="157"/>
      <c r="G23" s="157" t="n">
        <v>75396</v>
      </c>
      <c r="H23" s="157" t="n">
        <v>291664</v>
      </c>
      <c r="I23" s="157" t="n">
        <v>687734</v>
      </c>
      <c r="J23" s="157" t="n">
        <v>979398</v>
      </c>
      <c r="L23" s="59"/>
      <c r="M23" s="59"/>
      <c r="N23" s="59"/>
      <c r="O23" s="59"/>
    </row>
    <row r="24" s="21" customFormat="true" ht="3" hidden="false" customHeight="true" outlineLevel="0" collapsed="false">
      <c r="A24" s="478"/>
      <c r="B24" s="275"/>
      <c r="C24" s="275"/>
      <c r="D24" s="275"/>
      <c r="E24" s="275"/>
      <c r="F24" s="275"/>
      <c r="G24" s="275"/>
      <c r="H24" s="275"/>
      <c r="I24" s="275"/>
      <c r="J24" s="275"/>
    </row>
    <row r="25" s="21" customFormat="true" ht="3" hidden="false" customHeight="true" outlineLevel="0" collapsed="false">
      <c r="A25" s="179"/>
      <c r="B25" s="179"/>
      <c r="C25" s="479"/>
      <c r="D25" s="479" t="s">
        <v>524</v>
      </c>
      <c r="E25" s="179"/>
      <c r="F25" s="179"/>
      <c r="G25" s="179"/>
      <c r="H25" s="59"/>
      <c r="J25" s="179"/>
    </row>
    <row r="26" s="20" customFormat="true" ht="10" hidden="false" customHeight="true" outlineLevel="0" collapsed="false">
      <c r="A26" s="26" t="s">
        <v>515</v>
      </c>
      <c r="B26" s="172"/>
      <c r="C26" s="172"/>
      <c r="D26" s="172"/>
      <c r="E26" s="172"/>
      <c r="F26" s="172"/>
      <c r="G26" s="172"/>
      <c r="H26" s="59"/>
      <c r="I26" s="26"/>
      <c r="J26" s="172"/>
    </row>
    <row r="27" s="20" customFormat="true" ht="10" hidden="false" customHeight="true" outlineLevel="0" collapsed="false">
      <c r="A27" s="77" t="s">
        <v>525</v>
      </c>
      <c r="B27" s="26"/>
      <c r="C27" s="26"/>
      <c r="D27" s="26"/>
      <c r="E27" s="26"/>
      <c r="F27" s="26"/>
      <c r="G27" s="26"/>
      <c r="H27" s="26"/>
      <c r="I27" s="26"/>
      <c r="J27" s="26"/>
      <c r="L27" s="60"/>
    </row>
    <row r="28" s="20" customFormat="true" ht="10" hidden="false" customHeight="true" outlineLevel="0" collapsed="false">
      <c r="A28" s="77" t="s">
        <v>526</v>
      </c>
      <c r="B28" s="480"/>
      <c r="C28" s="480"/>
      <c r="D28" s="480"/>
      <c r="E28" s="480"/>
      <c r="F28" s="480"/>
      <c r="G28" s="480"/>
      <c r="H28" s="480"/>
      <c r="I28" s="480"/>
      <c r="J28" s="480"/>
      <c r="L28" s="60"/>
    </row>
    <row r="32" customFormat="false" ht="12.5" hidden="false" customHeight="false" outlineLevel="0" collapsed="false">
      <c r="B32" s="163"/>
      <c r="C32" s="163"/>
      <c r="D32" s="163"/>
      <c r="E32" s="163"/>
      <c r="F32" s="163"/>
      <c r="G32" s="163"/>
      <c r="H32" s="163"/>
      <c r="I32" s="163"/>
      <c r="J32" s="163"/>
    </row>
    <row r="33" customFormat="false" ht="12.5" hidden="false" customHeight="false" outlineLevel="0" collapsed="false">
      <c r="B33" s="163"/>
      <c r="C33" s="163"/>
      <c r="D33" s="163"/>
      <c r="E33" s="163"/>
      <c r="F33" s="163"/>
      <c r="G33" s="163"/>
      <c r="H33" s="163"/>
      <c r="I33" s="163"/>
      <c r="J33" s="163"/>
    </row>
  </sheetData>
  <mergeCells count="9">
    <mergeCell ref="A5:I5"/>
    <mergeCell ref="A6:I6"/>
    <mergeCell ref="A8:A11"/>
    <mergeCell ref="B8:E8"/>
    <mergeCell ref="G8:J8"/>
    <mergeCell ref="B10:B11"/>
    <mergeCell ref="C10:E10"/>
    <mergeCell ref="G10:G11"/>
    <mergeCell ref="H10:J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9" zeroHeight="false" outlineLevelRow="0" outlineLevelCol="0"/>
  <cols>
    <col collapsed="false" customWidth="true" hidden="false" outlineLevel="0" max="1" min="1" style="481" width="18.99"/>
    <col collapsed="false" customWidth="true" hidden="false" outlineLevel="0" max="2" min="2" style="35" width="10.72"/>
    <col collapsed="false" customWidth="true" hidden="false" outlineLevel="0" max="3" min="3" style="35" width="9.72"/>
    <col collapsed="false" customWidth="true" hidden="false" outlineLevel="0" max="4" min="4" style="35" width="0.81"/>
    <col collapsed="false" customWidth="true" hidden="false" outlineLevel="0" max="6" min="5" style="35" width="7.81"/>
    <col collapsed="false" customWidth="true" hidden="false" outlineLevel="0" max="7" min="7" style="35" width="0.81"/>
    <col collapsed="false" customWidth="true" hidden="false" outlineLevel="0" max="8" min="8" style="35" width="9.72"/>
    <col collapsed="false" customWidth="true" hidden="false" outlineLevel="0" max="9" min="9" style="35" width="8.53"/>
    <col collapsed="false" customWidth="true" hidden="false" outlineLevel="0" max="10" min="10" style="35" width="0.81"/>
    <col collapsed="false" customWidth="true" hidden="false" outlineLevel="0" max="12" min="11" style="35" width="7.53"/>
    <col collapsed="false" customWidth="false" hidden="false" outlineLevel="0" max="257" min="13" style="21" width="9.17"/>
  </cols>
  <sheetData>
    <row r="1" s="350" customFormat="true" ht="12.75" hidden="false" customHeight="true" outlineLevel="0" collapsed="false"/>
    <row r="2" s="350" customFormat="true" ht="12.75" hidden="false" customHeight="true" outlineLevel="0" collapsed="false"/>
    <row r="3" s="353" customFormat="true" ht="12.75" hidden="false" customHeight="true" outlineLevel="0" collapsed="false">
      <c r="A3" s="352"/>
    </row>
    <row r="4" s="355" customFormat="true" ht="12" hidden="false" customHeight="true" outlineLevel="0" collapsed="false">
      <c r="A4" s="18" t="s">
        <v>45</v>
      </c>
      <c r="B4" s="436"/>
      <c r="C4" s="18"/>
      <c r="D4" s="18"/>
      <c r="E4" s="18"/>
      <c r="F4" s="18"/>
      <c r="G4" s="18"/>
      <c r="H4" s="18"/>
      <c r="I4" s="18"/>
      <c r="J4" s="18"/>
      <c r="K4" s="18"/>
      <c r="L4" s="18"/>
    </row>
    <row r="5" s="359" customFormat="true" ht="12" hidden="false" customHeight="true" outlineLevel="0" collapsed="false">
      <c r="A5" s="145" t="s">
        <v>527</v>
      </c>
      <c r="B5" s="145"/>
      <c r="C5" s="145"/>
      <c r="D5" s="145"/>
      <c r="E5" s="145"/>
      <c r="F5" s="145"/>
      <c r="G5" s="145"/>
      <c r="H5" s="145"/>
      <c r="I5" s="145"/>
      <c r="J5" s="145"/>
      <c r="K5" s="145"/>
      <c r="L5" s="145"/>
    </row>
    <row r="6" s="361" customFormat="true" ht="12" hidden="false" customHeight="true" outlineLevel="0" collapsed="false">
      <c r="A6" s="54" t="s">
        <v>528</v>
      </c>
      <c r="B6" s="54"/>
      <c r="C6" s="54"/>
      <c r="D6" s="54"/>
      <c r="E6" s="54"/>
      <c r="F6" s="54"/>
      <c r="G6" s="54"/>
      <c r="H6" s="54"/>
      <c r="I6" s="54"/>
      <c r="J6" s="20"/>
      <c r="K6" s="20"/>
      <c r="L6" s="20"/>
    </row>
    <row r="7" customFormat="false" ht="6" hidden="false" customHeight="true" outlineLevel="0" collapsed="false">
      <c r="A7" s="21"/>
      <c r="B7" s="21"/>
      <c r="C7" s="21"/>
      <c r="D7" s="21"/>
      <c r="E7" s="21"/>
      <c r="F7" s="21"/>
      <c r="G7" s="21"/>
      <c r="H7" s="21"/>
      <c r="I7" s="21"/>
      <c r="J7" s="21"/>
      <c r="K7" s="21"/>
      <c r="L7" s="21"/>
    </row>
    <row r="8" s="26" customFormat="true" ht="12" hidden="false" customHeight="true" outlineLevel="0" collapsed="false">
      <c r="A8" s="196" t="s">
        <v>529</v>
      </c>
      <c r="B8" s="482" t="s">
        <v>530</v>
      </c>
      <c r="C8" s="482"/>
      <c r="D8" s="482"/>
      <c r="E8" s="482"/>
      <c r="F8" s="482"/>
      <c r="G8" s="483"/>
      <c r="H8" s="482" t="s">
        <v>531</v>
      </c>
      <c r="I8" s="482"/>
      <c r="J8" s="482"/>
      <c r="K8" s="482"/>
      <c r="L8" s="482"/>
    </row>
    <row r="9" s="26" customFormat="true" ht="12" hidden="false" customHeight="true" outlineLevel="0" collapsed="false">
      <c r="A9" s="196"/>
      <c r="B9" s="484" t="s">
        <v>62</v>
      </c>
      <c r="C9" s="484"/>
      <c r="D9" s="485"/>
      <c r="E9" s="484" t="s">
        <v>518</v>
      </c>
      <c r="F9" s="484"/>
      <c r="G9" s="485"/>
      <c r="H9" s="484" t="s">
        <v>62</v>
      </c>
      <c r="I9" s="484"/>
      <c r="J9" s="485"/>
      <c r="K9" s="484" t="s">
        <v>518</v>
      </c>
      <c r="L9" s="484"/>
    </row>
    <row r="10" s="477" customFormat="true" ht="12" hidden="false" customHeight="true" outlineLevel="0" collapsed="false">
      <c r="A10" s="196"/>
      <c r="B10" s="373" t="s">
        <v>532</v>
      </c>
      <c r="C10" s="373" t="s">
        <v>533</v>
      </c>
      <c r="D10" s="373"/>
      <c r="E10" s="373" t="s">
        <v>534</v>
      </c>
      <c r="F10" s="373" t="s">
        <v>535</v>
      </c>
      <c r="G10" s="373"/>
      <c r="H10" s="373" t="s">
        <v>532</v>
      </c>
      <c r="I10" s="373" t="s">
        <v>533</v>
      </c>
      <c r="J10" s="373"/>
      <c r="K10" s="373" t="s">
        <v>534</v>
      </c>
      <c r="L10" s="373" t="s">
        <v>535</v>
      </c>
    </row>
    <row r="11" customFormat="false" ht="3" hidden="false" customHeight="true" outlineLevel="0" collapsed="false">
      <c r="A11" s="78"/>
      <c r="B11" s="157"/>
      <c r="C11" s="157"/>
      <c r="D11" s="157"/>
      <c r="E11" s="157"/>
      <c r="F11" s="157"/>
      <c r="G11" s="157"/>
      <c r="H11" s="157"/>
      <c r="I11" s="157"/>
      <c r="J11" s="157"/>
      <c r="K11" s="157"/>
      <c r="L11" s="157"/>
    </row>
    <row r="12" customFormat="false" ht="10" hidden="false" customHeight="true" outlineLevel="0" collapsed="false">
      <c r="A12" s="77" t="s">
        <v>475</v>
      </c>
      <c r="B12" s="486" t="n">
        <v>638962</v>
      </c>
      <c r="C12" s="486" t="n">
        <v>644295</v>
      </c>
      <c r="D12" s="264"/>
      <c r="E12" s="486" t="n">
        <v>1</v>
      </c>
      <c r="F12" s="455" t="s">
        <v>481</v>
      </c>
      <c r="G12" s="264"/>
      <c r="H12" s="486" t="n">
        <v>51277</v>
      </c>
      <c r="I12" s="486" t="n">
        <v>50630</v>
      </c>
      <c r="J12" s="264"/>
      <c r="K12" s="455" t="s">
        <v>481</v>
      </c>
      <c r="L12" s="455" t="s">
        <v>481</v>
      </c>
    </row>
    <row r="13" customFormat="false" ht="10" hidden="false" customHeight="true" outlineLevel="0" collapsed="false">
      <c r="A13" s="77" t="s">
        <v>476</v>
      </c>
      <c r="B13" s="486" t="n">
        <v>230579</v>
      </c>
      <c r="C13" s="486" t="n">
        <v>234761</v>
      </c>
      <c r="D13" s="264"/>
      <c r="E13" s="486" t="n">
        <v>2947</v>
      </c>
      <c r="F13" s="486" t="n">
        <v>3490</v>
      </c>
      <c r="G13" s="264"/>
      <c r="H13" s="486" t="n">
        <v>8356</v>
      </c>
      <c r="I13" s="486" t="n">
        <v>8108</v>
      </c>
      <c r="J13" s="264"/>
      <c r="K13" s="486" t="n">
        <v>73</v>
      </c>
      <c r="L13" s="486" t="n">
        <v>433</v>
      </c>
    </row>
    <row r="14" customFormat="false" ht="10" hidden="false" customHeight="true" outlineLevel="0" collapsed="false">
      <c r="A14" s="77" t="s">
        <v>477</v>
      </c>
      <c r="B14" s="486" t="n">
        <v>2724083</v>
      </c>
      <c r="C14" s="486" t="n">
        <v>2740175</v>
      </c>
      <c r="D14" s="264"/>
      <c r="E14" s="486" t="n">
        <v>1712</v>
      </c>
      <c r="F14" s="486" t="n">
        <v>510</v>
      </c>
      <c r="G14" s="264"/>
      <c r="H14" s="486" t="n">
        <v>54962</v>
      </c>
      <c r="I14" s="486" t="n">
        <v>54956</v>
      </c>
      <c r="J14" s="264"/>
      <c r="K14" s="486" t="n">
        <v>27</v>
      </c>
      <c r="L14" s="486" t="n">
        <v>24</v>
      </c>
    </row>
    <row r="15" customFormat="false" ht="10" hidden="false" customHeight="true" outlineLevel="0" collapsed="false">
      <c r="A15" s="77" t="s">
        <v>478</v>
      </c>
      <c r="B15" s="486" t="n">
        <v>6806461</v>
      </c>
      <c r="C15" s="486" t="n">
        <v>6794437</v>
      </c>
      <c r="D15" s="264"/>
      <c r="E15" s="486" t="n">
        <v>45412</v>
      </c>
      <c r="F15" s="486" t="n">
        <v>48352</v>
      </c>
      <c r="G15" s="264"/>
      <c r="H15" s="486" t="n">
        <v>121209</v>
      </c>
      <c r="I15" s="486" t="n">
        <v>121919</v>
      </c>
      <c r="J15" s="264"/>
      <c r="K15" s="486" t="n">
        <v>11918</v>
      </c>
      <c r="L15" s="486" t="n">
        <v>13359</v>
      </c>
    </row>
    <row r="16" customFormat="false" ht="10" hidden="false" customHeight="true" outlineLevel="0" collapsed="false">
      <c r="A16" s="77" t="s">
        <v>479</v>
      </c>
      <c r="B16" s="486" t="n">
        <v>4672608</v>
      </c>
      <c r="C16" s="486" t="n">
        <v>4665685</v>
      </c>
      <c r="D16" s="264"/>
      <c r="E16" s="486" t="n">
        <v>13051</v>
      </c>
      <c r="F16" s="486" t="n">
        <v>20703</v>
      </c>
      <c r="G16" s="264"/>
      <c r="H16" s="486" t="n">
        <v>61126</v>
      </c>
      <c r="I16" s="486" t="n">
        <v>60974</v>
      </c>
      <c r="J16" s="264"/>
      <c r="K16" s="486" t="n">
        <v>1810</v>
      </c>
      <c r="L16" s="486" t="n">
        <v>2473</v>
      </c>
    </row>
    <row r="17" customFormat="false" ht="10" hidden="false" customHeight="true" outlineLevel="0" collapsed="false">
      <c r="A17" s="77" t="s">
        <v>480</v>
      </c>
      <c r="B17" s="486" t="n">
        <v>1</v>
      </c>
      <c r="C17" s="455" t="s">
        <v>481</v>
      </c>
      <c r="D17" s="264"/>
      <c r="E17" s="455" t="s">
        <v>481</v>
      </c>
      <c r="F17" s="455" t="s">
        <v>481</v>
      </c>
      <c r="G17" s="264"/>
      <c r="H17" s="486" t="n">
        <v>625</v>
      </c>
      <c r="I17" s="486" t="n">
        <v>550</v>
      </c>
      <c r="J17" s="264"/>
      <c r="K17" s="455" t="s">
        <v>481</v>
      </c>
      <c r="L17" s="455" t="s">
        <v>481</v>
      </c>
    </row>
    <row r="18" customFormat="false" ht="10" hidden="false" customHeight="true" outlineLevel="0" collapsed="false">
      <c r="A18" s="77" t="s">
        <v>482</v>
      </c>
      <c r="B18" s="486" t="n">
        <v>3202</v>
      </c>
      <c r="C18" s="486" t="n">
        <v>3239</v>
      </c>
      <c r="D18" s="264"/>
      <c r="E18" s="455" t="s">
        <v>481</v>
      </c>
      <c r="F18" s="486" t="n">
        <v>5</v>
      </c>
      <c r="G18" s="264"/>
      <c r="H18" s="486" t="n">
        <v>1573</v>
      </c>
      <c r="I18" s="486" t="n">
        <v>1573</v>
      </c>
      <c r="J18" s="264"/>
      <c r="K18" s="486" t="n">
        <v>2962</v>
      </c>
      <c r="L18" s="486" t="n">
        <v>10238</v>
      </c>
    </row>
    <row r="19" customFormat="false" ht="10" hidden="false" customHeight="true" outlineLevel="0" collapsed="false">
      <c r="A19" s="77" t="s">
        <v>483</v>
      </c>
      <c r="B19" s="486" t="n">
        <v>1335705</v>
      </c>
      <c r="C19" s="486" t="n">
        <v>1355133</v>
      </c>
      <c r="D19" s="264"/>
      <c r="E19" s="486" t="n">
        <v>9</v>
      </c>
      <c r="F19" s="455" t="s">
        <v>481</v>
      </c>
      <c r="G19" s="264"/>
      <c r="H19" s="486" t="n">
        <v>14657</v>
      </c>
      <c r="I19" s="486" t="n">
        <v>14918</v>
      </c>
      <c r="J19" s="264"/>
      <c r="K19" s="455" t="s">
        <v>481</v>
      </c>
      <c r="L19" s="455" t="s">
        <v>481</v>
      </c>
    </row>
    <row r="20" customFormat="false" ht="10" hidden="false" customHeight="true" outlineLevel="0" collapsed="false">
      <c r="A20" s="77" t="s">
        <v>484</v>
      </c>
      <c r="B20" s="486" t="n">
        <v>2335071</v>
      </c>
      <c r="C20" s="486" t="n">
        <v>2361233</v>
      </c>
      <c r="D20" s="264"/>
      <c r="E20" s="486" t="n">
        <v>2040</v>
      </c>
      <c r="F20" s="486" t="n">
        <v>275</v>
      </c>
      <c r="G20" s="264"/>
      <c r="H20" s="486" t="n">
        <v>41329</v>
      </c>
      <c r="I20" s="486" t="n">
        <v>42356</v>
      </c>
      <c r="J20" s="264"/>
      <c r="K20" s="486" t="n">
        <v>1510</v>
      </c>
      <c r="L20" s="486" t="n">
        <v>431</v>
      </c>
    </row>
    <row r="21" customFormat="false" ht="10" hidden="false" customHeight="true" outlineLevel="0" collapsed="false">
      <c r="A21" s="77" t="s">
        <v>485</v>
      </c>
      <c r="B21" s="486" t="n">
        <v>4835989</v>
      </c>
      <c r="C21" s="486" t="n">
        <v>4904711</v>
      </c>
      <c r="D21" s="264"/>
      <c r="E21" s="486" t="n">
        <v>4369</v>
      </c>
      <c r="F21" s="486" t="n">
        <v>1403</v>
      </c>
      <c r="G21" s="264"/>
      <c r="H21" s="486" t="n">
        <v>234273</v>
      </c>
      <c r="I21" s="486" t="n">
        <v>225956</v>
      </c>
      <c r="J21" s="264"/>
      <c r="K21" s="486" t="n">
        <v>1</v>
      </c>
      <c r="L21" s="455" t="s">
        <v>481</v>
      </c>
    </row>
    <row r="22" customFormat="false" ht="10" hidden="false" customHeight="true" outlineLevel="0" collapsed="false">
      <c r="A22" s="77" t="s">
        <v>486</v>
      </c>
      <c r="B22" s="486" t="n">
        <v>165234</v>
      </c>
      <c r="C22" s="486" t="n">
        <v>162836</v>
      </c>
      <c r="D22" s="264"/>
      <c r="E22" s="455" t="s">
        <v>481</v>
      </c>
      <c r="F22" s="455" t="s">
        <v>481</v>
      </c>
      <c r="G22" s="264"/>
      <c r="H22" s="486" t="n">
        <v>12206</v>
      </c>
      <c r="I22" s="486" t="n">
        <v>12975</v>
      </c>
      <c r="J22" s="264"/>
      <c r="K22" s="455" t="s">
        <v>481</v>
      </c>
      <c r="L22" s="455" t="s">
        <v>481</v>
      </c>
    </row>
    <row r="23" customFormat="false" ht="10" hidden="false" customHeight="true" outlineLevel="0" collapsed="false">
      <c r="A23" s="77" t="s">
        <v>487</v>
      </c>
      <c r="B23" s="486" t="n">
        <v>80140</v>
      </c>
      <c r="C23" s="486" t="n">
        <v>81748</v>
      </c>
      <c r="D23" s="264"/>
      <c r="E23" s="455" t="s">
        <v>481</v>
      </c>
      <c r="F23" s="455" t="s">
        <v>481</v>
      </c>
      <c r="G23" s="264"/>
      <c r="H23" s="486" t="n">
        <v>4806</v>
      </c>
      <c r="I23" s="486" t="n">
        <v>4812</v>
      </c>
      <c r="J23" s="264"/>
      <c r="K23" s="455" t="s">
        <v>481</v>
      </c>
      <c r="L23" s="455" t="s">
        <v>481</v>
      </c>
    </row>
    <row r="24" customFormat="false" ht="10" hidden="false" customHeight="true" outlineLevel="0" collapsed="false">
      <c r="A24" s="77" t="s">
        <v>488</v>
      </c>
      <c r="B24" s="486" t="n">
        <v>44513</v>
      </c>
      <c r="C24" s="486" t="n">
        <v>44042</v>
      </c>
      <c r="D24" s="264"/>
      <c r="E24" s="455" t="s">
        <v>481</v>
      </c>
      <c r="F24" s="455" t="s">
        <v>481</v>
      </c>
      <c r="G24" s="264"/>
      <c r="H24" s="486" t="n">
        <v>623</v>
      </c>
      <c r="I24" s="486" t="n">
        <v>631</v>
      </c>
      <c r="J24" s="264"/>
      <c r="K24" s="455" t="s">
        <v>481</v>
      </c>
      <c r="L24" s="455" t="s">
        <v>481</v>
      </c>
    </row>
    <row r="25" customFormat="false" ht="10" hidden="false" customHeight="true" outlineLevel="0" collapsed="false">
      <c r="A25" s="77" t="s">
        <v>489</v>
      </c>
      <c r="B25" s="486" t="n">
        <v>1425125</v>
      </c>
      <c r="C25" s="486" t="n">
        <v>1435339</v>
      </c>
      <c r="D25" s="264"/>
      <c r="E25" s="486" t="n">
        <v>48</v>
      </c>
      <c r="F25" s="486" t="n">
        <v>11</v>
      </c>
      <c r="G25" s="264"/>
      <c r="H25" s="486" t="n">
        <v>347</v>
      </c>
      <c r="I25" s="486" t="n">
        <v>844</v>
      </c>
      <c r="J25" s="264"/>
      <c r="K25" s="455" t="s">
        <v>481</v>
      </c>
      <c r="L25" s="455" t="s">
        <v>481</v>
      </c>
    </row>
    <row r="26" customFormat="false" ht="10" hidden="false" customHeight="true" outlineLevel="0" collapsed="false">
      <c r="A26" s="77" t="s">
        <v>490</v>
      </c>
      <c r="B26" s="486" t="n">
        <v>761800</v>
      </c>
      <c r="C26" s="486" t="n">
        <v>761250</v>
      </c>
      <c r="D26" s="264"/>
      <c r="E26" s="486" t="n">
        <v>100</v>
      </c>
      <c r="F26" s="486" t="n">
        <v>39</v>
      </c>
      <c r="G26" s="264"/>
      <c r="H26" s="486" t="n">
        <v>7861</v>
      </c>
      <c r="I26" s="486" t="n">
        <v>8330</v>
      </c>
      <c r="J26" s="264"/>
      <c r="K26" s="455" t="s">
        <v>481</v>
      </c>
      <c r="L26" s="486" t="n">
        <v>4</v>
      </c>
    </row>
    <row r="27" customFormat="false" ht="10" hidden="false" customHeight="true" outlineLevel="0" collapsed="false">
      <c r="A27" s="77" t="s">
        <v>491</v>
      </c>
      <c r="B27" s="455" t="s">
        <v>481</v>
      </c>
      <c r="C27" s="455" t="s">
        <v>481</v>
      </c>
      <c r="D27" s="264"/>
      <c r="E27" s="455" t="s">
        <v>481</v>
      </c>
      <c r="F27" s="455" t="s">
        <v>481</v>
      </c>
      <c r="G27" s="264"/>
      <c r="H27" s="486" t="n">
        <v>132</v>
      </c>
      <c r="I27" s="486" t="n">
        <v>115</v>
      </c>
      <c r="J27" s="264"/>
      <c r="K27" s="455" t="s">
        <v>481</v>
      </c>
      <c r="L27" s="455" t="s">
        <v>481</v>
      </c>
    </row>
    <row r="28" customFormat="false" ht="10" hidden="false" customHeight="true" outlineLevel="0" collapsed="false">
      <c r="A28" s="77" t="s">
        <v>492</v>
      </c>
      <c r="B28" s="486" t="n">
        <v>1426516</v>
      </c>
      <c r="C28" s="486" t="n">
        <v>1446279</v>
      </c>
      <c r="D28" s="264"/>
      <c r="E28" s="486" t="n">
        <v>921</v>
      </c>
      <c r="F28" s="486" t="n">
        <v>312</v>
      </c>
      <c r="G28" s="264"/>
      <c r="H28" s="486" t="n">
        <v>63126</v>
      </c>
      <c r="I28" s="486" t="n">
        <v>61638</v>
      </c>
      <c r="J28" s="264"/>
      <c r="K28" s="455" t="s">
        <v>481</v>
      </c>
      <c r="L28" s="455" t="s">
        <v>481</v>
      </c>
    </row>
    <row r="29" customFormat="false" ht="10" hidden="false" customHeight="true" outlineLevel="0" collapsed="false">
      <c r="A29" s="77" t="s">
        <v>493</v>
      </c>
      <c r="B29" s="486" t="n">
        <v>132157</v>
      </c>
      <c r="C29" s="486" t="n">
        <v>131666</v>
      </c>
      <c r="D29" s="264"/>
      <c r="E29" s="486" t="n">
        <v>15</v>
      </c>
      <c r="F29" s="486" t="n">
        <v>3</v>
      </c>
      <c r="G29" s="264"/>
      <c r="H29" s="486" t="n">
        <v>6080</v>
      </c>
      <c r="I29" s="486" t="n">
        <v>5908</v>
      </c>
      <c r="J29" s="264"/>
      <c r="K29" s="455" t="s">
        <v>481</v>
      </c>
      <c r="L29" s="455" t="s">
        <v>481</v>
      </c>
    </row>
    <row r="30" customFormat="false" ht="10" hidden="false" customHeight="true" outlineLevel="0" collapsed="false">
      <c r="A30" s="77" t="s">
        <v>494</v>
      </c>
      <c r="B30" s="486" t="n">
        <v>976</v>
      </c>
      <c r="C30" s="486" t="n">
        <v>893</v>
      </c>
      <c r="D30" s="264"/>
      <c r="E30" s="455" t="s">
        <v>481</v>
      </c>
      <c r="F30" s="455" t="s">
        <v>481</v>
      </c>
      <c r="G30" s="264"/>
      <c r="H30" s="455" t="s">
        <v>481</v>
      </c>
      <c r="I30" s="455" t="s">
        <v>481</v>
      </c>
      <c r="J30" s="264"/>
      <c r="K30" s="455" t="s">
        <v>481</v>
      </c>
      <c r="L30" s="455" t="s">
        <v>481</v>
      </c>
    </row>
    <row r="31" customFormat="false" ht="10" hidden="false" customHeight="true" outlineLevel="0" collapsed="false">
      <c r="A31" s="77" t="s">
        <v>495</v>
      </c>
      <c r="B31" s="486" t="n">
        <v>3243104</v>
      </c>
      <c r="C31" s="486" t="n">
        <v>3292361</v>
      </c>
      <c r="D31" s="264"/>
      <c r="E31" s="486" t="n">
        <v>3721</v>
      </c>
      <c r="F31" s="486" t="n">
        <v>3851</v>
      </c>
      <c r="G31" s="264"/>
      <c r="H31" s="486" t="n">
        <v>987</v>
      </c>
      <c r="I31" s="486" t="n">
        <v>201</v>
      </c>
      <c r="J31" s="264"/>
      <c r="K31" s="455" t="s">
        <v>481</v>
      </c>
      <c r="L31" s="455" t="s">
        <v>481</v>
      </c>
    </row>
    <row r="32" customFormat="false" ht="10" hidden="false" customHeight="true" outlineLevel="0" collapsed="false">
      <c r="A32" s="77" t="s">
        <v>496</v>
      </c>
      <c r="B32" s="486" t="n">
        <v>14241073</v>
      </c>
      <c r="C32" s="486" t="n">
        <v>14104998</v>
      </c>
      <c r="D32" s="264"/>
      <c r="E32" s="486" t="n">
        <v>232925</v>
      </c>
      <c r="F32" s="486" t="n">
        <v>325014</v>
      </c>
      <c r="G32" s="264"/>
      <c r="H32" s="486" t="n">
        <v>180922</v>
      </c>
      <c r="I32" s="486" t="n">
        <v>178280</v>
      </c>
      <c r="J32" s="264"/>
      <c r="K32" s="486" t="n">
        <v>65</v>
      </c>
      <c r="L32" s="486" t="n">
        <v>73</v>
      </c>
    </row>
    <row r="33" customFormat="false" ht="10" hidden="false" customHeight="true" outlineLevel="0" collapsed="false">
      <c r="A33" s="77" t="s">
        <v>497</v>
      </c>
      <c r="B33" s="486" t="n">
        <v>5163116</v>
      </c>
      <c r="C33" s="486" t="n">
        <v>5224551</v>
      </c>
      <c r="D33" s="264"/>
      <c r="E33" s="486" t="n">
        <v>1399</v>
      </c>
      <c r="F33" s="486" t="n">
        <v>870</v>
      </c>
      <c r="G33" s="264"/>
      <c r="H33" s="486" t="n">
        <v>223765</v>
      </c>
      <c r="I33" s="486" t="n">
        <v>223064</v>
      </c>
      <c r="J33" s="264"/>
      <c r="K33" s="486" t="n">
        <v>4224</v>
      </c>
      <c r="L33" s="486" t="n">
        <v>3442</v>
      </c>
    </row>
    <row r="34" customFormat="false" ht="10" hidden="false" customHeight="true" outlineLevel="0" collapsed="false">
      <c r="A34" s="77" t="s">
        <v>498</v>
      </c>
      <c r="B34" s="486" t="n">
        <v>1379233</v>
      </c>
      <c r="C34" s="486" t="n">
        <v>1382877</v>
      </c>
      <c r="D34" s="264"/>
      <c r="E34" s="486" t="n">
        <v>37</v>
      </c>
      <c r="F34" s="486" t="n">
        <v>54</v>
      </c>
      <c r="G34" s="264"/>
      <c r="H34" s="486" t="n">
        <v>85016</v>
      </c>
      <c r="I34" s="486" t="n">
        <v>84405</v>
      </c>
      <c r="J34" s="264"/>
      <c r="K34" s="455" t="s">
        <v>481</v>
      </c>
      <c r="L34" s="455" t="s">
        <v>481</v>
      </c>
    </row>
    <row r="35" customFormat="false" ht="10" hidden="false" customHeight="true" outlineLevel="0" collapsed="false">
      <c r="A35" s="77" t="s">
        <v>499</v>
      </c>
      <c r="B35" s="486" t="n">
        <v>3470685</v>
      </c>
      <c r="C35" s="486" t="n">
        <v>3465922</v>
      </c>
      <c r="D35" s="264"/>
      <c r="E35" s="486" t="n">
        <v>920</v>
      </c>
      <c r="F35" s="486" t="n">
        <v>249</v>
      </c>
      <c r="G35" s="264"/>
      <c r="H35" s="486" t="n">
        <v>59094</v>
      </c>
      <c r="I35" s="486" t="n">
        <v>60766</v>
      </c>
      <c r="J35" s="264"/>
      <c r="K35" s="455" t="s">
        <v>481</v>
      </c>
      <c r="L35" s="455" t="s">
        <v>481</v>
      </c>
    </row>
    <row r="36" customFormat="false" ht="10" hidden="false" customHeight="true" outlineLevel="0" collapsed="false">
      <c r="A36" s="77" t="s">
        <v>500</v>
      </c>
      <c r="B36" s="486" t="n">
        <v>78228</v>
      </c>
      <c r="C36" s="486" t="n">
        <v>78452</v>
      </c>
      <c r="D36" s="264"/>
      <c r="E36" s="486" t="n">
        <v>26</v>
      </c>
      <c r="F36" s="486" t="n">
        <v>1</v>
      </c>
      <c r="G36" s="264"/>
      <c r="H36" s="486" t="n">
        <v>3557</v>
      </c>
      <c r="I36" s="486" t="n">
        <v>3627</v>
      </c>
      <c r="J36" s="264"/>
      <c r="K36" s="455" t="s">
        <v>481</v>
      </c>
      <c r="L36" s="455" t="s">
        <v>481</v>
      </c>
    </row>
    <row r="37" customFormat="false" ht="10" hidden="false" customHeight="true" outlineLevel="0" collapsed="false">
      <c r="A37" s="77" t="s">
        <v>501</v>
      </c>
      <c r="B37" s="486" t="n">
        <v>35877</v>
      </c>
      <c r="C37" s="486" t="n">
        <v>34525</v>
      </c>
      <c r="D37" s="264"/>
      <c r="E37" s="455" t="s">
        <v>481</v>
      </c>
      <c r="F37" s="455" t="s">
        <v>481</v>
      </c>
      <c r="G37" s="264"/>
      <c r="H37" s="486" t="n">
        <v>1080</v>
      </c>
      <c r="I37" s="486" t="n">
        <v>828</v>
      </c>
      <c r="J37" s="264"/>
      <c r="K37" s="455" t="s">
        <v>481</v>
      </c>
      <c r="L37" s="455" t="s">
        <v>481</v>
      </c>
    </row>
    <row r="38" customFormat="false" ht="10" hidden="false" customHeight="true" outlineLevel="0" collapsed="false">
      <c r="A38" s="77" t="s">
        <v>361</v>
      </c>
      <c r="B38" s="486" t="n">
        <v>108048</v>
      </c>
      <c r="C38" s="486" t="n">
        <v>110124</v>
      </c>
      <c r="D38" s="264"/>
      <c r="E38" s="455" t="s">
        <v>481</v>
      </c>
      <c r="F38" s="455" t="s">
        <v>481</v>
      </c>
      <c r="G38" s="264"/>
      <c r="H38" s="455" t="s">
        <v>481</v>
      </c>
      <c r="I38" s="455" t="s">
        <v>481</v>
      </c>
      <c r="J38" s="264"/>
      <c r="K38" s="455" t="s">
        <v>481</v>
      </c>
      <c r="L38" s="455" t="s">
        <v>481</v>
      </c>
    </row>
    <row r="39" customFormat="false" ht="10" hidden="false" customHeight="true" outlineLevel="0" collapsed="false">
      <c r="A39" s="77" t="s">
        <v>502</v>
      </c>
      <c r="B39" s="486" t="n">
        <v>344614</v>
      </c>
      <c r="C39" s="486" t="n">
        <v>352114</v>
      </c>
      <c r="D39" s="264"/>
      <c r="E39" s="486" t="n">
        <v>232</v>
      </c>
      <c r="F39" s="486" t="n">
        <v>35</v>
      </c>
      <c r="G39" s="264"/>
      <c r="H39" s="486" t="n">
        <v>1211</v>
      </c>
      <c r="I39" s="486" t="n">
        <v>1356</v>
      </c>
      <c r="J39" s="264"/>
      <c r="K39" s="455" t="s">
        <v>481</v>
      </c>
      <c r="L39" s="455" t="s">
        <v>481</v>
      </c>
    </row>
    <row r="40" customFormat="false" ht="10" hidden="false" customHeight="true" outlineLevel="0" collapsed="false">
      <c r="A40" s="77" t="s">
        <v>503</v>
      </c>
      <c r="B40" s="486" t="n">
        <v>2679872</v>
      </c>
      <c r="C40" s="486" t="n">
        <v>2677413</v>
      </c>
      <c r="D40" s="264"/>
      <c r="E40" s="486" t="n">
        <v>4300</v>
      </c>
      <c r="F40" s="486" t="n">
        <v>7763</v>
      </c>
      <c r="G40" s="264"/>
      <c r="H40" s="486" t="n">
        <v>7157</v>
      </c>
      <c r="I40" s="486" t="n">
        <v>7281</v>
      </c>
      <c r="J40" s="264"/>
      <c r="K40" s="486" t="n">
        <v>140</v>
      </c>
      <c r="L40" s="486" t="n">
        <v>441</v>
      </c>
    </row>
    <row r="41" customFormat="false" ht="10" hidden="false" customHeight="true" outlineLevel="0" collapsed="false">
      <c r="A41" s="77" t="s">
        <v>504</v>
      </c>
      <c r="B41" s="486" t="n">
        <v>178906</v>
      </c>
      <c r="C41" s="486" t="n">
        <v>187709</v>
      </c>
      <c r="D41" s="264"/>
      <c r="E41" s="486" t="n">
        <v>21</v>
      </c>
      <c r="F41" s="486" t="n">
        <v>5</v>
      </c>
      <c r="G41" s="264"/>
      <c r="H41" s="455" t="s">
        <v>481</v>
      </c>
      <c r="I41" s="455" t="s">
        <v>481</v>
      </c>
      <c r="J41" s="264"/>
      <c r="K41" s="455" t="s">
        <v>481</v>
      </c>
      <c r="L41" s="455" t="s">
        <v>481</v>
      </c>
    </row>
    <row r="42" customFormat="false" ht="10" hidden="false" customHeight="true" outlineLevel="0" collapsed="false">
      <c r="A42" s="77" t="s">
        <v>505</v>
      </c>
      <c r="B42" s="486" t="n">
        <v>151114</v>
      </c>
      <c r="C42" s="486" t="n">
        <v>150856</v>
      </c>
      <c r="D42" s="264"/>
      <c r="E42" s="455" t="s">
        <v>481</v>
      </c>
      <c r="F42" s="486" t="n">
        <v>4</v>
      </c>
      <c r="G42" s="264"/>
      <c r="H42" s="486" t="n">
        <v>46201</v>
      </c>
      <c r="I42" s="486" t="n">
        <v>46298</v>
      </c>
      <c r="J42" s="264"/>
      <c r="K42" s="455" t="s">
        <v>481</v>
      </c>
      <c r="L42" s="455" t="s">
        <v>481</v>
      </c>
    </row>
    <row r="43" customFormat="false" ht="10" hidden="false" customHeight="true" outlineLevel="0" collapsed="false">
      <c r="A43" s="77" t="s">
        <v>506</v>
      </c>
      <c r="B43" s="486" t="n">
        <v>2914329</v>
      </c>
      <c r="C43" s="486" t="n">
        <v>2936360</v>
      </c>
      <c r="D43" s="264"/>
      <c r="E43" s="486" t="n">
        <v>10069</v>
      </c>
      <c r="F43" s="486" t="n">
        <v>5662</v>
      </c>
      <c r="G43" s="264"/>
      <c r="H43" s="486" t="n">
        <v>395</v>
      </c>
      <c r="I43" s="486" t="n">
        <v>828</v>
      </c>
      <c r="J43" s="264"/>
      <c r="K43" s="486" t="n">
        <v>1247</v>
      </c>
      <c r="L43" s="486" t="n">
        <v>1097</v>
      </c>
    </row>
    <row r="44" customFormat="false" ht="10" hidden="false" customHeight="true" outlineLevel="0" collapsed="false">
      <c r="A44" s="77" t="s">
        <v>507</v>
      </c>
      <c r="B44" s="486" t="n">
        <v>21631576</v>
      </c>
      <c r="C44" s="486" t="n">
        <v>21560718</v>
      </c>
      <c r="D44" s="264"/>
      <c r="E44" s="486" t="n">
        <v>74212</v>
      </c>
      <c r="F44" s="486" t="n">
        <v>119007</v>
      </c>
      <c r="G44" s="264"/>
      <c r="H44" s="486" t="n">
        <v>104513</v>
      </c>
      <c r="I44" s="486" t="n">
        <v>101829</v>
      </c>
      <c r="J44" s="264"/>
      <c r="K44" s="486" t="n">
        <v>715</v>
      </c>
      <c r="L44" s="486" t="n">
        <v>574</v>
      </c>
    </row>
    <row r="45" customFormat="false" ht="10" hidden="false" customHeight="true" outlineLevel="0" collapsed="false">
      <c r="A45" s="77" t="s">
        <v>508</v>
      </c>
      <c r="B45" s="455" t="s">
        <v>481</v>
      </c>
      <c r="C45" s="455" t="s">
        <v>481</v>
      </c>
      <c r="D45" s="264"/>
      <c r="E45" s="455" t="s">
        <v>481</v>
      </c>
      <c r="F45" s="455" t="s">
        <v>481</v>
      </c>
      <c r="G45" s="264"/>
      <c r="H45" s="486" t="n">
        <v>297</v>
      </c>
      <c r="I45" s="486" t="n">
        <v>306</v>
      </c>
      <c r="J45" s="264"/>
      <c r="K45" s="486" t="n">
        <v>4158</v>
      </c>
      <c r="L45" s="486" t="n">
        <v>4348</v>
      </c>
    </row>
    <row r="46" customFormat="false" ht="10" hidden="false" customHeight="true" outlineLevel="0" collapsed="false">
      <c r="A46" s="77" t="s">
        <v>509</v>
      </c>
      <c r="B46" s="486" t="n">
        <v>1924816</v>
      </c>
      <c r="C46" s="486" t="n">
        <v>1914936</v>
      </c>
      <c r="D46" s="264"/>
      <c r="E46" s="486" t="n">
        <v>52</v>
      </c>
      <c r="F46" s="486" t="n">
        <v>68</v>
      </c>
      <c r="G46" s="264"/>
      <c r="H46" s="486" t="n">
        <v>63381</v>
      </c>
      <c r="I46" s="486" t="n">
        <v>63199</v>
      </c>
      <c r="J46" s="264"/>
      <c r="K46" s="486" t="n">
        <v>55</v>
      </c>
      <c r="L46" s="486" t="n">
        <v>29</v>
      </c>
    </row>
    <row r="47" customFormat="false" ht="10" hidden="false" customHeight="true" outlineLevel="0" collapsed="false">
      <c r="A47" s="77" t="s">
        <v>510</v>
      </c>
      <c r="B47" s="486" t="n">
        <v>190899</v>
      </c>
      <c r="C47" s="486" t="n">
        <v>197053</v>
      </c>
      <c r="D47" s="264"/>
      <c r="E47" s="455" t="s">
        <v>481</v>
      </c>
      <c r="F47" s="486" t="n">
        <v>12</v>
      </c>
      <c r="G47" s="264"/>
      <c r="H47" s="486" t="n">
        <v>8866</v>
      </c>
      <c r="I47" s="486" t="n">
        <v>9721</v>
      </c>
      <c r="J47" s="264"/>
      <c r="K47" s="455" t="s">
        <v>481</v>
      </c>
      <c r="L47" s="455" t="s">
        <v>481</v>
      </c>
    </row>
    <row r="48" customFormat="false" ht="10" hidden="false" customHeight="true" outlineLevel="0" collapsed="false">
      <c r="A48" s="77" t="s">
        <v>511</v>
      </c>
      <c r="B48" s="486" t="n">
        <v>1597266</v>
      </c>
      <c r="C48" s="486" t="n">
        <v>1603238</v>
      </c>
      <c r="D48" s="264"/>
      <c r="E48" s="455" t="s">
        <v>481</v>
      </c>
      <c r="F48" s="455" t="s">
        <v>481</v>
      </c>
      <c r="G48" s="264"/>
      <c r="H48" s="486" t="n">
        <v>23449</v>
      </c>
      <c r="I48" s="486" t="n">
        <v>23568</v>
      </c>
      <c r="J48" s="264"/>
      <c r="K48" s="455" t="s">
        <v>481</v>
      </c>
      <c r="L48" s="455" t="s">
        <v>481</v>
      </c>
    </row>
    <row r="49" customFormat="false" ht="10" hidden="false" customHeight="true" outlineLevel="0" collapsed="false">
      <c r="A49" s="77" t="s">
        <v>512</v>
      </c>
      <c r="B49" s="486" t="n">
        <v>360716</v>
      </c>
      <c r="C49" s="486" t="n">
        <v>357467</v>
      </c>
      <c r="D49" s="264"/>
      <c r="E49" s="486" t="n">
        <v>29</v>
      </c>
      <c r="F49" s="486" t="n">
        <v>38</v>
      </c>
      <c r="G49" s="264"/>
      <c r="H49" s="486" t="n">
        <v>30668</v>
      </c>
      <c r="I49" s="486" t="n">
        <v>30925</v>
      </c>
      <c r="J49" s="264"/>
      <c r="K49" s="455" t="s">
        <v>481</v>
      </c>
      <c r="L49" s="455" t="s">
        <v>481</v>
      </c>
    </row>
    <row r="50" customFormat="false" ht="10" hidden="false" customHeight="true" outlineLevel="0" collapsed="false">
      <c r="A50" s="77" t="s">
        <v>513</v>
      </c>
      <c r="B50" s="486" t="n">
        <v>5721667</v>
      </c>
      <c r="C50" s="486" t="n">
        <v>5733366</v>
      </c>
      <c r="D50" s="264"/>
      <c r="E50" s="486" t="n">
        <v>19256</v>
      </c>
      <c r="F50" s="486" t="n">
        <v>30169</v>
      </c>
      <c r="G50" s="264"/>
      <c r="H50" s="486" t="n">
        <v>44113</v>
      </c>
      <c r="I50" s="486" t="n">
        <v>42317</v>
      </c>
      <c r="J50" s="264"/>
      <c r="K50" s="486" t="n">
        <v>1019</v>
      </c>
      <c r="L50" s="486" t="n">
        <v>1568</v>
      </c>
    </row>
    <row r="51" customFormat="false" ht="10" hidden="false" customHeight="true" outlineLevel="0" collapsed="false">
      <c r="A51" s="77" t="s">
        <v>514</v>
      </c>
      <c r="B51" s="486" t="n">
        <v>1660810</v>
      </c>
      <c r="C51" s="486" t="n">
        <v>1654989</v>
      </c>
      <c r="D51" s="264"/>
      <c r="E51" s="486" t="n">
        <v>91</v>
      </c>
      <c r="F51" s="486" t="n">
        <v>176</v>
      </c>
      <c r="G51" s="264"/>
      <c r="H51" s="486" t="n">
        <v>148731</v>
      </c>
      <c r="I51" s="486" t="n">
        <v>150817</v>
      </c>
      <c r="J51" s="264"/>
      <c r="K51" s="486" t="n">
        <v>155</v>
      </c>
      <c r="L51" s="486" t="n">
        <v>185</v>
      </c>
    </row>
    <row r="52" customFormat="false" ht="10" hidden="false" customHeight="true" outlineLevel="0" collapsed="false">
      <c r="A52" s="167" t="s">
        <v>79</v>
      </c>
      <c r="B52" s="487" t="n">
        <v>94695071</v>
      </c>
      <c r="C52" s="488" t="n">
        <v>94787751</v>
      </c>
      <c r="D52" s="264"/>
      <c r="E52" s="488" t="n">
        <v>417915</v>
      </c>
      <c r="F52" s="488" t="n">
        <v>568081</v>
      </c>
      <c r="G52" s="264"/>
      <c r="H52" s="488" t="n">
        <v>1717971</v>
      </c>
      <c r="I52" s="488" t="n">
        <v>1706809</v>
      </c>
      <c r="J52" s="264"/>
      <c r="K52" s="488" t="n">
        <v>30079</v>
      </c>
      <c r="L52" s="489" t="n">
        <v>38719</v>
      </c>
      <c r="N52" s="454"/>
    </row>
    <row r="53" customFormat="false" ht="3" hidden="false" customHeight="true" outlineLevel="0" collapsed="false">
      <c r="A53" s="370"/>
      <c r="B53" s="490"/>
      <c r="C53" s="491"/>
      <c r="D53" s="490"/>
      <c r="E53" s="491"/>
      <c r="F53" s="491"/>
      <c r="G53" s="491"/>
      <c r="H53" s="491"/>
      <c r="I53" s="491"/>
      <c r="J53" s="490"/>
      <c r="K53" s="491"/>
      <c r="L53" s="491"/>
    </row>
    <row r="54" customFormat="false" ht="3" hidden="false" customHeight="true" outlineLevel="0" collapsed="false">
      <c r="A54" s="167"/>
      <c r="B54" s="264"/>
      <c r="C54" s="264"/>
      <c r="D54" s="433"/>
      <c r="E54" s="264"/>
      <c r="F54" s="264"/>
      <c r="G54" s="166"/>
      <c r="H54" s="264"/>
      <c r="I54" s="264"/>
      <c r="J54" s="433"/>
      <c r="K54" s="264"/>
      <c r="L54" s="264"/>
    </row>
    <row r="55" customFormat="false" ht="10" hidden="false" customHeight="true" outlineLevel="0" collapsed="false">
      <c r="A55" s="26" t="s">
        <v>515</v>
      </c>
      <c r="B55" s="172"/>
      <c r="C55" s="172"/>
      <c r="D55" s="172"/>
      <c r="E55" s="172"/>
      <c r="F55" s="492"/>
      <c r="G55" s="172"/>
      <c r="H55" s="172"/>
      <c r="I55" s="172"/>
      <c r="J55" s="59"/>
      <c r="K55" s="26"/>
      <c r="L55" s="492"/>
      <c r="M55" s="35"/>
    </row>
    <row r="56" customFormat="false" ht="10" hidden="false" customHeight="true" outlineLevel="0" collapsed="false"/>
    <row r="57" s="493" customFormat="true" ht="10.5" hidden="false" customHeight="true" outlineLevel="0" collapsed="false">
      <c r="A57" s="77"/>
    </row>
    <row r="58" s="493" customFormat="true" ht="9" hidden="false" customHeight="false" outlineLevel="0" collapsed="false">
      <c r="A58" s="494"/>
      <c r="P58" s="34"/>
    </row>
    <row r="59" s="493" customFormat="true" ht="9" hidden="false" customHeight="false" outlineLevel="0" collapsed="false">
      <c r="A59" s="494"/>
    </row>
    <row r="60" s="493" customFormat="true" ht="9" hidden="false" customHeight="false" outlineLevel="0" collapsed="false">
      <c r="A60" s="494"/>
    </row>
    <row r="61" s="493" customFormat="true" ht="9" hidden="false" customHeight="false" outlineLevel="0" collapsed="false">
      <c r="A61" s="494"/>
    </row>
    <row r="62" s="493" customFormat="true" ht="9" hidden="false" customHeight="false" outlineLevel="0" collapsed="false">
      <c r="A62" s="494"/>
    </row>
    <row r="63" s="493" customFormat="true" ht="9" hidden="false" customHeight="false" outlineLevel="0" collapsed="false">
      <c r="A63" s="494"/>
    </row>
    <row r="64" s="493" customFormat="true" ht="9" hidden="false" customHeight="false" outlineLevel="0" collapsed="false">
      <c r="A64" s="494"/>
    </row>
  </sheetData>
  <mergeCells count="9">
    <mergeCell ref="A5:L5"/>
    <mergeCell ref="A6:I6"/>
    <mergeCell ref="A8:A10"/>
    <mergeCell ref="B8:F8"/>
    <mergeCell ref="H8:L8"/>
    <mergeCell ref="B9:C9"/>
    <mergeCell ref="E9:F9"/>
    <mergeCell ref="H9:I9"/>
    <mergeCell ref="K9:L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495" width="27.81"/>
    <col collapsed="false" customWidth="true" hidden="false" outlineLevel="0" max="3" min="2" style="495" width="15.72"/>
    <col collapsed="false" customWidth="true" hidden="false" outlineLevel="0" max="4" min="4" style="495" width="0.81"/>
    <col collapsed="false" customWidth="true" hidden="false" outlineLevel="0" max="6" min="5" style="495" width="15.72"/>
    <col collapsed="false" customWidth="false" hidden="false" outlineLevel="0" max="257" min="7" style="495" width="9.17"/>
  </cols>
  <sheetData>
    <row r="1" s="350" customFormat="true" ht="12.75" hidden="false" customHeight="true" outlineLevel="0" collapsed="false"/>
    <row r="2" s="350" customFormat="true" ht="12.75" hidden="false" customHeight="true" outlineLevel="0" collapsed="false"/>
    <row r="3" s="353" customFormat="true" ht="12.75" hidden="false" customHeight="true" outlineLevel="0" collapsed="false">
      <c r="A3" s="352"/>
    </row>
    <row r="4" s="355" customFormat="true" ht="12" hidden="false" customHeight="true" outlineLevel="0" collapsed="false">
      <c r="A4" s="18" t="s">
        <v>47</v>
      </c>
      <c r="B4" s="436"/>
      <c r="C4" s="18"/>
      <c r="D4" s="18"/>
      <c r="E4" s="18"/>
      <c r="F4" s="18"/>
    </row>
    <row r="5" s="359" customFormat="true" ht="12" hidden="false" customHeight="true" outlineLevel="0" collapsed="false">
      <c r="A5" s="358" t="s">
        <v>536</v>
      </c>
      <c r="B5" s="358"/>
      <c r="C5" s="358"/>
      <c r="D5" s="358"/>
      <c r="E5" s="358"/>
      <c r="F5" s="358"/>
    </row>
    <row r="6" s="361" customFormat="true" ht="12" hidden="false" customHeight="true" outlineLevel="0" collapsed="false">
      <c r="A6" s="360" t="s">
        <v>537</v>
      </c>
      <c r="B6" s="360"/>
      <c r="C6" s="360"/>
      <c r="D6" s="360"/>
      <c r="E6" s="360"/>
      <c r="F6" s="360"/>
    </row>
    <row r="7" s="21" customFormat="true" ht="6" hidden="false" customHeight="true" outlineLevel="0" collapsed="false"/>
    <row r="8" customFormat="false" ht="12" hidden="false" customHeight="true" outlineLevel="0" collapsed="false">
      <c r="A8" s="496" t="s">
        <v>538</v>
      </c>
      <c r="B8" s="497" t="s">
        <v>62</v>
      </c>
      <c r="C8" s="497"/>
      <c r="D8" s="498"/>
      <c r="E8" s="497" t="s">
        <v>539</v>
      </c>
      <c r="F8" s="497"/>
    </row>
    <row r="9" customFormat="false" ht="12" hidden="false" customHeight="true" outlineLevel="0" collapsed="false">
      <c r="A9" s="496"/>
      <c r="B9" s="499" t="n">
        <v>2018</v>
      </c>
      <c r="C9" s="499" t="n">
        <v>2019</v>
      </c>
      <c r="D9" s="500"/>
      <c r="E9" s="500" t="s">
        <v>540</v>
      </c>
      <c r="F9" s="500" t="s">
        <v>541</v>
      </c>
    </row>
    <row r="10" customFormat="false" ht="3" hidden="false" customHeight="true" outlineLevel="0" collapsed="false">
      <c r="A10" s="501"/>
      <c r="B10" s="502"/>
      <c r="D10" s="503"/>
      <c r="E10" s="504"/>
      <c r="F10" s="504"/>
    </row>
    <row r="11" s="508" customFormat="true" ht="10" hidden="false" customHeight="true" outlineLevel="0" collapsed="false">
      <c r="A11" s="505" t="s">
        <v>114</v>
      </c>
      <c r="B11" s="506" t="n">
        <v>272386344</v>
      </c>
      <c r="C11" s="506" t="n">
        <v>277548891</v>
      </c>
      <c r="D11" s="157"/>
      <c r="E11" s="157" t="n">
        <v>5162547</v>
      </c>
      <c r="F11" s="507" t="n">
        <v>1.9</v>
      </c>
      <c r="H11" s="509"/>
      <c r="I11" s="509"/>
    </row>
    <row r="12" s="508" customFormat="true" ht="10" hidden="false" customHeight="true" outlineLevel="0" collapsed="false">
      <c r="A12" s="505" t="s">
        <v>104</v>
      </c>
      <c r="B12" s="506" t="n">
        <v>223017056</v>
      </c>
      <c r="C12" s="506" t="n">
        <v>227413603</v>
      </c>
      <c r="D12" s="157"/>
      <c r="E12" s="157" t="n">
        <v>4396547</v>
      </c>
      <c r="F12" s="507" t="n">
        <v>2</v>
      </c>
      <c r="H12" s="509"/>
      <c r="I12" s="509"/>
    </row>
    <row r="13" s="508" customFormat="true" ht="10" hidden="false" customHeight="true" outlineLevel="0" collapsed="false">
      <c r="A13" s="505" t="s">
        <v>119</v>
      </c>
      <c r="B13" s="506" t="n">
        <v>220753396</v>
      </c>
      <c r="C13" s="506" t="n">
        <v>227560955</v>
      </c>
      <c r="D13" s="157"/>
      <c r="E13" s="157" t="n">
        <v>6807559</v>
      </c>
      <c r="F13" s="507" t="n">
        <v>3.1</v>
      </c>
      <c r="H13" s="509"/>
      <c r="I13" s="509"/>
    </row>
    <row r="14" s="508" customFormat="true" ht="10" hidden="false" customHeight="true" outlineLevel="0" collapsed="false">
      <c r="A14" s="505" t="s">
        <v>103</v>
      </c>
      <c r="B14" s="506" t="n">
        <v>162847023</v>
      </c>
      <c r="C14" s="506" t="n">
        <v>169420982</v>
      </c>
      <c r="D14" s="157"/>
      <c r="E14" s="157" t="n">
        <v>6573959</v>
      </c>
      <c r="F14" s="507" t="n">
        <v>4</v>
      </c>
      <c r="H14" s="509"/>
      <c r="I14" s="509"/>
    </row>
    <row r="15" s="508" customFormat="true" ht="10" hidden="false" customHeight="true" outlineLevel="0" collapsed="false">
      <c r="A15" s="510" t="s">
        <v>94</v>
      </c>
      <c r="B15" s="511" t="n">
        <v>154146222</v>
      </c>
      <c r="C15" s="511" t="n">
        <v>161390853</v>
      </c>
      <c r="D15" s="157"/>
      <c r="E15" s="166" t="n">
        <v>7244631</v>
      </c>
      <c r="F15" s="512" t="n">
        <v>4.7</v>
      </c>
      <c r="H15" s="509"/>
      <c r="I15" s="509"/>
    </row>
    <row r="16" s="508" customFormat="true" ht="10" hidden="false" customHeight="true" outlineLevel="0" collapsed="false">
      <c r="A16" s="505" t="s">
        <v>111</v>
      </c>
      <c r="B16" s="506" t="n">
        <v>79869756</v>
      </c>
      <c r="C16" s="506" t="n">
        <v>81274281</v>
      </c>
      <c r="D16" s="157"/>
      <c r="E16" s="157" t="n">
        <v>1404525</v>
      </c>
      <c r="F16" s="507" t="n">
        <v>1.8</v>
      </c>
      <c r="H16" s="509"/>
      <c r="I16" s="509"/>
    </row>
    <row r="17" s="508" customFormat="true" ht="10" hidden="false" customHeight="true" outlineLevel="0" collapsed="false">
      <c r="A17" s="505" t="s">
        <v>105</v>
      </c>
      <c r="B17" s="506" t="n">
        <v>54255032</v>
      </c>
      <c r="C17" s="506" t="n">
        <v>56085668</v>
      </c>
      <c r="D17" s="157"/>
      <c r="E17" s="157" t="n">
        <v>1830636</v>
      </c>
      <c r="F17" s="507" t="n">
        <v>3.4</v>
      </c>
      <c r="H17" s="509"/>
      <c r="I17" s="509"/>
    </row>
    <row r="18" s="508" customFormat="true" ht="10" hidden="false" customHeight="true" outlineLevel="0" collapsed="false">
      <c r="A18" s="505" t="s">
        <v>113</v>
      </c>
      <c r="B18" s="506" t="n">
        <v>50949797</v>
      </c>
      <c r="C18" s="506" t="n">
        <v>54692738</v>
      </c>
      <c r="D18" s="157"/>
      <c r="E18" s="157" t="n">
        <v>3742941</v>
      </c>
      <c r="F18" s="507" t="n">
        <v>7.3</v>
      </c>
      <c r="H18" s="509"/>
      <c r="I18" s="509"/>
    </row>
    <row r="19" s="508" customFormat="true" ht="10" hidden="false" customHeight="true" outlineLevel="0" collapsed="false">
      <c r="A19" s="505" t="s">
        <v>112</v>
      </c>
      <c r="B19" s="506" t="n">
        <v>43754118</v>
      </c>
      <c r="C19" s="506" t="n">
        <v>46960641</v>
      </c>
      <c r="D19" s="157"/>
      <c r="E19" s="157" t="n">
        <v>3206523</v>
      </c>
      <c r="F19" s="507" t="n">
        <v>7.3</v>
      </c>
      <c r="H19" s="509"/>
      <c r="I19" s="509"/>
    </row>
    <row r="20" s="508" customFormat="true" ht="10" hidden="false" customHeight="true" outlineLevel="0" collapsed="false">
      <c r="A20" s="505" t="s">
        <v>120</v>
      </c>
      <c r="B20" s="506" t="n">
        <v>39183627</v>
      </c>
      <c r="C20" s="506" t="n">
        <v>37840601</v>
      </c>
      <c r="D20" s="157"/>
      <c r="E20" s="157" t="n">
        <v>-1343026</v>
      </c>
      <c r="F20" s="507" t="n">
        <v>-3.4</v>
      </c>
      <c r="H20" s="509"/>
      <c r="I20" s="509"/>
    </row>
    <row r="21" s="508" customFormat="true" ht="10" hidden="false" customHeight="true" outlineLevel="0" collapsed="false">
      <c r="A21" s="505" t="s">
        <v>107</v>
      </c>
      <c r="B21" s="506" t="n">
        <v>36459768</v>
      </c>
      <c r="C21" s="506" t="n">
        <v>37993913</v>
      </c>
      <c r="D21" s="157"/>
      <c r="E21" s="157" t="n">
        <v>1534145</v>
      </c>
      <c r="F21" s="507" t="n">
        <v>4.2</v>
      </c>
      <c r="H21" s="509"/>
      <c r="I21" s="509"/>
    </row>
    <row r="22" s="508" customFormat="true" ht="10" hidden="false" customHeight="true" outlineLevel="0" collapsed="false">
      <c r="A22" s="505" t="s">
        <v>100</v>
      </c>
      <c r="B22" s="506" t="n">
        <v>34789772</v>
      </c>
      <c r="C22" s="506" t="n">
        <v>34894908</v>
      </c>
      <c r="D22" s="157"/>
      <c r="E22" s="157" t="n">
        <v>105136</v>
      </c>
      <c r="F22" s="507" t="n">
        <v>0.3</v>
      </c>
      <c r="H22" s="509"/>
      <c r="I22" s="509"/>
    </row>
    <row r="23" s="508" customFormat="true" ht="10" hidden="false" customHeight="true" outlineLevel="0" collapsed="false">
      <c r="A23" s="505" t="s">
        <v>230</v>
      </c>
      <c r="B23" s="506" t="n">
        <v>34572750</v>
      </c>
      <c r="C23" s="506" t="n">
        <v>35495479</v>
      </c>
      <c r="D23" s="157"/>
      <c r="E23" s="157" t="n">
        <v>922729</v>
      </c>
      <c r="F23" s="507" t="n">
        <v>2.7</v>
      </c>
      <c r="H23" s="509"/>
      <c r="I23" s="509"/>
    </row>
    <row r="24" s="508" customFormat="true" ht="10" hidden="false" customHeight="true" outlineLevel="0" collapsed="false">
      <c r="A24" s="505" t="s">
        <v>95</v>
      </c>
      <c r="B24" s="506" t="n">
        <v>31334877</v>
      </c>
      <c r="C24" s="506" t="n">
        <v>35811789</v>
      </c>
      <c r="D24" s="157"/>
      <c r="E24" s="157" t="n">
        <v>4476912</v>
      </c>
      <c r="F24" s="507" t="n">
        <v>14.3</v>
      </c>
      <c r="H24" s="509"/>
      <c r="I24" s="509"/>
    </row>
    <row r="25" s="508" customFormat="true" ht="10" hidden="false" customHeight="true" outlineLevel="0" collapsed="false">
      <c r="A25" s="505" t="s">
        <v>102</v>
      </c>
      <c r="B25" s="506" t="n">
        <v>22268840</v>
      </c>
      <c r="C25" s="506" t="n">
        <v>23338254</v>
      </c>
      <c r="D25" s="505"/>
      <c r="E25" s="157" t="n">
        <v>1069414</v>
      </c>
      <c r="F25" s="507" t="n">
        <v>4.8</v>
      </c>
      <c r="H25" s="509"/>
      <c r="I25" s="509"/>
    </row>
    <row r="26" s="508" customFormat="true" ht="10" hidden="false" customHeight="true" outlineLevel="0" collapsed="false">
      <c r="A26" s="505" t="s">
        <v>116</v>
      </c>
      <c r="B26" s="506" t="n">
        <v>19870674</v>
      </c>
      <c r="C26" s="506" t="n">
        <v>21566494</v>
      </c>
      <c r="D26" s="157"/>
      <c r="E26" s="157" t="n">
        <v>1695820</v>
      </c>
      <c r="F26" s="507" t="n">
        <v>8.5</v>
      </c>
      <c r="H26" s="509"/>
      <c r="I26" s="509"/>
    </row>
    <row r="27" s="508" customFormat="true" ht="10" hidden="false" customHeight="true" outlineLevel="0" collapsed="false">
      <c r="A27" s="505" t="s">
        <v>542</v>
      </c>
      <c r="B27" s="506" t="n">
        <v>17893941</v>
      </c>
      <c r="C27" s="506" t="n">
        <v>18853186</v>
      </c>
      <c r="D27" s="157"/>
      <c r="E27" s="157" t="n">
        <v>959245</v>
      </c>
      <c r="F27" s="507" t="n">
        <v>5.4</v>
      </c>
      <c r="H27" s="509"/>
      <c r="I27" s="509"/>
    </row>
    <row r="28" s="508" customFormat="true" ht="10" hidden="false" customHeight="true" outlineLevel="0" collapsed="false">
      <c r="A28" s="505" t="s">
        <v>121</v>
      </c>
      <c r="B28" s="506" t="n">
        <v>15212355</v>
      </c>
      <c r="C28" s="506" t="n">
        <v>16730494</v>
      </c>
      <c r="D28" s="157"/>
      <c r="E28" s="157" t="n">
        <v>1518139</v>
      </c>
      <c r="F28" s="507" t="n">
        <v>10</v>
      </c>
      <c r="H28" s="509"/>
      <c r="I28" s="509"/>
    </row>
    <row r="29" s="508" customFormat="true" ht="10" hidden="false" customHeight="true" outlineLevel="0" collapsed="false">
      <c r="A29" s="505" t="s">
        <v>98</v>
      </c>
      <c r="B29" s="506" t="n">
        <v>12181375</v>
      </c>
      <c r="C29" s="506" t="n">
        <v>11742520</v>
      </c>
      <c r="D29" s="157"/>
      <c r="E29" s="157" t="n">
        <v>-438855</v>
      </c>
      <c r="F29" s="507" t="n">
        <v>-3.6</v>
      </c>
      <c r="H29" s="509"/>
      <c r="I29" s="509"/>
    </row>
    <row r="30" s="508" customFormat="true" ht="10" hidden="false" customHeight="true" outlineLevel="0" collapsed="false">
      <c r="A30" s="505" t="s">
        <v>232</v>
      </c>
      <c r="B30" s="506" t="n">
        <v>11095888</v>
      </c>
      <c r="C30" s="506" t="n">
        <v>11412130</v>
      </c>
      <c r="D30" s="157"/>
      <c r="E30" s="157" t="n">
        <v>316242</v>
      </c>
      <c r="F30" s="507" t="n">
        <v>2.9</v>
      </c>
      <c r="H30" s="509"/>
      <c r="I30" s="509"/>
    </row>
    <row r="31" s="508" customFormat="true" ht="10" hidden="false" customHeight="true" outlineLevel="0" collapsed="false">
      <c r="A31" s="505" t="s">
        <v>99</v>
      </c>
      <c r="B31" s="506" t="n">
        <v>9798678</v>
      </c>
      <c r="C31" s="506" t="n">
        <v>10687231</v>
      </c>
      <c r="D31" s="157"/>
      <c r="E31" s="157" t="n">
        <v>888553</v>
      </c>
      <c r="F31" s="507" t="n">
        <v>9.1</v>
      </c>
      <c r="H31" s="509"/>
      <c r="I31" s="509"/>
    </row>
    <row r="32" s="508" customFormat="true" ht="10" hidden="false" customHeight="true" outlineLevel="0" collapsed="false">
      <c r="A32" s="505" t="s">
        <v>108</v>
      </c>
      <c r="B32" s="506" t="n">
        <v>7039116</v>
      </c>
      <c r="C32" s="506" t="n">
        <v>7786569</v>
      </c>
      <c r="D32" s="157"/>
      <c r="E32" s="157" t="n">
        <v>747453</v>
      </c>
      <c r="F32" s="507" t="n">
        <v>10.6</v>
      </c>
      <c r="H32" s="509"/>
      <c r="I32" s="509"/>
    </row>
    <row r="33" s="508" customFormat="true" ht="10" hidden="false" customHeight="true" outlineLevel="0" collapsed="false">
      <c r="A33" s="505" t="s">
        <v>457</v>
      </c>
      <c r="B33" s="506" t="n">
        <v>6805643</v>
      </c>
      <c r="C33" s="506" t="n">
        <v>7318357</v>
      </c>
      <c r="D33" s="157"/>
      <c r="E33" s="157" t="n">
        <v>512714</v>
      </c>
      <c r="F33" s="507" t="n">
        <v>7.5</v>
      </c>
      <c r="H33" s="509"/>
      <c r="I33" s="509"/>
    </row>
    <row r="34" s="508" customFormat="true" ht="10" hidden="false" customHeight="true" outlineLevel="0" collapsed="false">
      <c r="A34" s="505" t="s">
        <v>109</v>
      </c>
      <c r="B34" s="506" t="n">
        <v>6259643</v>
      </c>
      <c r="C34" s="506" t="n">
        <v>6509879</v>
      </c>
      <c r="D34" s="157"/>
      <c r="E34" s="157" t="n">
        <v>250236</v>
      </c>
      <c r="F34" s="507" t="n">
        <v>4</v>
      </c>
      <c r="H34" s="509"/>
      <c r="I34" s="509"/>
    </row>
    <row r="35" s="508" customFormat="true" ht="10" hidden="false" customHeight="true" outlineLevel="0" collapsed="false">
      <c r="A35" s="505" t="s">
        <v>110</v>
      </c>
      <c r="B35" s="506" t="n">
        <v>3988804</v>
      </c>
      <c r="C35" s="506" t="n">
        <v>4365569</v>
      </c>
      <c r="D35" s="157"/>
      <c r="E35" s="157" t="n">
        <v>376765</v>
      </c>
      <c r="F35" s="507" t="n">
        <v>9.4</v>
      </c>
      <c r="H35" s="509"/>
      <c r="I35" s="509"/>
    </row>
    <row r="36" s="508" customFormat="true" ht="10" hidden="false" customHeight="true" outlineLevel="0" collapsed="false">
      <c r="A36" s="505" t="s">
        <v>101</v>
      </c>
      <c r="B36" s="506" t="n">
        <v>2995830</v>
      </c>
      <c r="C36" s="506" t="n">
        <v>3258323</v>
      </c>
      <c r="D36" s="157"/>
      <c r="E36" s="157" t="n">
        <v>262493</v>
      </c>
      <c r="F36" s="507" t="n">
        <v>8.8</v>
      </c>
      <c r="H36" s="509"/>
      <c r="I36" s="509"/>
    </row>
    <row r="37" s="508" customFormat="true" ht="10" hidden="false" customHeight="true" outlineLevel="0" collapsed="false">
      <c r="A37" s="505" t="s">
        <v>117</v>
      </c>
      <c r="B37" s="506" t="n">
        <v>2814330</v>
      </c>
      <c r="C37" s="506" t="n">
        <v>2847115</v>
      </c>
      <c r="D37" s="157"/>
      <c r="E37" s="157" t="n">
        <v>32785</v>
      </c>
      <c r="F37" s="507" t="n">
        <v>1.2</v>
      </c>
      <c r="H37" s="509"/>
      <c r="I37" s="509"/>
    </row>
    <row r="38" s="508" customFormat="true" ht="10" hidden="false" customHeight="true" outlineLevel="0" collapsed="false">
      <c r="A38" s="505" t="s">
        <v>118</v>
      </c>
      <c r="B38" s="506" t="n">
        <v>1810567</v>
      </c>
      <c r="C38" s="506" t="n">
        <v>1720491</v>
      </c>
      <c r="D38" s="157"/>
      <c r="E38" s="157" t="n">
        <v>-90076</v>
      </c>
      <c r="F38" s="507" t="n">
        <v>-5</v>
      </c>
      <c r="H38" s="509"/>
      <c r="I38" s="509"/>
    </row>
    <row r="39" customFormat="false" ht="3" hidden="false" customHeight="true" outlineLevel="0" collapsed="false">
      <c r="A39" s="513"/>
      <c r="B39" s="513"/>
      <c r="C39" s="513"/>
      <c r="D39" s="513"/>
      <c r="E39" s="513" t="n">
        <v>0</v>
      </c>
      <c r="F39" s="513" t="e">
        <f aca="false"/>
        <v>#DIV/0!</v>
      </c>
    </row>
    <row r="40" customFormat="false" ht="3" hidden="false" customHeight="true" outlineLevel="0" collapsed="false"/>
    <row r="41" s="508" customFormat="true" ht="10" hidden="false" customHeight="true" outlineLevel="0" collapsed="false">
      <c r="A41" s="26" t="s">
        <v>543</v>
      </c>
      <c r="B41" s="514"/>
      <c r="C41" s="514"/>
      <c r="D41" s="514"/>
      <c r="E41" s="514"/>
      <c r="F41" s="514"/>
    </row>
    <row r="42" customFormat="false" ht="18" hidden="false" customHeight="true" outlineLevel="0" collapsed="false">
      <c r="A42" s="515" t="s">
        <v>544</v>
      </c>
      <c r="B42" s="515"/>
      <c r="C42" s="515"/>
      <c r="D42" s="515"/>
      <c r="E42" s="515"/>
      <c r="F42" s="515"/>
    </row>
  </sheetData>
  <mergeCells count="6">
    <mergeCell ref="A5:F5"/>
    <mergeCell ref="A6:F6"/>
    <mergeCell ref="A8:A9"/>
    <mergeCell ref="B8:C8"/>
    <mergeCell ref="E8:F8"/>
    <mergeCell ref="A42:F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31.72"/>
    <col collapsed="false" customWidth="true" hidden="false" outlineLevel="0" max="2" min="2" style="14" width="7.26"/>
    <col collapsed="false" customWidth="true" hidden="false" outlineLevel="0" max="3" min="3" style="14" width="10.17"/>
    <col collapsed="false" customWidth="true" hidden="false" outlineLevel="0" max="4" min="4" style="14" width="9.81"/>
    <col collapsed="false" customWidth="true" hidden="false" outlineLevel="0" max="5" min="5" style="14" width="10.44"/>
    <col collapsed="false" customWidth="true" hidden="false" outlineLevel="0" max="6" min="6" style="14" width="9.53"/>
    <col collapsed="false" customWidth="true" hidden="false" outlineLevel="0" max="7" min="7" style="14" width="0.81"/>
    <col collapsed="false" customWidth="true" hidden="false" outlineLevel="0" max="8" min="8" style="14" width="7.81"/>
    <col collapsed="false" customWidth="true" hidden="false" outlineLevel="0" max="9" min="9" style="14" width="7.53"/>
    <col collapsed="false" customWidth="false" hidden="false" outlineLevel="0" max="257" min="10" style="14" width="9.17"/>
  </cols>
  <sheetData>
    <row r="1" s="516" customFormat="true" ht="12.75" hidden="false" customHeight="true" outlineLevel="0" collapsed="false"/>
    <row r="2" s="516" customFormat="true" ht="12.75" hidden="false" customHeight="true" outlineLevel="0" collapsed="false"/>
    <row r="3" s="518" customFormat="true" ht="12.75" hidden="false" customHeight="true" outlineLevel="0" collapsed="false">
      <c r="A3" s="517"/>
    </row>
    <row r="4" s="519" customFormat="true" ht="12" hidden="false" customHeight="true" outlineLevel="0" collapsed="false">
      <c r="A4" s="519" t="s">
        <v>50</v>
      </c>
      <c r="B4" s="520"/>
      <c r="C4" s="519" t="s">
        <v>524</v>
      </c>
    </row>
    <row r="5" s="522" customFormat="true" ht="24" hidden="false" customHeight="true" outlineLevel="0" collapsed="false">
      <c r="A5" s="521" t="s">
        <v>545</v>
      </c>
      <c r="B5" s="521"/>
      <c r="C5" s="521"/>
      <c r="D5" s="521"/>
      <c r="E5" s="521"/>
      <c r="F5" s="521"/>
      <c r="G5" s="521"/>
      <c r="H5" s="521"/>
      <c r="I5" s="521"/>
    </row>
    <row r="6" s="526" customFormat="true" ht="12" hidden="false" customHeight="true" outlineLevel="0" collapsed="false">
      <c r="A6" s="523" t="s">
        <v>546</v>
      </c>
      <c r="B6" s="523"/>
      <c r="C6" s="523"/>
      <c r="D6" s="523"/>
      <c r="E6" s="523"/>
      <c r="F6" s="524"/>
      <c r="G6" s="525"/>
      <c r="H6" s="524"/>
      <c r="I6" s="524"/>
    </row>
    <row r="7" s="21" customFormat="true" ht="6" hidden="false" customHeight="true" outlineLevel="0" collapsed="false"/>
    <row r="8" customFormat="false" ht="12" hidden="false" customHeight="true" outlineLevel="0" collapsed="false">
      <c r="A8" s="527" t="s">
        <v>547</v>
      </c>
      <c r="B8" s="528" t="s">
        <v>548</v>
      </c>
      <c r="C8" s="528" t="s">
        <v>549</v>
      </c>
      <c r="D8" s="528" t="s">
        <v>550</v>
      </c>
      <c r="E8" s="528" t="s">
        <v>551</v>
      </c>
      <c r="F8" s="528" t="s">
        <v>552</v>
      </c>
      <c r="G8" s="529"/>
      <c r="H8" s="530" t="s">
        <v>553</v>
      </c>
      <c r="I8" s="530"/>
    </row>
    <row r="9" customFormat="false" ht="20.15" hidden="false" customHeight="true" outlineLevel="0" collapsed="false">
      <c r="A9" s="527"/>
      <c r="B9" s="528"/>
      <c r="C9" s="528"/>
      <c r="D9" s="528"/>
      <c r="E9" s="528"/>
      <c r="F9" s="528"/>
      <c r="G9" s="531"/>
      <c r="H9" s="531" t="s">
        <v>79</v>
      </c>
      <c r="I9" s="531" t="s">
        <v>554</v>
      </c>
    </row>
    <row r="10" customFormat="false" ht="3" hidden="false" customHeight="true" outlineLevel="0" collapsed="false">
      <c r="A10" s="532"/>
      <c r="B10" s="533"/>
      <c r="C10" s="533"/>
      <c r="D10" s="533"/>
      <c r="E10" s="533"/>
      <c r="F10" s="533"/>
      <c r="G10" s="533"/>
      <c r="H10" s="533"/>
      <c r="I10" s="533"/>
    </row>
    <row r="11" s="465" customFormat="true" ht="10" hidden="false" customHeight="true" outlineLevel="0" collapsed="false">
      <c r="A11" s="534" t="s">
        <v>555</v>
      </c>
      <c r="B11" s="535" t="n">
        <v>2519</v>
      </c>
      <c r="C11" s="535" t="n">
        <v>10173423</v>
      </c>
      <c r="D11" s="535" t="n">
        <v>6044412</v>
      </c>
      <c r="E11" s="535" t="n">
        <v>5851908</v>
      </c>
      <c r="F11" s="535" t="n">
        <v>272011</v>
      </c>
      <c r="H11" s="535" t="n">
        <v>150209</v>
      </c>
      <c r="I11" s="535" t="n">
        <v>147816</v>
      </c>
    </row>
    <row r="12" s="465" customFormat="true" ht="10" hidden="false" customHeight="true" outlineLevel="0" collapsed="false">
      <c r="A12" s="534" t="s">
        <v>556</v>
      </c>
      <c r="B12" s="535" t="n">
        <v>4498</v>
      </c>
      <c r="C12" s="535" t="n">
        <v>33027615</v>
      </c>
      <c r="D12" s="535" t="n">
        <v>17120126</v>
      </c>
      <c r="E12" s="535" t="n">
        <v>4927353</v>
      </c>
      <c r="F12" s="535" t="n">
        <v>3904173</v>
      </c>
      <c r="H12" s="535" t="n">
        <v>90613</v>
      </c>
      <c r="I12" s="535" t="n">
        <v>86634</v>
      </c>
    </row>
    <row r="13" customFormat="false" ht="10" hidden="false" customHeight="true" outlineLevel="0" collapsed="false">
      <c r="A13" s="536" t="s">
        <v>557</v>
      </c>
      <c r="B13" s="537" t="n">
        <v>235</v>
      </c>
      <c r="C13" s="537" t="n">
        <v>20103698</v>
      </c>
      <c r="D13" s="537" t="n">
        <v>10758114</v>
      </c>
      <c r="E13" s="537" t="n">
        <v>3344636</v>
      </c>
      <c r="F13" s="537" t="n">
        <v>2386113</v>
      </c>
      <c r="H13" s="537" t="n">
        <v>58171</v>
      </c>
      <c r="I13" s="537" t="n">
        <v>58014</v>
      </c>
    </row>
    <row r="14" customFormat="false" ht="10" hidden="false" customHeight="true" outlineLevel="0" collapsed="false">
      <c r="A14" s="536" t="s">
        <v>558</v>
      </c>
      <c r="B14" s="537" t="n">
        <v>21</v>
      </c>
      <c r="C14" s="537" t="n">
        <v>8625043</v>
      </c>
      <c r="D14" s="537" t="n">
        <v>5135348</v>
      </c>
      <c r="E14" s="537" t="n">
        <v>984245</v>
      </c>
      <c r="F14" s="537" t="n">
        <v>1280084</v>
      </c>
      <c r="H14" s="537" t="n">
        <v>15341</v>
      </c>
      <c r="I14" s="537" t="n">
        <v>15334</v>
      </c>
    </row>
    <row r="15" customFormat="false" ht="10" hidden="false" customHeight="true" outlineLevel="0" collapsed="false">
      <c r="A15" s="536" t="s">
        <v>559</v>
      </c>
      <c r="B15" s="537" t="n">
        <v>28</v>
      </c>
      <c r="C15" s="537" t="n">
        <v>364227</v>
      </c>
      <c r="D15" s="537" t="n">
        <v>140512</v>
      </c>
      <c r="E15" s="537" t="n">
        <v>118262</v>
      </c>
      <c r="F15" s="537" t="n">
        <v>15346</v>
      </c>
      <c r="H15" s="537" t="n">
        <v>1563</v>
      </c>
      <c r="I15" s="537" t="n">
        <v>1547</v>
      </c>
    </row>
    <row r="16" customFormat="false" ht="10" hidden="false" customHeight="true" outlineLevel="0" collapsed="false">
      <c r="A16" s="536" t="s">
        <v>560</v>
      </c>
      <c r="B16" s="537" t="n">
        <v>4214</v>
      </c>
      <c r="C16" s="537" t="n">
        <v>3934647</v>
      </c>
      <c r="D16" s="537" t="n">
        <v>1086152</v>
      </c>
      <c r="E16" s="537" t="n">
        <v>480210</v>
      </c>
      <c r="F16" s="537" t="n">
        <v>222630</v>
      </c>
      <c r="H16" s="537" t="n">
        <v>15538</v>
      </c>
      <c r="I16" s="537" t="n">
        <v>11739</v>
      </c>
    </row>
    <row r="17" s="465" customFormat="true" ht="20.15" hidden="false" customHeight="true" outlineLevel="0" collapsed="false">
      <c r="A17" s="534" t="s">
        <v>561</v>
      </c>
      <c r="B17" s="535" t="n">
        <v>49995</v>
      </c>
      <c r="C17" s="535" t="n">
        <v>40739084</v>
      </c>
      <c r="D17" s="535" t="n">
        <v>20356498</v>
      </c>
      <c r="E17" s="535" t="n">
        <v>13041712</v>
      </c>
      <c r="F17" s="535" t="n">
        <v>749305</v>
      </c>
      <c r="H17" s="535" t="n">
        <v>291047</v>
      </c>
      <c r="I17" s="535" t="n">
        <v>243486</v>
      </c>
    </row>
    <row r="18" customFormat="false" ht="10" hidden="false" customHeight="true" outlineLevel="0" collapsed="false">
      <c r="A18" s="536" t="s">
        <v>562</v>
      </c>
      <c r="B18" s="537" t="n">
        <v>20874</v>
      </c>
      <c r="C18" s="537" t="n">
        <v>20465012</v>
      </c>
      <c r="D18" s="537" t="n">
        <v>10868415</v>
      </c>
      <c r="E18" s="537" t="n">
        <v>6745279</v>
      </c>
      <c r="F18" s="537" t="n">
        <v>538007</v>
      </c>
      <c r="H18" s="537" t="n">
        <v>143717</v>
      </c>
      <c r="I18" s="537" t="n">
        <v>122986</v>
      </c>
    </row>
    <row r="19" customFormat="false" ht="20.15" hidden="false" customHeight="true" outlineLevel="0" collapsed="false">
      <c r="A19" s="536" t="s">
        <v>563</v>
      </c>
      <c r="B19" s="537" t="n">
        <v>18883</v>
      </c>
      <c r="C19" s="537" t="n">
        <v>12171118</v>
      </c>
      <c r="D19" s="537" t="n">
        <v>6125580</v>
      </c>
      <c r="E19" s="537" t="n">
        <v>4332898</v>
      </c>
      <c r="F19" s="537" t="n">
        <v>96761</v>
      </c>
      <c r="H19" s="537" t="n">
        <v>98853</v>
      </c>
      <c r="I19" s="537" t="n">
        <v>81169</v>
      </c>
    </row>
    <row r="20" customFormat="false" ht="10" hidden="false" customHeight="true" outlineLevel="0" collapsed="false">
      <c r="A20" s="536" t="s">
        <v>564</v>
      </c>
      <c r="B20" s="537" t="n">
        <v>1868</v>
      </c>
      <c r="C20" s="537" t="n">
        <v>1212446</v>
      </c>
      <c r="D20" s="537" t="n">
        <v>571885</v>
      </c>
      <c r="E20" s="537" t="n">
        <v>363074</v>
      </c>
      <c r="F20" s="537" t="n">
        <v>19792</v>
      </c>
      <c r="H20" s="537" t="n">
        <v>10805</v>
      </c>
      <c r="I20" s="537" t="n">
        <v>8931</v>
      </c>
    </row>
    <row r="21" customFormat="false" ht="20.15" hidden="false" customHeight="true" outlineLevel="0" collapsed="false">
      <c r="A21" s="536" t="s">
        <v>565</v>
      </c>
      <c r="B21" s="537" t="n">
        <v>8370</v>
      </c>
      <c r="C21" s="537" t="n">
        <v>6890508</v>
      </c>
      <c r="D21" s="537" t="n">
        <v>2790618</v>
      </c>
      <c r="E21" s="537" t="n">
        <v>1600461</v>
      </c>
      <c r="F21" s="537" t="n">
        <v>94745</v>
      </c>
      <c r="H21" s="537" t="n">
        <v>37672</v>
      </c>
      <c r="I21" s="537" t="n">
        <v>30400</v>
      </c>
    </row>
    <row r="22" s="465" customFormat="true" ht="20.15" hidden="false" customHeight="true" outlineLevel="0" collapsed="false">
      <c r="A22" s="534" t="s">
        <v>566</v>
      </c>
      <c r="B22" s="535" t="n">
        <v>37153</v>
      </c>
      <c r="C22" s="535" t="n">
        <v>10367487</v>
      </c>
      <c r="D22" s="535" t="n">
        <v>5297334</v>
      </c>
      <c r="E22" s="535" t="n">
        <v>3355371</v>
      </c>
      <c r="F22" s="535" t="n">
        <v>194927</v>
      </c>
      <c r="H22" s="535" t="n">
        <v>119939</v>
      </c>
      <c r="I22" s="535" t="n">
        <v>90087</v>
      </c>
    </row>
    <row r="23" customFormat="false" ht="10" hidden="false" customHeight="true" outlineLevel="0" collapsed="false">
      <c r="A23" s="536" t="s">
        <v>567</v>
      </c>
      <c r="B23" s="537" t="n">
        <v>31502</v>
      </c>
      <c r="C23" s="537" t="n">
        <v>8966010</v>
      </c>
      <c r="D23" s="537" t="n">
        <v>4720855</v>
      </c>
      <c r="E23" s="537" t="n">
        <v>3022246</v>
      </c>
      <c r="F23" s="537" t="n">
        <v>177307</v>
      </c>
      <c r="H23" s="537" t="n">
        <v>108361</v>
      </c>
      <c r="I23" s="537" t="n">
        <v>83353</v>
      </c>
    </row>
    <row r="24" customFormat="false" ht="10" hidden="false" customHeight="true" outlineLevel="0" collapsed="false">
      <c r="A24" s="538" t="s">
        <v>568</v>
      </c>
      <c r="B24" s="537" t="n">
        <v>1308</v>
      </c>
      <c r="C24" s="537" t="n">
        <v>440187</v>
      </c>
      <c r="D24" s="537" t="n">
        <v>175408</v>
      </c>
      <c r="E24" s="537" t="n">
        <v>111835</v>
      </c>
      <c r="F24" s="537" t="n">
        <v>1457</v>
      </c>
      <c r="G24" s="175"/>
      <c r="H24" s="537" t="n">
        <v>2900</v>
      </c>
      <c r="I24" s="537" t="n">
        <v>1887</v>
      </c>
    </row>
    <row r="25" customFormat="false" ht="3" hidden="false" customHeight="true" outlineLevel="0" collapsed="false">
      <c r="A25" s="76"/>
      <c r="B25" s="76"/>
      <c r="C25" s="76"/>
      <c r="D25" s="76"/>
      <c r="E25" s="76"/>
      <c r="F25" s="76"/>
      <c r="G25" s="76"/>
      <c r="H25" s="76"/>
      <c r="I25" s="76"/>
    </row>
    <row r="26" customFormat="false" ht="3" hidden="false" customHeight="true" outlineLevel="0" collapsed="false"/>
    <row r="27" s="20" customFormat="true" ht="10" hidden="false" customHeight="true" outlineLevel="0" collapsed="false">
      <c r="A27" s="539" t="s">
        <v>569</v>
      </c>
      <c r="B27" s="539"/>
      <c r="C27" s="539"/>
      <c r="D27" s="539"/>
      <c r="E27" s="539"/>
      <c r="F27" s="540"/>
      <c r="G27" s="540"/>
      <c r="H27" s="541"/>
      <c r="I27" s="541"/>
    </row>
    <row r="28" s="20" customFormat="true" ht="10" hidden="false" customHeight="true" outlineLevel="0" collapsed="false">
      <c r="A28" s="542" t="s">
        <v>570</v>
      </c>
      <c r="B28" s="539"/>
      <c r="C28" s="539"/>
      <c r="D28" s="539"/>
      <c r="E28" s="539"/>
      <c r="F28" s="540"/>
      <c r="G28" s="540"/>
      <c r="H28" s="539"/>
      <c r="I28" s="538"/>
    </row>
    <row r="29" s="20" customFormat="true" ht="10" hidden="false" customHeight="true" outlineLevel="0" collapsed="false">
      <c r="A29" s="542" t="s">
        <v>571</v>
      </c>
      <c r="B29" s="539"/>
      <c r="H29" s="539"/>
      <c r="I29" s="539"/>
    </row>
    <row r="30" customFormat="false" ht="39.75" hidden="false" customHeight="true" outlineLevel="0" collapsed="false">
      <c r="A30" s="261" t="s">
        <v>572</v>
      </c>
      <c r="B30" s="261"/>
      <c r="C30" s="261"/>
      <c r="D30" s="261"/>
      <c r="E30" s="261"/>
      <c r="F30" s="261"/>
      <c r="G30" s="261"/>
      <c r="H30" s="261"/>
      <c r="I30" s="261"/>
    </row>
    <row r="31" customFormat="false" ht="12.5" hidden="false" customHeight="false" outlineLevel="0" collapsed="false">
      <c r="B31" s="543"/>
    </row>
  </sheetData>
  <mergeCells count="10">
    <mergeCell ref="A5:I5"/>
    <mergeCell ref="A6:E6"/>
    <mergeCell ref="A8:A9"/>
    <mergeCell ref="B8:B9"/>
    <mergeCell ref="C8:C9"/>
    <mergeCell ref="D8:D9"/>
    <mergeCell ref="E8:E9"/>
    <mergeCell ref="F8:F9"/>
    <mergeCell ref="H8:I8"/>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34.17"/>
    <col collapsed="false" customWidth="true" hidden="false" outlineLevel="0" max="2" min="2" style="14" width="10.72"/>
    <col collapsed="false" customWidth="true" hidden="false" outlineLevel="0" max="3" min="3" style="14" width="11.26"/>
    <col collapsed="false" customWidth="true" hidden="false" outlineLevel="0" max="4" min="4" style="14" width="0.81"/>
    <col collapsed="false" customWidth="true" hidden="false" outlineLevel="0" max="7" min="5" style="14" width="11.26"/>
    <col collapsed="false" customWidth="true" hidden="false" outlineLevel="0" max="8" min="8" style="14" width="11.72"/>
    <col collapsed="false" customWidth="false" hidden="false" outlineLevel="0" max="257" min="9" style="14" width="9.17"/>
  </cols>
  <sheetData>
    <row r="1" s="516" customFormat="true" ht="12.75" hidden="false" customHeight="true" outlineLevel="0" collapsed="false"/>
    <row r="2" s="516" customFormat="true" ht="12.75" hidden="false" customHeight="true" outlineLevel="0" collapsed="false"/>
    <row r="3" s="518" customFormat="true" ht="12.75" hidden="false" customHeight="true" outlineLevel="0" collapsed="false">
      <c r="A3" s="517"/>
    </row>
    <row r="4" s="519" customFormat="true" ht="12" hidden="false" customHeight="true" outlineLevel="0" collapsed="false">
      <c r="A4" s="519" t="s">
        <v>53</v>
      </c>
      <c r="B4" s="520"/>
    </row>
    <row r="5" s="522" customFormat="true" ht="24" hidden="false" customHeight="true" outlineLevel="0" collapsed="false">
      <c r="A5" s="521" t="s">
        <v>573</v>
      </c>
      <c r="B5" s="521"/>
      <c r="C5" s="521"/>
      <c r="D5" s="521"/>
      <c r="E5" s="521"/>
      <c r="F5" s="521"/>
      <c r="G5" s="521"/>
      <c r="H5" s="544"/>
    </row>
    <row r="6" s="526" customFormat="true" ht="12" hidden="false" customHeight="true" outlineLevel="0" collapsed="false">
      <c r="A6" s="523" t="s">
        <v>574</v>
      </c>
      <c r="B6" s="523"/>
      <c r="C6" s="523"/>
      <c r="D6" s="523"/>
      <c r="E6" s="523"/>
      <c r="F6" s="523"/>
      <c r="G6" s="524"/>
      <c r="H6" s="524"/>
    </row>
    <row r="7" s="21" customFormat="true" ht="6" hidden="false" customHeight="true" outlineLevel="0" collapsed="false"/>
    <row r="8" s="21" customFormat="true" ht="12" hidden="false" customHeight="true" outlineLevel="0" collapsed="false">
      <c r="A8" s="545" t="s">
        <v>575</v>
      </c>
      <c r="B8" s="529" t="s">
        <v>576</v>
      </c>
      <c r="C8" s="529" t="s">
        <v>577</v>
      </c>
      <c r="D8" s="546"/>
      <c r="E8" s="89" t="s">
        <v>578</v>
      </c>
      <c r="F8" s="89"/>
      <c r="G8" s="89"/>
    </row>
    <row r="9" customFormat="false" ht="20.15" hidden="false" customHeight="true" outlineLevel="0" collapsed="false">
      <c r="A9" s="545"/>
      <c r="B9" s="529"/>
      <c r="C9" s="529"/>
      <c r="D9" s="547"/>
      <c r="E9" s="548" t="s">
        <v>579</v>
      </c>
      <c r="F9" s="548" t="s">
        <v>580</v>
      </c>
      <c r="G9" s="548" t="s">
        <v>581</v>
      </c>
    </row>
    <row r="10" customFormat="false" ht="3" hidden="false" customHeight="true" outlineLevel="0" collapsed="false">
      <c r="A10" s="549"/>
      <c r="B10" s="549"/>
      <c r="C10" s="549"/>
      <c r="D10" s="549"/>
      <c r="E10" s="549"/>
      <c r="F10" s="549"/>
      <c r="G10" s="549"/>
    </row>
    <row r="11" customFormat="false" ht="3" hidden="false" customHeight="true" outlineLevel="0" collapsed="false">
      <c r="A11" s="550"/>
      <c r="B11" s="550"/>
      <c r="C11" s="550"/>
      <c r="D11" s="550"/>
      <c r="E11" s="550"/>
      <c r="F11" s="550"/>
      <c r="G11" s="550"/>
    </row>
    <row r="12" customFormat="false" ht="10" hidden="false" customHeight="true" outlineLevel="0" collapsed="false">
      <c r="A12" s="534" t="s">
        <v>582</v>
      </c>
      <c r="B12" s="551" t="n">
        <v>59.6</v>
      </c>
      <c r="C12" s="551" t="n">
        <v>39.6</v>
      </c>
      <c r="E12" s="551" t="n">
        <v>40.2</v>
      </c>
      <c r="F12" s="551" t="n">
        <v>1.8</v>
      </c>
      <c r="G12" s="551" t="n">
        <v>67.7</v>
      </c>
      <c r="H12" s="552"/>
      <c r="I12" s="96"/>
      <c r="J12" s="96"/>
      <c r="K12" s="96"/>
      <c r="L12" s="96"/>
      <c r="M12" s="96"/>
      <c r="N12" s="96"/>
    </row>
    <row r="13" customFormat="false" ht="10" hidden="false" customHeight="true" outlineLevel="0" collapsed="false">
      <c r="A13" s="534" t="s">
        <v>556</v>
      </c>
      <c r="B13" s="551" t="n">
        <v>20.1</v>
      </c>
      <c r="C13" s="551" t="n">
        <v>56.9</v>
      </c>
      <c r="E13" s="551" t="n">
        <v>188.9</v>
      </c>
      <c r="F13" s="551" t="n">
        <v>43.1</v>
      </c>
      <c r="G13" s="551" t="n">
        <v>364.5</v>
      </c>
      <c r="H13" s="552"/>
      <c r="I13" s="96"/>
      <c r="J13" s="96"/>
      <c r="K13" s="96"/>
      <c r="L13" s="96"/>
      <c r="M13" s="96"/>
      <c r="N13" s="96"/>
    </row>
    <row r="14" customFormat="false" ht="10" hidden="false" customHeight="true" outlineLevel="0" collapsed="false">
      <c r="A14" s="536" t="s">
        <v>557</v>
      </c>
      <c r="B14" s="38" t="n">
        <v>247.5</v>
      </c>
      <c r="C14" s="38" t="n">
        <v>57.7</v>
      </c>
      <c r="E14" s="38" t="n">
        <v>184.9</v>
      </c>
      <c r="F14" s="38" t="n">
        <v>41</v>
      </c>
      <c r="G14" s="38" t="n">
        <v>345.6</v>
      </c>
      <c r="H14" s="553"/>
      <c r="I14" s="96"/>
      <c r="J14" s="96"/>
      <c r="K14" s="96"/>
      <c r="L14" s="96"/>
      <c r="M14" s="96"/>
      <c r="N14" s="96"/>
    </row>
    <row r="15" customFormat="false" ht="10" hidden="false" customHeight="true" outlineLevel="0" collapsed="false">
      <c r="A15" s="536" t="s">
        <v>558</v>
      </c>
      <c r="B15" s="38" t="n">
        <v>730.5</v>
      </c>
      <c r="C15" s="38" t="n">
        <v>64.2</v>
      </c>
      <c r="E15" s="38" t="n">
        <v>334.7</v>
      </c>
      <c r="F15" s="38" t="n">
        <v>83.4</v>
      </c>
      <c r="G15" s="38" t="n">
        <v>562.2</v>
      </c>
      <c r="H15" s="553"/>
      <c r="I15" s="96"/>
      <c r="J15" s="96"/>
      <c r="K15" s="96"/>
      <c r="L15" s="96"/>
      <c r="M15" s="96"/>
      <c r="N15" s="96"/>
    </row>
    <row r="16" customFormat="false" ht="10" hidden="false" customHeight="true" outlineLevel="0" collapsed="false">
      <c r="A16" s="536" t="s">
        <v>559</v>
      </c>
      <c r="B16" s="38" t="n">
        <v>55.8</v>
      </c>
      <c r="C16" s="38" t="n">
        <v>76.4</v>
      </c>
      <c r="E16" s="38" t="n">
        <v>89.9</v>
      </c>
      <c r="F16" s="38" t="n">
        <v>9.8</v>
      </c>
      <c r="G16" s="38" t="n">
        <v>233</v>
      </c>
      <c r="H16" s="553"/>
      <c r="I16" s="96"/>
      <c r="J16" s="96"/>
      <c r="K16" s="96"/>
      <c r="L16" s="96"/>
      <c r="M16" s="96"/>
      <c r="N16" s="96"/>
    </row>
    <row r="17" customFormat="false" ht="10" hidden="false" customHeight="true" outlineLevel="0" collapsed="false">
      <c r="A17" s="536" t="s">
        <v>560</v>
      </c>
      <c r="B17" s="38" t="n">
        <v>3.7</v>
      </c>
      <c r="C17" s="38" t="n">
        <v>40.9</v>
      </c>
      <c r="E17" s="38" t="n">
        <v>69.9</v>
      </c>
      <c r="F17" s="38" t="n">
        <v>14.3</v>
      </c>
      <c r="G17" s="38" t="n">
        <v>253.2</v>
      </c>
      <c r="H17" s="553"/>
      <c r="I17" s="96"/>
      <c r="J17" s="96"/>
      <c r="K17" s="96"/>
      <c r="L17" s="96"/>
      <c r="M17" s="96"/>
      <c r="N17" s="96"/>
    </row>
    <row r="18" customFormat="false" ht="20.15" hidden="false" customHeight="true" outlineLevel="0" collapsed="false">
      <c r="A18" s="534" t="s">
        <v>561</v>
      </c>
      <c r="B18" s="551" t="n">
        <v>5.8</v>
      </c>
      <c r="C18" s="551" t="n">
        <v>53.6</v>
      </c>
      <c r="E18" s="551" t="n">
        <v>69.9</v>
      </c>
      <c r="F18" s="551" t="n">
        <v>2.6</v>
      </c>
      <c r="G18" s="551" t="n">
        <v>140</v>
      </c>
      <c r="H18" s="552"/>
      <c r="I18" s="96"/>
      <c r="J18" s="96"/>
      <c r="K18" s="96"/>
      <c r="L18" s="96"/>
      <c r="M18" s="96"/>
      <c r="N18" s="96"/>
    </row>
    <row r="19" customFormat="false" ht="10" hidden="false" customHeight="true" outlineLevel="0" collapsed="false">
      <c r="A19" s="536" t="s">
        <v>583</v>
      </c>
      <c r="B19" s="38" t="n">
        <v>6.9</v>
      </c>
      <c r="C19" s="38" t="n">
        <v>54.8</v>
      </c>
      <c r="E19" s="38" t="n">
        <v>75.6</v>
      </c>
      <c r="F19" s="38" t="n">
        <v>3.7</v>
      </c>
      <c r="G19" s="38" t="n">
        <v>142.4</v>
      </c>
      <c r="H19" s="553"/>
      <c r="I19" s="96"/>
      <c r="J19" s="96"/>
      <c r="K19" s="96"/>
      <c r="L19" s="96"/>
      <c r="M19" s="96"/>
      <c r="N19" s="96"/>
    </row>
    <row r="20" customFormat="false" ht="10" hidden="false" customHeight="true" outlineLevel="0" collapsed="false">
      <c r="A20" s="536" t="s">
        <v>584</v>
      </c>
      <c r="B20" s="38" t="n">
        <v>5.2</v>
      </c>
      <c r="C20" s="38" t="n">
        <v>53.4</v>
      </c>
      <c r="E20" s="38" t="n">
        <v>62</v>
      </c>
      <c r="F20" s="38" t="n">
        <v>1</v>
      </c>
      <c r="G20" s="38" t="n">
        <v>123.1</v>
      </c>
      <c r="H20" s="553"/>
      <c r="I20" s="96"/>
      <c r="J20" s="96"/>
      <c r="K20" s="96"/>
      <c r="L20" s="96"/>
      <c r="M20" s="96"/>
      <c r="N20" s="96"/>
    </row>
    <row r="21" customFormat="false" ht="10" hidden="false" customHeight="true" outlineLevel="0" collapsed="false">
      <c r="A21" s="536" t="s">
        <v>564</v>
      </c>
      <c r="B21" s="38" t="n">
        <v>5.8</v>
      </c>
      <c r="C21" s="38" t="n">
        <v>40.7</v>
      </c>
      <c r="E21" s="38" t="n">
        <v>52.9</v>
      </c>
      <c r="F21" s="38" t="n">
        <v>1.8</v>
      </c>
      <c r="G21" s="38" t="n">
        <v>112.2</v>
      </c>
      <c r="H21" s="553"/>
      <c r="I21" s="96"/>
      <c r="J21" s="96"/>
      <c r="K21" s="96"/>
      <c r="L21" s="96"/>
      <c r="M21" s="96"/>
      <c r="N21" s="96"/>
    </row>
    <row r="22" customFormat="false" ht="20.15" hidden="false" customHeight="true" outlineLevel="0" collapsed="false">
      <c r="A22" s="536" t="s">
        <v>565</v>
      </c>
      <c r="B22" s="38" t="n">
        <v>4.5</v>
      </c>
      <c r="C22" s="38" t="n">
        <v>52.6</v>
      </c>
      <c r="E22" s="38" t="n">
        <v>74.1</v>
      </c>
      <c r="F22" s="38" t="n">
        <v>2.5</v>
      </c>
      <c r="G22" s="38" t="n">
        <v>182.9</v>
      </c>
      <c r="H22" s="553"/>
      <c r="I22" s="96"/>
      <c r="J22" s="96"/>
      <c r="K22" s="96"/>
      <c r="L22" s="96"/>
      <c r="M22" s="96"/>
      <c r="N22" s="96"/>
    </row>
    <row r="23" customFormat="false" ht="20.15" hidden="false" customHeight="true" outlineLevel="0" collapsed="false">
      <c r="A23" s="534" t="s">
        <v>585</v>
      </c>
      <c r="B23" s="551" t="n">
        <v>3.2</v>
      </c>
      <c r="C23" s="551" t="n">
        <v>37.2</v>
      </c>
      <c r="E23" s="551" t="n">
        <v>44.2</v>
      </c>
      <c r="F23" s="551" t="n">
        <v>1.6</v>
      </c>
      <c r="G23" s="551" t="n">
        <v>86.4</v>
      </c>
      <c r="H23" s="552"/>
      <c r="I23" s="96"/>
      <c r="J23" s="96"/>
      <c r="K23" s="96"/>
      <c r="L23" s="96"/>
      <c r="M23" s="96"/>
      <c r="N23" s="96"/>
    </row>
    <row r="24" customFormat="false" ht="10" hidden="false" customHeight="true" outlineLevel="0" collapsed="false">
      <c r="A24" s="536" t="s">
        <v>567</v>
      </c>
      <c r="B24" s="38" t="n">
        <v>3.4</v>
      </c>
      <c r="C24" s="38" t="n">
        <v>36.3</v>
      </c>
      <c r="E24" s="38" t="n">
        <v>43.6</v>
      </c>
      <c r="F24" s="38" t="n">
        <v>1.6</v>
      </c>
      <c r="G24" s="38" t="n">
        <v>82.7</v>
      </c>
      <c r="H24" s="553"/>
      <c r="I24" s="96"/>
      <c r="J24" s="96"/>
      <c r="K24" s="96"/>
      <c r="L24" s="96"/>
      <c r="M24" s="96"/>
      <c r="N24" s="96"/>
    </row>
    <row r="25" customFormat="false" ht="10" hidden="false" customHeight="true" outlineLevel="0" collapsed="false">
      <c r="A25" s="538" t="s">
        <v>568</v>
      </c>
      <c r="B25" s="38" t="n">
        <v>2.2</v>
      </c>
      <c r="C25" s="38" t="n">
        <v>59.3</v>
      </c>
      <c r="E25" s="38" t="n">
        <v>60.5</v>
      </c>
      <c r="F25" s="38" t="n">
        <v>0.5</v>
      </c>
      <c r="G25" s="38" t="n">
        <v>151.8</v>
      </c>
      <c r="H25" s="183"/>
      <c r="I25" s="96"/>
      <c r="J25" s="96"/>
      <c r="K25" s="96"/>
      <c r="L25" s="96"/>
      <c r="M25" s="96"/>
      <c r="N25" s="96"/>
    </row>
    <row r="26" customFormat="false" ht="3" hidden="false" customHeight="true" outlineLevel="0" collapsed="false">
      <c r="A26" s="76"/>
      <c r="B26" s="76"/>
      <c r="C26" s="554"/>
      <c r="D26" s="554"/>
      <c r="E26" s="554"/>
      <c r="F26" s="554"/>
      <c r="G26" s="554"/>
      <c r="H26" s="175"/>
    </row>
    <row r="27" customFormat="false" ht="3" hidden="false" customHeight="true" outlineLevel="0" collapsed="false"/>
    <row r="28" s="20" customFormat="true" ht="10" hidden="false" customHeight="true" outlineLevel="0" collapsed="false">
      <c r="A28" s="539" t="s">
        <v>586</v>
      </c>
      <c r="B28" s="539"/>
      <c r="C28" s="539"/>
      <c r="D28" s="539"/>
      <c r="E28" s="539"/>
      <c r="F28" s="539"/>
      <c r="G28" s="540"/>
      <c r="H28" s="541"/>
    </row>
    <row r="29" customFormat="false" ht="10" hidden="false" customHeight="true" outlineLevel="0" collapsed="false">
      <c r="A29" s="539" t="s">
        <v>587</v>
      </c>
      <c r="B29" s="555"/>
      <c r="C29" s="555"/>
      <c r="D29" s="555"/>
      <c r="E29" s="555"/>
      <c r="F29" s="555"/>
      <c r="G29" s="555"/>
    </row>
    <row r="30" customFormat="false" ht="10" hidden="false" customHeight="true" outlineLevel="0" collapsed="false">
      <c r="A30" s="542" t="s">
        <v>588</v>
      </c>
    </row>
    <row r="31" customFormat="false" ht="10" hidden="false" customHeight="true" outlineLevel="0" collapsed="false">
      <c r="A31" s="542" t="s">
        <v>589</v>
      </c>
      <c r="B31" s="556"/>
      <c r="C31" s="556"/>
      <c r="D31" s="556"/>
      <c r="E31" s="556"/>
      <c r="F31" s="556"/>
      <c r="G31" s="556"/>
    </row>
    <row r="32" customFormat="false" ht="39" hidden="false" customHeight="true" outlineLevel="0" collapsed="false">
      <c r="A32" s="261" t="s">
        <v>572</v>
      </c>
      <c r="B32" s="261"/>
      <c r="C32" s="261"/>
      <c r="D32" s="261"/>
      <c r="E32" s="261"/>
      <c r="F32" s="261"/>
      <c r="G32" s="261"/>
    </row>
  </sheetData>
  <mergeCells count="7">
    <mergeCell ref="A5:G5"/>
    <mergeCell ref="A6:F6"/>
    <mergeCell ref="A8:A9"/>
    <mergeCell ref="B8:B9"/>
    <mergeCell ref="C8:C9"/>
    <mergeCell ref="E8:G8"/>
    <mergeCell ref="A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19.99"/>
    <col collapsed="false" customWidth="true" hidden="false" outlineLevel="0" max="2" min="2" style="14" width="15.81"/>
    <col collapsed="false" customWidth="true" hidden="false" outlineLevel="0" max="3" min="3" style="14" width="13.99"/>
    <col collapsed="false" customWidth="true" hidden="false" outlineLevel="0" max="4" min="4" style="14" width="0.81"/>
    <col collapsed="false" customWidth="true" hidden="false" outlineLevel="0" max="5" min="5" style="14" width="13.53"/>
    <col collapsed="false" customWidth="true" hidden="false" outlineLevel="0" max="6" min="6" style="14" width="15.26"/>
    <col collapsed="false" customWidth="true" hidden="false" outlineLevel="0" max="7" min="7" style="14" width="11.53"/>
    <col collapsed="false" customWidth="false" hidden="false" outlineLevel="0" max="10" min="8" style="14" width="9.17"/>
    <col collapsed="false" customWidth="true" hidden="false" outlineLevel="0" max="11" min="11" style="14" width="12.44"/>
    <col collapsed="false" customWidth="false" hidden="false" outlineLevel="0" max="257" min="12" style="14" width="9.17"/>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53" customFormat="true" ht="12" hidden="false" customHeight="true" outlineLevel="0" collapsed="false">
      <c r="A4" s="18" t="s">
        <v>4</v>
      </c>
    </row>
    <row r="5" s="53" customFormat="true" ht="12" hidden="false" customHeight="true" outlineLevel="0" collapsed="false">
      <c r="A5" s="18" t="s">
        <v>71</v>
      </c>
    </row>
    <row r="6" customFormat="false" ht="26.25" hidden="false" customHeight="true" outlineLevel="0" collapsed="false">
      <c r="A6" s="54" t="s">
        <v>72</v>
      </c>
      <c r="B6" s="54"/>
      <c r="C6" s="54"/>
      <c r="D6" s="54"/>
      <c r="E6" s="54"/>
      <c r="F6" s="54"/>
      <c r="G6" s="54"/>
    </row>
    <row r="7" s="21" customFormat="true" ht="6" hidden="false" customHeight="true" outlineLevel="0" collapsed="false"/>
    <row r="8" s="20" customFormat="true" ht="12" hidden="false" customHeight="true" outlineLevel="0" collapsed="false">
      <c r="A8" s="55" t="s">
        <v>73</v>
      </c>
      <c r="B8" s="24" t="n">
        <v>2018</v>
      </c>
      <c r="C8" s="24"/>
      <c r="D8" s="24"/>
      <c r="E8" s="24" t="n">
        <v>2019</v>
      </c>
      <c r="F8" s="24"/>
      <c r="G8" s="27" t="s">
        <v>74</v>
      </c>
    </row>
    <row r="9" s="20" customFormat="true" ht="12" hidden="false" customHeight="true" outlineLevel="0" collapsed="false">
      <c r="A9" s="55"/>
      <c r="B9" s="56" t="s">
        <v>58</v>
      </c>
      <c r="C9" s="56" t="s">
        <v>59</v>
      </c>
      <c r="D9" s="49"/>
      <c r="E9" s="56" t="s">
        <v>58</v>
      </c>
      <c r="F9" s="56" t="s">
        <v>59</v>
      </c>
      <c r="G9" s="27"/>
    </row>
    <row r="10" customFormat="false" ht="3" hidden="false" customHeight="true" outlineLevel="0" collapsed="false">
      <c r="A10" s="57"/>
      <c r="B10" s="58"/>
      <c r="C10" s="58"/>
      <c r="D10" s="58"/>
      <c r="E10" s="58"/>
      <c r="F10" s="58"/>
      <c r="G10" s="58"/>
    </row>
    <row r="11" s="20" customFormat="true" ht="10" hidden="false" customHeight="true" outlineLevel="0" collapsed="false">
      <c r="A11" s="32"/>
      <c r="B11" s="31" t="s">
        <v>61</v>
      </c>
      <c r="C11" s="31"/>
      <c r="D11" s="31"/>
      <c r="E11" s="31"/>
      <c r="F11" s="31"/>
      <c r="G11" s="31"/>
    </row>
    <row r="12" customFormat="false" ht="3" hidden="false" customHeight="true" outlineLevel="0" collapsed="false">
      <c r="A12" s="29"/>
      <c r="B12" s="30"/>
      <c r="C12" s="30"/>
      <c r="D12" s="30"/>
      <c r="E12" s="30"/>
      <c r="F12" s="30"/>
      <c r="G12" s="30"/>
    </row>
    <row r="13" s="20" customFormat="true" ht="10" hidden="false" customHeight="true" outlineLevel="0" collapsed="false">
      <c r="A13" s="32" t="s">
        <v>75</v>
      </c>
      <c r="B13" s="59" t="n">
        <v>34350404</v>
      </c>
      <c r="C13" s="40" t="n">
        <v>98</v>
      </c>
      <c r="D13" s="39"/>
      <c r="E13" s="59" t="n">
        <v>33187539</v>
      </c>
      <c r="F13" s="40" t="n">
        <v>97.1</v>
      </c>
      <c r="G13" s="40" t="n">
        <v>-3.4</v>
      </c>
      <c r="I13" s="60"/>
      <c r="J13" s="60"/>
      <c r="K13" s="60"/>
      <c r="L13" s="60"/>
      <c r="M13" s="60"/>
    </row>
    <row r="14" s="20" customFormat="true" ht="10" hidden="false" customHeight="true" outlineLevel="0" collapsed="false">
      <c r="A14" s="32" t="s">
        <v>76</v>
      </c>
      <c r="B14" s="59" t="n">
        <v>37988703</v>
      </c>
      <c r="C14" s="40" t="n">
        <v>99.2</v>
      </c>
      <c r="D14" s="39"/>
      <c r="E14" s="59" t="n">
        <v>36376781</v>
      </c>
      <c r="F14" s="40" t="n">
        <v>99.3</v>
      </c>
      <c r="G14" s="40" t="n">
        <v>-4.2</v>
      </c>
      <c r="I14" s="60"/>
      <c r="J14" s="60"/>
      <c r="K14" s="60"/>
      <c r="L14" s="60"/>
      <c r="M14" s="60"/>
    </row>
    <row r="15" s="20" customFormat="true" ht="10" hidden="false" customHeight="true" outlineLevel="0" collapsed="false">
      <c r="A15" s="32" t="s">
        <v>77</v>
      </c>
      <c r="B15" s="59" t="n">
        <v>23750702</v>
      </c>
      <c r="C15" s="40" t="n">
        <v>99.6</v>
      </c>
      <c r="D15" s="39"/>
      <c r="E15" s="59" t="n">
        <v>23375513</v>
      </c>
      <c r="F15" s="40" t="n">
        <v>99.5</v>
      </c>
      <c r="G15" s="40" t="n">
        <v>-1.6</v>
      </c>
      <c r="I15" s="60"/>
      <c r="J15" s="60"/>
      <c r="K15" s="60"/>
      <c r="L15" s="60"/>
      <c r="M15" s="60"/>
    </row>
    <row r="16" s="20" customFormat="true" ht="10" hidden="false" customHeight="true" outlineLevel="0" collapsed="false">
      <c r="A16" s="32" t="s">
        <v>78</v>
      </c>
      <c r="B16" s="61" t="n">
        <v>0</v>
      </c>
      <c r="C16" s="61" t="n">
        <v>0</v>
      </c>
      <c r="D16" s="39"/>
      <c r="E16" s="61" t="n">
        <v>0</v>
      </c>
      <c r="F16" s="61" t="n">
        <v>0</v>
      </c>
      <c r="G16" s="61" t="n">
        <v>0</v>
      </c>
      <c r="I16" s="60"/>
      <c r="J16" s="60"/>
      <c r="K16" s="60"/>
      <c r="L16" s="60"/>
      <c r="M16" s="60"/>
    </row>
    <row r="17" s="20" customFormat="true" ht="10" hidden="false" customHeight="true" outlineLevel="0" collapsed="false">
      <c r="A17" s="62" t="s">
        <v>79</v>
      </c>
      <c r="B17" s="63" t="n">
        <v>96089809</v>
      </c>
      <c r="C17" s="64" t="n">
        <v>98.9</v>
      </c>
      <c r="D17" s="39"/>
      <c r="E17" s="65" t="n">
        <v>92939833</v>
      </c>
      <c r="F17" s="64" t="n">
        <v>98.6</v>
      </c>
      <c r="G17" s="64" t="n">
        <v>-3.3</v>
      </c>
      <c r="I17" s="60"/>
      <c r="J17" s="60"/>
      <c r="K17" s="60"/>
      <c r="L17" s="60"/>
      <c r="M17" s="60"/>
    </row>
    <row r="18" s="20" customFormat="true" ht="10" hidden="false" customHeight="true" outlineLevel="0" collapsed="false">
      <c r="A18" s="51" t="s">
        <v>80</v>
      </c>
      <c r="B18" s="66" t="n">
        <v>226.8</v>
      </c>
      <c r="C18" s="61" t="n">
        <v>0</v>
      </c>
      <c r="D18" s="39"/>
      <c r="E18" s="67" t="n">
        <v>225.9</v>
      </c>
      <c r="F18" s="61" t="n">
        <v>0</v>
      </c>
      <c r="G18" s="61" t="n">
        <v>0</v>
      </c>
      <c r="I18" s="60"/>
      <c r="J18" s="60"/>
      <c r="K18" s="60"/>
      <c r="L18" s="60"/>
      <c r="M18" s="60"/>
    </row>
    <row r="19" s="20" customFormat="true" ht="10" hidden="false" customHeight="true" outlineLevel="0" collapsed="false">
      <c r="A19" s="51" t="s">
        <v>81</v>
      </c>
      <c r="B19" s="68" t="n">
        <v>44968</v>
      </c>
      <c r="C19" s="40" t="n">
        <v>98.7</v>
      </c>
      <c r="D19" s="39"/>
      <c r="E19" s="59" t="n">
        <v>47943</v>
      </c>
      <c r="F19" s="40" t="n">
        <v>99</v>
      </c>
      <c r="G19" s="40" t="n">
        <v>6.6</v>
      </c>
      <c r="I19" s="60"/>
      <c r="J19" s="60"/>
      <c r="K19" s="60"/>
      <c r="L19" s="60"/>
      <c r="M19" s="60"/>
    </row>
    <row r="20" customFormat="false" ht="3" hidden="false" customHeight="true" outlineLevel="0" collapsed="false">
      <c r="A20" s="29"/>
      <c r="B20" s="30"/>
      <c r="C20" s="30"/>
      <c r="D20" s="30"/>
      <c r="G20" s="30"/>
      <c r="I20" s="60"/>
      <c r="J20" s="60"/>
      <c r="K20" s="60"/>
      <c r="L20" s="60"/>
      <c r="M20" s="60"/>
    </row>
    <row r="21" s="20" customFormat="true" ht="10" hidden="false" customHeight="true" outlineLevel="0" collapsed="false">
      <c r="A21" s="32"/>
      <c r="B21" s="31" t="s">
        <v>67</v>
      </c>
      <c r="C21" s="31"/>
      <c r="D21" s="31"/>
      <c r="E21" s="31"/>
      <c r="F21" s="31"/>
      <c r="G21" s="31"/>
      <c r="I21" s="60"/>
      <c r="J21" s="60"/>
      <c r="K21" s="60"/>
      <c r="L21" s="60"/>
      <c r="M21" s="60"/>
    </row>
    <row r="22" customFormat="false" ht="3" hidden="false" customHeight="true" outlineLevel="0" collapsed="false">
      <c r="A22" s="29"/>
      <c r="B22" s="30"/>
      <c r="C22" s="30"/>
      <c r="D22" s="30"/>
      <c r="E22" s="30"/>
      <c r="F22" s="30"/>
      <c r="G22" s="30"/>
      <c r="I22" s="60"/>
      <c r="J22" s="60"/>
      <c r="K22" s="60"/>
      <c r="L22" s="60"/>
      <c r="M22" s="60"/>
    </row>
    <row r="23" s="20" customFormat="true" ht="10" hidden="false" customHeight="true" outlineLevel="0" collapsed="false">
      <c r="A23" s="32" t="s">
        <v>75</v>
      </c>
      <c r="B23" s="35" t="n">
        <v>718279</v>
      </c>
      <c r="C23" s="40" t="n">
        <v>2</v>
      </c>
      <c r="D23" s="39"/>
      <c r="E23" s="35" t="n">
        <v>995998</v>
      </c>
      <c r="F23" s="40" t="n">
        <v>2.9</v>
      </c>
      <c r="G23" s="40" t="n">
        <v>38.7</v>
      </c>
      <c r="I23" s="60"/>
      <c r="J23" s="60"/>
      <c r="K23" s="60"/>
      <c r="L23" s="60"/>
      <c r="M23" s="60"/>
    </row>
    <row r="24" s="20" customFormat="true" ht="10" hidden="false" customHeight="true" outlineLevel="0" collapsed="false">
      <c r="A24" s="32" t="s">
        <v>76</v>
      </c>
      <c r="B24" s="35" t="n">
        <v>292109</v>
      </c>
      <c r="C24" s="40" t="n">
        <v>0.8</v>
      </c>
      <c r="D24" s="39"/>
      <c r="E24" s="35" t="n">
        <v>243052</v>
      </c>
      <c r="F24" s="40" t="n">
        <v>0.7</v>
      </c>
      <c r="G24" s="40" t="n">
        <v>-16.8</v>
      </c>
      <c r="I24" s="60"/>
      <c r="J24" s="60"/>
      <c r="K24" s="60"/>
      <c r="L24" s="60"/>
      <c r="M24" s="60"/>
    </row>
    <row r="25" s="20" customFormat="true" ht="10" hidden="false" customHeight="true" outlineLevel="0" collapsed="false">
      <c r="A25" s="32" t="s">
        <v>77</v>
      </c>
      <c r="B25" s="35" t="n">
        <v>96333</v>
      </c>
      <c r="C25" s="40" t="n">
        <v>0.4</v>
      </c>
      <c r="D25" s="39"/>
      <c r="E25" s="35" t="n">
        <v>115699</v>
      </c>
      <c r="F25" s="40" t="n">
        <v>0.5</v>
      </c>
      <c r="G25" s="40" t="n">
        <v>20.1</v>
      </c>
      <c r="I25" s="60"/>
      <c r="J25" s="60"/>
      <c r="K25" s="60"/>
      <c r="L25" s="60"/>
      <c r="M25" s="60"/>
    </row>
    <row r="26" s="20" customFormat="true" ht="10" hidden="false" customHeight="true" outlineLevel="0" collapsed="false">
      <c r="A26" s="32" t="s">
        <v>78</v>
      </c>
      <c r="B26" s="69" t="s">
        <v>65</v>
      </c>
      <c r="C26" s="69" t="s">
        <v>65</v>
      </c>
      <c r="D26" s="39"/>
      <c r="E26" s="69" t="s">
        <v>65</v>
      </c>
      <c r="F26" s="69" t="s">
        <v>65</v>
      </c>
      <c r="G26" s="69" t="s">
        <v>65</v>
      </c>
      <c r="I26" s="60"/>
      <c r="J26" s="60"/>
      <c r="K26" s="60"/>
      <c r="L26" s="60"/>
      <c r="M26" s="60"/>
    </row>
    <row r="27" s="20" customFormat="true" ht="10" hidden="false" customHeight="true" outlineLevel="0" collapsed="false">
      <c r="A27" s="62" t="s">
        <v>79</v>
      </c>
      <c r="B27" s="70" t="n">
        <v>1106721</v>
      </c>
      <c r="C27" s="64" t="n">
        <v>1.1</v>
      </c>
      <c r="D27" s="39"/>
      <c r="E27" s="70" t="n">
        <v>1354749</v>
      </c>
      <c r="F27" s="64" t="n">
        <v>1.4</v>
      </c>
      <c r="G27" s="64" t="n">
        <v>22.4</v>
      </c>
      <c r="I27" s="60"/>
      <c r="J27" s="60"/>
      <c r="K27" s="60"/>
      <c r="L27" s="60"/>
      <c r="M27" s="60"/>
    </row>
    <row r="28" s="20" customFormat="true" ht="10" hidden="false" customHeight="true" outlineLevel="0" collapsed="false">
      <c r="A28" s="51" t="s">
        <v>80</v>
      </c>
      <c r="B28" s="46" t="n">
        <v>246.6</v>
      </c>
      <c r="C28" s="71" t="n">
        <v>0</v>
      </c>
      <c r="D28" s="39"/>
      <c r="E28" s="46" t="n">
        <v>232.5</v>
      </c>
      <c r="F28" s="71" t="n">
        <v>0</v>
      </c>
      <c r="G28" s="71" t="n">
        <v>0</v>
      </c>
      <c r="I28" s="60"/>
      <c r="J28" s="60"/>
      <c r="K28" s="60"/>
      <c r="L28" s="60"/>
      <c r="M28" s="60"/>
    </row>
    <row r="29" s="20" customFormat="true" ht="10" hidden="false" customHeight="true" outlineLevel="0" collapsed="false">
      <c r="A29" s="51" t="s">
        <v>81</v>
      </c>
      <c r="B29" s="35" t="n">
        <v>599</v>
      </c>
      <c r="C29" s="40" t="n">
        <v>1.3</v>
      </c>
      <c r="D29" s="39"/>
      <c r="E29" s="46" t="n">
        <v>486</v>
      </c>
      <c r="F29" s="40" t="n">
        <v>1</v>
      </c>
      <c r="G29" s="40" t="n">
        <v>-18.9</v>
      </c>
      <c r="I29" s="60"/>
      <c r="J29" s="60"/>
      <c r="K29" s="60"/>
      <c r="L29" s="60"/>
      <c r="M29" s="60"/>
    </row>
    <row r="30" customFormat="false" ht="3" hidden="false" customHeight="true" outlineLevel="0" collapsed="false">
      <c r="A30" s="29"/>
      <c r="B30" s="30"/>
      <c r="C30" s="30"/>
      <c r="D30" s="30"/>
      <c r="E30" s="30"/>
      <c r="F30" s="30"/>
      <c r="G30" s="30"/>
      <c r="I30" s="60"/>
      <c r="J30" s="60"/>
      <c r="K30" s="60"/>
      <c r="L30" s="60"/>
      <c r="M30" s="60"/>
    </row>
    <row r="31" s="20" customFormat="true" ht="10" hidden="false" customHeight="true" outlineLevel="0" collapsed="false">
      <c r="A31" s="32"/>
      <c r="B31" s="31" t="s">
        <v>68</v>
      </c>
      <c r="C31" s="31"/>
      <c r="D31" s="31"/>
      <c r="E31" s="31"/>
      <c r="F31" s="31"/>
      <c r="G31" s="31"/>
      <c r="I31" s="60"/>
      <c r="J31" s="60"/>
      <c r="K31" s="60"/>
      <c r="L31" s="60"/>
      <c r="M31" s="60"/>
    </row>
    <row r="32" customFormat="false" ht="3" hidden="false" customHeight="true" outlineLevel="0" collapsed="false">
      <c r="A32" s="29"/>
      <c r="B32" s="30"/>
      <c r="C32" s="30"/>
      <c r="D32" s="30"/>
      <c r="E32" s="30"/>
      <c r="F32" s="30"/>
      <c r="G32" s="30"/>
      <c r="I32" s="60"/>
      <c r="J32" s="60"/>
      <c r="K32" s="60"/>
      <c r="L32" s="60"/>
      <c r="M32" s="60"/>
    </row>
    <row r="33" s="20" customFormat="true" ht="10" hidden="false" customHeight="true" outlineLevel="0" collapsed="false">
      <c r="A33" s="32" t="s">
        <v>75</v>
      </c>
      <c r="B33" s="35" t="n">
        <v>35068683</v>
      </c>
      <c r="C33" s="72" t="n">
        <v>100</v>
      </c>
      <c r="D33" s="39"/>
      <c r="E33" s="35" t="n">
        <v>34183537</v>
      </c>
      <c r="F33" s="72" t="n">
        <v>100</v>
      </c>
      <c r="G33" s="72" t="n">
        <v>-2.5</v>
      </c>
      <c r="I33" s="60"/>
      <c r="J33" s="60"/>
      <c r="K33" s="60"/>
      <c r="L33" s="60"/>
      <c r="M33" s="60"/>
    </row>
    <row r="34" s="20" customFormat="true" ht="10" hidden="false" customHeight="true" outlineLevel="0" collapsed="false">
      <c r="A34" s="32" t="s">
        <v>76</v>
      </c>
      <c r="B34" s="35" t="n">
        <v>38280812</v>
      </c>
      <c r="C34" s="72" t="n">
        <v>100</v>
      </c>
      <c r="D34" s="39"/>
      <c r="E34" s="35" t="n">
        <v>36619833</v>
      </c>
      <c r="F34" s="72" t="n">
        <v>100</v>
      </c>
      <c r="G34" s="72" t="n">
        <v>-4.3</v>
      </c>
      <c r="I34" s="60"/>
      <c r="J34" s="60"/>
      <c r="K34" s="60"/>
      <c r="L34" s="60"/>
      <c r="M34" s="60"/>
    </row>
    <row r="35" s="20" customFormat="true" ht="10" hidden="false" customHeight="true" outlineLevel="0" collapsed="false">
      <c r="A35" s="32" t="s">
        <v>77</v>
      </c>
      <c r="B35" s="35" t="n">
        <v>23847035</v>
      </c>
      <c r="C35" s="72" t="n">
        <v>100</v>
      </c>
      <c r="D35" s="39"/>
      <c r="E35" s="35" t="n">
        <v>23491212</v>
      </c>
      <c r="F35" s="72" t="n">
        <v>100</v>
      </c>
      <c r="G35" s="72" t="n">
        <v>-1.5</v>
      </c>
      <c r="I35" s="60"/>
      <c r="J35" s="60"/>
      <c r="K35" s="60"/>
      <c r="L35" s="60"/>
      <c r="M35" s="60"/>
    </row>
    <row r="36" s="20" customFormat="true" ht="10" hidden="false" customHeight="true" outlineLevel="0" collapsed="false">
      <c r="A36" s="32" t="s">
        <v>78</v>
      </c>
      <c r="B36" s="73" t="n">
        <v>0</v>
      </c>
      <c r="C36" s="40" t="n">
        <v>100</v>
      </c>
      <c r="D36" s="39"/>
      <c r="E36" s="35" t="n">
        <v>0</v>
      </c>
      <c r="F36" s="40" t="n">
        <v>100</v>
      </c>
      <c r="G36" s="73" t="n">
        <v>0</v>
      </c>
      <c r="I36" s="60"/>
      <c r="J36" s="60"/>
      <c r="K36" s="60"/>
      <c r="L36" s="60"/>
      <c r="M36" s="60"/>
    </row>
    <row r="37" s="20" customFormat="true" ht="10" hidden="false" customHeight="true" outlineLevel="0" collapsed="false">
      <c r="A37" s="62" t="s">
        <v>79</v>
      </c>
      <c r="B37" s="70" t="n">
        <v>97196530</v>
      </c>
      <c r="C37" s="74" t="n">
        <v>100</v>
      </c>
      <c r="D37" s="39"/>
      <c r="E37" s="70" t="n">
        <v>94294582</v>
      </c>
      <c r="F37" s="74" t="n">
        <v>100</v>
      </c>
      <c r="G37" s="74" t="n">
        <v>-3</v>
      </c>
      <c r="I37" s="60"/>
      <c r="J37" s="60"/>
      <c r="K37" s="60"/>
      <c r="L37" s="60"/>
      <c r="M37" s="60"/>
    </row>
    <row r="38" s="20" customFormat="true" ht="10" hidden="false" customHeight="true" outlineLevel="0" collapsed="false">
      <c r="A38" s="51" t="s">
        <v>80</v>
      </c>
      <c r="B38" s="46" t="n">
        <v>227</v>
      </c>
      <c r="C38" s="38" t="s">
        <v>65</v>
      </c>
      <c r="D38" s="39"/>
      <c r="E38" s="46" t="n">
        <v>226</v>
      </c>
      <c r="F38" s="38" t="s">
        <v>65</v>
      </c>
      <c r="G38" s="38" t="s">
        <v>65</v>
      </c>
      <c r="I38" s="60"/>
      <c r="J38" s="60"/>
      <c r="K38" s="60"/>
      <c r="L38" s="60"/>
      <c r="M38" s="60"/>
    </row>
    <row r="39" s="20" customFormat="true" ht="10" hidden="false" customHeight="true" outlineLevel="0" collapsed="false">
      <c r="A39" s="51" t="s">
        <v>81</v>
      </c>
      <c r="B39" s="70" t="n">
        <v>45567</v>
      </c>
      <c r="C39" s="74" t="n">
        <v>100</v>
      </c>
      <c r="D39" s="75"/>
      <c r="E39" s="70" t="n">
        <v>48429</v>
      </c>
      <c r="F39" s="74" t="n">
        <v>100</v>
      </c>
      <c r="G39" s="74" t="n">
        <v>6.3</v>
      </c>
      <c r="I39" s="60"/>
      <c r="J39" s="60"/>
      <c r="K39" s="60"/>
      <c r="L39" s="60"/>
      <c r="M39" s="60"/>
    </row>
    <row r="40" customFormat="false" ht="3" hidden="false" customHeight="true" outlineLevel="0" collapsed="false">
      <c r="A40" s="76"/>
      <c r="B40" s="76"/>
      <c r="C40" s="76"/>
      <c r="D40" s="76"/>
      <c r="E40" s="76"/>
      <c r="F40" s="76"/>
      <c r="G40" s="76"/>
    </row>
    <row r="41" customFormat="false" ht="3" hidden="false" customHeight="true" outlineLevel="0" collapsed="false"/>
    <row r="42" s="20" customFormat="true" ht="7.5" hidden="false" customHeight="true" outlineLevel="0" collapsed="false">
      <c r="A42" s="77" t="s">
        <v>69</v>
      </c>
      <c r="B42" s="77"/>
      <c r="C42" s="77"/>
      <c r="D42" s="77"/>
      <c r="E42" s="77"/>
      <c r="F42" s="77"/>
      <c r="G42" s="77"/>
    </row>
    <row r="43" s="20" customFormat="true" ht="10" hidden="false" customHeight="true" outlineLevel="0" collapsed="false">
      <c r="A43" s="26" t="s">
        <v>82</v>
      </c>
      <c r="B43" s="26"/>
      <c r="C43" s="26"/>
      <c r="D43" s="26"/>
      <c r="E43" s="26"/>
      <c r="F43" s="26"/>
      <c r="G43" s="26"/>
    </row>
    <row r="44" s="20" customFormat="true" ht="27" hidden="false" customHeight="true" outlineLevel="0" collapsed="false">
      <c r="A44" s="52" t="s">
        <v>83</v>
      </c>
      <c r="B44" s="52"/>
      <c r="C44" s="52"/>
      <c r="D44" s="52"/>
      <c r="E44" s="52"/>
      <c r="F44" s="52"/>
      <c r="G44" s="52"/>
    </row>
    <row r="45" s="20" customFormat="true" ht="10" hidden="false" customHeight="true" outlineLevel="0" collapsed="false">
      <c r="A45" s="78" t="s">
        <v>84</v>
      </c>
      <c r="B45" s="78"/>
      <c r="C45" s="78"/>
      <c r="D45" s="78"/>
      <c r="E45" s="78"/>
      <c r="F45" s="78"/>
      <c r="G45" s="78"/>
    </row>
  </sheetData>
  <mergeCells count="10">
    <mergeCell ref="A6:G6"/>
    <mergeCell ref="A8:A9"/>
    <mergeCell ref="B8:C8"/>
    <mergeCell ref="E8:F8"/>
    <mergeCell ref="G8:G9"/>
    <mergeCell ref="B11:G11"/>
    <mergeCell ref="B21:G21"/>
    <mergeCell ref="B31:G31"/>
    <mergeCell ref="A44:G44"/>
    <mergeCell ref="A45:G4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17.26"/>
    <col collapsed="false" customWidth="true" hidden="false" outlineLevel="0" max="2" min="2" style="14" width="15.99"/>
    <col collapsed="false" customWidth="true" hidden="false" outlineLevel="0" max="3" min="3" style="14" width="13.17"/>
    <col collapsed="false" customWidth="true" hidden="false" outlineLevel="0" max="4" min="4" style="14" width="0.81"/>
    <col collapsed="false" customWidth="true" hidden="false" outlineLevel="0" max="5" min="5" style="14" width="15.99"/>
    <col collapsed="false" customWidth="true" hidden="false" outlineLevel="0" max="7" min="6" style="14" width="11.72"/>
    <col collapsed="false" customWidth="false" hidden="false" outlineLevel="0" max="257" min="8" style="14" width="9.17"/>
  </cols>
  <sheetData>
    <row r="1" s="79" customFormat="true" ht="12.75" hidden="false" customHeight="true" outlineLevel="0" collapsed="false"/>
    <row r="2" s="79" customFormat="true" ht="12.75" hidden="false" customHeight="true" outlineLevel="0" collapsed="false"/>
    <row r="3" s="81" customFormat="true" ht="12.75" hidden="false" customHeight="true" outlineLevel="0" collapsed="false">
      <c r="A3" s="80"/>
    </row>
    <row r="4" s="18" customFormat="true" ht="12" hidden="false" customHeight="true" outlineLevel="0" collapsed="false">
      <c r="A4" s="18" t="s">
        <v>6</v>
      </c>
    </row>
    <row r="5" s="18" customFormat="true" ht="12" hidden="false" customHeight="true" outlineLevel="0" collapsed="false">
      <c r="A5" s="18" t="s">
        <v>85</v>
      </c>
    </row>
    <row r="6" s="20" customFormat="true" ht="12" hidden="false" customHeight="true" outlineLevel="0" collapsed="false">
      <c r="A6" s="54" t="s">
        <v>86</v>
      </c>
      <c r="B6" s="54"/>
      <c r="C6" s="54"/>
      <c r="D6" s="54"/>
      <c r="E6" s="54"/>
      <c r="F6" s="54"/>
      <c r="G6" s="54"/>
    </row>
    <row r="7" s="21" customFormat="true" ht="6" hidden="false" customHeight="true" outlineLevel="0" collapsed="false"/>
    <row r="8" s="20" customFormat="true" ht="12" hidden="false" customHeight="true" outlineLevel="0" collapsed="false">
      <c r="A8" s="82" t="s">
        <v>73</v>
      </c>
      <c r="B8" s="24" t="n">
        <v>2018</v>
      </c>
      <c r="C8" s="24"/>
      <c r="D8" s="24"/>
      <c r="E8" s="24" t="n">
        <v>2019</v>
      </c>
      <c r="F8" s="24"/>
      <c r="G8" s="25" t="s">
        <v>87</v>
      </c>
    </row>
    <row r="9" s="20" customFormat="true" ht="12" hidden="false" customHeight="true" outlineLevel="0" collapsed="false">
      <c r="A9" s="82"/>
      <c r="B9" s="27" t="s">
        <v>58</v>
      </c>
      <c r="C9" s="27" t="s">
        <v>59</v>
      </c>
      <c r="D9" s="28"/>
      <c r="E9" s="27" t="s">
        <v>58</v>
      </c>
      <c r="F9" s="27" t="s">
        <v>59</v>
      </c>
      <c r="G9" s="28" t="s">
        <v>60</v>
      </c>
    </row>
    <row r="10" customFormat="false" ht="3" hidden="false" customHeight="true" outlineLevel="0" collapsed="false">
      <c r="A10" s="29"/>
      <c r="B10" s="30"/>
      <c r="C10" s="30"/>
      <c r="D10" s="30"/>
      <c r="E10" s="30"/>
      <c r="F10" s="30"/>
      <c r="G10" s="30"/>
    </row>
    <row r="11" s="20" customFormat="true" ht="10" hidden="false" customHeight="true" outlineLevel="0" collapsed="false">
      <c r="A11" s="32"/>
      <c r="B11" s="31" t="s">
        <v>61</v>
      </c>
      <c r="C11" s="31"/>
      <c r="D11" s="31"/>
      <c r="E11" s="31"/>
      <c r="F11" s="31"/>
      <c r="G11" s="31"/>
    </row>
    <row r="12" customFormat="false" ht="3" hidden="false" customHeight="true" outlineLevel="0" collapsed="false">
      <c r="A12" s="29"/>
      <c r="B12" s="30"/>
      <c r="C12" s="30"/>
      <c r="D12" s="30"/>
      <c r="E12" s="30"/>
      <c r="F12" s="30"/>
      <c r="G12" s="30"/>
    </row>
    <row r="13" s="20" customFormat="true" ht="10" hidden="false" customHeight="true" outlineLevel="0" collapsed="false">
      <c r="A13" s="32" t="s">
        <v>75</v>
      </c>
      <c r="B13" s="35" t="n">
        <v>10299287</v>
      </c>
      <c r="C13" s="40" t="n">
        <v>98.5</v>
      </c>
      <c r="D13" s="39"/>
      <c r="E13" s="35" t="n">
        <v>10597826</v>
      </c>
      <c r="F13" s="40" t="n">
        <v>98.2</v>
      </c>
      <c r="G13" s="40" t="n">
        <v>2.9</v>
      </c>
      <c r="I13" s="60"/>
      <c r="J13" s="60"/>
      <c r="K13" s="60"/>
      <c r="L13" s="60"/>
      <c r="M13" s="60"/>
    </row>
    <row r="14" s="20" customFormat="true" ht="10" hidden="false" customHeight="true" outlineLevel="0" collapsed="false">
      <c r="A14" s="32" t="s">
        <v>76</v>
      </c>
      <c r="B14" s="35" t="n">
        <v>7332916</v>
      </c>
      <c r="C14" s="40" t="n">
        <v>98.7</v>
      </c>
      <c r="D14" s="39"/>
      <c r="E14" s="35" t="n">
        <v>6558719</v>
      </c>
      <c r="F14" s="40" t="n">
        <v>98.7</v>
      </c>
      <c r="G14" s="40" t="n">
        <v>-10.6</v>
      </c>
      <c r="I14" s="60"/>
      <c r="J14" s="60"/>
      <c r="K14" s="60"/>
      <c r="L14" s="60"/>
      <c r="M14" s="60"/>
    </row>
    <row r="15" s="20" customFormat="true" ht="10" hidden="false" customHeight="true" outlineLevel="0" collapsed="false">
      <c r="A15" s="32" t="s">
        <v>77</v>
      </c>
      <c r="B15" s="35" t="n">
        <v>4164678</v>
      </c>
      <c r="C15" s="40" t="n">
        <v>99.4</v>
      </c>
      <c r="D15" s="39"/>
      <c r="E15" s="35" t="n">
        <v>3837495</v>
      </c>
      <c r="F15" s="40" t="n">
        <v>99.1</v>
      </c>
      <c r="G15" s="40" t="n">
        <v>-7.9</v>
      </c>
      <c r="I15" s="60"/>
      <c r="J15" s="60"/>
      <c r="K15" s="60"/>
      <c r="L15" s="60"/>
      <c r="M15" s="60"/>
    </row>
    <row r="16" s="20" customFormat="true" ht="10" hidden="false" customHeight="true" outlineLevel="0" collapsed="false">
      <c r="A16" s="32" t="s">
        <v>78</v>
      </c>
      <c r="B16" s="73" t="n">
        <v>0</v>
      </c>
      <c r="C16" s="71" t="n">
        <v>0</v>
      </c>
      <c r="D16" s="71"/>
      <c r="E16" s="71" t="n">
        <v>0</v>
      </c>
      <c r="F16" s="71" t="n">
        <v>0</v>
      </c>
      <c r="G16" s="71" t="n">
        <v>0</v>
      </c>
      <c r="I16" s="60"/>
      <c r="J16" s="60"/>
      <c r="K16" s="60"/>
      <c r="L16" s="60"/>
      <c r="M16" s="60"/>
    </row>
    <row r="17" s="20" customFormat="true" ht="10" hidden="false" customHeight="true" outlineLevel="0" collapsed="false">
      <c r="A17" s="62" t="s">
        <v>79</v>
      </c>
      <c r="B17" s="70" t="n">
        <v>21796881</v>
      </c>
      <c r="C17" s="64" t="n">
        <v>98.8</v>
      </c>
      <c r="D17" s="39"/>
      <c r="E17" s="70" t="n">
        <v>20994040</v>
      </c>
      <c r="F17" s="64" t="n">
        <v>98.5</v>
      </c>
      <c r="G17" s="64" t="n">
        <v>-3.7</v>
      </c>
      <c r="I17" s="60"/>
      <c r="J17" s="60"/>
      <c r="K17" s="60"/>
      <c r="L17" s="60"/>
      <c r="M17" s="60"/>
    </row>
    <row r="18" customFormat="false" ht="3" hidden="false" customHeight="true" outlineLevel="0" collapsed="false">
      <c r="A18" s="29"/>
      <c r="B18" s="30"/>
      <c r="C18" s="30"/>
      <c r="D18" s="30"/>
      <c r="E18" s="30"/>
      <c r="F18" s="30"/>
      <c r="G18" s="30"/>
      <c r="I18" s="60"/>
      <c r="J18" s="60"/>
      <c r="K18" s="60"/>
      <c r="L18" s="60"/>
      <c r="M18" s="60"/>
    </row>
    <row r="19" s="20" customFormat="true" ht="10" hidden="false" customHeight="true" outlineLevel="0" collapsed="false">
      <c r="A19" s="32"/>
      <c r="B19" s="31" t="s">
        <v>67</v>
      </c>
      <c r="C19" s="31"/>
      <c r="D19" s="31"/>
      <c r="E19" s="31"/>
      <c r="F19" s="31"/>
      <c r="G19" s="31"/>
      <c r="I19" s="60"/>
      <c r="J19" s="60"/>
      <c r="K19" s="60"/>
      <c r="L19" s="60"/>
      <c r="M19" s="60"/>
    </row>
    <row r="20" customFormat="false" ht="3" hidden="false" customHeight="true" outlineLevel="0" collapsed="false">
      <c r="A20" s="29"/>
      <c r="B20" s="30"/>
      <c r="C20" s="30"/>
      <c r="D20" s="30"/>
      <c r="E20" s="30"/>
      <c r="F20" s="30"/>
      <c r="G20" s="30"/>
      <c r="I20" s="60"/>
      <c r="J20" s="60"/>
      <c r="K20" s="60"/>
      <c r="L20" s="60"/>
      <c r="M20" s="60"/>
    </row>
    <row r="21" s="20" customFormat="true" ht="10" hidden="false" customHeight="true" outlineLevel="0" collapsed="false">
      <c r="A21" s="32" t="s">
        <v>75</v>
      </c>
      <c r="B21" s="35" t="n">
        <v>151802</v>
      </c>
      <c r="C21" s="40" t="n">
        <v>1.5</v>
      </c>
      <c r="D21" s="39"/>
      <c r="E21" s="35" t="n">
        <v>190547</v>
      </c>
      <c r="F21" s="40" t="n">
        <v>1.8</v>
      </c>
      <c r="G21" s="40" t="n">
        <v>25.5</v>
      </c>
      <c r="I21" s="60"/>
      <c r="J21" s="60"/>
      <c r="K21" s="60"/>
      <c r="L21" s="60"/>
      <c r="M21" s="60"/>
    </row>
    <row r="22" s="20" customFormat="true" ht="10" hidden="false" customHeight="true" outlineLevel="0" collapsed="false">
      <c r="A22" s="32" t="s">
        <v>76</v>
      </c>
      <c r="B22" s="35" t="n">
        <v>94866</v>
      </c>
      <c r="C22" s="40" t="n">
        <v>1.3</v>
      </c>
      <c r="D22" s="39"/>
      <c r="E22" s="35" t="n">
        <v>89269</v>
      </c>
      <c r="F22" s="40" t="n">
        <v>1.3</v>
      </c>
      <c r="G22" s="40" t="n">
        <v>-5.9</v>
      </c>
      <c r="I22" s="60"/>
      <c r="J22" s="60"/>
      <c r="K22" s="60"/>
      <c r="L22" s="60"/>
      <c r="M22" s="60"/>
    </row>
    <row r="23" s="20" customFormat="true" ht="10" hidden="false" customHeight="true" outlineLevel="0" collapsed="false">
      <c r="A23" s="32" t="s">
        <v>77</v>
      </c>
      <c r="B23" s="35" t="n">
        <v>26270</v>
      </c>
      <c r="C23" s="40" t="n">
        <v>0.6</v>
      </c>
      <c r="D23" s="39"/>
      <c r="E23" s="35" t="n">
        <v>35142</v>
      </c>
      <c r="F23" s="40" t="n">
        <v>0.9</v>
      </c>
      <c r="G23" s="40" t="n">
        <v>33.8</v>
      </c>
      <c r="I23" s="60"/>
      <c r="J23" s="60"/>
      <c r="K23" s="60"/>
      <c r="L23" s="60"/>
      <c r="M23" s="60"/>
    </row>
    <row r="24" s="20" customFormat="true" ht="10" hidden="false" customHeight="true" outlineLevel="0" collapsed="false">
      <c r="A24" s="32" t="s">
        <v>78</v>
      </c>
      <c r="B24" s="69" t="s">
        <v>65</v>
      </c>
      <c r="C24" s="71" t="s">
        <v>65</v>
      </c>
      <c r="D24" s="71"/>
      <c r="E24" s="69" t="s">
        <v>65</v>
      </c>
      <c r="F24" s="71" t="s">
        <v>65</v>
      </c>
      <c r="G24" s="71" t="s">
        <v>65</v>
      </c>
      <c r="I24" s="60"/>
      <c r="J24" s="60"/>
      <c r="K24" s="60"/>
      <c r="L24" s="60"/>
      <c r="M24" s="60"/>
    </row>
    <row r="25" s="20" customFormat="true" ht="10" hidden="false" customHeight="true" outlineLevel="0" collapsed="false">
      <c r="A25" s="62" t="s">
        <v>79</v>
      </c>
      <c r="B25" s="70" t="n">
        <v>272937.859</v>
      </c>
      <c r="C25" s="64" t="n">
        <v>1.2</v>
      </c>
      <c r="D25" s="39"/>
      <c r="E25" s="70" t="n">
        <v>314958</v>
      </c>
      <c r="F25" s="64" t="n">
        <v>1.5</v>
      </c>
      <c r="G25" s="64" t="n">
        <v>15.4</v>
      </c>
      <c r="I25" s="60"/>
      <c r="J25" s="60"/>
      <c r="K25" s="60"/>
      <c r="L25" s="60"/>
      <c r="M25" s="60"/>
    </row>
    <row r="26" customFormat="false" ht="3" hidden="false" customHeight="true" outlineLevel="0" collapsed="false">
      <c r="A26" s="29"/>
      <c r="B26" s="30"/>
      <c r="C26" s="30"/>
      <c r="D26" s="30"/>
      <c r="E26" s="30"/>
      <c r="F26" s="30"/>
      <c r="G26" s="30"/>
      <c r="I26" s="60"/>
      <c r="J26" s="60"/>
      <c r="K26" s="60"/>
      <c r="L26" s="60"/>
      <c r="M26" s="60"/>
    </row>
    <row r="27" s="20" customFormat="true" ht="10" hidden="false" customHeight="true" outlineLevel="0" collapsed="false">
      <c r="A27" s="32"/>
      <c r="B27" s="31" t="s">
        <v>68</v>
      </c>
      <c r="C27" s="31"/>
      <c r="D27" s="31"/>
      <c r="E27" s="31"/>
      <c r="F27" s="31"/>
      <c r="G27" s="31"/>
      <c r="I27" s="60"/>
      <c r="J27" s="60"/>
      <c r="K27" s="60"/>
      <c r="L27" s="60"/>
      <c r="M27" s="60"/>
    </row>
    <row r="28" customFormat="false" ht="3" hidden="false" customHeight="true" outlineLevel="0" collapsed="false">
      <c r="A28" s="29"/>
      <c r="B28" s="30"/>
      <c r="C28" s="30"/>
      <c r="D28" s="30"/>
      <c r="E28" s="30"/>
      <c r="F28" s="30"/>
      <c r="G28" s="30"/>
      <c r="I28" s="60"/>
      <c r="J28" s="60"/>
      <c r="K28" s="60"/>
      <c r="L28" s="60"/>
      <c r="M28" s="60"/>
    </row>
    <row r="29" s="20" customFormat="true" ht="10" hidden="false" customHeight="true" outlineLevel="0" collapsed="false">
      <c r="A29" s="32" t="s">
        <v>75</v>
      </c>
      <c r="B29" s="35" t="n">
        <v>10451089</v>
      </c>
      <c r="C29" s="40" t="n">
        <v>100</v>
      </c>
      <c r="D29" s="39"/>
      <c r="E29" s="35" t="n">
        <v>10788373</v>
      </c>
      <c r="F29" s="40" t="n">
        <v>100</v>
      </c>
      <c r="G29" s="40" t="n">
        <v>3.2</v>
      </c>
      <c r="I29" s="60"/>
      <c r="J29" s="60"/>
      <c r="K29" s="60"/>
      <c r="L29" s="60"/>
      <c r="M29" s="60"/>
    </row>
    <row r="30" s="20" customFormat="true" ht="10" hidden="false" customHeight="true" outlineLevel="0" collapsed="false">
      <c r="A30" s="32" t="s">
        <v>76</v>
      </c>
      <c r="B30" s="35" t="n">
        <v>7427782</v>
      </c>
      <c r="C30" s="40" t="n">
        <v>100</v>
      </c>
      <c r="D30" s="39"/>
      <c r="E30" s="35" t="n">
        <v>6647988</v>
      </c>
      <c r="F30" s="40" t="n">
        <v>100</v>
      </c>
      <c r="G30" s="40" t="n">
        <v>-10.5</v>
      </c>
      <c r="I30" s="60"/>
      <c r="J30" s="60"/>
      <c r="K30" s="60"/>
      <c r="L30" s="60"/>
      <c r="M30" s="60"/>
    </row>
    <row r="31" s="20" customFormat="true" ht="10" hidden="false" customHeight="true" outlineLevel="0" collapsed="false">
      <c r="A31" s="32" t="s">
        <v>77</v>
      </c>
      <c r="B31" s="35" t="n">
        <v>4190948</v>
      </c>
      <c r="C31" s="40" t="n">
        <v>100</v>
      </c>
      <c r="D31" s="39"/>
      <c r="E31" s="35" t="n">
        <v>3872637</v>
      </c>
      <c r="F31" s="40" t="n">
        <v>100</v>
      </c>
      <c r="G31" s="40" t="n">
        <v>-7.6</v>
      </c>
      <c r="I31" s="60"/>
      <c r="J31" s="60"/>
      <c r="K31" s="60"/>
      <c r="L31" s="60"/>
      <c r="M31" s="60"/>
    </row>
    <row r="32" s="20" customFormat="true" ht="10" hidden="false" customHeight="true" outlineLevel="0" collapsed="false">
      <c r="A32" s="32" t="s">
        <v>78</v>
      </c>
      <c r="B32" s="73" t="n">
        <v>0</v>
      </c>
      <c r="C32" s="73" t="n">
        <v>0</v>
      </c>
      <c r="D32" s="39"/>
      <c r="E32" s="73" t="n">
        <v>0</v>
      </c>
      <c r="F32" s="73" t="n">
        <v>0</v>
      </c>
      <c r="G32" s="71" t="s">
        <v>65</v>
      </c>
      <c r="I32" s="60"/>
      <c r="J32" s="60"/>
      <c r="K32" s="60"/>
      <c r="L32" s="60"/>
      <c r="M32" s="60"/>
    </row>
    <row r="33" s="20" customFormat="true" ht="10" hidden="false" customHeight="true" outlineLevel="0" collapsed="false">
      <c r="A33" s="62" t="s">
        <v>79</v>
      </c>
      <c r="B33" s="70" t="n">
        <v>22069819</v>
      </c>
      <c r="C33" s="64" t="n">
        <v>100</v>
      </c>
      <c r="D33" s="83"/>
      <c r="E33" s="70" t="n">
        <v>21308998</v>
      </c>
      <c r="F33" s="64" t="n">
        <v>100</v>
      </c>
      <c r="G33" s="64" t="n">
        <v>-3.4</v>
      </c>
      <c r="I33" s="60"/>
      <c r="J33" s="60"/>
      <c r="K33" s="60"/>
      <c r="L33" s="60"/>
      <c r="M33" s="60"/>
    </row>
    <row r="34" customFormat="false" ht="3" hidden="false" customHeight="true" outlineLevel="0" collapsed="false">
      <c r="A34" s="76"/>
      <c r="B34" s="76"/>
      <c r="C34" s="76"/>
      <c r="D34" s="76"/>
      <c r="E34" s="76"/>
      <c r="F34" s="76"/>
      <c r="G34" s="76"/>
    </row>
    <row r="35" customFormat="false" ht="3" hidden="false" customHeight="true" outlineLevel="0" collapsed="false">
      <c r="A35" s="29"/>
      <c r="B35" s="30"/>
      <c r="C35" s="30"/>
      <c r="D35" s="30"/>
      <c r="E35" s="30"/>
      <c r="F35" s="30"/>
      <c r="G35" s="30"/>
    </row>
    <row r="36" s="20" customFormat="true" ht="10" hidden="false" customHeight="true" outlineLevel="0" collapsed="false">
      <c r="A36" s="26" t="s">
        <v>69</v>
      </c>
      <c r="B36" s="26"/>
      <c r="C36" s="84"/>
      <c r="D36" s="84"/>
      <c r="E36" s="84"/>
      <c r="F36" s="84"/>
      <c r="G36" s="84"/>
    </row>
    <row r="37" s="20" customFormat="true" ht="10" hidden="false" customHeight="true" outlineLevel="0" collapsed="false">
      <c r="A37" s="85" t="s">
        <v>82</v>
      </c>
      <c r="B37" s="85"/>
      <c r="C37" s="85"/>
      <c r="D37" s="85"/>
      <c r="E37" s="85"/>
      <c r="F37" s="85"/>
      <c r="G37" s="85"/>
    </row>
    <row r="38" s="20" customFormat="true" ht="31.5" hidden="false" customHeight="true" outlineLevel="0" collapsed="false">
      <c r="A38" s="52" t="s">
        <v>88</v>
      </c>
      <c r="B38" s="52"/>
      <c r="C38" s="52"/>
      <c r="D38" s="52"/>
      <c r="E38" s="52"/>
      <c r="F38" s="52"/>
      <c r="G38" s="52"/>
    </row>
    <row r="39" customFormat="false" ht="10" hidden="false" customHeight="true" outlineLevel="0" collapsed="false">
      <c r="A39" s="86"/>
      <c r="B39" s="86"/>
      <c r="C39" s="86"/>
      <c r="D39" s="86"/>
      <c r="E39" s="86"/>
      <c r="F39" s="86"/>
      <c r="G39" s="86"/>
    </row>
    <row r="40" customFormat="false" ht="10" hidden="false" customHeight="true" outlineLevel="0" collapsed="false"/>
  </sheetData>
  <mergeCells count="10">
    <mergeCell ref="A6:G6"/>
    <mergeCell ref="A8:A9"/>
    <mergeCell ref="B8:C8"/>
    <mergeCell ref="E8:F8"/>
    <mergeCell ref="B11:G11"/>
    <mergeCell ref="B19:G19"/>
    <mergeCell ref="B27:G27"/>
    <mergeCell ref="A37:G37"/>
    <mergeCell ref="A38:G38"/>
    <mergeCell ref="A39:G3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14.81"/>
    <col collapsed="false" customWidth="true" hidden="false" outlineLevel="0" max="3" min="2" style="14" width="11.81"/>
    <col collapsed="false" customWidth="true" hidden="false" outlineLevel="0" max="4" min="4" style="14" width="10.81"/>
    <col collapsed="false" customWidth="true" hidden="false" outlineLevel="0" max="5" min="5" style="14" width="0.81"/>
    <col collapsed="false" customWidth="true" hidden="false" outlineLevel="0" max="7" min="6" style="14" width="12.81"/>
    <col collapsed="false" customWidth="true" hidden="false" outlineLevel="0" max="8" min="8" style="14" width="12.44"/>
    <col collapsed="false" customWidth="true" hidden="false" outlineLevel="0" max="9" min="9" style="14" width="9.99"/>
    <col collapsed="false" customWidth="false" hidden="false" outlineLevel="0" max="257" min="10" style="14" width="9.17"/>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53" customFormat="true" ht="12" hidden="false" customHeight="true" outlineLevel="0" collapsed="false">
      <c r="A4" s="18" t="s">
        <v>8</v>
      </c>
    </row>
    <row r="5" s="53" customFormat="true" ht="12" hidden="false" customHeight="true" outlineLevel="0" collapsed="false">
      <c r="A5" s="87" t="s">
        <v>89</v>
      </c>
      <c r="B5" s="18"/>
      <c r="C5" s="18"/>
      <c r="D5" s="18"/>
      <c r="E5" s="18"/>
      <c r="F5" s="18"/>
      <c r="G5" s="18"/>
    </row>
    <row r="6" customFormat="false" ht="12" hidden="false" customHeight="true" outlineLevel="0" collapsed="false">
      <c r="A6" s="54" t="s">
        <v>90</v>
      </c>
      <c r="B6" s="54"/>
      <c r="C6" s="54"/>
      <c r="D6" s="54"/>
      <c r="E6" s="54"/>
      <c r="F6" s="54"/>
      <c r="G6" s="54"/>
      <c r="H6" s="54"/>
    </row>
    <row r="7" s="21" customFormat="true" ht="6" hidden="false" customHeight="true" outlineLevel="0" collapsed="false"/>
    <row r="8" customFormat="false" ht="12" hidden="false" customHeight="true" outlineLevel="0" collapsed="false">
      <c r="A8" s="88" t="s">
        <v>91</v>
      </c>
      <c r="B8" s="89" t="s">
        <v>92</v>
      </c>
      <c r="C8" s="89"/>
      <c r="D8" s="89"/>
      <c r="E8" s="90"/>
      <c r="F8" s="91" t="s">
        <v>93</v>
      </c>
      <c r="G8" s="91"/>
      <c r="H8" s="91"/>
    </row>
    <row r="9" customFormat="false" ht="20.15" hidden="false" customHeight="true" outlineLevel="0" collapsed="false">
      <c r="A9" s="88"/>
      <c r="B9" s="92" t="n">
        <v>2018</v>
      </c>
      <c r="C9" s="92" t="n">
        <v>2019</v>
      </c>
      <c r="D9" s="28" t="s">
        <v>74</v>
      </c>
      <c r="E9" s="93"/>
      <c r="F9" s="92" t="n">
        <v>2018</v>
      </c>
      <c r="G9" s="92" t="n">
        <v>2019</v>
      </c>
      <c r="H9" s="28" t="s">
        <v>74</v>
      </c>
    </row>
    <row r="10" customFormat="false" ht="3" hidden="false" customHeight="true" outlineLevel="0" collapsed="false">
      <c r="A10" s="21"/>
      <c r="D10" s="21"/>
      <c r="E10" s="21"/>
      <c r="F10" s="21"/>
      <c r="G10" s="21"/>
      <c r="H10" s="21"/>
    </row>
    <row r="11" customFormat="false" ht="10" hidden="false" customHeight="true" outlineLevel="0" collapsed="false">
      <c r="A11" s="77" t="s">
        <v>94</v>
      </c>
      <c r="B11" s="94" t="n">
        <v>55493</v>
      </c>
      <c r="C11" s="94" t="n">
        <v>56586</v>
      </c>
      <c r="D11" s="34" t="n">
        <v>2</v>
      </c>
      <c r="E11" s="95"/>
      <c r="F11" s="94" t="n">
        <v>22070</v>
      </c>
      <c r="G11" s="94" t="n">
        <v>21309</v>
      </c>
      <c r="H11" s="34" t="n">
        <v>-3.4</v>
      </c>
      <c r="J11" s="96"/>
      <c r="K11" s="96"/>
      <c r="L11" s="96"/>
      <c r="M11" s="96"/>
      <c r="N11" s="96"/>
    </row>
    <row r="12" customFormat="false" ht="10" hidden="false" customHeight="true" outlineLevel="0" collapsed="false">
      <c r="A12" s="77" t="s">
        <v>95</v>
      </c>
      <c r="B12" s="94" t="n">
        <v>13122</v>
      </c>
      <c r="C12" s="94" t="n">
        <v>13252</v>
      </c>
      <c r="D12" s="34" t="n">
        <v>1</v>
      </c>
      <c r="E12" s="95"/>
      <c r="F12" s="94" t="n">
        <v>21996</v>
      </c>
      <c r="G12" s="94" t="n">
        <v>21736</v>
      </c>
      <c r="H12" s="34" t="n">
        <v>-1.2</v>
      </c>
      <c r="J12" s="96"/>
      <c r="K12" s="96"/>
      <c r="L12" s="96"/>
      <c r="M12" s="96"/>
      <c r="N12" s="96"/>
    </row>
    <row r="13" customFormat="false" ht="10" hidden="false" customHeight="true" outlineLevel="0" collapsed="false">
      <c r="A13" s="77" t="s">
        <v>96</v>
      </c>
      <c r="B13" s="97" t="s">
        <v>97</v>
      </c>
      <c r="C13" s="97" t="s">
        <v>97</v>
      </c>
      <c r="D13" s="97" t="s">
        <v>97</v>
      </c>
      <c r="E13" s="95"/>
      <c r="F13" s="97" t="s">
        <v>97</v>
      </c>
      <c r="G13" s="97" t="s">
        <v>97</v>
      </c>
      <c r="H13" s="97" t="s">
        <v>97</v>
      </c>
      <c r="J13" s="96"/>
      <c r="K13" s="96"/>
      <c r="L13" s="96"/>
      <c r="M13" s="96"/>
      <c r="N13" s="96"/>
    </row>
    <row r="14" customFormat="false" ht="10" hidden="false" customHeight="true" outlineLevel="0" collapsed="false">
      <c r="A14" s="77" t="s">
        <v>98</v>
      </c>
      <c r="B14" s="94" t="n">
        <v>1476</v>
      </c>
      <c r="C14" s="94" t="n">
        <v>1520</v>
      </c>
      <c r="D14" s="34" t="n">
        <v>3</v>
      </c>
      <c r="E14" s="95"/>
      <c r="F14" s="94" t="n">
        <v>3824</v>
      </c>
      <c r="G14" s="94" t="n">
        <v>3902</v>
      </c>
      <c r="H14" s="34" t="n">
        <v>2</v>
      </c>
      <c r="J14" s="96"/>
      <c r="K14" s="96"/>
      <c r="L14" s="96"/>
      <c r="M14" s="96"/>
      <c r="N14" s="96"/>
    </row>
    <row r="15" customFormat="false" ht="10" hidden="false" customHeight="true" outlineLevel="0" collapsed="false">
      <c r="A15" s="77" t="s">
        <v>99</v>
      </c>
      <c r="B15" s="94" t="n">
        <v>747</v>
      </c>
      <c r="C15" s="94" t="n">
        <v>724</v>
      </c>
      <c r="D15" s="34" t="n">
        <v>-3.1</v>
      </c>
      <c r="E15" s="95"/>
      <c r="F15" s="97" t="n">
        <v>2743</v>
      </c>
      <c r="G15" s="94" t="n">
        <v>2911</v>
      </c>
      <c r="H15" s="34" t="n">
        <v>6.1</v>
      </c>
      <c r="J15" s="96"/>
      <c r="K15" s="96"/>
      <c r="L15" s="96"/>
      <c r="M15" s="96"/>
      <c r="N15" s="96"/>
    </row>
    <row r="16" customFormat="false" ht="10" hidden="false" customHeight="true" outlineLevel="0" collapsed="false">
      <c r="A16" s="77" t="s">
        <v>100</v>
      </c>
      <c r="B16" s="94" t="n">
        <v>6182</v>
      </c>
      <c r="C16" s="94" t="n">
        <v>6174</v>
      </c>
      <c r="D16" s="34" t="n">
        <v>-0.1</v>
      </c>
      <c r="E16" s="95"/>
      <c r="F16" s="94" t="n">
        <v>2594</v>
      </c>
      <c r="G16" s="94" t="n">
        <v>2525</v>
      </c>
      <c r="H16" s="34" t="n">
        <v>-2.7</v>
      </c>
      <c r="J16" s="96"/>
      <c r="K16" s="96"/>
      <c r="L16" s="96"/>
      <c r="M16" s="96"/>
      <c r="N16" s="96"/>
    </row>
    <row r="17" customFormat="false" ht="10" hidden="false" customHeight="true" outlineLevel="0" collapsed="false">
      <c r="A17" s="77" t="s">
        <v>101</v>
      </c>
      <c r="B17" s="94" t="n">
        <v>417</v>
      </c>
      <c r="C17" s="94" t="n">
        <v>392</v>
      </c>
      <c r="D17" s="34" t="n">
        <v>-6</v>
      </c>
      <c r="E17" s="95"/>
      <c r="F17" s="94" t="n">
        <v>2588</v>
      </c>
      <c r="G17" s="94" t="n">
        <v>2155</v>
      </c>
      <c r="H17" s="34" t="n">
        <v>-16.7</v>
      </c>
      <c r="J17" s="96"/>
      <c r="K17" s="96"/>
      <c r="L17" s="96"/>
      <c r="M17" s="96"/>
      <c r="N17" s="96"/>
    </row>
    <row r="18" customFormat="false" ht="10" hidden="false" customHeight="true" outlineLevel="0" collapsed="false">
      <c r="A18" s="77" t="s">
        <v>102</v>
      </c>
      <c r="B18" s="94" t="n">
        <v>4535</v>
      </c>
      <c r="C18" s="94" t="n">
        <v>4924</v>
      </c>
      <c r="D18" s="34" t="n">
        <v>8.6</v>
      </c>
      <c r="E18" s="95"/>
      <c r="F18" s="94" t="n">
        <v>11175</v>
      </c>
      <c r="G18" s="94" t="n">
        <v>10271</v>
      </c>
      <c r="H18" s="34" t="n">
        <v>-8.1</v>
      </c>
      <c r="J18" s="96"/>
      <c r="K18" s="96"/>
      <c r="L18" s="96"/>
      <c r="M18" s="96"/>
      <c r="N18" s="96"/>
    </row>
    <row r="19" customFormat="false" ht="10" hidden="false" customHeight="true" outlineLevel="0" collapsed="false">
      <c r="A19" s="77" t="s">
        <v>103</v>
      </c>
      <c r="B19" s="94" t="n">
        <v>93387</v>
      </c>
      <c r="C19" s="94" t="n">
        <v>98360</v>
      </c>
      <c r="D19" s="34" t="n">
        <v>5.3</v>
      </c>
      <c r="E19" s="95"/>
      <c r="F19" s="94" t="n">
        <v>32039</v>
      </c>
      <c r="G19" s="94" t="n">
        <v>31829</v>
      </c>
      <c r="H19" s="34" t="n">
        <v>-0.7</v>
      </c>
      <c r="J19" s="96"/>
      <c r="K19" s="96"/>
      <c r="L19" s="96"/>
      <c r="M19" s="96"/>
      <c r="N19" s="96"/>
    </row>
    <row r="20" customFormat="false" ht="10" hidden="false" customHeight="true" outlineLevel="0" collapsed="false">
      <c r="A20" s="77" t="s">
        <v>104</v>
      </c>
      <c r="B20" s="94" t="n">
        <v>98161</v>
      </c>
      <c r="C20" s="94" t="n">
        <v>100252</v>
      </c>
      <c r="D20" s="34" t="n">
        <v>2.1</v>
      </c>
      <c r="E20" s="95"/>
      <c r="F20" s="94" t="n">
        <v>124620</v>
      </c>
      <c r="G20" s="94" t="n">
        <v>119470</v>
      </c>
      <c r="H20" s="34" t="n">
        <v>-4.1</v>
      </c>
      <c r="J20" s="96"/>
      <c r="K20" s="96"/>
      <c r="L20" s="96"/>
      <c r="M20" s="96"/>
      <c r="N20" s="96"/>
    </row>
    <row r="21" customFormat="false" ht="10" hidden="false" customHeight="true" outlineLevel="0" collapsed="false">
      <c r="A21" s="77" t="s">
        <v>105</v>
      </c>
      <c r="B21" s="94" t="n">
        <v>1104</v>
      </c>
      <c r="C21" s="94" t="n">
        <v>1252</v>
      </c>
      <c r="D21" s="34" t="n">
        <v>13.4</v>
      </c>
      <c r="E21" s="95"/>
      <c r="F21" s="97" t="s">
        <v>106</v>
      </c>
      <c r="G21" s="97" t="s">
        <v>97</v>
      </c>
      <c r="H21" s="97" t="s">
        <v>97</v>
      </c>
      <c r="J21" s="96"/>
      <c r="K21" s="96"/>
      <c r="L21" s="96"/>
      <c r="M21" s="96"/>
      <c r="N21" s="96"/>
    </row>
    <row r="22" customFormat="false" ht="10" hidden="false" customHeight="true" outlineLevel="0" collapsed="false">
      <c r="A22" s="77" t="s">
        <v>107</v>
      </c>
      <c r="B22" s="94" t="n">
        <v>2281</v>
      </c>
      <c r="C22" s="94" t="n">
        <v>2399</v>
      </c>
      <c r="D22" s="34" t="n">
        <v>5.2</v>
      </c>
      <c r="E22" s="95"/>
      <c r="F22" s="94" t="n">
        <v>89</v>
      </c>
      <c r="G22" s="94" t="n">
        <v>72</v>
      </c>
      <c r="H22" s="34" t="n">
        <v>-19.1</v>
      </c>
      <c r="J22" s="96"/>
      <c r="K22" s="96"/>
      <c r="L22" s="96"/>
      <c r="M22" s="96"/>
      <c r="N22" s="96"/>
    </row>
    <row r="23" customFormat="false" ht="10" hidden="false" customHeight="true" outlineLevel="0" collapsed="false">
      <c r="A23" s="77" t="s">
        <v>108</v>
      </c>
      <c r="B23" s="94" t="n">
        <v>624</v>
      </c>
      <c r="C23" s="94" t="n">
        <v>643</v>
      </c>
      <c r="D23" s="34" t="n">
        <v>3</v>
      </c>
      <c r="E23" s="95"/>
      <c r="F23" s="94" t="n">
        <v>17859</v>
      </c>
      <c r="G23" s="94" t="n">
        <v>15019</v>
      </c>
      <c r="H23" s="34" t="n">
        <v>-15.9</v>
      </c>
      <c r="J23" s="96"/>
      <c r="K23" s="96"/>
      <c r="L23" s="96"/>
      <c r="M23" s="96"/>
      <c r="N23" s="96"/>
    </row>
    <row r="24" customFormat="false" ht="10" hidden="false" customHeight="true" outlineLevel="0" collapsed="false">
      <c r="A24" s="77" t="s">
        <v>109</v>
      </c>
      <c r="B24" s="94" t="n">
        <v>354</v>
      </c>
      <c r="C24" s="94" t="n">
        <v>359</v>
      </c>
      <c r="D24" s="34" t="n">
        <v>1.4</v>
      </c>
      <c r="E24" s="95"/>
      <c r="F24" s="94" t="n">
        <v>16885</v>
      </c>
      <c r="G24" s="94" t="n">
        <v>16181</v>
      </c>
      <c r="H24" s="34" t="n">
        <v>-4.2</v>
      </c>
      <c r="J24" s="96"/>
      <c r="K24" s="96"/>
      <c r="L24" s="96"/>
      <c r="M24" s="96"/>
      <c r="N24" s="96"/>
    </row>
    <row r="25" customFormat="false" ht="10" hidden="false" customHeight="true" outlineLevel="0" collapsed="false">
      <c r="A25" s="77" t="s">
        <v>110</v>
      </c>
      <c r="B25" s="94" t="n">
        <v>443</v>
      </c>
      <c r="C25" s="94" t="n">
        <v>463</v>
      </c>
      <c r="D25" s="34" t="n">
        <v>4.5</v>
      </c>
      <c r="E25" s="95"/>
      <c r="F25" s="94" t="n">
        <v>223</v>
      </c>
      <c r="G25" s="94" t="n">
        <v>191</v>
      </c>
      <c r="H25" s="34" t="n">
        <v>-14.3</v>
      </c>
      <c r="J25" s="96"/>
      <c r="K25" s="96"/>
      <c r="L25" s="96"/>
      <c r="M25" s="96"/>
      <c r="N25" s="96"/>
    </row>
    <row r="26" customFormat="false" ht="10" hidden="false" customHeight="true" outlineLevel="0" collapsed="false">
      <c r="A26" s="77" t="s">
        <v>111</v>
      </c>
      <c r="B26" s="97" t="s">
        <v>97</v>
      </c>
      <c r="C26" s="97" t="s">
        <v>97</v>
      </c>
      <c r="D26" s="97" t="s">
        <v>97</v>
      </c>
      <c r="E26" s="95"/>
      <c r="F26" s="94" t="n">
        <v>7023</v>
      </c>
      <c r="G26" s="94" t="n">
        <v>7018</v>
      </c>
      <c r="H26" s="34" t="n">
        <v>-0.1</v>
      </c>
      <c r="J26" s="96"/>
      <c r="K26" s="96"/>
      <c r="L26" s="96"/>
      <c r="M26" s="96"/>
      <c r="N26" s="96"/>
    </row>
    <row r="27" customFormat="false" ht="10" hidden="false" customHeight="true" outlineLevel="0" collapsed="false">
      <c r="A27" s="77" t="s">
        <v>112</v>
      </c>
      <c r="B27" s="97" t="s">
        <v>97</v>
      </c>
      <c r="C27" s="97" t="s">
        <v>97</v>
      </c>
      <c r="D27" s="97" t="s">
        <v>97</v>
      </c>
      <c r="E27" s="95"/>
      <c r="F27" s="94" t="n">
        <v>59388</v>
      </c>
      <c r="G27" s="94" t="n">
        <v>54584</v>
      </c>
      <c r="H27" s="34" t="n">
        <v>-8.1</v>
      </c>
      <c r="J27" s="96"/>
      <c r="K27" s="96"/>
      <c r="L27" s="96"/>
      <c r="M27" s="96"/>
      <c r="N27" s="96"/>
    </row>
    <row r="28" customFormat="false" ht="10" hidden="false" customHeight="true" outlineLevel="0" collapsed="false">
      <c r="A28" s="77" t="s">
        <v>113</v>
      </c>
      <c r="B28" s="94" t="n">
        <v>4570</v>
      </c>
      <c r="C28" s="94" t="n">
        <v>5055</v>
      </c>
      <c r="D28" s="34" t="n">
        <v>10.6</v>
      </c>
      <c r="E28" s="95"/>
      <c r="F28" s="94" t="n">
        <v>2765</v>
      </c>
      <c r="G28" s="94" t="n">
        <v>2478</v>
      </c>
      <c r="H28" s="34" t="n">
        <v>-10.4</v>
      </c>
      <c r="J28" s="96"/>
      <c r="K28" s="96"/>
      <c r="L28" s="96"/>
      <c r="M28" s="96"/>
      <c r="N28" s="96"/>
    </row>
    <row r="29" customFormat="false" ht="10" hidden="false" customHeight="true" outlineLevel="0" collapsed="false">
      <c r="A29" s="77" t="s">
        <v>114</v>
      </c>
      <c r="B29" s="94" t="n">
        <v>69706</v>
      </c>
      <c r="C29" s="94" t="n">
        <v>71823</v>
      </c>
      <c r="D29" s="34" t="n">
        <v>3</v>
      </c>
      <c r="E29" s="95"/>
      <c r="F29" s="94" t="n">
        <v>17206</v>
      </c>
      <c r="G29" s="94" t="n">
        <v>16884</v>
      </c>
      <c r="H29" s="34" t="n">
        <v>-1.9</v>
      </c>
      <c r="J29" s="96"/>
      <c r="K29" s="96"/>
      <c r="L29" s="96"/>
      <c r="M29" s="96"/>
      <c r="N29" s="96"/>
    </row>
    <row r="30" customFormat="false" ht="10" hidden="false" customHeight="true" outlineLevel="0" collapsed="false">
      <c r="A30" s="77" t="s">
        <v>115</v>
      </c>
      <c r="B30" s="94" t="n">
        <v>10220</v>
      </c>
      <c r="C30" s="94" t="n">
        <v>10856</v>
      </c>
      <c r="D30" s="34" t="n">
        <v>6.2</v>
      </c>
      <c r="E30" s="95"/>
      <c r="F30" s="94" t="n">
        <v>16564</v>
      </c>
      <c r="G30" s="94" t="n">
        <v>16180</v>
      </c>
      <c r="H30" s="34" t="n">
        <v>-2.3</v>
      </c>
      <c r="J30" s="96"/>
      <c r="K30" s="96"/>
      <c r="L30" s="96"/>
      <c r="M30" s="96"/>
      <c r="N30" s="96"/>
    </row>
    <row r="31" customFormat="false" ht="10" hidden="false" customHeight="true" outlineLevel="0" collapsed="false">
      <c r="A31" s="77" t="s">
        <v>116</v>
      </c>
      <c r="B31" s="94" t="n">
        <v>5577</v>
      </c>
      <c r="C31" s="94" t="n">
        <v>5906</v>
      </c>
      <c r="D31" s="34" t="n">
        <v>5.9</v>
      </c>
      <c r="E31" s="95"/>
      <c r="F31" s="94" t="n">
        <v>13076</v>
      </c>
      <c r="G31" s="94" t="n">
        <v>13312</v>
      </c>
      <c r="H31" s="34" t="n">
        <v>1.8</v>
      </c>
      <c r="J31" s="96"/>
      <c r="K31" s="96"/>
      <c r="L31" s="96"/>
      <c r="M31" s="96"/>
      <c r="N31" s="96"/>
    </row>
    <row r="32" customFormat="false" ht="10" hidden="false" customHeight="true" outlineLevel="0" collapsed="false">
      <c r="A32" s="77" t="s">
        <v>117</v>
      </c>
      <c r="B32" s="94" t="n">
        <v>3792</v>
      </c>
      <c r="C32" s="94" t="n">
        <v>3957</v>
      </c>
      <c r="D32" s="34" t="n">
        <v>4.4</v>
      </c>
      <c r="E32" s="95"/>
      <c r="F32" s="94" t="n">
        <v>8373</v>
      </c>
      <c r="G32" s="94" t="n">
        <v>8134</v>
      </c>
      <c r="H32" s="34" t="n">
        <v>-2.9</v>
      </c>
      <c r="J32" s="96"/>
      <c r="K32" s="96"/>
      <c r="L32" s="96"/>
      <c r="M32" s="96"/>
      <c r="N32" s="96"/>
    </row>
    <row r="33" customFormat="false" ht="10" hidden="false" customHeight="true" outlineLevel="0" collapsed="false">
      <c r="A33" s="77" t="s">
        <v>118</v>
      </c>
      <c r="B33" s="94" t="n">
        <v>568</v>
      </c>
      <c r="C33" s="94" t="n">
        <v>572</v>
      </c>
      <c r="D33" s="34" t="n">
        <v>0.7</v>
      </c>
      <c r="E33" s="95"/>
      <c r="F33" s="94" t="n">
        <v>5151</v>
      </c>
      <c r="G33" s="94" t="n">
        <v>5292</v>
      </c>
      <c r="H33" s="34" t="n">
        <v>2.7</v>
      </c>
      <c r="J33" s="96"/>
      <c r="K33" s="96"/>
      <c r="L33" s="96"/>
      <c r="M33" s="96"/>
      <c r="N33" s="96"/>
    </row>
    <row r="34" customFormat="false" ht="10" hidden="false" customHeight="true" outlineLevel="0" collapsed="false">
      <c r="A34" s="77" t="s">
        <v>119</v>
      </c>
      <c r="B34" s="94" t="n">
        <v>28420</v>
      </c>
      <c r="C34" s="94" t="n">
        <v>28847</v>
      </c>
      <c r="D34" s="34" t="n">
        <v>1.5</v>
      </c>
      <c r="E34" s="95"/>
      <c r="F34" s="94" t="n">
        <v>10650</v>
      </c>
      <c r="G34" s="94" t="n">
        <v>10710</v>
      </c>
      <c r="H34" s="34" t="n">
        <v>0.6</v>
      </c>
      <c r="J34" s="96"/>
      <c r="K34" s="96"/>
      <c r="L34" s="96"/>
      <c r="M34" s="96"/>
      <c r="N34" s="96"/>
    </row>
    <row r="35" customFormat="false" ht="10" hidden="false" customHeight="true" outlineLevel="0" collapsed="false">
      <c r="A35" s="77" t="s">
        <v>120</v>
      </c>
      <c r="B35" s="94" t="n">
        <v>13547</v>
      </c>
      <c r="C35" s="94" t="n">
        <v>14617</v>
      </c>
      <c r="D35" s="34" t="n">
        <v>7.9</v>
      </c>
      <c r="E35" s="95"/>
      <c r="F35" s="94" t="n">
        <v>23358</v>
      </c>
      <c r="G35" s="94" t="n">
        <v>22717</v>
      </c>
      <c r="H35" s="34" t="n">
        <v>-2.7</v>
      </c>
      <c r="J35" s="96"/>
      <c r="K35" s="96"/>
      <c r="L35" s="96"/>
      <c r="M35" s="96"/>
      <c r="N35" s="96"/>
    </row>
    <row r="36" customFormat="false" ht="10" hidden="false" customHeight="true" outlineLevel="0" collapsed="false">
      <c r="A36" s="98" t="s">
        <v>121</v>
      </c>
      <c r="B36" s="99" t="s">
        <v>97</v>
      </c>
      <c r="C36" s="99" t="s">
        <v>97</v>
      </c>
      <c r="D36" s="99" t="s">
        <v>97</v>
      </c>
      <c r="E36" s="100"/>
      <c r="F36" s="101" t="n">
        <v>10584</v>
      </c>
      <c r="G36" s="101" t="n">
        <v>10625</v>
      </c>
      <c r="H36" s="102" t="n">
        <v>0.4</v>
      </c>
      <c r="J36" s="96"/>
      <c r="K36" s="96"/>
      <c r="L36" s="96"/>
      <c r="M36" s="96"/>
      <c r="N36" s="96"/>
    </row>
    <row r="37" customFormat="false" ht="3" hidden="false" customHeight="true" outlineLevel="0" collapsed="false">
      <c r="A37" s="77"/>
      <c r="B37" s="97"/>
      <c r="C37" s="97"/>
      <c r="D37" s="97"/>
      <c r="E37" s="103"/>
      <c r="F37" s="94"/>
      <c r="G37" s="94"/>
      <c r="H37" s="104"/>
    </row>
    <row r="38" customFormat="false" ht="10" hidden="false" customHeight="true" outlineLevel="0" collapsed="false">
      <c r="A38" s="78" t="s">
        <v>122</v>
      </c>
      <c r="B38" s="78"/>
      <c r="C38" s="78"/>
      <c r="D38" s="78"/>
      <c r="E38" s="78"/>
      <c r="F38" s="78"/>
      <c r="G38" s="78"/>
      <c r="H38" s="78"/>
    </row>
    <row r="39" s="20" customFormat="true" ht="10" hidden="false" customHeight="true" outlineLevel="0" collapsed="false">
      <c r="A39" s="26" t="s">
        <v>123</v>
      </c>
      <c r="B39" s="26"/>
      <c r="C39" s="105"/>
      <c r="D39" s="26"/>
      <c r="E39" s="26"/>
      <c r="F39" s="26"/>
      <c r="G39" s="59"/>
    </row>
    <row r="40" s="20" customFormat="true" ht="10" hidden="false" customHeight="true" outlineLevel="0" collapsed="false">
      <c r="A40" s="26" t="s">
        <v>124</v>
      </c>
      <c r="B40" s="26"/>
      <c r="C40" s="26"/>
      <c r="D40" s="26"/>
      <c r="E40" s="26"/>
      <c r="F40" s="26"/>
      <c r="G40" s="26"/>
    </row>
    <row r="41" customFormat="false" ht="10" hidden="false" customHeight="true" outlineLevel="0" collapsed="false">
      <c r="A41" s="21" t="s">
        <v>125</v>
      </c>
    </row>
    <row r="42" customFormat="false" ht="12.5" hidden="false" customHeight="false" outlineLevel="0" collapsed="false">
      <c r="A42" s="78" t="s">
        <v>126</v>
      </c>
      <c r="B42" s="78"/>
      <c r="C42" s="78"/>
      <c r="D42" s="78"/>
      <c r="E42" s="78"/>
      <c r="F42" s="78"/>
      <c r="G42" s="78"/>
    </row>
    <row r="43" customFormat="false" ht="13" hidden="false" customHeight="false" outlineLevel="0" collapsed="false">
      <c r="A43" s="21" t="s">
        <v>127</v>
      </c>
      <c r="H43" s="106"/>
      <c r="I43" s="106"/>
    </row>
  </sheetData>
  <mergeCells count="6">
    <mergeCell ref="A6:H6"/>
    <mergeCell ref="A8:A9"/>
    <mergeCell ref="B8:D8"/>
    <mergeCell ref="F8:H8"/>
    <mergeCell ref="A38:H38"/>
    <mergeCell ref="A42:G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07" width="18.72"/>
    <col collapsed="false" customWidth="true" hidden="false" outlineLevel="0" max="2" min="2" style="107" width="9.81"/>
    <col collapsed="false" customWidth="true" hidden="false" outlineLevel="0" max="3" min="3" style="107" width="6.53"/>
    <col collapsed="false" customWidth="true" hidden="false" outlineLevel="0" max="4" min="4" style="107" width="7.72"/>
    <col collapsed="false" customWidth="true" hidden="false" outlineLevel="0" max="5" min="5" style="107" width="6.99"/>
    <col collapsed="false" customWidth="true" hidden="false" outlineLevel="0" max="6" min="6" style="107" width="8.72"/>
    <col collapsed="false" customWidth="true" hidden="false" outlineLevel="0" max="7" min="7" style="107" width="0.81"/>
    <col collapsed="false" customWidth="true" hidden="false" outlineLevel="0" max="9" min="8" style="107" width="8.26"/>
    <col collapsed="false" customWidth="true" hidden="false" outlineLevel="0" max="10" min="10" style="107" width="8.72"/>
    <col collapsed="false" customWidth="true" hidden="false" outlineLevel="0" max="11" min="11" style="107" width="6.72"/>
    <col collapsed="false" customWidth="false" hidden="false" outlineLevel="0" max="12" min="12" style="108" width="9.17"/>
    <col collapsed="false" customWidth="false" hidden="false" outlineLevel="0" max="200" min="13" style="107" width="9.17"/>
    <col collapsed="false" customWidth="true" hidden="false" outlineLevel="0" max="201" min="201" style="107" width="18.72"/>
    <col collapsed="false" customWidth="true" hidden="false" outlineLevel="0" max="202" min="202" style="107" width="9.81"/>
    <col collapsed="false" customWidth="true" hidden="false" outlineLevel="0" max="203" min="203" style="107" width="6.53"/>
    <col collapsed="false" customWidth="true" hidden="false" outlineLevel="0" max="204" min="204" style="107" width="7.72"/>
    <col collapsed="false" customWidth="true" hidden="false" outlineLevel="0" max="205" min="205" style="107" width="6.99"/>
    <col collapsed="false" customWidth="true" hidden="false" outlineLevel="0" max="206" min="206" style="107" width="8.72"/>
    <col collapsed="false" customWidth="true" hidden="false" outlineLevel="0" max="207" min="207" style="107" width="0.81"/>
    <col collapsed="false" customWidth="true" hidden="false" outlineLevel="0" max="209" min="208" style="107" width="8.26"/>
    <col collapsed="false" customWidth="true" hidden="false" outlineLevel="0" max="210" min="210" style="107" width="8.72"/>
    <col collapsed="false" customWidth="true" hidden="false" outlineLevel="0" max="211" min="211" style="107" width="6.72"/>
    <col collapsed="false" customWidth="false" hidden="false" outlineLevel="0" max="257" min="212" style="107" width="9.17"/>
  </cols>
  <sheetData>
    <row r="1" s="109" customFormat="true" ht="12.75" hidden="false" customHeight="true" outlineLevel="0" collapsed="false">
      <c r="L1" s="110"/>
    </row>
    <row r="2" s="109" customFormat="true" ht="12.75" hidden="false" customHeight="true" outlineLevel="0" collapsed="false">
      <c r="L2" s="110"/>
    </row>
    <row r="3" s="112" customFormat="true" ht="12.75" hidden="false" customHeight="true" outlineLevel="0" collapsed="false">
      <c r="A3" s="111"/>
      <c r="L3" s="108"/>
    </row>
    <row r="4" s="113" customFormat="true" ht="12" hidden="false" customHeight="true" outlineLevel="0" collapsed="false">
      <c r="A4" s="113" t="s">
        <v>10</v>
      </c>
      <c r="L4" s="114"/>
    </row>
    <row r="5" s="113" customFormat="true" ht="12" hidden="false" customHeight="true" outlineLevel="0" collapsed="false">
      <c r="A5" s="113" t="s">
        <v>11</v>
      </c>
      <c r="L5" s="114"/>
    </row>
    <row r="6" s="116" customFormat="true" ht="12" hidden="false" customHeight="true" outlineLevel="0" collapsed="false">
      <c r="A6" s="115" t="s">
        <v>12</v>
      </c>
      <c r="B6" s="115"/>
      <c r="C6" s="115"/>
      <c r="D6" s="115"/>
      <c r="E6" s="115"/>
      <c r="F6" s="115"/>
      <c r="G6" s="115"/>
      <c r="L6" s="117"/>
    </row>
    <row r="7" s="110" customFormat="true" ht="6" hidden="false" customHeight="true" outlineLevel="0" collapsed="false"/>
    <row r="8" s="116" customFormat="true" ht="12" hidden="false" customHeight="true" outlineLevel="0" collapsed="false">
      <c r="A8" s="118" t="s">
        <v>128</v>
      </c>
      <c r="B8" s="119" t="s">
        <v>129</v>
      </c>
      <c r="C8" s="119"/>
      <c r="D8" s="119"/>
      <c r="E8" s="119"/>
      <c r="F8" s="119"/>
      <c r="G8" s="120"/>
      <c r="H8" s="119" t="s">
        <v>130</v>
      </c>
      <c r="I8" s="119"/>
      <c r="J8" s="119"/>
      <c r="K8" s="121" t="s">
        <v>131</v>
      </c>
      <c r="L8" s="117"/>
    </row>
    <row r="9" customFormat="false" ht="30" hidden="false" customHeight="true" outlineLevel="0" collapsed="false">
      <c r="A9" s="118"/>
      <c r="B9" s="122" t="s">
        <v>132</v>
      </c>
      <c r="C9" s="122" t="s">
        <v>133</v>
      </c>
      <c r="D9" s="121" t="s">
        <v>134</v>
      </c>
      <c r="E9" s="122" t="s">
        <v>135</v>
      </c>
      <c r="F9" s="122" t="s">
        <v>79</v>
      </c>
      <c r="G9" s="123"/>
      <c r="H9" s="122" t="s">
        <v>136</v>
      </c>
      <c r="I9" s="121" t="s">
        <v>137</v>
      </c>
      <c r="J9" s="122" t="s">
        <v>79</v>
      </c>
      <c r="K9" s="121"/>
    </row>
    <row r="10" customFormat="false" ht="3" hidden="false" customHeight="true" outlineLevel="0" collapsed="false">
      <c r="A10" s="124"/>
    </row>
    <row r="11" s="116" customFormat="true" ht="10" hidden="false" customHeight="true" outlineLevel="0" collapsed="false">
      <c r="A11" s="125" t="n">
        <v>2012</v>
      </c>
      <c r="B11" s="126" t="n">
        <v>37078274</v>
      </c>
      <c r="C11" s="126" t="n">
        <v>99537</v>
      </c>
      <c r="D11" s="126" t="n">
        <v>4667418</v>
      </c>
      <c r="E11" s="126" t="n">
        <v>154757</v>
      </c>
      <c r="F11" s="126" t="n">
        <v>41999986</v>
      </c>
      <c r="G11" s="126"/>
      <c r="H11" s="126" t="n">
        <v>6482796</v>
      </c>
      <c r="I11" s="126" t="n">
        <v>358768</v>
      </c>
      <c r="J11" s="126" t="n">
        <v>6841564</v>
      </c>
      <c r="K11" s="126" t="n">
        <v>351692</v>
      </c>
      <c r="L11" s="117"/>
    </row>
    <row r="12" s="116" customFormat="true" ht="10" hidden="false" customHeight="true" outlineLevel="0" collapsed="false">
      <c r="A12" s="125" t="n">
        <v>2013</v>
      </c>
      <c r="B12" s="126" t="n">
        <v>36962934</v>
      </c>
      <c r="C12" s="126" t="n">
        <v>98551</v>
      </c>
      <c r="D12" s="126" t="n">
        <v>4618886</v>
      </c>
      <c r="E12" s="126" t="n">
        <v>149563</v>
      </c>
      <c r="F12" s="126" t="n">
        <v>41829934</v>
      </c>
      <c r="G12" s="126"/>
      <c r="H12" s="126" t="n">
        <v>6481770</v>
      </c>
      <c r="I12" s="126" t="n">
        <v>354299</v>
      </c>
      <c r="J12" s="126" t="n">
        <v>6836069</v>
      </c>
      <c r="K12" s="126" t="n">
        <v>347137</v>
      </c>
      <c r="L12" s="117"/>
    </row>
    <row r="13" s="116" customFormat="true" ht="10" hidden="false" customHeight="true" outlineLevel="0" collapsed="false">
      <c r="A13" s="125" t="n">
        <v>2014</v>
      </c>
      <c r="B13" s="126" t="n">
        <v>37080753</v>
      </c>
      <c r="C13" s="126" t="n">
        <v>97914</v>
      </c>
      <c r="D13" s="126" t="n">
        <v>4617167</v>
      </c>
      <c r="E13" s="126" t="n">
        <v>150086</v>
      </c>
      <c r="F13" s="126" t="n">
        <v>41945920</v>
      </c>
      <c r="G13" s="126"/>
      <c r="H13" s="126" t="n">
        <v>6505620</v>
      </c>
      <c r="I13" s="126" t="n">
        <v>350892</v>
      </c>
      <c r="J13" s="126" t="n">
        <v>6856512</v>
      </c>
      <c r="K13" s="126" t="n">
        <v>348034</v>
      </c>
      <c r="L13" s="117"/>
    </row>
    <row r="14" s="116" customFormat="true" ht="10" hidden="false" customHeight="true" outlineLevel="0" collapsed="false">
      <c r="A14" s="125" t="n">
        <v>2015</v>
      </c>
      <c r="B14" s="126" t="n">
        <v>37351233</v>
      </c>
      <c r="C14" s="126" t="n">
        <v>97991</v>
      </c>
      <c r="D14" s="126" t="n">
        <v>4638852</v>
      </c>
      <c r="E14" s="126" t="n">
        <v>153858</v>
      </c>
      <c r="F14" s="126" t="n">
        <v>42241934</v>
      </c>
      <c r="G14" s="126"/>
      <c r="H14" s="126" t="n">
        <v>6543612</v>
      </c>
      <c r="I14" s="126" t="n">
        <v>348461</v>
      </c>
      <c r="J14" s="126" t="n">
        <v>6892073</v>
      </c>
      <c r="K14" s="126" t="n">
        <v>354486</v>
      </c>
      <c r="L14" s="117"/>
    </row>
    <row r="15" s="116" customFormat="true" ht="10" hidden="false" customHeight="true" outlineLevel="0" collapsed="false">
      <c r="A15" s="125" t="n">
        <v>2016</v>
      </c>
      <c r="B15" s="126" t="n">
        <v>37876138</v>
      </c>
      <c r="C15" s="126" t="n">
        <v>97817</v>
      </c>
      <c r="D15" s="126" t="n">
        <v>4725999</v>
      </c>
      <c r="E15" s="126" t="n">
        <v>162092</v>
      </c>
      <c r="F15" s="126" t="n">
        <v>42862046</v>
      </c>
      <c r="G15" s="126"/>
      <c r="H15" s="126" t="n">
        <v>6606844</v>
      </c>
      <c r="I15" s="126" t="n">
        <v>347558</v>
      </c>
      <c r="J15" s="126" t="n">
        <v>6954402</v>
      </c>
      <c r="K15" s="126" t="n">
        <v>365427</v>
      </c>
      <c r="L15" s="117"/>
    </row>
    <row r="16" s="116" customFormat="true" ht="10" hidden="false" customHeight="true" outlineLevel="0" collapsed="false">
      <c r="A16" s="125" t="n">
        <v>2017</v>
      </c>
      <c r="B16" s="126" t="n">
        <v>38520321</v>
      </c>
      <c r="C16" s="126" t="n">
        <v>99100</v>
      </c>
      <c r="D16" s="126" t="n">
        <v>4805437</v>
      </c>
      <c r="E16" s="126" t="n">
        <v>173057</v>
      </c>
      <c r="F16" s="126" t="n">
        <v>43597915</v>
      </c>
      <c r="G16" s="126"/>
      <c r="H16" s="126" t="n">
        <v>6689911</v>
      </c>
      <c r="I16" s="126" t="n">
        <v>343957</v>
      </c>
      <c r="J16" s="126" t="n">
        <v>7033868</v>
      </c>
      <c r="K16" s="126" t="n">
        <v>379564</v>
      </c>
      <c r="L16" s="117"/>
    </row>
    <row r="17" customFormat="false" ht="8.5" hidden="false" customHeight="true" outlineLevel="0" collapsed="false">
      <c r="A17" s="125" t="n">
        <v>2018</v>
      </c>
      <c r="B17" s="126" t="n">
        <v>39018170</v>
      </c>
      <c r="C17" s="126" t="n">
        <v>100042</v>
      </c>
      <c r="D17" s="126" t="n">
        <v>4866782</v>
      </c>
      <c r="E17" s="126" t="n">
        <v>183732</v>
      </c>
      <c r="F17" s="126" t="n">
        <v>44168726</v>
      </c>
      <c r="G17" s="126"/>
      <c r="H17" s="126" t="n">
        <v>6780733</v>
      </c>
      <c r="I17" s="126" t="n">
        <v>339609</v>
      </c>
      <c r="J17" s="126" t="n">
        <v>7120342</v>
      </c>
      <c r="K17" s="126" t="n">
        <v>393302</v>
      </c>
    </row>
    <row r="18" customFormat="false" ht="8.5" hidden="false" customHeight="true" outlineLevel="0" collapsed="false">
      <c r="A18" s="125" t="n">
        <v>2019</v>
      </c>
      <c r="B18" s="126" t="n">
        <v>39545232</v>
      </c>
      <c r="C18" s="126" t="n">
        <v>100149</v>
      </c>
      <c r="D18" s="126" t="n">
        <v>4929071</v>
      </c>
      <c r="E18" s="126" t="n">
        <v>190303</v>
      </c>
      <c r="F18" s="126" t="n">
        <v>44764755</v>
      </c>
      <c r="G18" s="126"/>
      <c r="H18" s="126" t="n">
        <v>6896048</v>
      </c>
      <c r="I18" s="126" t="n">
        <v>335075</v>
      </c>
      <c r="J18" s="126" t="n">
        <v>7231123</v>
      </c>
      <c r="K18" s="126" t="n">
        <v>405421</v>
      </c>
    </row>
    <row r="19" customFormat="false" ht="10" hidden="false" customHeight="true" outlineLevel="0" collapsed="false">
      <c r="A19" s="117"/>
      <c r="B19" s="127" t="s">
        <v>138</v>
      </c>
      <c r="C19" s="127"/>
      <c r="D19" s="127"/>
      <c r="E19" s="127"/>
      <c r="F19" s="127"/>
      <c r="G19" s="127"/>
      <c r="H19" s="127"/>
      <c r="I19" s="127"/>
      <c r="J19" s="127"/>
      <c r="K19" s="127"/>
    </row>
    <row r="20" customFormat="false" ht="3" hidden="false" customHeight="true" outlineLevel="0" collapsed="false">
      <c r="A20" s="128"/>
      <c r="B20" s="128"/>
      <c r="C20" s="128"/>
      <c r="D20" s="128"/>
      <c r="E20" s="128"/>
      <c r="F20" s="128"/>
      <c r="G20" s="128"/>
      <c r="H20" s="128"/>
      <c r="I20" s="128"/>
      <c r="J20" s="128"/>
      <c r="K20" s="128"/>
    </row>
    <row r="21" s="116" customFormat="true" ht="10" hidden="false" customHeight="true" outlineLevel="0" collapsed="false">
      <c r="A21" s="117" t="s">
        <v>139</v>
      </c>
      <c r="B21" s="59" t="n">
        <v>2915687</v>
      </c>
      <c r="C21" s="59" t="n">
        <v>6024</v>
      </c>
      <c r="D21" s="59" t="n">
        <v>389289</v>
      </c>
      <c r="E21" s="59" t="n">
        <v>12827</v>
      </c>
      <c r="F21" s="59" t="n">
        <v>3323827</v>
      </c>
      <c r="G21" s="59"/>
      <c r="H21" s="59" t="n">
        <v>474996</v>
      </c>
      <c r="I21" s="59" t="n">
        <v>20488</v>
      </c>
      <c r="J21" s="59" t="n">
        <v>495484</v>
      </c>
      <c r="K21" s="59" t="n">
        <v>27154</v>
      </c>
      <c r="L21" s="117"/>
    </row>
    <row r="22" s="116" customFormat="true" ht="10" hidden="false" customHeight="true" outlineLevel="0" collapsed="false">
      <c r="A22" s="117" t="s">
        <v>140</v>
      </c>
      <c r="B22" s="59" t="n">
        <v>221721</v>
      </c>
      <c r="C22" s="59" t="n">
        <v>355</v>
      </c>
      <c r="D22" s="59" t="n">
        <v>60894</v>
      </c>
      <c r="E22" s="59" t="n">
        <v>267</v>
      </c>
      <c r="F22" s="59" t="n">
        <v>283237</v>
      </c>
      <c r="G22" s="59"/>
      <c r="H22" s="59" t="n">
        <v>16868</v>
      </c>
      <c r="I22" s="59" t="n">
        <v>3615</v>
      </c>
      <c r="J22" s="59" t="n">
        <v>20483</v>
      </c>
      <c r="K22" s="59" t="n">
        <v>652</v>
      </c>
      <c r="L22" s="117"/>
    </row>
    <row r="23" s="116" customFormat="true" ht="10" hidden="false" customHeight="true" outlineLevel="0" collapsed="false">
      <c r="A23" s="117" t="s">
        <v>141</v>
      </c>
      <c r="B23" s="59" t="n">
        <v>845474</v>
      </c>
      <c r="C23" s="59" t="n">
        <v>2377</v>
      </c>
      <c r="D23" s="59" t="n">
        <v>102772</v>
      </c>
      <c r="E23" s="59" t="n">
        <v>3163</v>
      </c>
      <c r="F23" s="59" t="n">
        <v>953786</v>
      </c>
      <c r="G23" s="59"/>
      <c r="H23" s="59" t="n">
        <v>401592</v>
      </c>
      <c r="I23" s="59" t="n">
        <v>14906</v>
      </c>
      <c r="J23" s="59" t="n">
        <v>416498</v>
      </c>
      <c r="K23" s="59" t="n">
        <v>6548</v>
      </c>
      <c r="L23" s="117"/>
    </row>
    <row r="24" s="116" customFormat="true" ht="10" hidden="false" customHeight="true" outlineLevel="0" collapsed="false">
      <c r="A24" s="117" t="s">
        <v>142</v>
      </c>
      <c r="B24" s="59" t="n">
        <v>6231939</v>
      </c>
      <c r="C24" s="59" t="n">
        <v>10775</v>
      </c>
      <c r="D24" s="59" t="n">
        <v>720588</v>
      </c>
      <c r="E24" s="59" t="n">
        <v>28175</v>
      </c>
      <c r="F24" s="59" t="n">
        <v>6991477</v>
      </c>
      <c r="G24" s="59"/>
      <c r="H24" s="59" t="n">
        <v>1115691</v>
      </c>
      <c r="I24" s="59" t="n">
        <v>27532</v>
      </c>
      <c r="J24" s="59" t="n">
        <v>1143223</v>
      </c>
      <c r="K24" s="59" t="n">
        <v>60988</v>
      </c>
      <c r="L24" s="117"/>
    </row>
    <row r="25" s="116" customFormat="true" ht="10" hidden="false" customHeight="true" outlineLevel="0" collapsed="false">
      <c r="A25" s="117" t="s">
        <v>143</v>
      </c>
      <c r="B25" s="59" t="n">
        <v>1162970</v>
      </c>
      <c r="C25" s="59" t="n">
        <v>2427</v>
      </c>
      <c r="D25" s="59" t="n">
        <v>188917</v>
      </c>
      <c r="E25" s="59" t="n">
        <v>5106</v>
      </c>
      <c r="F25" s="59" t="n">
        <v>1359420</v>
      </c>
      <c r="G25" s="59"/>
      <c r="H25" s="59" t="n">
        <v>125356</v>
      </c>
      <c r="I25" s="59" t="n">
        <v>7324</v>
      </c>
      <c r="J25" s="59" t="n">
        <v>132680</v>
      </c>
      <c r="K25" s="59" t="n">
        <v>12963</v>
      </c>
      <c r="L25" s="117"/>
    </row>
    <row r="26" s="131" customFormat="true" ht="10" hidden="false" customHeight="true" outlineLevel="0" collapsed="false">
      <c r="A26" s="129" t="s">
        <v>144</v>
      </c>
      <c r="B26" s="130" t="n">
        <v>466068</v>
      </c>
      <c r="C26" s="130" t="n">
        <v>1097</v>
      </c>
      <c r="D26" s="130" t="n">
        <v>70321</v>
      </c>
      <c r="E26" s="130" t="n">
        <v>2381</v>
      </c>
      <c r="F26" s="59" t="n">
        <v>539867</v>
      </c>
      <c r="G26" s="59"/>
      <c r="H26" s="130" t="n">
        <v>60761</v>
      </c>
      <c r="I26" s="130" t="n">
        <v>2100</v>
      </c>
      <c r="J26" s="59" t="n">
        <v>62861</v>
      </c>
      <c r="K26" s="130" t="n">
        <v>5371</v>
      </c>
      <c r="L26" s="129"/>
    </row>
    <row r="27" s="131" customFormat="true" ht="10" hidden="false" customHeight="true" outlineLevel="0" collapsed="false">
      <c r="A27" s="129" t="s">
        <v>145</v>
      </c>
      <c r="B27" s="130" t="n">
        <v>696902</v>
      </c>
      <c r="C27" s="130" t="n">
        <v>1330</v>
      </c>
      <c r="D27" s="130" t="n">
        <v>118596</v>
      </c>
      <c r="E27" s="130" t="n">
        <v>2725</v>
      </c>
      <c r="F27" s="59" t="n">
        <v>819553</v>
      </c>
      <c r="G27" s="59"/>
      <c r="H27" s="130" t="n">
        <v>64595</v>
      </c>
      <c r="I27" s="130" t="n">
        <v>5224</v>
      </c>
      <c r="J27" s="59" t="n">
        <v>69819</v>
      </c>
      <c r="K27" s="130" t="n">
        <v>7592</v>
      </c>
      <c r="L27" s="129"/>
    </row>
    <row r="28" s="116" customFormat="true" ht="10" hidden="false" customHeight="true" outlineLevel="0" collapsed="false">
      <c r="A28" s="117" t="s">
        <v>146</v>
      </c>
      <c r="B28" s="59" t="n">
        <v>3198100</v>
      </c>
      <c r="C28" s="59" t="n">
        <v>7111</v>
      </c>
      <c r="D28" s="59" t="n">
        <v>412814</v>
      </c>
      <c r="E28" s="59" t="n">
        <v>20721</v>
      </c>
      <c r="F28" s="59" t="n">
        <v>3638746</v>
      </c>
      <c r="G28" s="59"/>
      <c r="H28" s="59" t="n">
        <v>509627</v>
      </c>
      <c r="I28" s="59" t="n">
        <v>11177</v>
      </c>
      <c r="J28" s="59" t="n">
        <v>520804</v>
      </c>
      <c r="K28" s="59" t="n">
        <v>43479</v>
      </c>
      <c r="L28" s="117"/>
    </row>
    <row r="29" s="116" customFormat="true" ht="10" hidden="false" customHeight="true" outlineLevel="0" collapsed="false">
      <c r="A29" s="117" t="s">
        <v>147</v>
      </c>
      <c r="B29" s="59" t="n">
        <v>808422</v>
      </c>
      <c r="C29" s="59" t="n">
        <v>1630</v>
      </c>
      <c r="D29" s="59" t="n">
        <v>96318</v>
      </c>
      <c r="E29" s="59" t="n">
        <v>3866</v>
      </c>
      <c r="F29" s="59" t="n">
        <v>910236</v>
      </c>
      <c r="G29" s="59"/>
      <c r="H29" s="59" t="n">
        <v>148086</v>
      </c>
      <c r="I29" s="59" t="n">
        <v>4591</v>
      </c>
      <c r="J29" s="59" t="n">
        <v>152677</v>
      </c>
      <c r="K29" s="59" t="n">
        <v>8485</v>
      </c>
      <c r="L29" s="117"/>
    </row>
    <row r="30" s="116" customFormat="true" ht="10" hidden="false" customHeight="true" outlineLevel="0" collapsed="false">
      <c r="A30" s="117" t="s">
        <v>148</v>
      </c>
      <c r="B30" s="59" t="n">
        <v>2930808</v>
      </c>
      <c r="C30" s="59" t="n">
        <v>6312</v>
      </c>
      <c r="D30" s="59" t="n">
        <v>405220</v>
      </c>
      <c r="E30" s="59" t="n">
        <v>16967</v>
      </c>
      <c r="F30" s="59" t="n">
        <v>3359307</v>
      </c>
      <c r="G30" s="59"/>
      <c r="H30" s="59" t="n">
        <v>546751</v>
      </c>
      <c r="I30" s="59" t="n">
        <v>12838</v>
      </c>
      <c r="J30" s="59" t="n">
        <v>559589</v>
      </c>
      <c r="K30" s="59" t="n">
        <v>35284</v>
      </c>
      <c r="L30" s="117"/>
    </row>
    <row r="31" s="116" customFormat="true" ht="10" hidden="false" customHeight="true" outlineLevel="0" collapsed="false">
      <c r="A31" s="117" t="s">
        <v>149</v>
      </c>
      <c r="B31" s="59" t="n">
        <v>2597511</v>
      </c>
      <c r="C31" s="59" t="n">
        <v>5637</v>
      </c>
      <c r="D31" s="59" t="n">
        <v>356073</v>
      </c>
      <c r="E31" s="59" t="n">
        <v>7679</v>
      </c>
      <c r="F31" s="59" t="n">
        <v>2966900</v>
      </c>
      <c r="G31" s="59"/>
      <c r="H31" s="59" t="n">
        <v>562654</v>
      </c>
      <c r="I31" s="59" t="n">
        <v>28445</v>
      </c>
      <c r="J31" s="59" t="n">
        <v>591099</v>
      </c>
      <c r="K31" s="59" t="n">
        <v>18287</v>
      </c>
      <c r="L31" s="117"/>
    </row>
    <row r="32" s="116" customFormat="true" ht="10" hidden="false" customHeight="true" outlineLevel="0" collapsed="false">
      <c r="A32" s="117" t="s">
        <v>150</v>
      </c>
      <c r="B32" s="59" t="n">
        <v>646746</v>
      </c>
      <c r="C32" s="59" t="n">
        <v>1625</v>
      </c>
      <c r="D32" s="59" t="n">
        <v>80045</v>
      </c>
      <c r="E32" s="59" t="n">
        <v>3737</v>
      </c>
      <c r="F32" s="59" t="n">
        <v>732153</v>
      </c>
      <c r="G32" s="59"/>
      <c r="H32" s="59" t="n">
        <v>98993</v>
      </c>
      <c r="I32" s="59" t="n">
        <v>7158</v>
      </c>
      <c r="J32" s="59" t="n">
        <v>106151</v>
      </c>
      <c r="K32" s="59" t="n">
        <v>8217</v>
      </c>
      <c r="L32" s="117"/>
    </row>
    <row r="33" s="116" customFormat="true" ht="10" hidden="false" customHeight="true" outlineLevel="0" collapsed="false">
      <c r="A33" s="117" t="s">
        <v>151</v>
      </c>
      <c r="B33" s="59" t="n">
        <v>1040940</v>
      </c>
      <c r="C33" s="59" t="n">
        <v>2797</v>
      </c>
      <c r="D33" s="59" t="n">
        <v>140342</v>
      </c>
      <c r="E33" s="59" t="n">
        <v>4179</v>
      </c>
      <c r="F33" s="59" t="n">
        <v>1188258</v>
      </c>
      <c r="G33" s="59"/>
      <c r="H33" s="59" t="n">
        <v>211065</v>
      </c>
      <c r="I33" s="59" t="n">
        <v>6828</v>
      </c>
      <c r="J33" s="59" t="n">
        <v>217893</v>
      </c>
      <c r="K33" s="59" t="n">
        <v>9410</v>
      </c>
      <c r="L33" s="117"/>
    </row>
    <row r="34" s="116" customFormat="true" ht="10" hidden="false" customHeight="true" outlineLevel="0" collapsed="false">
      <c r="A34" s="117" t="s">
        <v>152</v>
      </c>
      <c r="B34" s="59" t="n">
        <v>3819488</v>
      </c>
      <c r="C34" s="59" t="n">
        <v>12122</v>
      </c>
      <c r="D34" s="59" t="n">
        <v>385514</v>
      </c>
      <c r="E34" s="59" t="n">
        <v>14496</v>
      </c>
      <c r="F34" s="59" t="n">
        <v>4231620</v>
      </c>
      <c r="G34" s="59"/>
      <c r="H34" s="59" t="n">
        <v>678778</v>
      </c>
      <c r="I34" s="59" t="n">
        <v>19949</v>
      </c>
      <c r="J34" s="59" t="n">
        <v>698727</v>
      </c>
      <c r="K34" s="59" t="n">
        <v>26451</v>
      </c>
      <c r="L34" s="117"/>
    </row>
    <row r="35" s="116" customFormat="true" ht="10" hidden="false" customHeight="true" outlineLevel="0" collapsed="false">
      <c r="A35" s="117" t="s">
        <v>153</v>
      </c>
      <c r="B35" s="59" t="n">
        <v>898595</v>
      </c>
      <c r="C35" s="59" t="n">
        <v>3284</v>
      </c>
      <c r="D35" s="59" t="n">
        <v>127143</v>
      </c>
      <c r="E35" s="59" t="n">
        <v>4570</v>
      </c>
      <c r="F35" s="59" t="n">
        <v>1033592</v>
      </c>
      <c r="G35" s="59"/>
      <c r="H35" s="59" t="n">
        <v>147733</v>
      </c>
      <c r="I35" s="59" t="n">
        <v>8048</v>
      </c>
      <c r="J35" s="59" t="n">
        <v>155781</v>
      </c>
      <c r="K35" s="59" t="n">
        <v>9792</v>
      </c>
      <c r="L35" s="117"/>
    </row>
    <row r="36" s="116" customFormat="true" ht="10" hidden="false" customHeight="true" outlineLevel="0" collapsed="false">
      <c r="A36" s="117" t="s">
        <v>154</v>
      </c>
      <c r="B36" s="59" t="n">
        <v>215398</v>
      </c>
      <c r="C36" s="59" t="n">
        <v>1209</v>
      </c>
      <c r="D36" s="59" t="n">
        <v>38009</v>
      </c>
      <c r="E36" s="59" t="n">
        <v>1458</v>
      </c>
      <c r="F36" s="59" t="n">
        <v>256074</v>
      </c>
      <c r="G36" s="59"/>
      <c r="H36" s="59" t="n">
        <v>32495</v>
      </c>
      <c r="I36" s="59" t="n">
        <v>2691</v>
      </c>
      <c r="J36" s="59" t="n">
        <v>35186</v>
      </c>
      <c r="K36" s="59" t="n">
        <v>2863</v>
      </c>
      <c r="L36" s="117"/>
    </row>
    <row r="37" s="116" customFormat="true" ht="10" hidden="false" customHeight="true" outlineLevel="0" collapsed="false">
      <c r="A37" s="117" t="s">
        <v>155</v>
      </c>
      <c r="B37" s="59" t="n">
        <v>3572920</v>
      </c>
      <c r="C37" s="59" t="n">
        <v>10812</v>
      </c>
      <c r="D37" s="59" t="n">
        <v>386315</v>
      </c>
      <c r="E37" s="59" t="n">
        <v>25911</v>
      </c>
      <c r="F37" s="59" t="n">
        <v>3995958</v>
      </c>
      <c r="G37" s="59"/>
      <c r="H37" s="59" t="n">
        <v>612294</v>
      </c>
      <c r="I37" s="59" t="n">
        <v>38928</v>
      </c>
      <c r="J37" s="59" t="n">
        <v>651222</v>
      </c>
      <c r="K37" s="59" t="n">
        <v>50882</v>
      </c>
      <c r="L37" s="117"/>
    </row>
    <row r="38" s="116" customFormat="true" ht="10" hidden="false" customHeight="true" outlineLevel="0" collapsed="false">
      <c r="A38" s="117" t="s">
        <v>156</v>
      </c>
      <c r="B38" s="59" t="n">
        <v>2424306</v>
      </c>
      <c r="C38" s="59" t="n">
        <v>7587</v>
      </c>
      <c r="D38" s="59" t="n">
        <v>279553</v>
      </c>
      <c r="E38" s="59" t="n">
        <v>12034</v>
      </c>
      <c r="F38" s="59" t="n">
        <v>2723480</v>
      </c>
      <c r="G38" s="59"/>
      <c r="H38" s="59" t="n">
        <v>314448</v>
      </c>
      <c r="I38" s="59" t="n">
        <v>32194</v>
      </c>
      <c r="J38" s="59" t="n">
        <v>346642</v>
      </c>
      <c r="K38" s="59" t="n">
        <v>23785</v>
      </c>
      <c r="L38" s="117"/>
    </row>
    <row r="39" s="116" customFormat="true" ht="10" hidden="false" customHeight="true" outlineLevel="0" collapsed="false">
      <c r="A39" s="117" t="s">
        <v>157</v>
      </c>
      <c r="B39" s="59" t="n">
        <v>381127</v>
      </c>
      <c r="C39" s="59" t="n">
        <v>1905</v>
      </c>
      <c r="D39" s="59" t="n">
        <v>57589</v>
      </c>
      <c r="E39" s="59" t="n">
        <v>2777</v>
      </c>
      <c r="F39" s="59" t="n">
        <v>443398</v>
      </c>
      <c r="G39" s="59"/>
      <c r="H39" s="59" t="n">
        <v>39389</v>
      </c>
      <c r="I39" s="59" t="n">
        <v>4070</v>
      </c>
      <c r="J39" s="59" t="n">
        <v>43459</v>
      </c>
      <c r="K39" s="59" t="n">
        <v>5399</v>
      </c>
      <c r="L39" s="117"/>
    </row>
    <row r="40" s="116" customFormat="true" ht="10" hidden="false" customHeight="true" outlineLevel="0" collapsed="false">
      <c r="A40" s="117" t="s">
        <v>158</v>
      </c>
      <c r="B40" s="59" t="n">
        <v>1319074</v>
      </c>
      <c r="C40" s="59" t="n">
        <v>4797</v>
      </c>
      <c r="D40" s="59" t="n">
        <v>177293</v>
      </c>
      <c r="E40" s="59" t="n">
        <v>7039</v>
      </c>
      <c r="F40" s="59" t="n">
        <v>1508203</v>
      </c>
      <c r="G40" s="59"/>
      <c r="H40" s="59" t="n">
        <v>148882</v>
      </c>
      <c r="I40" s="59" t="n">
        <v>24975</v>
      </c>
      <c r="J40" s="59" t="n">
        <v>173857</v>
      </c>
      <c r="K40" s="59" t="n">
        <v>12173</v>
      </c>
      <c r="L40" s="117"/>
    </row>
    <row r="41" s="116" customFormat="true" ht="10" hidden="false" customHeight="true" outlineLevel="0" collapsed="false">
      <c r="A41" s="117" t="s">
        <v>159</v>
      </c>
      <c r="B41" s="59" t="n">
        <v>3389773</v>
      </c>
      <c r="C41" s="59" t="n">
        <v>7542</v>
      </c>
      <c r="D41" s="59" t="n">
        <v>417484</v>
      </c>
      <c r="E41" s="59" t="n">
        <v>15375</v>
      </c>
      <c r="F41" s="59" t="n">
        <v>3830174</v>
      </c>
      <c r="G41" s="59"/>
      <c r="H41" s="59" t="n">
        <v>684678</v>
      </c>
      <c r="I41" s="59" t="n">
        <v>41997</v>
      </c>
      <c r="J41" s="59" t="n">
        <v>726675</v>
      </c>
      <c r="K41" s="59" t="n">
        <v>36463</v>
      </c>
      <c r="L41" s="117"/>
    </row>
    <row r="42" s="116" customFormat="true" ht="10" hidden="false" customHeight="true" outlineLevel="0" collapsed="false">
      <c r="A42" s="117" t="s">
        <v>160</v>
      </c>
      <c r="B42" s="59" t="n">
        <v>1080370</v>
      </c>
      <c r="C42" s="59" t="n">
        <v>3490</v>
      </c>
      <c r="D42" s="59" t="n">
        <v>161697</v>
      </c>
      <c r="E42" s="59" t="n">
        <v>4987</v>
      </c>
      <c r="F42" s="59" t="n">
        <v>1250544</v>
      </c>
      <c r="G42" s="59"/>
      <c r="H42" s="59" t="n">
        <v>130399</v>
      </c>
      <c r="I42" s="59" t="n">
        <v>14237</v>
      </c>
      <c r="J42" s="59" t="n">
        <v>144636</v>
      </c>
      <c r="K42" s="59" t="n">
        <v>15136</v>
      </c>
      <c r="L42" s="117"/>
    </row>
    <row r="43" s="116" customFormat="true" ht="10" hidden="false" customHeight="true" outlineLevel="0" collapsed="false">
      <c r="A43" s="114" t="s">
        <v>161</v>
      </c>
      <c r="B43" s="132" t="n">
        <v>10214821</v>
      </c>
      <c r="C43" s="132" t="n">
        <v>19531</v>
      </c>
      <c r="D43" s="132" t="n">
        <v>1273543</v>
      </c>
      <c r="E43" s="132" t="n">
        <v>44432</v>
      </c>
      <c r="F43" s="132" t="n">
        <v>11552327</v>
      </c>
      <c r="G43" s="132"/>
      <c r="H43" s="132" t="n">
        <v>2009147</v>
      </c>
      <c r="I43" s="132" t="n">
        <v>66541</v>
      </c>
      <c r="J43" s="132" t="n">
        <v>2075688</v>
      </c>
      <c r="K43" s="132" t="n">
        <v>95342</v>
      </c>
      <c r="L43" s="117"/>
    </row>
    <row r="44" s="116" customFormat="true" ht="10" hidden="false" customHeight="true" outlineLevel="0" collapsed="false">
      <c r="A44" s="114" t="s">
        <v>162</v>
      </c>
      <c r="B44" s="132" t="n">
        <v>8100300</v>
      </c>
      <c r="C44" s="132" t="n">
        <v>17480</v>
      </c>
      <c r="D44" s="132" t="n">
        <v>1103269</v>
      </c>
      <c r="E44" s="132" t="n">
        <v>46660</v>
      </c>
      <c r="F44" s="132" t="n">
        <v>9267709</v>
      </c>
      <c r="G44" s="132"/>
      <c r="H44" s="132" t="n">
        <v>1329820</v>
      </c>
      <c r="I44" s="132" t="n">
        <v>35930</v>
      </c>
      <c r="J44" s="132" t="n">
        <v>1365750</v>
      </c>
      <c r="K44" s="132" t="n">
        <v>100211</v>
      </c>
      <c r="L44" s="117"/>
    </row>
    <row r="45" s="116" customFormat="true" ht="10" hidden="false" customHeight="true" outlineLevel="0" collapsed="false">
      <c r="A45" s="114" t="s">
        <v>163</v>
      </c>
      <c r="B45" s="132" t="n">
        <v>8104685</v>
      </c>
      <c r="C45" s="132" t="n">
        <v>22181</v>
      </c>
      <c r="D45" s="132" t="n">
        <v>961974</v>
      </c>
      <c r="E45" s="132" t="n">
        <v>30091</v>
      </c>
      <c r="F45" s="132" t="n">
        <v>9118931</v>
      </c>
      <c r="G45" s="132"/>
      <c r="H45" s="132" t="n">
        <v>1551490</v>
      </c>
      <c r="I45" s="132" t="n">
        <v>62380</v>
      </c>
      <c r="J45" s="132" t="n">
        <v>1613870</v>
      </c>
      <c r="K45" s="132" t="n">
        <v>62365</v>
      </c>
      <c r="L45" s="117"/>
    </row>
    <row r="46" s="116" customFormat="true" ht="10" hidden="false" customHeight="true" outlineLevel="0" collapsed="false">
      <c r="A46" s="114" t="s">
        <v>164</v>
      </c>
      <c r="B46" s="132" t="n">
        <v>8811420</v>
      </c>
      <c r="C46" s="132" t="n">
        <v>29594</v>
      </c>
      <c r="D46" s="132" t="n">
        <v>1065902</v>
      </c>
      <c r="E46" s="132" t="n">
        <v>53789</v>
      </c>
      <c r="F46" s="132" t="n">
        <v>9960705</v>
      </c>
      <c r="G46" s="132"/>
      <c r="H46" s="132" t="n">
        <v>1295241</v>
      </c>
      <c r="I46" s="132" t="n">
        <v>110906</v>
      </c>
      <c r="J46" s="132" t="n">
        <v>1406147</v>
      </c>
      <c r="K46" s="132" t="n">
        <v>104894</v>
      </c>
      <c r="L46" s="117"/>
    </row>
    <row r="47" s="116" customFormat="true" ht="10" hidden="false" customHeight="true" outlineLevel="0" collapsed="false">
      <c r="A47" s="133" t="s">
        <v>165</v>
      </c>
      <c r="B47" s="132" t="n">
        <v>4470143</v>
      </c>
      <c r="C47" s="132" t="n">
        <v>11032</v>
      </c>
      <c r="D47" s="132" t="n">
        <v>579181</v>
      </c>
      <c r="E47" s="132" t="n">
        <v>20362</v>
      </c>
      <c r="F47" s="132" t="n">
        <v>5080718</v>
      </c>
      <c r="G47" s="132"/>
      <c r="H47" s="132" t="n">
        <v>815077</v>
      </c>
      <c r="I47" s="132" t="n">
        <v>56234</v>
      </c>
      <c r="J47" s="132" t="n">
        <v>871311</v>
      </c>
      <c r="K47" s="132" t="n">
        <v>51599</v>
      </c>
      <c r="L47" s="117"/>
    </row>
    <row r="48" s="116" customFormat="true" ht="12" hidden="false" customHeight="true" outlineLevel="0" collapsed="false">
      <c r="A48" s="114" t="s">
        <v>166</v>
      </c>
      <c r="B48" s="134" t="n">
        <v>39701369</v>
      </c>
      <c r="C48" s="134" t="n">
        <v>99818</v>
      </c>
      <c r="D48" s="134" t="n">
        <v>4983869</v>
      </c>
      <c r="E48" s="134" t="n">
        <v>195334</v>
      </c>
      <c r="F48" s="134" t="n">
        <v>44980390</v>
      </c>
      <c r="G48" s="134"/>
      <c r="H48" s="134" t="n">
        <v>7000775</v>
      </c>
      <c r="I48" s="134" t="n">
        <v>331991</v>
      </c>
      <c r="J48" s="134" t="n">
        <v>7332766</v>
      </c>
      <c r="K48" s="134" t="n">
        <v>414411</v>
      </c>
      <c r="L48" s="117"/>
    </row>
    <row r="49" s="116" customFormat="true" ht="10" hidden="false" customHeight="true" outlineLevel="0" collapsed="false">
      <c r="A49" s="135" t="s">
        <v>167</v>
      </c>
      <c r="B49" s="136" t="n">
        <v>16505</v>
      </c>
      <c r="C49" s="137" t="n">
        <v>65</v>
      </c>
      <c r="D49" s="138" t="n">
        <v>2586</v>
      </c>
      <c r="E49" s="137" t="n">
        <v>135</v>
      </c>
      <c r="F49" s="136" t="n">
        <v>19291</v>
      </c>
      <c r="G49" s="136"/>
      <c r="H49" s="137" t="n">
        <v>2843</v>
      </c>
      <c r="I49" s="137" t="n">
        <v>229</v>
      </c>
      <c r="J49" s="136" t="n">
        <v>3072</v>
      </c>
      <c r="K49" s="136" t="n">
        <v>409</v>
      </c>
      <c r="L49" s="117"/>
    </row>
    <row r="50" s="116" customFormat="true" ht="14.25" hidden="false" customHeight="true" outlineLevel="0" collapsed="false">
      <c r="A50" s="139" t="s">
        <v>168</v>
      </c>
      <c r="B50" s="140" t="n">
        <v>39717874</v>
      </c>
      <c r="C50" s="140" t="n">
        <v>99883</v>
      </c>
      <c r="D50" s="140" t="n">
        <v>4986455</v>
      </c>
      <c r="E50" s="140" t="n">
        <v>195469</v>
      </c>
      <c r="F50" s="140" t="n">
        <v>44999681</v>
      </c>
      <c r="G50" s="140"/>
      <c r="H50" s="140" t="n">
        <v>7003618</v>
      </c>
      <c r="I50" s="140" t="n">
        <v>332220</v>
      </c>
      <c r="J50" s="140" t="n">
        <v>7335838</v>
      </c>
      <c r="K50" s="140" t="n">
        <v>414820</v>
      </c>
      <c r="L50" s="117"/>
    </row>
    <row r="51" customFormat="false" ht="3" hidden="false" customHeight="true" outlineLevel="0" collapsed="false">
      <c r="A51" s="135"/>
      <c r="B51" s="135"/>
      <c r="C51" s="138"/>
      <c r="D51" s="138"/>
      <c r="E51" s="138"/>
      <c r="F51" s="138"/>
      <c r="G51" s="138"/>
      <c r="H51" s="127"/>
      <c r="I51" s="127"/>
      <c r="J51" s="127"/>
      <c r="K51" s="141"/>
    </row>
    <row r="52" customFormat="false" ht="3" hidden="false" customHeight="true" outlineLevel="0" collapsed="false">
      <c r="A52" s="142"/>
      <c r="B52" s="142"/>
      <c r="C52" s="142"/>
      <c r="D52" s="142"/>
      <c r="E52" s="142"/>
      <c r="F52" s="142"/>
      <c r="G52" s="142"/>
      <c r="H52" s="142"/>
      <c r="I52" s="142"/>
      <c r="J52" s="142"/>
      <c r="K52" s="142"/>
    </row>
    <row r="53" customFormat="false" ht="10" hidden="false" customHeight="true" outlineLevel="0" collapsed="false">
      <c r="A53" s="135" t="s">
        <v>169</v>
      </c>
      <c r="B53" s="135"/>
      <c r="C53" s="138"/>
      <c r="D53" s="138"/>
      <c r="E53" s="138"/>
      <c r="F53" s="138"/>
      <c r="G53" s="138"/>
      <c r="H53" s="127"/>
      <c r="I53" s="127"/>
      <c r="J53" s="127"/>
      <c r="K53" s="141"/>
    </row>
    <row r="54" customFormat="false" ht="10" hidden="false" customHeight="true" outlineLevel="0" collapsed="false">
      <c r="B54" s="143"/>
      <c r="C54" s="143"/>
      <c r="D54" s="143"/>
      <c r="E54" s="143"/>
      <c r="F54" s="143"/>
      <c r="H54" s="144"/>
      <c r="I54" s="144"/>
      <c r="K54" s="144"/>
    </row>
    <row r="55" customFormat="false" ht="10" hidden="false" customHeight="true" outlineLevel="0" collapsed="false">
      <c r="B55" s="143"/>
      <c r="C55" s="143"/>
      <c r="D55" s="143"/>
      <c r="E55" s="143"/>
      <c r="F55" s="143"/>
      <c r="H55" s="144"/>
      <c r="I55" s="144"/>
      <c r="K55" s="144"/>
    </row>
  </sheetData>
  <mergeCells count="9">
    <mergeCell ref="A8:A9"/>
    <mergeCell ref="B8:F8"/>
    <mergeCell ref="H8:J8"/>
    <mergeCell ref="K8:K9"/>
    <mergeCell ref="B19:K19"/>
    <mergeCell ref="A51:B51"/>
    <mergeCell ref="H51:J51"/>
    <mergeCell ref="A53:B53"/>
    <mergeCell ref="H53:J5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20.72"/>
    <col collapsed="false" customWidth="true" hidden="false" outlineLevel="0" max="3" min="2" style="14" width="10.72"/>
    <col collapsed="false" customWidth="true" hidden="false" outlineLevel="0" max="4" min="4" style="14" width="0.81"/>
    <col collapsed="false" customWidth="true" hidden="false" outlineLevel="0" max="6" min="5" style="14" width="10.72"/>
    <col collapsed="false" customWidth="true" hidden="false" outlineLevel="0" max="7" min="7" style="14" width="0.81"/>
    <col collapsed="false" customWidth="true" hidden="false" outlineLevel="0" max="9" min="8" style="14" width="10.72"/>
    <col collapsed="false" customWidth="true" hidden="false" outlineLevel="0" max="10" min="10" style="14" width="10.17"/>
    <col collapsed="false" customWidth="false" hidden="false" outlineLevel="0" max="257" min="11" style="14" width="9.17"/>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18" customFormat="true" ht="12" hidden="false" customHeight="true" outlineLevel="0" collapsed="false">
      <c r="A4" s="18" t="s">
        <v>13</v>
      </c>
    </row>
    <row r="5" s="146" customFormat="true" ht="24" hidden="false" customHeight="true" outlineLevel="0" collapsed="false">
      <c r="A5" s="145" t="s">
        <v>170</v>
      </c>
      <c r="B5" s="145"/>
      <c r="C5" s="145"/>
      <c r="D5" s="145"/>
      <c r="E5" s="145"/>
      <c r="F5" s="145"/>
      <c r="G5" s="145"/>
      <c r="H5" s="145"/>
      <c r="I5" s="145"/>
    </row>
    <row r="6" s="20" customFormat="true" ht="12" hidden="false" customHeight="true" outlineLevel="0" collapsed="false">
      <c r="A6" s="19" t="s">
        <v>15</v>
      </c>
      <c r="B6" s="19"/>
      <c r="C6" s="19"/>
      <c r="D6" s="19"/>
      <c r="E6" s="19"/>
      <c r="F6" s="19"/>
      <c r="G6" s="19"/>
    </row>
    <row r="7" customFormat="false" ht="6" hidden="false" customHeight="true" outlineLevel="0" collapsed="false">
      <c r="A7" s="147"/>
      <c r="B7" s="148"/>
      <c r="C7" s="148"/>
      <c r="D7" s="148"/>
      <c r="E7" s="148"/>
      <c r="F7" s="148"/>
      <c r="G7" s="148"/>
      <c r="H7" s="148"/>
      <c r="I7" s="148"/>
    </row>
    <row r="8" customFormat="false" ht="12" hidden="false" customHeight="true" outlineLevel="0" collapsed="false">
      <c r="A8" s="88" t="s">
        <v>171</v>
      </c>
      <c r="B8" s="149" t="s">
        <v>172</v>
      </c>
      <c r="C8" s="149"/>
      <c r="D8" s="90"/>
      <c r="E8" s="149" t="s">
        <v>173</v>
      </c>
      <c r="F8" s="149"/>
      <c r="G8" s="77"/>
      <c r="H8" s="149" t="s">
        <v>79</v>
      </c>
      <c r="I8" s="149"/>
    </row>
    <row r="9" customFormat="false" ht="20.15" hidden="false" customHeight="true" outlineLevel="0" collapsed="false">
      <c r="A9" s="88"/>
      <c r="B9" s="150" t="s">
        <v>174</v>
      </c>
      <c r="C9" s="28" t="s">
        <v>175</v>
      </c>
      <c r="D9" s="151"/>
      <c r="E9" s="150" t="s">
        <v>174</v>
      </c>
      <c r="F9" s="28" t="s">
        <v>175</v>
      </c>
      <c r="G9" s="151"/>
      <c r="H9" s="150" t="s">
        <v>174</v>
      </c>
      <c r="I9" s="28" t="s">
        <v>175</v>
      </c>
    </row>
    <row r="10" customFormat="false" ht="3" hidden="false" customHeight="true" outlineLevel="0" collapsed="false">
      <c r="A10" s="78"/>
      <c r="B10" s="90"/>
      <c r="C10" s="152"/>
      <c r="D10" s="153"/>
      <c r="E10" s="90"/>
      <c r="F10" s="152"/>
      <c r="G10" s="153"/>
      <c r="H10" s="90"/>
      <c r="I10" s="152"/>
    </row>
    <row r="11" customFormat="false" ht="10" hidden="false" customHeight="true" outlineLevel="0" collapsed="false">
      <c r="A11" s="77"/>
      <c r="B11" s="90" t="s">
        <v>176</v>
      </c>
      <c r="C11" s="90"/>
      <c r="D11" s="90"/>
      <c r="E11" s="90"/>
      <c r="F11" s="90"/>
      <c r="G11" s="90"/>
      <c r="H11" s="90"/>
      <c r="I11" s="90"/>
    </row>
    <row r="12" customFormat="false" ht="3" hidden="false" customHeight="true" outlineLevel="0" collapsed="false">
      <c r="A12" s="78"/>
      <c r="B12" s="90"/>
      <c r="C12" s="152"/>
      <c r="D12" s="153"/>
      <c r="E12" s="90"/>
      <c r="F12" s="152"/>
      <c r="G12" s="153"/>
      <c r="H12" s="90"/>
      <c r="I12" s="152"/>
    </row>
    <row r="13" customFormat="false" ht="10" hidden="false" customHeight="true" outlineLevel="0" collapsed="false">
      <c r="A13" s="154" t="s">
        <v>139</v>
      </c>
      <c r="B13" s="155" t="n">
        <v>17890031</v>
      </c>
      <c r="C13" s="155" t="n">
        <v>701458</v>
      </c>
      <c r="D13" s="156"/>
      <c r="E13" s="155" t="n">
        <v>76869179</v>
      </c>
      <c r="F13" s="155" t="n">
        <v>10891467</v>
      </c>
      <c r="G13" s="157"/>
      <c r="H13" s="155" t="n">
        <v>94759210</v>
      </c>
      <c r="I13" s="155" t="n">
        <v>11592925</v>
      </c>
    </row>
    <row r="14" customFormat="false" ht="10" hidden="false" customHeight="true" outlineLevel="0" collapsed="false">
      <c r="A14" s="158" t="s">
        <v>140</v>
      </c>
      <c r="B14" s="155" t="n">
        <v>229318</v>
      </c>
      <c r="C14" s="155" t="n">
        <v>9128</v>
      </c>
      <c r="D14" s="156"/>
      <c r="E14" s="155" t="n">
        <v>1004303</v>
      </c>
      <c r="F14" s="155" t="n">
        <v>168069</v>
      </c>
      <c r="G14" s="157"/>
      <c r="H14" s="155" t="n">
        <v>1233621</v>
      </c>
      <c r="I14" s="155" t="n">
        <v>177197</v>
      </c>
    </row>
    <row r="15" customFormat="false" ht="10" hidden="false" customHeight="true" outlineLevel="0" collapsed="false">
      <c r="A15" s="154" t="s">
        <v>141</v>
      </c>
      <c r="B15" s="155" t="n">
        <v>1815387</v>
      </c>
      <c r="C15" s="155" t="n">
        <v>123172</v>
      </c>
      <c r="D15" s="156"/>
      <c r="E15" s="155" t="n">
        <v>30621541</v>
      </c>
      <c r="F15" s="155" t="n">
        <v>4192092</v>
      </c>
      <c r="G15" s="157"/>
      <c r="H15" s="155" t="n">
        <v>32436928</v>
      </c>
      <c r="I15" s="155" t="n">
        <v>4315264</v>
      </c>
    </row>
    <row r="16" customFormat="false" ht="10" hidden="false" customHeight="true" outlineLevel="0" collapsed="false">
      <c r="A16" s="154" t="s">
        <v>142</v>
      </c>
      <c r="B16" s="155" t="n">
        <v>31823993</v>
      </c>
      <c r="C16" s="155" t="n">
        <v>1455330</v>
      </c>
      <c r="D16" s="157"/>
      <c r="E16" s="155" t="n">
        <v>176039494</v>
      </c>
      <c r="F16" s="155" t="n">
        <v>23567955</v>
      </c>
      <c r="G16" s="157"/>
      <c r="H16" s="155" t="n">
        <v>207863487</v>
      </c>
      <c r="I16" s="155" t="n">
        <v>25023285</v>
      </c>
    </row>
    <row r="17" customFormat="false" ht="10" hidden="false" customHeight="true" outlineLevel="0" collapsed="false">
      <c r="A17" s="32" t="s">
        <v>177</v>
      </c>
      <c r="B17" s="159" t="n">
        <v>9177154</v>
      </c>
      <c r="C17" s="159" t="n">
        <v>289584</v>
      </c>
      <c r="D17" s="160"/>
      <c r="E17" s="159" t="n">
        <v>24875624</v>
      </c>
      <c r="F17" s="159" t="n">
        <v>2986403</v>
      </c>
      <c r="G17" s="160"/>
      <c r="H17" s="155" t="n">
        <v>34052778</v>
      </c>
      <c r="I17" s="155" t="n">
        <v>3275987</v>
      </c>
    </row>
    <row r="18" customFormat="false" ht="10" hidden="false" customHeight="true" outlineLevel="0" collapsed="false">
      <c r="A18" s="161" t="s">
        <v>144</v>
      </c>
      <c r="B18" s="162" t="n">
        <v>6098805</v>
      </c>
      <c r="C18" s="162" t="n">
        <v>156234</v>
      </c>
      <c r="D18" s="160"/>
      <c r="E18" s="162" t="n">
        <v>11302940</v>
      </c>
      <c r="F18" s="162" t="n">
        <v>1251334</v>
      </c>
      <c r="G18" s="160"/>
      <c r="H18" s="155" t="n">
        <v>17401745</v>
      </c>
      <c r="I18" s="155" t="n">
        <v>1407568</v>
      </c>
      <c r="J18" s="163"/>
      <c r="K18" s="163"/>
    </row>
    <row r="19" customFormat="false" ht="10" hidden="false" customHeight="true" outlineLevel="0" collapsed="false">
      <c r="A19" s="161" t="s">
        <v>145</v>
      </c>
      <c r="B19" s="162" t="n">
        <v>3078349</v>
      </c>
      <c r="C19" s="162" t="n">
        <v>133350</v>
      </c>
      <c r="D19" s="156"/>
      <c r="E19" s="162" t="n">
        <v>13572684</v>
      </c>
      <c r="F19" s="162" t="n">
        <v>1735069</v>
      </c>
      <c r="G19" s="157"/>
      <c r="H19" s="155" t="n">
        <v>16651033</v>
      </c>
      <c r="I19" s="155" t="n">
        <v>1868419</v>
      </c>
    </row>
    <row r="20" customFormat="false" ht="10" hidden="false" customHeight="true" outlineLevel="0" collapsed="false">
      <c r="A20" s="154" t="s">
        <v>146</v>
      </c>
      <c r="B20" s="155" t="n">
        <v>31187722</v>
      </c>
      <c r="C20" s="155" t="n">
        <v>1352688</v>
      </c>
      <c r="D20" s="156"/>
      <c r="E20" s="155" t="n">
        <v>121728061</v>
      </c>
      <c r="F20" s="155" t="n">
        <v>15885955</v>
      </c>
      <c r="G20" s="157"/>
      <c r="H20" s="155" t="n">
        <v>152915783</v>
      </c>
      <c r="I20" s="155" t="n">
        <v>17238643</v>
      </c>
    </row>
    <row r="21" customFormat="false" ht="10" hidden="false" customHeight="true" outlineLevel="0" collapsed="false">
      <c r="A21" s="154" t="s">
        <v>147</v>
      </c>
      <c r="B21" s="155" t="n">
        <v>2831100</v>
      </c>
      <c r="C21" s="155" t="n">
        <v>143953</v>
      </c>
      <c r="D21" s="156"/>
      <c r="E21" s="155" t="n">
        <v>21686942</v>
      </c>
      <c r="F21" s="155" t="n">
        <v>3233978</v>
      </c>
      <c r="G21" s="157"/>
      <c r="H21" s="155" t="n">
        <v>24518042</v>
      </c>
      <c r="I21" s="155" t="n">
        <v>3377931</v>
      </c>
    </row>
    <row r="22" customFormat="false" ht="10" hidden="false" customHeight="true" outlineLevel="0" collapsed="false">
      <c r="A22" s="154" t="s">
        <v>148</v>
      </c>
      <c r="B22" s="155" t="n">
        <v>11577205</v>
      </c>
      <c r="C22" s="155" t="n">
        <v>705985</v>
      </c>
      <c r="D22" s="156"/>
      <c r="E22" s="155" t="n">
        <v>106606524</v>
      </c>
      <c r="F22" s="155" t="n">
        <v>15756699</v>
      </c>
      <c r="G22" s="157"/>
      <c r="H22" s="155" t="n">
        <v>118183729</v>
      </c>
      <c r="I22" s="155" t="n">
        <v>16462684</v>
      </c>
    </row>
    <row r="23" customFormat="false" ht="10" hidden="false" customHeight="true" outlineLevel="0" collapsed="false">
      <c r="A23" s="154" t="s">
        <v>149</v>
      </c>
      <c r="B23" s="155" t="n">
        <v>7449106</v>
      </c>
      <c r="C23" s="155" t="n">
        <v>369548</v>
      </c>
      <c r="D23" s="156"/>
      <c r="E23" s="155" t="n">
        <v>60534301</v>
      </c>
      <c r="F23" s="155" t="n">
        <v>9238937</v>
      </c>
      <c r="G23" s="157"/>
      <c r="H23" s="155" t="n">
        <v>67983407</v>
      </c>
      <c r="I23" s="155" t="n">
        <v>9608485</v>
      </c>
    </row>
    <row r="24" customFormat="false" ht="10" hidden="false" customHeight="true" outlineLevel="0" collapsed="false">
      <c r="A24" s="154" t="s">
        <v>150</v>
      </c>
      <c r="B24" s="155" t="n">
        <v>2104369</v>
      </c>
      <c r="C24" s="155" t="n">
        <v>157770</v>
      </c>
      <c r="D24" s="156"/>
      <c r="E24" s="155" t="n">
        <v>14668802</v>
      </c>
      <c r="F24" s="155" t="n">
        <v>2419810</v>
      </c>
      <c r="G24" s="157"/>
      <c r="H24" s="155" t="n">
        <v>16773171</v>
      </c>
      <c r="I24" s="155" t="n">
        <v>2577580</v>
      </c>
    </row>
    <row r="25" customFormat="false" ht="10" hidden="false" customHeight="true" outlineLevel="0" collapsed="false">
      <c r="A25" s="154" t="s">
        <v>151</v>
      </c>
      <c r="B25" s="155" t="n">
        <v>3794929</v>
      </c>
      <c r="C25" s="155" t="n">
        <v>195449</v>
      </c>
      <c r="D25" s="156"/>
      <c r="E25" s="155" t="n">
        <v>16291269</v>
      </c>
      <c r="F25" s="155" t="n">
        <v>3269958</v>
      </c>
      <c r="G25" s="157"/>
      <c r="H25" s="155" t="n">
        <v>20086198</v>
      </c>
      <c r="I25" s="155" t="n">
        <v>3465407</v>
      </c>
    </row>
    <row r="26" customFormat="false" ht="10" hidden="false" customHeight="true" outlineLevel="0" collapsed="false">
      <c r="A26" s="154" t="s">
        <v>152</v>
      </c>
      <c r="B26" s="155" t="n">
        <v>3294843</v>
      </c>
      <c r="C26" s="155" t="n">
        <v>228799</v>
      </c>
      <c r="D26" s="156"/>
      <c r="E26" s="155" t="n">
        <v>42609927</v>
      </c>
      <c r="F26" s="155" t="n">
        <v>6926707</v>
      </c>
      <c r="G26" s="157"/>
      <c r="H26" s="155" t="n">
        <v>45904770</v>
      </c>
      <c r="I26" s="155" t="n">
        <v>7155506</v>
      </c>
    </row>
    <row r="27" customFormat="false" ht="10" hidden="false" customHeight="true" outlineLevel="0" collapsed="false">
      <c r="A27" s="154" t="s">
        <v>153</v>
      </c>
      <c r="B27" s="155" t="n">
        <v>3818746</v>
      </c>
      <c r="C27" s="155" t="n">
        <v>167904</v>
      </c>
      <c r="D27" s="156"/>
      <c r="E27" s="155" t="n">
        <v>13013829</v>
      </c>
      <c r="F27" s="155" t="n">
        <v>3160599</v>
      </c>
      <c r="G27" s="157"/>
      <c r="H27" s="155" t="n">
        <v>16832575</v>
      </c>
      <c r="I27" s="155" t="n">
        <v>3328503</v>
      </c>
    </row>
    <row r="28" customFormat="false" ht="10" hidden="false" customHeight="true" outlineLevel="0" collapsed="false">
      <c r="A28" s="154" t="s">
        <v>154</v>
      </c>
      <c r="B28" s="155" t="n">
        <v>553912</v>
      </c>
      <c r="C28" s="155" t="n">
        <v>23356</v>
      </c>
      <c r="D28" s="156"/>
      <c r="E28" s="155" t="n">
        <v>2996888</v>
      </c>
      <c r="F28" s="155" t="n">
        <v>429647</v>
      </c>
      <c r="G28" s="157"/>
      <c r="H28" s="155" t="n">
        <v>3550800</v>
      </c>
      <c r="I28" s="155" t="n">
        <v>453003</v>
      </c>
    </row>
    <row r="29" customFormat="false" ht="10" hidden="false" customHeight="true" outlineLevel="0" collapsed="false">
      <c r="A29" s="154" t="s">
        <v>155</v>
      </c>
      <c r="B29" s="155" t="n">
        <v>5742794</v>
      </c>
      <c r="C29" s="155" t="n">
        <v>275201</v>
      </c>
      <c r="D29" s="156"/>
      <c r="E29" s="155" t="n">
        <v>34628022</v>
      </c>
      <c r="F29" s="155" t="n">
        <v>7478170</v>
      </c>
      <c r="G29" s="157"/>
      <c r="H29" s="155" t="n">
        <v>40370816</v>
      </c>
      <c r="I29" s="155" t="n">
        <v>7753371</v>
      </c>
    </row>
    <row r="30" customFormat="false" ht="10" hidden="false" customHeight="true" outlineLevel="0" collapsed="false">
      <c r="A30" s="154" t="s">
        <v>156</v>
      </c>
      <c r="B30" s="155" t="n">
        <v>4383048</v>
      </c>
      <c r="C30" s="155" t="n">
        <v>262280</v>
      </c>
      <c r="D30" s="156"/>
      <c r="E30" s="155" t="n">
        <v>25674944</v>
      </c>
      <c r="F30" s="155" t="n">
        <v>5650014</v>
      </c>
      <c r="G30" s="157"/>
      <c r="H30" s="155" t="n">
        <v>30057992</v>
      </c>
      <c r="I30" s="155" t="n">
        <v>5912294</v>
      </c>
    </row>
    <row r="31" customFormat="false" ht="10" hidden="false" customHeight="true" outlineLevel="0" collapsed="false">
      <c r="A31" s="154" t="s">
        <v>157</v>
      </c>
      <c r="B31" s="155" t="n">
        <v>1168101</v>
      </c>
      <c r="C31" s="155" t="n">
        <v>86080</v>
      </c>
      <c r="D31" s="156"/>
      <c r="E31" s="155" t="n">
        <v>6137731</v>
      </c>
      <c r="F31" s="155" t="n">
        <v>1449828</v>
      </c>
      <c r="G31" s="157"/>
      <c r="H31" s="155" t="n">
        <v>7305832</v>
      </c>
      <c r="I31" s="155" t="n">
        <v>1535908</v>
      </c>
    </row>
    <row r="32" customFormat="false" ht="10" hidden="false" customHeight="true" outlineLevel="0" collapsed="false">
      <c r="A32" s="154" t="s">
        <v>158</v>
      </c>
      <c r="B32" s="155" t="n">
        <v>2469957</v>
      </c>
      <c r="C32" s="155" t="n">
        <v>173594</v>
      </c>
      <c r="D32" s="156"/>
      <c r="E32" s="155" t="n">
        <v>5273298</v>
      </c>
      <c r="F32" s="155" t="n">
        <v>1129091</v>
      </c>
      <c r="G32" s="157"/>
      <c r="H32" s="155" t="n">
        <v>7743255</v>
      </c>
      <c r="I32" s="155" t="n">
        <v>1302685</v>
      </c>
    </row>
    <row r="33" customFormat="false" ht="10" hidden="false" customHeight="true" outlineLevel="0" collapsed="false">
      <c r="A33" s="154" t="s">
        <v>159</v>
      </c>
      <c r="B33" s="155" t="n">
        <v>4262315</v>
      </c>
      <c r="C33" s="155" t="n">
        <v>224559</v>
      </c>
      <c r="D33" s="156"/>
      <c r="E33" s="155" t="n">
        <v>23808919</v>
      </c>
      <c r="F33" s="155" t="n">
        <v>4131720</v>
      </c>
      <c r="G33" s="157"/>
      <c r="H33" s="155" t="n">
        <v>28071234</v>
      </c>
      <c r="I33" s="155" t="n">
        <v>4356279</v>
      </c>
    </row>
    <row r="34" customFormat="false" ht="10" hidden="false" customHeight="true" outlineLevel="0" collapsed="false">
      <c r="A34" s="154" t="s">
        <v>160</v>
      </c>
      <c r="B34" s="155" t="n">
        <v>2059187</v>
      </c>
      <c r="C34" s="155" t="n">
        <v>75729</v>
      </c>
      <c r="D34" s="156"/>
      <c r="E34" s="155" t="n">
        <v>14301990</v>
      </c>
      <c r="F34" s="155" t="n">
        <v>1524353</v>
      </c>
      <c r="G34" s="157"/>
      <c r="H34" s="155" t="n">
        <v>16361177</v>
      </c>
      <c r="I34" s="155" t="n">
        <v>1600082</v>
      </c>
    </row>
    <row r="35" customFormat="false" ht="10" hidden="false" customHeight="true" outlineLevel="0" collapsed="false">
      <c r="A35" s="164" t="s">
        <v>161</v>
      </c>
      <c r="B35" s="165" t="n">
        <v>51758729</v>
      </c>
      <c r="C35" s="165" t="n">
        <v>2289088</v>
      </c>
      <c r="D35" s="166"/>
      <c r="E35" s="165" t="n">
        <v>284534517</v>
      </c>
      <c r="F35" s="165" t="n">
        <v>38819583</v>
      </c>
      <c r="G35" s="166"/>
      <c r="H35" s="165" t="n">
        <v>336293246</v>
      </c>
      <c r="I35" s="165" t="n">
        <v>41108671</v>
      </c>
      <c r="J35" s="155"/>
      <c r="K35" s="155"/>
    </row>
    <row r="36" customFormat="false" ht="10" hidden="false" customHeight="true" outlineLevel="0" collapsed="false">
      <c r="A36" s="164" t="s">
        <v>162</v>
      </c>
      <c r="B36" s="165" t="n">
        <v>54773181</v>
      </c>
      <c r="C36" s="165" t="n">
        <v>2492210</v>
      </c>
      <c r="D36" s="166"/>
      <c r="E36" s="165" t="n">
        <v>274897151</v>
      </c>
      <c r="F36" s="165" t="n">
        <v>37863035</v>
      </c>
      <c r="G36" s="166"/>
      <c r="H36" s="165" t="n">
        <v>329670332</v>
      </c>
      <c r="I36" s="165" t="n">
        <v>40355245</v>
      </c>
      <c r="J36" s="155"/>
      <c r="K36" s="155"/>
    </row>
    <row r="37" customFormat="false" ht="10" hidden="false" customHeight="true" outlineLevel="0" collapsed="false">
      <c r="A37" s="164" t="s">
        <v>163</v>
      </c>
      <c r="B37" s="165" t="n">
        <v>16643247</v>
      </c>
      <c r="C37" s="165" t="n">
        <v>951566</v>
      </c>
      <c r="D37" s="166"/>
      <c r="E37" s="165" t="n">
        <v>134104299</v>
      </c>
      <c r="F37" s="165" t="n">
        <v>21855412</v>
      </c>
      <c r="G37" s="166"/>
      <c r="H37" s="165" t="n">
        <v>150747546</v>
      </c>
      <c r="I37" s="165" t="n">
        <v>22806978</v>
      </c>
      <c r="J37" s="155"/>
      <c r="K37" s="155"/>
    </row>
    <row r="38" customFormat="false" ht="10" hidden="false" customHeight="true" outlineLevel="0" collapsed="false">
      <c r="A38" s="167" t="s">
        <v>164</v>
      </c>
      <c r="B38" s="165" t="n">
        <v>18136558</v>
      </c>
      <c r="C38" s="165" t="n">
        <v>988415</v>
      </c>
      <c r="D38" s="166"/>
      <c r="E38" s="165" t="n">
        <v>87724712</v>
      </c>
      <c r="F38" s="165" t="n">
        <v>19297349</v>
      </c>
      <c r="G38" s="166"/>
      <c r="H38" s="165" t="n">
        <v>105861270</v>
      </c>
      <c r="I38" s="165" t="n">
        <v>20285764</v>
      </c>
      <c r="J38" s="155"/>
      <c r="K38" s="155"/>
    </row>
    <row r="39" customFormat="false" ht="10" hidden="false" customHeight="true" outlineLevel="0" collapsed="false">
      <c r="A39" s="167" t="s">
        <v>165</v>
      </c>
      <c r="B39" s="165" t="n">
        <v>6321502</v>
      </c>
      <c r="C39" s="165" t="n">
        <v>300288</v>
      </c>
      <c r="D39" s="166"/>
      <c r="E39" s="165" t="n">
        <v>38110909</v>
      </c>
      <c r="F39" s="165" t="n">
        <v>5656073</v>
      </c>
      <c r="G39" s="166"/>
      <c r="H39" s="165" t="n">
        <v>44432411</v>
      </c>
      <c r="I39" s="165" t="n">
        <v>5956361</v>
      </c>
      <c r="J39" s="155"/>
      <c r="K39" s="155"/>
    </row>
    <row r="40" customFormat="false" ht="10" hidden="false" customHeight="true" outlineLevel="0" collapsed="false">
      <c r="A40" s="168" t="s">
        <v>178</v>
      </c>
      <c r="B40" s="165" t="n">
        <v>147633217</v>
      </c>
      <c r="C40" s="165" t="n">
        <v>7021567</v>
      </c>
      <c r="D40" s="166"/>
      <c r="E40" s="165" t="n">
        <v>819371588</v>
      </c>
      <c r="F40" s="165" t="n">
        <v>123491452</v>
      </c>
      <c r="G40" s="166"/>
      <c r="H40" s="165" t="n">
        <v>967004805</v>
      </c>
      <c r="I40" s="165" t="n">
        <v>130513019</v>
      </c>
      <c r="J40" s="155"/>
      <c r="K40" s="155"/>
    </row>
    <row r="41" customFormat="false" ht="10" hidden="false" customHeight="true" outlineLevel="0" collapsed="false">
      <c r="A41" s="154" t="s">
        <v>179</v>
      </c>
      <c r="B41" s="159" t="n">
        <v>269549</v>
      </c>
      <c r="C41" s="159" t="n">
        <v>51478</v>
      </c>
      <c r="D41" s="156"/>
      <c r="E41" s="159" t="n">
        <v>11608205</v>
      </c>
      <c r="F41" s="159" t="n">
        <v>7421731</v>
      </c>
      <c r="G41" s="157"/>
      <c r="H41" s="159" t="n">
        <v>11877754</v>
      </c>
      <c r="I41" s="159" t="n">
        <v>7473209</v>
      </c>
      <c r="J41" s="155"/>
      <c r="K41" s="155"/>
    </row>
    <row r="42" customFormat="false" ht="10" hidden="false" customHeight="true" outlineLevel="0" collapsed="false">
      <c r="A42" s="168" t="s">
        <v>168</v>
      </c>
      <c r="B42" s="165" t="n">
        <v>147902766</v>
      </c>
      <c r="C42" s="165" t="n">
        <v>7073045</v>
      </c>
      <c r="D42" s="165"/>
      <c r="E42" s="165" t="n">
        <v>830979793</v>
      </c>
      <c r="F42" s="165" t="n">
        <v>130913183</v>
      </c>
      <c r="G42" s="165"/>
      <c r="H42" s="165" t="n">
        <v>978882559</v>
      </c>
      <c r="I42" s="165" t="n">
        <v>137986228</v>
      </c>
      <c r="J42" s="155"/>
      <c r="K42" s="155"/>
    </row>
    <row r="43" customFormat="false" ht="3" hidden="false" customHeight="true" outlineLevel="0" collapsed="false">
      <c r="A43" s="169"/>
      <c r="B43" s="166"/>
      <c r="C43" s="166"/>
      <c r="D43" s="166"/>
      <c r="E43" s="166"/>
      <c r="F43" s="166"/>
      <c r="G43" s="166"/>
      <c r="H43" s="166"/>
      <c r="I43" s="166"/>
      <c r="J43" s="155"/>
      <c r="K43" s="155"/>
    </row>
    <row r="44" s="20" customFormat="true" ht="10" hidden="false" customHeight="true" outlineLevel="0" collapsed="false">
      <c r="B44" s="90" t="s">
        <v>180</v>
      </c>
      <c r="C44" s="90"/>
      <c r="D44" s="90"/>
      <c r="E44" s="90"/>
      <c r="F44" s="90"/>
      <c r="G44" s="90"/>
      <c r="H44" s="90"/>
      <c r="I44" s="90"/>
      <c r="J44" s="155"/>
      <c r="K44" s="155"/>
    </row>
    <row r="45" customFormat="false" ht="3" hidden="false" customHeight="true" outlineLevel="0" collapsed="false">
      <c r="A45" s="90"/>
      <c r="B45" s="90"/>
      <c r="C45" s="90"/>
      <c r="D45" s="90"/>
      <c r="E45" s="90"/>
      <c r="F45" s="90"/>
      <c r="G45" s="90"/>
      <c r="H45" s="90"/>
      <c r="I45" s="90"/>
      <c r="J45" s="155"/>
      <c r="K45" s="155"/>
    </row>
    <row r="46" customFormat="false" ht="10" hidden="false" customHeight="true" outlineLevel="0" collapsed="false">
      <c r="A46" s="154" t="s">
        <v>139</v>
      </c>
      <c r="B46" s="155" t="n">
        <v>16991566</v>
      </c>
      <c r="C46" s="155" t="n">
        <v>581528</v>
      </c>
      <c r="D46" s="156"/>
      <c r="E46" s="155" t="n">
        <v>76625471</v>
      </c>
      <c r="F46" s="155" t="n">
        <v>10839455</v>
      </c>
      <c r="G46" s="157"/>
      <c r="H46" s="155" t="n">
        <v>93617037</v>
      </c>
      <c r="I46" s="155" t="n">
        <v>11420983</v>
      </c>
      <c r="J46" s="155"/>
      <c r="K46" s="155"/>
    </row>
    <row r="47" customFormat="false" ht="10" hidden="false" customHeight="true" outlineLevel="0" collapsed="false">
      <c r="A47" s="158" t="s">
        <v>140</v>
      </c>
      <c r="B47" s="155" t="n">
        <v>335435</v>
      </c>
      <c r="C47" s="155" t="n">
        <v>27135</v>
      </c>
      <c r="D47" s="156"/>
      <c r="E47" s="155" t="n">
        <v>1079759</v>
      </c>
      <c r="F47" s="155" t="n">
        <v>183645</v>
      </c>
      <c r="G47" s="157"/>
      <c r="H47" s="155" t="n">
        <v>1415194</v>
      </c>
      <c r="I47" s="155" t="n">
        <v>210780</v>
      </c>
      <c r="J47" s="155"/>
      <c r="K47" s="155"/>
    </row>
    <row r="48" customFormat="false" ht="10" hidden="false" customHeight="true" outlineLevel="0" collapsed="false">
      <c r="A48" s="154" t="s">
        <v>141</v>
      </c>
      <c r="B48" s="155" t="n">
        <v>2252535</v>
      </c>
      <c r="C48" s="155" t="n">
        <v>127356</v>
      </c>
      <c r="D48" s="156"/>
      <c r="E48" s="155" t="n">
        <v>31330066</v>
      </c>
      <c r="F48" s="155" t="n">
        <v>4418426</v>
      </c>
      <c r="G48" s="157"/>
      <c r="H48" s="155" t="n">
        <v>33582601</v>
      </c>
      <c r="I48" s="155" t="n">
        <v>4545782</v>
      </c>
      <c r="J48" s="155"/>
      <c r="K48" s="155"/>
    </row>
    <row r="49" customFormat="false" ht="10" hidden="false" customHeight="true" outlineLevel="0" collapsed="false">
      <c r="A49" s="154" t="s">
        <v>142</v>
      </c>
      <c r="B49" s="155" t="n">
        <v>33015217</v>
      </c>
      <c r="C49" s="155" t="n">
        <v>1621514</v>
      </c>
      <c r="D49" s="157"/>
      <c r="E49" s="155" t="n">
        <v>173740087</v>
      </c>
      <c r="F49" s="155" t="n">
        <v>23323681</v>
      </c>
      <c r="G49" s="157"/>
      <c r="H49" s="155" t="n">
        <v>206755304</v>
      </c>
      <c r="I49" s="155" t="n">
        <v>24945195</v>
      </c>
      <c r="J49" s="155"/>
      <c r="K49" s="155"/>
    </row>
    <row r="50" customFormat="false" ht="10" hidden="false" customHeight="true" outlineLevel="0" collapsed="false">
      <c r="A50" s="32" t="s">
        <v>177</v>
      </c>
      <c r="B50" s="159" t="n">
        <v>9374764</v>
      </c>
      <c r="C50" s="159" t="n">
        <v>311255</v>
      </c>
      <c r="D50" s="170"/>
      <c r="E50" s="159" t="n">
        <v>26214007</v>
      </c>
      <c r="F50" s="159" t="n">
        <v>3138343</v>
      </c>
      <c r="G50" s="170"/>
      <c r="H50" s="159" t="n">
        <v>35588771</v>
      </c>
      <c r="I50" s="159" t="n">
        <v>3449598</v>
      </c>
      <c r="J50" s="155"/>
      <c r="K50" s="155"/>
    </row>
    <row r="51" customFormat="false" ht="10" hidden="false" customHeight="true" outlineLevel="0" collapsed="false">
      <c r="A51" s="161" t="s">
        <v>144</v>
      </c>
      <c r="B51" s="162" t="n">
        <v>6253026</v>
      </c>
      <c r="C51" s="162" t="n">
        <v>187747</v>
      </c>
      <c r="D51" s="170"/>
      <c r="E51" s="162" t="n">
        <v>13198515</v>
      </c>
      <c r="F51" s="162" t="n">
        <v>1567087</v>
      </c>
      <c r="G51" s="170"/>
      <c r="H51" s="162" t="n">
        <v>19451541</v>
      </c>
      <c r="I51" s="162" t="n">
        <v>1754834</v>
      </c>
      <c r="J51" s="155"/>
      <c r="K51" s="155"/>
    </row>
    <row r="52" customFormat="false" ht="10" hidden="false" customHeight="true" outlineLevel="0" collapsed="false">
      <c r="A52" s="161" t="s">
        <v>145</v>
      </c>
      <c r="B52" s="162" t="n">
        <v>3121738</v>
      </c>
      <c r="C52" s="162" t="n">
        <v>123508</v>
      </c>
      <c r="D52" s="156"/>
      <c r="E52" s="162" t="n">
        <v>13015492</v>
      </c>
      <c r="F52" s="162" t="n">
        <v>1571256</v>
      </c>
      <c r="G52" s="157"/>
      <c r="H52" s="162" t="n">
        <v>16137230</v>
      </c>
      <c r="I52" s="162" t="n">
        <v>1694764</v>
      </c>
      <c r="J52" s="155"/>
      <c r="K52" s="155"/>
    </row>
    <row r="53" customFormat="false" ht="10" hidden="false" customHeight="true" outlineLevel="0" collapsed="false">
      <c r="A53" s="154" t="s">
        <v>146</v>
      </c>
      <c r="B53" s="155" t="n">
        <v>30266047</v>
      </c>
      <c r="C53" s="155" t="n">
        <v>1216854</v>
      </c>
      <c r="D53" s="156"/>
      <c r="E53" s="155" t="n">
        <v>118550922</v>
      </c>
      <c r="F53" s="155" t="n">
        <v>15202359</v>
      </c>
      <c r="G53" s="157"/>
      <c r="H53" s="155" t="n">
        <v>148816969</v>
      </c>
      <c r="I53" s="155" t="n">
        <v>16419213</v>
      </c>
      <c r="J53" s="155"/>
      <c r="K53" s="155"/>
    </row>
    <row r="54" customFormat="false" ht="10" hidden="false" customHeight="true" outlineLevel="0" collapsed="false">
      <c r="A54" s="154" t="s">
        <v>147</v>
      </c>
      <c r="B54" s="155" t="n">
        <v>2858482</v>
      </c>
      <c r="C54" s="155" t="n">
        <v>181488</v>
      </c>
      <c r="D54" s="156"/>
      <c r="E54" s="155" t="n">
        <v>22134337</v>
      </c>
      <c r="F54" s="155" t="n">
        <v>2984766</v>
      </c>
      <c r="G54" s="157"/>
      <c r="H54" s="155" t="n">
        <v>24992819</v>
      </c>
      <c r="I54" s="155" t="n">
        <v>3166254</v>
      </c>
      <c r="J54" s="155"/>
      <c r="K54" s="155"/>
    </row>
    <row r="55" customFormat="false" ht="10" hidden="false" customHeight="true" outlineLevel="0" collapsed="false">
      <c r="A55" s="154" t="s">
        <v>148</v>
      </c>
      <c r="B55" s="155" t="n">
        <v>11536515</v>
      </c>
      <c r="C55" s="155" t="n">
        <v>657471</v>
      </c>
      <c r="D55" s="156"/>
      <c r="E55" s="155" t="n">
        <v>104621377</v>
      </c>
      <c r="F55" s="155" t="n">
        <v>13937425</v>
      </c>
      <c r="G55" s="157"/>
      <c r="H55" s="155" t="n">
        <v>116157892</v>
      </c>
      <c r="I55" s="155" t="n">
        <v>14594896</v>
      </c>
      <c r="J55" s="155"/>
      <c r="K55" s="155"/>
    </row>
    <row r="56" customFormat="false" ht="10" hidden="false" customHeight="true" outlineLevel="0" collapsed="false">
      <c r="A56" s="154" t="s">
        <v>149</v>
      </c>
      <c r="B56" s="155" t="n">
        <v>6846421</v>
      </c>
      <c r="C56" s="155" t="n">
        <v>340702</v>
      </c>
      <c r="D56" s="156"/>
      <c r="E56" s="155" t="n">
        <v>59375363</v>
      </c>
      <c r="F56" s="155" t="n">
        <v>8715687</v>
      </c>
      <c r="G56" s="157"/>
      <c r="H56" s="155" t="n">
        <v>66221784</v>
      </c>
      <c r="I56" s="155" t="n">
        <v>9056389</v>
      </c>
      <c r="J56" s="155"/>
      <c r="K56" s="155"/>
    </row>
    <row r="57" customFormat="false" ht="10" hidden="false" customHeight="true" outlineLevel="0" collapsed="false">
      <c r="A57" s="154" t="s">
        <v>150</v>
      </c>
      <c r="B57" s="155" t="n">
        <v>2044023</v>
      </c>
      <c r="C57" s="155" t="n">
        <v>128533</v>
      </c>
      <c r="D57" s="156"/>
      <c r="E57" s="155" t="n">
        <v>12914375</v>
      </c>
      <c r="F57" s="155" t="n">
        <v>2337209</v>
      </c>
      <c r="G57" s="157"/>
      <c r="H57" s="155" t="n">
        <v>14958398</v>
      </c>
      <c r="I57" s="155" t="n">
        <v>2465742</v>
      </c>
      <c r="J57" s="155"/>
      <c r="K57" s="155"/>
    </row>
    <row r="58" customFormat="false" ht="10" hidden="false" customHeight="true" outlineLevel="0" collapsed="false">
      <c r="A58" s="154" t="s">
        <v>151</v>
      </c>
      <c r="B58" s="155" t="n">
        <v>3735250</v>
      </c>
      <c r="C58" s="155" t="n">
        <v>198709</v>
      </c>
      <c r="D58" s="156"/>
      <c r="E58" s="155" t="n">
        <v>16981570</v>
      </c>
      <c r="F58" s="155" t="n">
        <v>3306115</v>
      </c>
      <c r="G58" s="157"/>
      <c r="H58" s="155" t="n">
        <v>20716820</v>
      </c>
      <c r="I58" s="155" t="n">
        <v>3504824</v>
      </c>
      <c r="J58" s="155"/>
      <c r="K58" s="155"/>
    </row>
    <row r="59" customFormat="false" ht="10" hidden="false" customHeight="true" outlineLevel="0" collapsed="false">
      <c r="A59" s="154" t="s">
        <v>152</v>
      </c>
      <c r="B59" s="155" t="n">
        <v>3510855</v>
      </c>
      <c r="C59" s="155" t="n">
        <v>272325</v>
      </c>
      <c r="D59" s="156"/>
      <c r="E59" s="155" t="n">
        <v>45643043</v>
      </c>
      <c r="F59" s="155" t="n">
        <v>7839652</v>
      </c>
      <c r="G59" s="157"/>
      <c r="H59" s="155" t="n">
        <v>49153898</v>
      </c>
      <c r="I59" s="155" t="n">
        <v>8111977</v>
      </c>
      <c r="J59" s="155"/>
      <c r="K59" s="155"/>
    </row>
    <row r="60" customFormat="false" ht="10" hidden="false" customHeight="true" outlineLevel="0" collapsed="false">
      <c r="A60" s="154" t="s">
        <v>153</v>
      </c>
      <c r="B60" s="155" t="n">
        <v>3870705</v>
      </c>
      <c r="C60" s="155" t="n">
        <v>172308</v>
      </c>
      <c r="D60" s="156"/>
      <c r="E60" s="155" t="n">
        <v>12441271</v>
      </c>
      <c r="F60" s="155" t="n">
        <v>3046490</v>
      </c>
      <c r="G60" s="157"/>
      <c r="H60" s="155" t="n">
        <v>16311976</v>
      </c>
      <c r="I60" s="155" t="n">
        <v>3218798</v>
      </c>
      <c r="J60" s="155"/>
      <c r="K60" s="155"/>
    </row>
    <row r="61" customFormat="false" ht="10" hidden="false" customHeight="true" outlineLevel="0" collapsed="false">
      <c r="A61" s="154" t="s">
        <v>154</v>
      </c>
      <c r="B61" s="155" t="n">
        <v>707834</v>
      </c>
      <c r="C61" s="155" t="n">
        <v>22539</v>
      </c>
      <c r="D61" s="156"/>
      <c r="E61" s="155" t="n">
        <v>3107762</v>
      </c>
      <c r="F61" s="155" t="n">
        <v>511000</v>
      </c>
      <c r="G61" s="157"/>
      <c r="H61" s="155" t="n">
        <v>3815596</v>
      </c>
      <c r="I61" s="155" t="n">
        <v>533539</v>
      </c>
      <c r="J61" s="155"/>
      <c r="K61" s="155"/>
    </row>
    <row r="62" customFormat="false" ht="10" hidden="false" customHeight="true" outlineLevel="0" collapsed="false">
      <c r="A62" s="154" t="s">
        <v>155</v>
      </c>
      <c r="B62" s="155" t="n">
        <v>5720339</v>
      </c>
      <c r="C62" s="155" t="n">
        <v>252006</v>
      </c>
      <c r="D62" s="156"/>
      <c r="E62" s="155" t="n">
        <v>35059279</v>
      </c>
      <c r="F62" s="155" t="n">
        <v>7443695</v>
      </c>
      <c r="G62" s="157"/>
      <c r="H62" s="155" t="n">
        <v>40779618</v>
      </c>
      <c r="I62" s="155" t="n">
        <v>7695701</v>
      </c>
      <c r="J62" s="155"/>
      <c r="K62" s="155"/>
    </row>
    <row r="63" customFormat="false" ht="10" hidden="false" customHeight="true" outlineLevel="0" collapsed="false">
      <c r="A63" s="154" t="s">
        <v>156</v>
      </c>
      <c r="B63" s="155" t="n">
        <v>4420953</v>
      </c>
      <c r="C63" s="155" t="n">
        <v>336326</v>
      </c>
      <c r="D63" s="156"/>
      <c r="E63" s="155" t="n">
        <v>24258861</v>
      </c>
      <c r="F63" s="155" t="n">
        <v>5672199</v>
      </c>
      <c r="G63" s="157"/>
      <c r="H63" s="155" t="n">
        <v>28679814</v>
      </c>
      <c r="I63" s="155" t="n">
        <v>6008525</v>
      </c>
      <c r="J63" s="155"/>
      <c r="K63" s="155"/>
    </row>
    <row r="64" customFormat="false" ht="10" hidden="false" customHeight="true" outlineLevel="0" collapsed="false">
      <c r="A64" s="154" t="s">
        <v>157</v>
      </c>
      <c r="B64" s="155" t="n">
        <v>1126474</v>
      </c>
      <c r="C64" s="155" t="n">
        <v>77930</v>
      </c>
      <c r="D64" s="156"/>
      <c r="E64" s="155" t="n">
        <v>5426048</v>
      </c>
      <c r="F64" s="155" t="n">
        <v>1054859</v>
      </c>
      <c r="G64" s="157"/>
      <c r="H64" s="155" t="n">
        <v>6552522</v>
      </c>
      <c r="I64" s="155" t="n">
        <v>1132789</v>
      </c>
      <c r="J64" s="155"/>
      <c r="K64" s="155"/>
    </row>
    <row r="65" customFormat="false" ht="10" hidden="false" customHeight="true" outlineLevel="0" collapsed="false">
      <c r="A65" s="154" t="s">
        <v>158</v>
      </c>
      <c r="B65" s="155" t="n">
        <v>2383426</v>
      </c>
      <c r="C65" s="155" t="n">
        <v>157594</v>
      </c>
      <c r="D65" s="156"/>
      <c r="E65" s="155" t="n">
        <v>7704806</v>
      </c>
      <c r="F65" s="155" t="n">
        <v>1977823</v>
      </c>
      <c r="G65" s="157"/>
      <c r="H65" s="155" t="n">
        <v>10088232</v>
      </c>
      <c r="I65" s="155" t="n">
        <v>2135417</v>
      </c>
      <c r="J65" s="155"/>
      <c r="K65" s="155"/>
    </row>
    <row r="66" customFormat="false" ht="10" hidden="false" customHeight="true" outlineLevel="0" collapsed="false">
      <c r="A66" s="154" t="s">
        <v>159</v>
      </c>
      <c r="B66" s="155" t="n">
        <v>4281791</v>
      </c>
      <c r="C66" s="155" t="n">
        <v>240393</v>
      </c>
      <c r="D66" s="156"/>
      <c r="E66" s="155" t="n">
        <v>24075172</v>
      </c>
      <c r="F66" s="155" t="n">
        <v>4268666</v>
      </c>
      <c r="G66" s="157"/>
      <c r="H66" s="155" t="n">
        <v>28356963</v>
      </c>
      <c r="I66" s="155" t="n">
        <v>4509059</v>
      </c>
      <c r="J66" s="155"/>
      <c r="K66" s="155"/>
    </row>
    <row r="67" customFormat="false" ht="10" hidden="false" customHeight="true" outlineLevel="0" collapsed="false">
      <c r="A67" s="154" t="s">
        <v>160</v>
      </c>
      <c r="B67" s="155" t="n">
        <v>2055198</v>
      </c>
      <c r="C67" s="155" t="n">
        <v>75388</v>
      </c>
      <c r="D67" s="156"/>
      <c r="E67" s="155" t="n">
        <v>14714388</v>
      </c>
      <c r="F67" s="155" t="n">
        <v>1735823</v>
      </c>
      <c r="G67" s="157"/>
      <c r="H67" s="155" t="n">
        <v>16769586</v>
      </c>
      <c r="I67" s="155" t="n">
        <v>1811211</v>
      </c>
      <c r="J67" s="155"/>
      <c r="K67" s="155"/>
    </row>
    <row r="68" customFormat="false" ht="10" hidden="false" customHeight="true" outlineLevel="0" collapsed="false">
      <c r="A68" s="164" t="s">
        <v>161</v>
      </c>
      <c r="B68" s="165" t="n">
        <v>52594753</v>
      </c>
      <c r="C68" s="165" t="n">
        <v>2357533</v>
      </c>
      <c r="D68" s="166"/>
      <c r="E68" s="165" t="n">
        <v>282775383</v>
      </c>
      <c r="F68" s="165" t="n">
        <v>38765207</v>
      </c>
      <c r="G68" s="166"/>
      <c r="H68" s="165" t="n">
        <v>335370136</v>
      </c>
      <c r="I68" s="165" t="n">
        <v>41122740</v>
      </c>
      <c r="J68" s="155"/>
      <c r="K68" s="155"/>
    </row>
    <row r="69" customFormat="false" ht="10" hidden="false" customHeight="true" outlineLevel="0" collapsed="false">
      <c r="A69" s="164" t="s">
        <v>162</v>
      </c>
      <c r="B69" s="165" t="n">
        <v>54035808</v>
      </c>
      <c r="C69" s="165" t="n">
        <v>2367068</v>
      </c>
      <c r="D69" s="166"/>
      <c r="E69" s="165" t="n">
        <v>271520643</v>
      </c>
      <c r="F69" s="165" t="n">
        <v>35262893</v>
      </c>
      <c r="G69" s="166"/>
      <c r="H69" s="165" t="n">
        <v>325556451</v>
      </c>
      <c r="I69" s="165" t="n">
        <v>37629961</v>
      </c>
      <c r="J69" s="155"/>
      <c r="K69" s="155"/>
    </row>
    <row r="70" customFormat="false" ht="10" hidden="false" customHeight="true" outlineLevel="0" collapsed="false">
      <c r="A70" s="164" t="s">
        <v>163</v>
      </c>
      <c r="B70" s="165" t="n">
        <v>16136549</v>
      </c>
      <c r="C70" s="165" t="n">
        <v>940269</v>
      </c>
      <c r="D70" s="166"/>
      <c r="E70" s="165" t="n">
        <v>134914351</v>
      </c>
      <c r="F70" s="165" t="n">
        <v>22198663</v>
      </c>
      <c r="G70" s="166"/>
      <c r="H70" s="165" t="n">
        <v>151050900</v>
      </c>
      <c r="I70" s="165" t="n">
        <v>23138932</v>
      </c>
      <c r="J70" s="155"/>
      <c r="K70" s="155"/>
    </row>
    <row r="71" customFormat="false" ht="10" hidden="false" customHeight="true" outlineLevel="0" collapsed="false">
      <c r="A71" s="164" t="s">
        <v>164</v>
      </c>
      <c r="B71" s="165" t="n">
        <v>18229731</v>
      </c>
      <c r="C71" s="165" t="n">
        <v>1018703</v>
      </c>
      <c r="D71" s="166"/>
      <c r="E71" s="165" t="n">
        <v>87998027</v>
      </c>
      <c r="F71" s="165" t="n">
        <v>19706066</v>
      </c>
      <c r="G71" s="166"/>
      <c r="H71" s="165" t="n">
        <v>106227758</v>
      </c>
      <c r="I71" s="165" t="n">
        <v>20724769</v>
      </c>
      <c r="J71" s="155"/>
      <c r="K71" s="155"/>
    </row>
    <row r="72" customFormat="false" ht="10" hidden="false" customHeight="true" outlineLevel="0" collapsed="false">
      <c r="A72" s="167" t="s">
        <v>165</v>
      </c>
      <c r="B72" s="165" t="n">
        <v>6336989</v>
      </c>
      <c r="C72" s="165" t="n">
        <v>315781</v>
      </c>
      <c r="D72" s="166"/>
      <c r="E72" s="165" t="n">
        <v>38789560</v>
      </c>
      <c r="F72" s="165" t="n">
        <v>6004489</v>
      </c>
      <c r="G72" s="166"/>
      <c r="H72" s="165" t="n">
        <v>45126549</v>
      </c>
      <c r="I72" s="165" t="n">
        <v>6320270</v>
      </c>
      <c r="J72" s="155"/>
      <c r="K72" s="155"/>
    </row>
    <row r="73" customFormat="false" ht="10" hidden="false" customHeight="true" outlineLevel="0" collapsed="false">
      <c r="A73" s="168" t="s">
        <v>178</v>
      </c>
      <c r="B73" s="165" t="n">
        <v>147333830</v>
      </c>
      <c r="C73" s="165" t="n">
        <v>6999354</v>
      </c>
      <c r="D73" s="166"/>
      <c r="E73" s="165" t="n">
        <v>815997964</v>
      </c>
      <c r="F73" s="165" t="n">
        <v>121937318</v>
      </c>
      <c r="G73" s="166"/>
      <c r="H73" s="165" t="n">
        <v>963331794</v>
      </c>
      <c r="I73" s="165" t="n">
        <v>128936672</v>
      </c>
      <c r="J73" s="155"/>
      <c r="K73" s="155"/>
    </row>
    <row r="74" customFormat="false" ht="10" hidden="false" customHeight="true" outlineLevel="0" collapsed="false">
      <c r="A74" s="154" t="s">
        <v>179</v>
      </c>
      <c r="B74" s="171" t="n">
        <v>568938</v>
      </c>
      <c r="C74" s="171" t="n">
        <v>73692</v>
      </c>
      <c r="D74" s="156"/>
      <c r="E74" s="159" t="n">
        <v>14981828</v>
      </c>
      <c r="F74" s="159" t="n">
        <v>8975867</v>
      </c>
      <c r="G74" s="172"/>
      <c r="H74" s="173" t="n">
        <v>15550766</v>
      </c>
      <c r="I74" s="173" t="n">
        <v>9049559</v>
      </c>
      <c r="J74" s="155"/>
      <c r="K74" s="155"/>
    </row>
    <row r="75" customFormat="false" ht="10" hidden="false" customHeight="true" outlineLevel="0" collapsed="false">
      <c r="A75" s="168" t="s">
        <v>168</v>
      </c>
      <c r="B75" s="165" t="n">
        <v>147902768</v>
      </c>
      <c r="C75" s="165" t="n">
        <v>7073046</v>
      </c>
      <c r="D75" s="174"/>
      <c r="E75" s="165" t="n">
        <v>830979792</v>
      </c>
      <c r="F75" s="165" t="n">
        <v>130913185</v>
      </c>
      <c r="G75" s="174"/>
      <c r="H75" s="165" t="n">
        <v>978882560</v>
      </c>
      <c r="I75" s="165" t="n">
        <v>137986231</v>
      </c>
      <c r="J75" s="155"/>
      <c r="K75" s="155"/>
    </row>
    <row r="76" customFormat="false" ht="3" hidden="false" customHeight="true" outlineLevel="0" collapsed="false">
      <c r="A76" s="76"/>
      <c r="B76" s="76"/>
      <c r="C76" s="76"/>
      <c r="D76" s="76"/>
      <c r="E76" s="76"/>
      <c r="F76" s="76"/>
      <c r="G76" s="76"/>
      <c r="H76" s="76"/>
      <c r="I76" s="76"/>
      <c r="J76" s="155"/>
      <c r="K76" s="155"/>
    </row>
    <row r="77" customFormat="false" ht="3" hidden="false" customHeight="true" outlineLevel="0" collapsed="false">
      <c r="A77" s="175"/>
      <c r="B77" s="175"/>
      <c r="C77" s="175"/>
      <c r="D77" s="175"/>
      <c r="E77" s="175"/>
      <c r="F77" s="175"/>
      <c r="G77" s="175"/>
      <c r="H77" s="175"/>
      <c r="I77" s="175"/>
      <c r="J77" s="155"/>
      <c r="K77" s="155"/>
    </row>
    <row r="78" s="21" customFormat="true" ht="10" hidden="false" customHeight="true" outlineLevel="0" collapsed="false">
      <c r="A78" s="105" t="s">
        <v>181</v>
      </c>
      <c r="B78" s="105"/>
      <c r="C78" s="105"/>
      <c r="D78" s="105"/>
      <c r="E78" s="105"/>
      <c r="F78" s="105"/>
      <c r="G78" s="105"/>
      <c r="H78" s="105"/>
      <c r="I78" s="105"/>
      <c r="J78" s="155"/>
      <c r="K78" s="155"/>
    </row>
    <row r="79" s="21" customFormat="true" ht="10" hidden="false" customHeight="true" outlineLevel="0" collapsed="false">
      <c r="A79" s="105" t="s">
        <v>182</v>
      </c>
      <c r="B79" s="105"/>
      <c r="C79" s="105"/>
      <c r="D79" s="105"/>
      <c r="E79" s="105"/>
      <c r="F79" s="105"/>
      <c r="G79" s="105"/>
      <c r="H79" s="105"/>
      <c r="I79" s="105"/>
      <c r="J79" s="155"/>
      <c r="K79" s="155"/>
    </row>
    <row r="80" customFormat="false" ht="10" hidden="false" customHeight="true" outlineLevel="0" collapsed="false">
      <c r="A80" s="176" t="s">
        <v>183</v>
      </c>
    </row>
  </sheetData>
  <mergeCells count="7">
    <mergeCell ref="A5:I5"/>
    <mergeCell ref="A8:A9"/>
    <mergeCell ref="B8:C8"/>
    <mergeCell ref="E8:F8"/>
    <mergeCell ref="H8:I8"/>
    <mergeCell ref="B11:I11"/>
    <mergeCell ref="B44:I4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2.5" zeroHeight="false" outlineLevelRow="0" outlineLevelCol="0"/>
  <cols>
    <col collapsed="false" customWidth="true" hidden="false" outlineLevel="0" max="1" min="1" style="14" width="20.72"/>
    <col collapsed="false" customWidth="true" hidden="false" outlineLevel="0" max="3" min="2" style="14" width="10.72"/>
    <col collapsed="false" customWidth="true" hidden="false" outlineLevel="0" max="4" min="4" style="14" width="0.81"/>
    <col collapsed="false" customWidth="true" hidden="false" outlineLevel="0" max="6" min="5" style="14" width="10.72"/>
    <col collapsed="false" customWidth="true" hidden="false" outlineLevel="0" max="7" min="7" style="14" width="0.81"/>
    <col collapsed="false" customWidth="true" hidden="false" outlineLevel="0" max="9" min="8" style="14" width="10.72"/>
    <col collapsed="false" customWidth="false" hidden="false" outlineLevel="0" max="10" min="10" style="14" width="9.17"/>
    <col collapsed="false" customWidth="true" hidden="false" outlineLevel="0" max="11" min="11" style="14" width="11.17"/>
    <col collapsed="false" customWidth="true" hidden="false" outlineLevel="0" max="12" min="12" style="14" width="12.17"/>
    <col collapsed="false" customWidth="true" hidden="false" outlineLevel="0" max="13" min="13" style="14" width="11.81"/>
    <col collapsed="false" customWidth="false" hidden="false" outlineLevel="0" max="257" min="14" style="14" width="9.17"/>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18" customFormat="true" ht="12" hidden="false" customHeight="true" outlineLevel="0" collapsed="false">
      <c r="A4" s="18" t="s">
        <v>184</v>
      </c>
    </row>
    <row r="5" s="146" customFormat="true" ht="25" hidden="false" customHeight="true" outlineLevel="0" collapsed="false">
      <c r="A5" s="145" t="s">
        <v>170</v>
      </c>
      <c r="B5" s="145"/>
      <c r="C5" s="145"/>
      <c r="D5" s="145"/>
      <c r="E5" s="145"/>
      <c r="F5" s="145"/>
      <c r="G5" s="145"/>
      <c r="H5" s="145"/>
      <c r="I5" s="145"/>
    </row>
    <row r="6" s="20" customFormat="true" ht="12" hidden="false" customHeight="true" outlineLevel="0" collapsed="false">
      <c r="A6" s="54" t="s">
        <v>15</v>
      </c>
      <c r="B6" s="54"/>
      <c r="C6" s="54"/>
      <c r="D6" s="54"/>
      <c r="E6" s="54"/>
      <c r="F6" s="54"/>
      <c r="G6" s="54"/>
    </row>
    <row r="7" customFormat="false" ht="6" hidden="false" customHeight="true" outlineLevel="0" collapsed="false"/>
    <row r="8" customFormat="false" ht="12" hidden="false" customHeight="true" outlineLevel="0" collapsed="false">
      <c r="A8" s="88" t="s">
        <v>171</v>
      </c>
      <c r="B8" s="89" t="s">
        <v>172</v>
      </c>
      <c r="C8" s="89"/>
      <c r="D8" s="177"/>
      <c r="E8" s="89" t="s">
        <v>173</v>
      </c>
      <c r="F8" s="89"/>
      <c r="G8" s="178"/>
      <c r="H8" s="89" t="s">
        <v>79</v>
      </c>
      <c r="I8" s="89"/>
    </row>
    <row r="9" customFormat="false" ht="20.15" hidden="false" customHeight="true" outlineLevel="0" collapsed="false">
      <c r="A9" s="88"/>
      <c r="B9" s="150" t="s">
        <v>174</v>
      </c>
      <c r="C9" s="28" t="s">
        <v>175</v>
      </c>
      <c r="D9" s="151"/>
      <c r="E9" s="150" t="s">
        <v>174</v>
      </c>
      <c r="F9" s="28" t="s">
        <v>175</v>
      </c>
      <c r="G9" s="151"/>
      <c r="H9" s="150" t="s">
        <v>174</v>
      </c>
      <c r="I9" s="28" t="s">
        <v>175</v>
      </c>
    </row>
    <row r="10" customFormat="false" ht="3" hidden="false" customHeight="true" outlineLevel="0" collapsed="false">
      <c r="A10" s="78"/>
      <c r="B10" s="90"/>
      <c r="C10" s="152"/>
      <c r="D10" s="153"/>
      <c r="E10" s="90"/>
      <c r="F10" s="152"/>
      <c r="G10" s="153"/>
      <c r="H10" s="90"/>
      <c r="I10" s="152"/>
    </row>
    <row r="11" customFormat="false" ht="10" hidden="false" customHeight="true" outlineLevel="0" collapsed="false">
      <c r="A11" s="77"/>
      <c r="B11" s="90" t="s">
        <v>185</v>
      </c>
      <c r="C11" s="90"/>
      <c r="D11" s="90"/>
      <c r="E11" s="90"/>
      <c r="F11" s="90"/>
      <c r="G11" s="90"/>
      <c r="H11" s="90"/>
      <c r="I11" s="90"/>
    </row>
    <row r="12" customFormat="false" ht="3" hidden="false" customHeight="true" outlineLevel="0" collapsed="false">
      <c r="A12" s="90"/>
      <c r="B12" s="179"/>
      <c r="C12" s="179"/>
      <c r="D12" s="179"/>
      <c r="E12" s="179"/>
      <c r="F12" s="179"/>
      <c r="G12" s="179"/>
      <c r="H12" s="179"/>
      <c r="I12" s="179"/>
    </row>
    <row r="13" s="181" customFormat="true" ht="10" hidden="false" customHeight="true" outlineLevel="0" collapsed="false">
      <c r="A13" s="169" t="s">
        <v>186</v>
      </c>
      <c r="B13" s="180" t="n">
        <v>147139022</v>
      </c>
      <c r="C13" s="180" t="n">
        <v>6955585</v>
      </c>
      <c r="D13" s="180"/>
      <c r="E13" s="180" t="n">
        <v>806574865</v>
      </c>
      <c r="F13" s="180" t="n">
        <v>115533210</v>
      </c>
      <c r="G13" s="180"/>
      <c r="H13" s="180" t="n">
        <v>953713887</v>
      </c>
      <c r="I13" s="180" t="n">
        <v>122488793</v>
      </c>
    </row>
    <row r="14" s="20" customFormat="true" ht="10" hidden="false" customHeight="true" outlineLevel="0" collapsed="false">
      <c r="A14" s="78" t="s">
        <v>187</v>
      </c>
      <c r="B14" s="182" t="n">
        <v>106823771</v>
      </c>
      <c r="C14" s="182" t="n">
        <v>1908428</v>
      </c>
      <c r="D14" s="183"/>
      <c r="E14" s="182" t="n">
        <v>292120968</v>
      </c>
      <c r="F14" s="182" t="n">
        <v>6163164</v>
      </c>
      <c r="G14" s="183"/>
      <c r="H14" s="182" t="n">
        <v>398944738</v>
      </c>
      <c r="I14" s="182" t="n">
        <v>8071592</v>
      </c>
    </row>
    <row r="15" s="20" customFormat="true" ht="10" hidden="false" customHeight="true" outlineLevel="0" collapsed="false">
      <c r="A15" s="78" t="s">
        <v>188</v>
      </c>
      <c r="B15" s="182" t="n">
        <v>21216717</v>
      </c>
      <c r="C15" s="182" t="n">
        <v>1460606</v>
      </c>
      <c r="D15" s="183"/>
      <c r="E15" s="182" t="n">
        <v>147962375</v>
      </c>
      <c r="F15" s="182" t="n">
        <v>10581083</v>
      </c>
      <c r="G15" s="183"/>
      <c r="H15" s="182" t="n">
        <v>169179092</v>
      </c>
      <c r="I15" s="182" t="n">
        <v>12041688</v>
      </c>
    </row>
    <row r="16" s="20" customFormat="true" ht="10" hidden="false" customHeight="true" outlineLevel="0" collapsed="false">
      <c r="A16" s="78" t="s">
        <v>189</v>
      </c>
      <c r="B16" s="182" t="n">
        <v>8914223</v>
      </c>
      <c r="C16" s="182" t="n">
        <v>1067661</v>
      </c>
      <c r="D16" s="183"/>
      <c r="E16" s="182" t="n">
        <v>93963931</v>
      </c>
      <c r="F16" s="182" t="n">
        <v>11517698</v>
      </c>
      <c r="G16" s="183"/>
      <c r="H16" s="182" t="n">
        <v>102878155</v>
      </c>
      <c r="I16" s="182" t="n">
        <v>12585359</v>
      </c>
    </row>
    <row r="17" s="20" customFormat="true" ht="10" hidden="false" customHeight="true" outlineLevel="0" collapsed="false">
      <c r="A17" s="78" t="s">
        <v>190</v>
      </c>
      <c r="B17" s="182" t="n">
        <v>4037756</v>
      </c>
      <c r="C17" s="182" t="n">
        <v>674711</v>
      </c>
      <c r="D17" s="183"/>
      <c r="E17" s="182" t="n">
        <v>75093014</v>
      </c>
      <c r="F17" s="182" t="n">
        <v>12802892</v>
      </c>
      <c r="G17" s="183"/>
      <c r="H17" s="182" t="n">
        <v>79130770</v>
      </c>
      <c r="I17" s="182" t="n">
        <v>13477603</v>
      </c>
    </row>
    <row r="18" s="20" customFormat="true" ht="10" hidden="false" customHeight="true" outlineLevel="0" collapsed="false">
      <c r="A18" s="78" t="s">
        <v>191</v>
      </c>
      <c r="B18" s="182" t="n">
        <v>4042121</v>
      </c>
      <c r="C18" s="182" t="n">
        <v>949655</v>
      </c>
      <c r="D18" s="183"/>
      <c r="E18" s="182" t="n">
        <v>94554450</v>
      </c>
      <c r="F18" s="182" t="n">
        <v>22992064</v>
      </c>
      <c r="G18" s="183"/>
      <c r="H18" s="182" t="n">
        <v>98596571</v>
      </c>
      <c r="I18" s="182" t="n">
        <v>23941719</v>
      </c>
    </row>
    <row r="19" s="20" customFormat="true" ht="10" hidden="false" customHeight="true" outlineLevel="0" collapsed="false">
      <c r="A19" s="78" t="s">
        <v>192</v>
      </c>
      <c r="B19" s="182" t="n">
        <v>1210867</v>
      </c>
      <c r="C19" s="182" t="n">
        <v>394848</v>
      </c>
      <c r="D19" s="183"/>
      <c r="E19" s="182" t="n">
        <v>43761688</v>
      </c>
      <c r="F19" s="182" t="n">
        <v>14912674</v>
      </c>
      <c r="G19" s="183"/>
      <c r="H19" s="182" t="n">
        <v>44972555</v>
      </c>
      <c r="I19" s="182" t="n">
        <v>15307521</v>
      </c>
      <c r="K19" s="184"/>
      <c r="L19" s="184"/>
      <c r="M19" s="184"/>
    </row>
    <row r="20" s="20" customFormat="true" ht="10" hidden="false" customHeight="true" outlineLevel="0" collapsed="false">
      <c r="A20" s="78" t="s">
        <v>193</v>
      </c>
      <c r="B20" s="182" t="n">
        <v>448320</v>
      </c>
      <c r="C20" s="182" t="n">
        <v>194867</v>
      </c>
      <c r="D20" s="183"/>
      <c r="E20" s="182" t="n">
        <v>19686267</v>
      </c>
      <c r="F20" s="182" t="n">
        <v>8778921</v>
      </c>
      <c r="G20" s="183"/>
      <c r="H20" s="182" t="n">
        <v>20134587</v>
      </c>
      <c r="I20" s="182" t="n">
        <v>8973788</v>
      </c>
      <c r="K20" s="184"/>
      <c r="L20" s="184"/>
    </row>
    <row r="21" s="20" customFormat="true" ht="10" hidden="false" customHeight="true" outlineLevel="0" collapsed="false">
      <c r="A21" s="78" t="s">
        <v>194</v>
      </c>
      <c r="B21" s="182" t="n">
        <v>445247</v>
      </c>
      <c r="C21" s="182" t="n">
        <v>304809</v>
      </c>
      <c r="D21" s="183"/>
      <c r="E21" s="182" t="n">
        <v>39432172</v>
      </c>
      <c r="F21" s="182" t="n">
        <v>27784714</v>
      </c>
      <c r="G21" s="183"/>
      <c r="H21" s="182" t="n">
        <v>39877419</v>
      </c>
      <c r="I21" s="182" t="n">
        <v>28089523</v>
      </c>
    </row>
    <row r="22" s="181" customFormat="true" ht="10" hidden="false" customHeight="true" outlineLevel="0" collapsed="false">
      <c r="A22" s="169" t="s">
        <v>195</v>
      </c>
      <c r="B22" s="174" t="n">
        <v>763747</v>
      </c>
      <c r="C22" s="174" t="n">
        <v>117463</v>
      </c>
      <c r="D22" s="185"/>
      <c r="E22" s="185" t="n">
        <v>24404927</v>
      </c>
      <c r="F22" s="185" t="n">
        <v>15379974</v>
      </c>
      <c r="G22" s="185"/>
      <c r="H22" s="185" t="n">
        <v>25168673</v>
      </c>
      <c r="I22" s="185" t="n">
        <v>15497437</v>
      </c>
      <c r="J22" s="20"/>
      <c r="K22" s="20"/>
      <c r="L22" s="20"/>
    </row>
    <row r="23" s="20" customFormat="true" ht="10" hidden="false" customHeight="true" outlineLevel="0" collapsed="false">
      <c r="A23" s="78" t="s">
        <v>187</v>
      </c>
      <c r="B23" s="182" t="n">
        <v>272885</v>
      </c>
      <c r="C23" s="182" t="n">
        <v>5773</v>
      </c>
      <c r="D23" s="183"/>
      <c r="E23" s="182" t="n">
        <v>692124</v>
      </c>
      <c r="F23" s="182" t="n">
        <v>19194</v>
      </c>
      <c r="G23" s="183"/>
      <c r="H23" s="182" t="n">
        <v>965009</v>
      </c>
      <c r="I23" s="182" t="n">
        <v>24967</v>
      </c>
      <c r="J23" s="184"/>
      <c r="K23" s="184"/>
      <c r="L23" s="184"/>
    </row>
    <row r="24" s="20" customFormat="true" ht="10" hidden="false" customHeight="true" outlineLevel="0" collapsed="false">
      <c r="A24" s="78" t="s">
        <v>188</v>
      </c>
      <c r="B24" s="182" t="n">
        <v>231724</v>
      </c>
      <c r="C24" s="182" t="n">
        <v>16623</v>
      </c>
      <c r="D24" s="183"/>
      <c r="E24" s="182" t="n">
        <v>1355509</v>
      </c>
      <c r="F24" s="182" t="n">
        <v>104502</v>
      </c>
      <c r="G24" s="183"/>
      <c r="H24" s="182" t="n">
        <v>1587233</v>
      </c>
      <c r="I24" s="182" t="n">
        <v>121126</v>
      </c>
      <c r="J24" s="184"/>
      <c r="K24" s="184"/>
      <c r="L24" s="184"/>
    </row>
    <row r="25" s="20" customFormat="true" ht="10" hidden="false" customHeight="true" outlineLevel="0" collapsed="false">
      <c r="A25" s="78" t="s">
        <v>189</v>
      </c>
      <c r="B25" s="182" t="n">
        <v>26270</v>
      </c>
      <c r="C25" s="182" t="n">
        <v>3587</v>
      </c>
      <c r="D25" s="183"/>
      <c r="E25" s="182" t="n">
        <v>982888</v>
      </c>
      <c r="F25" s="182" t="n">
        <v>122732</v>
      </c>
      <c r="G25" s="183"/>
      <c r="H25" s="182" t="n">
        <v>1009158</v>
      </c>
      <c r="I25" s="182" t="n">
        <v>126319</v>
      </c>
    </row>
    <row r="26" s="20" customFormat="true" ht="10" hidden="false" customHeight="true" outlineLevel="0" collapsed="false">
      <c r="A26" s="78" t="s">
        <v>190</v>
      </c>
      <c r="B26" s="182" t="n">
        <v>75748</v>
      </c>
      <c r="C26" s="182" t="n">
        <v>13053</v>
      </c>
      <c r="D26" s="183"/>
      <c r="E26" s="182" t="n">
        <v>1113467</v>
      </c>
      <c r="F26" s="182" t="n">
        <v>201090</v>
      </c>
      <c r="G26" s="183"/>
      <c r="H26" s="182" t="n">
        <v>1189215</v>
      </c>
      <c r="I26" s="182" t="n">
        <v>214143</v>
      </c>
    </row>
    <row r="27" s="20" customFormat="true" ht="10" hidden="false" customHeight="true" outlineLevel="0" collapsed="false">
      <c r="A27" s="78" t="s">
        <v>191</v>
      </c>
      <c r="B27" s="182" t="n">
        <v>23912</v>
      </c>
      <c r="C27" s="182" t="n">
        <v>5438</v>
      </c>
      <c r="D27" s="183"/>
      <c r="E27" s="182" t="n">
        <v>2216738</v>
      </c>
      <c r="F27" s="182" t="n">
        <v>561484</v>
      </c>
      <c r="G27" s="183"/>
      <c r="H27" s="182" t="n">
        <v>2240651</v>
      </c>
      <c r="I27" s="182" t="n">
        <v>566922</v>
      </c>
    </row>
    <row r="28" s="20" customFormat="true" ht="10" hidden="false" customHeight="true" outlineLevel="0" collapsed="false">
      <c r="A28" s="78" t="s">
        <v>192</v>
      </c>
      <c r="B28" s="182" t="n">
        <v>73478</v>
      </c>
      <c r="C28" s="182" t="n">
        <v>23607</v>
      </c>
      <c r="D28" s="183"/>
      <c r="E28" s="182" t="n">
        <v>2978097</v>
      </c>
      <c r="F28" s="182" t="n">
        <v>1039973</v>
      </c>
      <c r="G28" s="183"/>
      <c r="H28" s="182" t="n">
        <v>3051575</v>
      </c>
      <c r="I28" s="182" t="n">
        <v>1063580</v>
      </c>
      <c r="K28" s="184"/>
      <c r="L28" s="184"/>
      <c r="M28" s="184"/>
    </row>
    <row r="29" s="20" customFormat="true" ht="10" hidden="false" customHeight="true" outlineLevel="0" collapsed="false">
      <c r="A29" s="78" t="s">
        <v>193</v>
      </c>
      <c r="B29" s="182" t="n">
        <v>11407</v>
      </c>
      <c r="C29" s="182" t="n">
        <v>5388</v>
      </c>
      <c r="D29" s="183"/>
      <c r="E29" s="182" t="n">
        <v>2390765</v>
      </c>
      <c r="F29" s="182" t="n">
        <v>1083332</v>
      </c>
      <c r="G29" s="183"/>
      <c r="H29" s="182" t="n">
        <v>2402171</v>
      </c>
      <c r="I29" s="182" t="n">
        <v>1088720</v>
      </c>
    </row>
    <row r="30" s="20" customFormat="true" ht="10" hidden="false" customHeight="true" outlineLevel="0" collapsed="false">
      <c r="A30" s="78" t="s">
        <v>194</v>
      </c>
      <c r="B30" s="182" t="n">
        <v>48323</v>
      </c>
      <c r="C30" s="182" t="n">
        <v>43994</v>
      </c>
      <c r="D30" s="183"/>
      <c r="E30" s="182" t="n">
        <v>12675339</v>
      </c>
      <c r="F30" s="182" t="n">
        <v>12247667</v>
      </c>
      <c r="G30" s="183"/>
      <c r="H30" s="182" t="n">
        <v>12723661</v>
      </c>
      <c r="I30" s="182" t="n">
        <v>12291660</v>
      </c>
      <c r="K30" s="184"/>
      <c r="L30" s="184"/>
      <c r="M30" s="184"/>
    </row>
    <row r="31" s="20" customFormat="true" ht="10" hidden="false" customHeight="true" outlineLevel="0" collapsed="false">
      <c r="A31" s="169" t="s">
        <v>68</v>
      </c>
      <c r="B31" s="174" t="n">
        <v>147902769</v>
      </c>
      <c r="C31" s="174" t="n">
        <v>7073048</v>
      </c>
      <c r="D31" s="174"/>
      <c r="E31" s="174" t="n">
        <v>830979792</v>
      </c>
      <c r="F31" s="174" t="n">
        <v>130913184</v>
      </c>
      <c r="G31" s="174"/>
      <c r="H31" s="174" t="n">
        <v>978882560</v>
      </c>
      <c r="I31" s="174" t="n">
        <v>137986230</v>
      </c>
      <c r="K31" s="186"/>
      <c r="L31" s="186"/>
      <c r="M31" s="186"/>
    </row>
    <row r="32" customFormat="false" ht="3" hidden="false" customHeight="true" outlineLevel="0" collapsed="false">
      <c r="A32" s="187"/>
      <c r="B32" s="188"/>
      <c r="C32" s="188"/>
      <c r="D32" s="188"/>
      <c r="E32" s="188"/>
      <c r="F32" s="188"/>
      <c r="G32" s="188"/>
      <c r="H32" s="188"/>
      <c r="I32" s="188"/>
    </row>
    <row r="33" customFormat="false" ht="3" hidden="false" customHeight="true" outlineLevel="0" collapsed="false">
      <c r="A33" s="189"/>
      <c r="B33" s="190"/>
      <c r="C33" s="190"/>
      <c r="D33" s="190"/>
      <c r="E33" s="190"/>
      <c r="F33" s="190"/>
      <c r="G33" s="190"/>
      <c r="H33" s="190"/>
      <c r="I33" s="190"/>
    </row>
    <row r="34" s="21" customFormat="true" ht="10" hidden="false" customHeight="true" outlineLevel="0" collapsed="false">
      <c r="A34" s="105" t="s">
        <v>181</v>
      </c>
      <c r="B34" s="105"/>
      <c r="C34" s="105"/>
      <c r="D34" s="105"/>
      <c r="E34" s="105"/>
      <c r="F34" s="105"/>
      <c r="G34" s="105"/>
      <c r="H34" s="105"/>
      <c r="I34" s="105"/>
      <c r="K34" s="35"/>
      <c r="L34" s="35"/>
      <c r="M34" s="35"/>
    </row>
    <row r="35" customFormat="false" ht="10" hidden="false" customHeight="true" outlineLevel="0" collapsed="false">
      <c r="A35" s="191" t="s">
        <v>182</v>
      </c>
      <c r="B35" s="192"/>
      <c r="C35" s="192"/>
      <c r="D35" s="192"/>
      <c r="E35" s="192"/>
      <c r="F35" s="192"/>
      <c r="G35" s="192"/>
      <c r="H35" s="192"/>
      <c r="I35" s="192"/>
      <c r="K35" s="163"/>
      <c r="L35" s="163"/>
      <c r="M35" s="163"/>
    </row>
    <row r="36" customFormat="false" ht="10" hidden="false" customHeight="true" outlineLevel="0" collapsed="false">
      <c r="A36" s="176" t="s">
        <v>183</v>
      </c>
      <c r="B36" s="193"/>
      <c r="C36" s="193"/>
      <c r="D36" s="193"/>
      <c r="E36" s="193"/>
      <c r="F36" s="193"/>
      <c r="G36" s="193"/>
      <c r="H36" s="193"/>
      <c r="I36" s="193"/>
      <c r="K36" s="163"/>
      <c r="L36" s="163"/>
      <c r="M36" s="163"/>
    </row>
  </sheetData>
  <mergeCells count="7">
    <mergeCell ref="A5:I5"/>
    <mergeCell ref="A6:G6"/>
    <mergeCell ref="A8:A9"/>
    <mergeCell ref="B8:C8"/>
    <mergeCell ref="E8:F8"/>
    <mergeCell ref="H8:I8"/>
    <mergeCell ref="B11:I1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1" min="1" style="14" width="36.81"/>
    <col collapsed="false" customWidth="true" hidden="false" outlineLevel="0" max="2" min="2" style="14" width="0.81"/>
    <col collapsed="false" customWidth="true" hidden="false" outlineLevel="0" max="3" min="3" style="14" width="9.17"/>
    <col collapsed="false" customWidth="true" hidden="false" outlineLevel="0" max="4" min="4" style="14" width="8.17"/>
    <col collapsed="false" customWidth="true" hidden="false" outlineLevel="0" max="5" min="5" style="14" width="0.81"/>
    <col collapsed="false" customWidth="true" hidden="false" outlineLevel="0" max="6" min="6" style="14" width="11.44"/>
    <col collapsed="false" customWidth="false" hidden="false" outlineLevel="0" max="7" min="7" style="14" width="8.81"/>
    <col collapsed="false" customWidth="true" hidden="false" outlineLevel="0" max="8" min="8" style="14" width="0.81"/>
    <col collapsed="false" customWidth="true" hidden="false" outlineLevel="0" max="9" min="9" style="14" width="9.72"/>
    <col collapsed="false" customWidth="true" hidden="false" outlineLevel="0" max="10" min="10" style="14" width="9.81"/>
    <col collapsed="false" customWidth="false" hidden="false" outlineLevel="0" max="257" min="11" style="14" width="8.81"/>
  </cols>
  <sheetData>
    <row r="1" s="15" customFormat="true" ht="12.75" hidden="false" customHeight="true" outlineLevel="0" collapsed="false"/>
    <row r="2" s="15" customFormat="true" ht="12.75" hidden="false" customHeight="true" outlineLevel="0" collapsed="false"/>
    <row r="3" s="17" customFormat="true" ht="12.75" hidden="false" customHeight="true" outlineLevel="0" collapsed="false">
      <c r="A3" s="16"/>
    </row>
    <row r="4" s="18" customFormat="true" ht="12" hidden="false" customHeight="true" outlineLevel="0" collapsed="false">
      <c r="A4" s="18" t="s">
        <v>16</v>
      </c>
    </row>
    <row r="5" s="146" customFormat="true" ht="12" hidden="false" customHeight="true" outlineLevel="0" collapsed="false">
      <c r="A5" s="145" t="s">
        <v>196</v>
      </c>
      <c r="B5" s="145"/>
      <c r="C5" s="145"/>
      <c r="D5" s="145"/>
      <c r="E5" s="145"/>
      <c r="F5" s="145"/>
      <c r="G5" s="145"/>
      <c r="H5" s="145"/>
      <c r="I5" s="145"/>
      <c r="J5" s="145"/>
    </row>
    <row r="6" s="20" customFormat="true" ht="12" hidden="false" customHeight="true" outlineLevel="0" collapsed="false">
      <c r="A6" s="19" t="s">
        <v>15</v>
      </c>
      <c r="B6" s="19"/>
      <c r="C6" s="19"/>
      <c r="D6" s="19"/>
      <c r="E6" s="19"/>
      <c r="F6" s="19"/>
      <c r="G6" s="19"/>
      <c r="H6" s="19"/>
    </row>
    <row r="7" customFormat="false" ht="6" hidden="false" customHeight="true" outlineLevel="0" collapsed="false">
      <c r="A7" s="194"/>
      <c r="B7" s="195"/>
      <c r="C7" s="195"/>
      <c r="D7" s="195"/>
      <c r="E7" s="195"/>
      <c r="F7" s="195"/>
      <c r="G7" s="195"/>
      <c r="H7" s="195"/>
      <c r="I7" s="195"/>
      <c r="J7" s="195"/>
    </row>
    <row r="8" s="50" customFormat="true" ht="20.15" hidden="false" customHeight="true" outlineLevel="0" collapsed="false">
      <c r="A8" s="196" t="s">
        <v>197</v>
      </c>
      <c r="B8" s="178"/>
      <c r="C8" s="23" t="s">
        <v>198</v>
      </c>
      <c r="D8" s="23"/>
      <c r="E8" s="178"/>
      <c r="F8" s="23" t="s">
        <v>199</v>
      </c>
      <c r="G8" s="23"/>
      <c r="H8" s="178"/>
      <c r="I8" s="197" t="s">
        <v>79</v>
      </c>
      <c r="J8" s="197"/>
    </row>
    <row r="9" s="50" customFormat="true" ht="20.15" hidden="false" customHeight="true" outlineLevel="0" collapsed="false">
      <c r="A9" s="196"/>
      <c r="B9" s="150"/>
      <c r="C9" s="150" t="s">
        <v>174</v>
      </c>
      <c r="D9" s="28" t="s">
        <v>200</v>
      </c>
      <c r="E9" s="150"/>
      <c r="F9" s="92" t="s">
        <v>174</v>
      </c>
      <c r="G9" s="27" t="s">
        <v>200</v>
      </c>
      <c r="H9" s="150"/>
      <c r="I9" s="92" t="s">
        <v>174</v>
      </c>
      <c r="J9" s="28" t="s">
        <v>200</v>
      </c>
    </row>
    <row r="10" customFormat="false" ht="3" hidden="false" customHeight="true" outlineLevel="0" collapsed="false">
      <c r="A10" s="198"/>
      <c r="B10" s="50"/>
      <c r="C10" s="152"/>
      <c r="D10" s="152"/>
      <c r="E10" s="50"/>
      <c r="F10" s="152"/>
      <c r="G10" s="152"/>
      <c r="H10" s="50"/>
      <c r="I10" s="152"/>
      <c r="J10" s="152"/>
    </row>
    <row r="11" s="20" customFormat="true" ht="10" hidden="false" customHeight="true" outlineLevel="0" collapsed="false">
      <c r="A11" s="78" t="n">
        <v>2014</v>
      </c>
      <c r="B11" s="78"/>
      <c r="C11" s="182" t="n">
        <v>459602235</v>
      </c>
      <c r="D11" s="182" t="n">
        <v>8655174</v>
      </c>
      <c r="E11" s="182"/>
      <c r="F11" s="182" t="n">
        <v>503453739</v>
      </c>
      <c r="G11" s="182" t="n">
        <v>109158226</v>
      </c>
      <c r="H11" s="182"/>
      <c r="I11" s="182" t="n">
        <v>963055974</v>
      </c>
      <c r="J11" s="182" t="n">
        <v>117813400</v>
      </c>
    </row>
    <row r="12" s="20" customFormat="true" ht="10" hidden="false" customHeight="true" outlineLevel="0" collapsed="false">
      <c r="A12" s="78" t="n">
        <v>2015</v>
      </c>
      <c r="B12" s="14"/>
      <c r="C12" s="182" t="n">
        <v>455690361</v>
      </c>
      <c r="D12" s="182" t="n">
        <v>8592005</v>
      </c>
      <c r="E12" s="182"/>
      <c r="F12" s="182" t="n">
        <v>501315225</v>
      </c>
      <c r="G12" s="182" t="n">
        <v>108228341</v>
      </c>
      <c r="H12" s="182"/>
      <c r="I12" s="182" t="n">
        <v>957005586</v>
      </c>
      <c r="J12" s="182" t="n">
        <v>116820346</v>
      </c>
    </row>
    <row r="13" customFormat="false" ht="10" hidden="false" customHeight="true" outlineLevel="0" collapsed="false">
      <c r="A13" s="78" t="n">
        <v>2016</v>
      </c>
      <c r="B13" s="50"/>
      <c r="C13" s="182" t="n">
        <v>415273330</v>
      </c>
      <c r="D13" s="182" t="n">
        <v>7997162</v>
      </c>
      <c r="E13" s="182"/>
      <c r="F13" s="182" t="n">
        <v>486244536</v>
      </c>
      <c r="G13" s="182" t="n">
        <v>104641694</v>
      </c>
      <c r="H13" s="182"/>
      <c r="I13" s="182" t="n">
        <v>901517867</v>
      </c>
      <c r="J13" s="182" t="n">
        <v>112638856</v>
      </c>
    </row>
    <row r="14" customFormat="false" ht="9.65" hidden="false" customHeight="true" outlineLevel="0" collapsed="false">
      <c r="A14" s="78" t="n">
        <v>2017</v>
      </c>
      <c r="B14" s="50"/>
      <c r="C14" s="182" t="n">
        <v>379174416</v>
      </c>
      <c r="D14" s="182" t="n">
        <v>7636016</v>
      </c>
      <c r="E14" s="182"/>
      <c r="F14" s="182" t="n">
        <v>506276195</v>
      </c>
      <c r="G14" s="182" t="n">
        <v>112050767</v>
      </c>
      <c r="H14" s="182"/>
      <c r="I14" s="182" t="n">
        <v>885450612</v>
      </c>
      <c r="J14" s="182" t="n">
        <v>119686783</v>
      </c>
    </row>
    <row r="15" customFormat="false" ht="12.5" hidden="false" customHeight="false" outlineLevel="0" collapsed="false">
      <c r="A15" s="78" t="n">
        <v>2018</v>
      </c>
      <c r="C15" s="182" t="n">
        <v>386179370</v>
      </c>
      <c r="D15" s="182" t="n">
        <v>7724440</v>
      </c>
      <c r="E15" s="182"/>
      <c r="F15" s="182" t="n">
        <v>534552943</v>
      </c>
      <c r="G15" s="182" t="n">
        <v>117190503</v>
      </c>
      <c r="H15" s="182"/>
      <c r="I15" s="182" t="n">
        <v>920732313</v>
      </c>
      <c r="J15" s="182" t="n">
        <v>124914943</v>
      </c>
    </row>
    <row r="16" s="20" customFormat="true" ht="9.65" hidden="false" customHeight="true" outlineLevel="0" collapsed="false">
      <c r="A16" s="78"/>
      <c r="B16" s="77"/>
      <c r="C16" s="90" t="s">
        <v>201</v>
      </c>
      <c r="D16" s="90"/>
      <c r="E16" s="90"/>
      <c r="F16" s="90"/>
      <c r="G16" s="90"/>
      <c r="H16" s="90"/>
      <c r="I16" s="90"/>
      <c r="J16" s="90"/>
    </row>
    <row r="17" customFormat="false" ht="3" hidden="false" customHeight="true" outlineLevel="0" collapsed="false">
      <c r="A17" s="198"/>
      <c r="B17" s="50"/>
      <c r="C17" s="152"/>
      <c r="D17" s="152"/>
      <c r="E17" s="50"/>
      <c r="F17" s="152"/>
      <c r="G17" s="152"/>
      <c r="H17" s="50"/>
      <c r="I17" s="152"/>
      <c r="J17" s="152"/>
    </row>
    <row r="18" s="105" customFormat="true" ht="20.15" hidden="false" customHeight="true" outlineLevel="0" collapsed="false">
      <c r="A18" s="85" t="s">
        <v>202</v>
      </c>
      <c r="B18" s="176"/>
      <c r="C18" s="199" t="n">
        <v>17693364</v>
      </c>
      <c r="D18" s="199" t="n">
        <v>424305</v>
      </c>
      <c r="E18" s="200"/>
      <c r="F18" s="199" t="n">
        <v>44575685</v>
      </c>
      <c r="G18" s="199" t="n">
        <v>11154029</v>
      </c>
      <c r="H18" s="200"/>
      <c r="I18" s="199" t="n">
        <v>62269049</v>
      </c>
      <c r="J18" s="199" t="n">
        <v>11578334</v>
      </c>
      <c r="L18" s="201"/>
    </row>
    <row r="19" s="105" customFormat="true" ht="10" hidden="false" customHeight="true" outlineLevel="0" collapsed="false">
      <c r="A19" s="85" t="s">
        <v>203</v>
      </c>
      <c r="B19" s="176"/>
      <c r="C19" s="199" t="n">
        <v>3499222</v>
      </c>
      <c r="D19" s="182" t="n">
        <v>82170</v>
      </c>
      <c r="E19" s="59"/>
      <c r="F19" s="182" t="n">
        <v>10167801</v>
      </c>
      <c r="G19" s="182" t="n">
        <v>2285423</v>
      </c>
      <c r="H19" s="59"/>
      <c r="I19" s="182" t="n">
        <v>13667023</v>
      </c>
      <c r="J19" s="182" t="n">
        <v>2367593</v>
      </c>
      <c r="L19" s="201"/>
    </row>
    <row r="20" s="105" customFormat="true" ht="20.15" hidden="false" customHeight="true" outlineLevel="0" collapsed="false">
      <c r="A20" s="85" t="s">
        <v>204</v>
      </c>
      <c r="B20" s="176"/>
      <c r="C20" s="199" t="n">
        <v>111869456</v>
      </c>
      <c r="D20" s="199" t="n">
        <v>1875325</v>
      </c>
      <c r="E20" s="200"/>
      <c r="F20" s="199" t="n">
        <v>40978999</v>
      </c>
      <c r="G20" s="199" t="n">
        <v>6182241</v>
      </c>
      <c r="H20" s="200"/>
      <c r="I20" s="199" t="n">
        <v>152848455</v>
      </c>
      <c r="J20" s="199" t="n">
        <v>8057566</v>
      </c>
      <c r="L20" s="201"/>
    </row>
    <row r="21" s="105" customFormat="true" ht="30" hidden="false" customHeight="true" outlineLevel="0" collapsed="false">
      <c r="A21" s="85" t="s">
        <v>205</v>
      </c>
      <c r="B21" s="176"/>
      <c r="C21" s="199" t="n">
        <v>31839051</v>
      </c>
      <c r="D21" s="199" t="n">
        <v>770403</v>
      </c>
      <c r="E21" s="200"/>
      <c r="F21" s="199" t="n">
        <v>94313094</v>
      </c>
      <c r="G21" s="199" t="n">
        <v>22708886</v>
      </c>
      <c r="H21" s="200"/>
      <c r="I21" s="199" t="n">
        <v>126152145</v>
      </c>
      <c r="J21" s="199" t="n">
        <v>23479289</v>
      </c>
      <c r="L21" s="201"/>
    </row>
    <row r="22" s="105" customFormat="true" ht="20.15" hidden="false" customHeight="true" outlineLevel="0" collapsed="false">
      <c r="A22" s="85" t="s">
        <v>206</v>
      </c>
      <c r="B22" s="176"/>
      <c r="C22" s="199" t="n">
        <v>2300841</v>
      </c>
      <c r="D22" s="199" t="n">
        <v>52521</v>
      </c>
      <c r="E22" s="200"/>
      <c r="F22" s="199" t="n">
        <v>5500426</v>
      </c>
      <c r="G22" s="199" t="n">
        <v>1563781</v>
      </c>
      <c r="H22" s="200"/>
      <c r="I22" s="199" t="n">
        <v>7801267</v>
      </c>
      <c r="J22" s="199" t="n">
        <v>1616302</v>
      </c>
      <c r="L22" s="201"/>
    </row>
    <row r="23" s="105" customFormat="true" ht="30" hidden="false" customHeight="true" outlineLevel="0" collapsed="false">
      <c r="A23" s="85" t="s">
        <v>207</v>
      </c>
      <c r="B23" s="176"/>
      <c r="C23" s="199" t="n">
        <v>15607388</v>
      </c>
      <c r="D23" s="199" t="n">
        <v>325977</v>
      </c>
      <c r="E23" s="200"/>
      <c r="F23" s="199" t="n">
        <v>26295146</v>
      </c>
      <c r="G23" s="199" t="n">
        <v>6141171</v>
      </c>
      <c r="H23" s="200"/>
      <c r="I23" s="199" t="n">
        <v>41902534</v>
      </c>
      <c r="J23" s="199" t="n">
        <v>6467148</v>
      </c>
      <c r="L23" s="201"/>
    </row>
    <row r="24" s="105" customFormat="true" ht="10" hidden="false" customHeight="true" outlineLevel="0" collapsed="false">
      <c r="A24" s="85" t="s">
        <v>208</v>
      </c>
      <c r="B24" s="176"/>
      <c r="C24" s="199" t="n">
        <v>11622077</v>
      </c>
      <c r="D24" s="182" t="n">
        <v>284696</v>
      </c>
      <c r="E24" s="59"/>
      <c r="F24" s="182" t="n">
        <v>33401075</v>
      </c>
      <c r="G24" s="182" t="n">
        <v>4717346</v>
      </c>
      <c r="H24" s="59"/>
      <c r="I24" s="182" t="n">
        <v>45023151</v>
      </c>
      <c r="J24" s="182" t="n">
        <v>5002041</v>
      </c>
      <c r="L24" s="201"/>
    </row>
    <row r="25" s="105" customFormat="true" ht="30" hidden="false" customHeight="true" outlineLevel="0" collapsed="false">
      <c r="A25" s="85" t="s">
        <v>209</v>
      </c>
      <c r="B25" s="176"/>
      <c r="C25" s="199" t="n">
        <v>9158520</v>
      </c>
      <c r="D25" s="199" t="n">
        <v>210063</v>
      </c>
      <c r="E25" s="200"/>
      <c r="F25" s="199" t="n">
        <v>28085383</v>
      </c>
      <c r="G25" s="199" t="n">
        <v>7371196</v>
      </c>
      <c r="H25" s="200"/>
      <c r="I25" s="199" t="n">
        <v>37243903</v>
      </c>
      <c r="J25" s="199" t="n">
        <v>7581259</v>
      </c>
      <c r="L25" s="201"/>
    </row>
    <row r="26" s="105" customFormat="true" ht="30" hidden="false" customHeight="true" outlineLevel="0" collapsed="false">
      <c r="A26" s="85" t="s">
        <v>210</v>
      </c>
      <c r="B26" s="176"/>
      <c r="C26" s="199" t="n">
        <v>66773669</v>
      </c>
      <c r="D26" s="199" t="n">
        <v>1292531</v>
      </c>
      <c r="E26" s="200"/>
      <c r="F26" s="199" t="n">
        <v>52284045</v>
      </c>
      <c r="G26" s="199" t="n">
        <v>10287392</v>
      </c>
      <c r="H26" s="200"/>
      <c r="I26" s="199" t="n">
        <v>119057714</v>
      </c>
      <c r="J26" s="199" t="n">
        <v>11579923</v>
      </c>
      <c r="L26" s="201"/>
    </row>
    <row r="27" s="105" customFormat="true" ht="30" hidden="false" customHeight="true" outlineLevel="0" collapsed="false">
      <c r="A27" s="85" t="s">
        <v>211</v>
      </c>
      <c r="B27" s="176"/>
      <c r="C27" s="199" t="n">
        <v>18913852</v>
      </c>
      <c r="D27" s="199" t="n">
        <v>436593</v>
      </c>
      <c r="E27" s="200"/>
      <c r="F27" s="199" t="n">
        <v>54950843</v>
      </c>
      <c r="G27" s="199" t="n">
        <v>13795863</v>
      </c>
      <c r="H27" s="200"/>
      <c r="I27" s="199" t="n">
        <v>73864695</v>
      </c>
      <c r="J27" s="199" t="n">
        <v>14232455</v>
      </c>
      <c r="L27" s="201"/>
    </row>
    <row r="28" s="105" customFormat="true" ht="50.15" hidden="false" customHeight="true" outlineLevel="0" collapsed="false">
      <c r="A28" s="85" t="s">
        <v>212</v>
      </c>
      <c r="B28" s="176"/>
      <c r="C28" s="199" t="n">
        <v>3344493</v>
      </c>
      <c r="D28" s="199" t="n">
        <v>75529</v>
      </c>
      <c r="E28" s="200"/>
      <c r="F28" s="199" t="n">
        <v>7035195</v>
      </c>
      <c r="G28" s="199" t="n">
        <v>1876292</v>
      </c>
      <c r="H28" s="200"/>
      <c r="I28" s="199" t="n">
        <v>10379688</v>
      </c>
      <c r="J28" s="199" t="n">
        <v>1951821</v>
      </c>
      <c r="L28" s="201"/>
    </row>
    <row r="29" s="105" customFormat="true" ht="10" hidden="false" customHeight="true" outlineLevel="0" collapsed="false">
      <c r="A29" s="85" t="s">
        <v>213</v>
      </c>
      <c r="B29" s="176"/>
      <c r="C29" s="199" t="n">
        <v>7654439</v>
      </c>
      <c r="D29" s="182" t="n">
        <v>142786</v>
      </c>
      <c r="E29" s="59"/>
      <c r="F29" s="182" t="n">
        <v>8219788</v>
      </c>
      <c r="G29" s="182" t="n">
        <v>2422275</v>
      </c>
      <c r="H29" s="59"/>
      <c r="I29" s="182" t="n">
        <v>15874227</v>
      </c>
      <c r="J29" s="182" t="n">
        <v>2565061</v>
      </c>
      <c r="L29" s="201"/>
    </row>
    <row r="30" s="105" customFormat="true" ht="10" hidden="false" customHeight="true" outlineLevel="0" collapsed="false">
      <c r="A30" s="85" t="s">
        <v>214</v>
      </c>
      <c r="B30" s="176"/>
      <c r="C30" s="199" t="n">
        <v>4330815</v>
      </c>
      <c r="D30" s="182" t="n">
        <v>62492</v>
      </c>
      <c r="E30" s="59"/>
      <c r="F30" s="182" t="n">
        <v>5559128</v>
      </c>
      <c r="G30" s="182" t="n">
        <v>1697991</v>
      </c>
      <c r="H30" s="59"/>
      <c r="I30" s="182" t="n">
        <v>9889943</v>
      </c>
      <c r="J30" s="182" t="n">
        <v>1760483</v>
      </c>
      <c r="L30" s="201"/>
    </row>
    <row r="31" s="105" customFormat="true" ht="10" hidden="false" customHeight="true" outlineLevel="0" collapsed="false">
      <c r="A31" s="85" t="s">
        <v>215</v>
      </c>
      <c r="B31" s="176"/>
      <c r="C31" s="199" t="n">
        <v>60214777</v>
      </c>
      <c r="D31" s="182" t="n">
        <v>1313885</v>
      </c>
      <c r="E31" s="59"/>
      <c r="F31" s="182" t="n">
        <v>54677412</v>
      </c>
      <c r="G31" s="182" t="n">
        <v>9369318</v>
      </c>
      <c r="H31" s="59"/>
      <c r="I31" s="182" t="n">
        <v>114892189</v>
      </c>
      <c r="J31" s="182" t="n">
        <v>10683202</v>
      </c>
      <c r="L31" s="201"/>
    </row>
    <row r="32" s="105" customFormat="true" ht="10" hidden="false" customHeight="true" outlineLevel="0" collapsed="false">
      <c r="A32" s="85" t="s">
        <v>216</v>
      </c>
      <c r="B32" s="176"/>
      <c r="C32" s="199" t="n">
        <v>1869494</v>
      </c>
      <c r="D32" s="182" t="n">
        <v>47753</v>
      </c>
      <c r="E32" s="59"/>
      <c r="F32" s="182" t="n">
        <v>13743130</v>
      </c>
      <c r="G32" s="182" t="n">
        <v>3807133</v>
      </c>
      <c r="H32" s="59"/>
      <c r="I32" s="182" t="n">
        <v>15612624</v>
      </c>
      <c r="J32" s="182" t="n">
        <v>3854886</v>
      </c>
      <c r="L32" s="201"/>
    </row>
    <row r="33" s="105" customFormat="true" ht="30" hidden="false" customHeight="true" outlineLevel="0" collapsed="false">
      <c r="A33" s="85" t="s">
        <v>217</v>
      </c>
      <c r="B33" s="176"/>
      <c r="C33" s="199" t="n">
        <v>4952689</v>
      </c>
      <c r="D33" s="199" t="n">
        <v>125200</v>
      </c>
      <c r="E33" s="200"/>
      <c r="F33" s="199" t="n">
        <v>10768673</v>
      </c>
      <c r="G33" s="199" t="n">
        <v>2248715</v>
      </c>
      <c r="H33" s="200"/>
      <c r="I33" s="199" t="n">
        <v>15721362</v>
      </c>
      <c r="J33" s="199" t="n">
        <v>2373915</v>
      </c>
      <c r="L33" s="201"/>
    </row>
    <row r="34" s="105" customFormat="true" ht="40" hidden="false" customHeight="true" outlineLevel="0" collapsed="false">
      <c r="A34" s="85" t="s">
        <v>218</v>
      </c>
      <c r="B34" s="176"/>
      <c r="C34" s="199" t="n">
        <v>329269</v>
      </c>
      <c r="D34" s="199" t="n">
        <v>7970</v>
      </c>
      <c r="E34" s="200"/>
      <c r="F34" s="199" t="n">
        <v>575338</v>
      </c>
      <c r="G34" s="199" t="n">
        <v>145079</v>
      </c>
      <c r="H34" s="200"/>
      <c r="I34" s="199" t="n">
        <v>904608</v>
      </c>
      <c r="J34" s="199" t="n">
        <v>153048</v>
      </c>
      <c r="L34" s="201"/>
    </row>
    <row r="35" s="105" customFormat="true" ht="10" hidden="false" customHeight="true" outlineLevel="0" collapsed="false">
      <c r="A35" s="85" t="s">
        <v>219</v>
      </c>
      <c r="B35" s="176"/>
      <c r="C35" s="199" t="n">
        <v>11382504</v>
      </c>
      <c r="D35" s="182" t="n">
        <v>292649</v>
      </c>
      <c r="E35" s="59"/>
      <c r="F35" s="182" t="n">
        <v>49419879</v>
      </c>
      <c r="G35" s="182" t="n">
        <v>13171538</v>
      </c>
      <c r="H35" s="59"/>
      <c r="I35" s="182" t="n">
        <v>60802384</v>
      </c>
      <c r="J35" s="182" t="n">
        <v>13464186</v>
      </c>
      <c r="L35" s="201"/>
    </row>
    <row r="36" s="105" customFormat="true" ht="10" hidden="false" customHeight="true" outlineLevel="0" collapsed="false">
      <c r="A36" s="85" t="s">
        <v>220</v>
      </c>
      <c r="B36" s="176"/>
      <c r="C36" s="199" t="n">
        <v>10643323</v>
      </c>
      <c r="D36" s="182" t="n">
        <v>149781</v>
      </c>
      <c r="E36" s="59"/>
      <c r="F36" s="182" t="n">
        <v>21868828</v>
      </c>
      <c r="G36" s="182" t="n">
        <v>4600791</v>
      </c>
      <c r="H36" s="59"/>
      <c r="I36" s="182" t="n">
        <v>32512151</v>
      </c>
      <c r="J36" s="182" t="n">
        <v>4750572</v>
      </c>
      <c r="L36" s="201"/>
    </row>
    <row r="37" s="105" customFormat="true" ht="10" hidden="false" customHeight="true" outlineLevel="0" collapsed="false">
      <c r="A37" s="85" t="s">
        <v>221</v>
      </c>
      <c r="B37" s="176"/>
      <c r="C37" s="199" t="n">
        <v>5910504</v>
      </c>
      <c r="D37" s="182" t="n">
        <v>123933</v>
      </c>
      <c r="E37" s="59"/>
      <c r="F37" s="182" t="n">
        <v>16552944</v>
      </c>
      <c r="G37" s="182" t="n">
        <v>4343213</v>
      </c>
      <c r="H37" s="59"/>
      <c r="I37" s="182" t="n">
        <v>22463448</v>
      </c>
      <c r="J37" s="182" t="n">
        <v>4467146</v>
      </c>
      <c r="L37" s="201"/>
    </row>
    <row r="38" s="105" customFormat="true" ht="10" hidden="false" customHeight="true" outlineLevel="0" collapsed="false">
      <c r="A38" s="169" t="s">
        <v>222</v>
      </c>
      <c r="B38" s="202"/>
      <c r="C38" s="185" t="n">
        <v>399909748</v>
      </c>
      <c r="D38" s="185" t="n">
        <v>8096559</v>
      </c>
      <c r="E38" s="65"/>
      <c r="F38" s="185" t="n">
        <v>578972812</v>
      </c>
      <c r="G38" s="185" t="n">
        <v>129889672</v>
      </c>
      <c r="H38" s="65"/>
      <c r="I38" s="185" t="n">
        <v>978882560</v>
      </c>
      <c r="J38" s="185" t="n">
        <v>137986231</v>
      </c>
      <c r="L38" s="201"/>
      <c r="M38" s="201"/>
      <c r="N38" s="201"/>
      <c r="O38" s="201"/>
      <c r="P38" s="201"/>
      <c r="Q38" s="201"/>
      <c r="R38" s="201"/>
      <c r="S38" s="201"/>
      <c r="T38" s="201"/>
      <c r="U38" s="203"/>
      <c r="V38" s="203"/>
      <c r="W38" s="203"/>
      <c r="X38" s="203"/>
      <c r="Y38" s="203"/>
      <c r="Z38" s="203"/>
      <c r="AA38" s="203"/>
      <c r="AB38" s="203"/>
      <c r="AC38" s="203"/>
    </row>
    <row r="39" s="105" customFormat="true" ht="3" hidden="false" customHeight="true" outlineLevel="0" collapsed="false">
      <c r="A39" s="204"/>
      <c r="B39" s="205"/>
      <c r="C39" s="205"/>
      <c r="D39" s="205"/>
      <c r="E39" s="205"/>
      <c r="F39" s="205"/>
      <c r="G39" s="205"/>
      <c r="H39" s="205"/>
      <c r="I39" s="205"/>
      <c r="J39" s="205"/>
    </row>
    <row r="40" s="105" customFormat="true" ht="3" hidden="false" customHeight="true" outlineLevel="0" collapsed="false">
      <c r="A40" s="169"/>
      <c r="B40" s="206"/>
      <c r="C40" s="206"/>
      <c r="D40" s="206"/>
      <c r="E40" s="206"/>
      <c r="F40" s="206"/>
      <c r="G40" s="206"/>
      <c r="H40" s="206"/>
      <c r="I40" s="206"/>
      <c r="J40" s="206"/>
    </row>
    <row r="41" s="26" customFormat="true" ht="10" hidden="false" customHeight="true" outlineLevel="0" collapsed="false">
      <c r="A41" s="105" t="s">
        <v>181</v>
      </c>
      <c r="B41" s="105"/>
      <c r="C41" s="105"/>
      <c r="D41" s="105"/>
      <c r="E41" s="105"/>
      <c r="F41" s="105"/>
      <c r="G41" s="105"/>
      <c r="H41" s="105"/>
      <c r="I41" s="105"/>
    </row>
    <row r="42" s="105" customFormat="true" ht="10" hidden="false" customHeight="true" outlineLevel="0" collapsed="false">
      <c r="A42" s="105" t="s">
        <v>182</v>
      </c>
      <c r="D42" s="176"/>
      <c r="G42" s="78"/>
      <c r="I42" s="78"/>
      <c r="J42" s="78"/>
    </row>
    <row r="43" s="105" customFormat="true" ht="10" hidden="false" customHeight="true" outlineLevel="0" collapsed="false">
      <c r="A43" s="105" t="s">
        <v>223</v>
      </c>
      <c r="I43" s="202"/>
      <c r="J43" s="202"/>
    </row>
    <row r="44" s="20" customFormat="true" ht="10" hidden="false" customHeight="true" outlineLevel="0" collapsed="false">
      <c r="A44" s="26" t="s">
        <v>224</v>
      </c>
      <c r="B44" s="26"/>
      <c r="C44" s="26"/>
      <c r="D44" s="26"/>
      <c r="E44" s="26"/>
      <c r="F44" s="26"/>
      <c r="G44" s="26"/>
      <c r="H44" s="26"/>
      <c r="I44" s="26"/>
      <c r="J44" s="26"/>
    </row>
    <row r="45" s="20" customFormat="true" ht="10" hidden="false" customHeight="true" outlineLevel="0" collapsed="false">
      <c r="A45" s="176" t="s">
        <v>225</v>
      </c>
      <c r="B45" s="26"/>
      <c r="C45" s="26"/>
      <c r="D45" s="26"/>
      <c r="E45" s="26"/>
      <c r="F45" s="26"/>
      <c r="G45" s="26"/>
      <c r="H45" s="26"/>
      <c r="I45" s="26"/>
      <c r="J45" s="26"/>
    </row>
  </sheetData>
  <mergeCells count="7">
    <mergeCell ref="A5:J5"/>
    <mergeCell ref="A8:A9"/>
    <mergeCell ref="C8:D8"/>
    <mergeCell ref="F8:G8"/>
    <mergeCell ref="I8:J8"/>
    <mergeCell ref="C16:J16"/>
    <mergeCell ref="I42:J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7T13:45:27Z</dcterms:created>
  <dc:creator/>
  <dc:description/>
  <dc:language>en-US</dc:language>
  <cp:lastModifiedBy/>
  <dcterms:modified xsi:type="dcterms:W3CDTF">2021-11-26T15:54:11Z</dcterms:modified>
  <cp:revision>0</cp:revision>
  <dc:subject/>
  <dc:title/>
</cp:coreProperties>
</file>