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Indice" sheetId="1" state="visible" r:id="rId2"/>
    <sheet name="13.1" sheetId="2" state="visible" r:id="rId3"/>
    <sheet name="13.2" sheetId="3" state="visible" r:id="rId4"/>
    <sheet name="13.2 segue" sheetId="4" state="visible" r:id="rId5"/>
    <sheet name="13.3" sheetId="5" state="visible" r:id="rId6"/>
    <sheet name="13.4" sheetId="6" state="visible" r:id="rId7"/>
    <sheet name="13.5" sheetId="7" state="visible" r:id="rId8"/>
    <sheet name="13.6" sheetId="8" state="visible" r:id="rId9"/>
    <sheet name="13.7" sheetId="9" state="visible" r:id="rId10"/>
    <sheet name="13.8" sheetId="10" state="visible" r:id="rId11"/>
    <sheet name="13.9" sheetId="11" state="visible" r:id="rId12"/>
    <sheet name="13.10" sheetId="12" state="visible" r:id="rId13"/>
    <sheet name="13.11" sheetId="13" state="visible" r:id="rId14"/>
    <sheet name="13.12" sheetId="14" state="visible" r:id="rId15"/>
    <sheet name="13.13" sheetId="15" state="visible" r:id="rId16"/>
    <sheet name="13.13 segue" sheetId="16" state="visible" r:id="rId17"/>
    <sheet name="13.14" sheetId="17" state="visible" r:id="rId18"/>
    <sheet name="13.15" sheetId="18" state="visible" r:id="rId19"/>
  </sheets>
  <definedNames>
    <definedName function="false" hidden="false" localSheetId="13" name="_xlnm.Print_Area" vbProcedure="false">'13.12'!$A$4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20">
  <si>
    <t xml:space="preserve">Capitolo 13 - Agricoltura</t>
  </si>
  <si>
    <t xml:space="preserve">Tavola 13.1</t>
  </si>
  <si>
    <t xml:space="preserve">Unità produttive e SAU per tipologia di unità economiche e per regione</t>
  </si>
  <si>
    <t xml:space="preserve">Anno 2018</t>
  </si>
  <si>
    <t xml:space="preserve">Tavola 13.2</t>
  </si>
  <si>
    <t xml:space="preserve">Superficie e produzione raccolta delle principali coltivazioni agricole </t>
  </si>
  <si>
    <t xml:space="preserve">Anni 2016-2020</t>
  </si>
  <si>
    <t xml:space="preserve">Tavola 13.3</t>
  </si>
  <si>
    <t xml:space="preserve">Produzione di alcune coltivazioni erbacee per paese</t>
  </si>
  <si>
    <t xml:space="preserve">Tavola 13.4</t>
  </si>
  <si>
    <t xml:space="preserve">Principali produzioni zootecniche</t>
  </si>
  <si>
    <t xml:space="preserve">Tavola 13.5</t>
  </si>
  <si>
    <t xml:space="preserve">Latte raccolto presso le aziende agricole dall'industria lattiero casearia per tipo e per regione</t>
  </si>
  <si>
    <t xml:space="preserve">Anno 2020</t>
  </si>
  <si>
    <t xml:space="preserve">Tavola 13.6</t>
  </si>
  <si>
    <t xml:space="preserve">Bestiame macellato per specie</t>
  </si>
  <si>
    <t xml:space="preserve">Tavola 13.7</t>
  </si>
  <si>
    <t xml:space="preserve">Consistenza del bestiame e produzione zootecnica per paese</t>
  </si>
  <si>
    <t xml:space="preserve">Anno 2019</t>
  </si>
  <si>
    <t xml:space="preserve">Tavola 13.8</t>
  </si>
  <si>
    <t xml:space="preserve">Produzione della pesca marittima e lagunare per regione</t>
  </si>
  <si>
    <t xml:space="preserve">Tavola 13.9</t>
  </si>
  <si>
    <t xml:space="preserve">Fertilizzanti distribuiti in agricoltura per tipo e per regione</t>
  </si>
  <si>
    <t xml:space="preserve">Tavola 13.10</t>
  </si>
  <si>
    <t xml:space="preserve">Concimi minerali distribuiti in agricoltura per tipo e per regione</t>
  </si>
  <si>
    <t xml:space="preserve">Tavola 13.11</t>
  </si>
  <si>
    <t xml:space="preserve">Prodotti fitosanitari e trappole per regione</t>
  </si>
  <si>
    <t xml:space="preserve">Tavola 13.12</t>
  </si>
  <si>
    <t xml:space="preserve">Principi attivi contenuti nei prodotti fitosanitari per regione</t>
  </si>
  <si>
    <t xml:space="preserve">Tavola 13.13</t>
  </si>
  <si>
    <t xml:space="preserve">Produttori, allevamenti e superficie per settore di prodotti Dop e Igp e per ripartizione geografica</t>
  </si>
  <si>
    <t xml:space="preserve">Tavola 13.14</t>
  </si>
  <si>
    <t xml:space="preserve">Trasformatori per settore di prodotti Dop, Igp, Stg e per ripartizione geografica</t>
  </si>
  <si>
    <t xml:space="preserve">Tavola 13.15</t>
  </si>
  <si>
    <t xml:space="preserve">Aziende agrituristiche autorizzate per genere del conduttore, per zona altimetrica, per tipo di attività e per regione</t>
  </si>
  <si>
    <r>
      <rPr>
        <b val="true"/>
        <sz val="9"/>
        <rFont val="Arial"/>
        <family val="2"/>
      </rPr>
      <t xml:space="preserve">Unità produttive e SAU per tipologia di unità economiche</t>
    </r>
    <r>
      <rPr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e per regione</t>
    </r>
  </si>
  <si>
    <t xml:space="preserve">Anno 2018, valori assoluti, superficie in ettari</t>
  </si>
  <si>
    <t xml:space="preserve">
REGIONI</t>
  </si>
  <si>
    <t xml:space="preserve">Imprese agricole attive (b)</t>
  </si>
  <si>
    <t xml:space="preserve">Aziende agricole di unità produttive attive con attività agricola secondaria</t>
  </si>
  <si>
    <t xml:space="preserve">Aziende agricole di unità produttive non attive</t>
  </si>
  <si>
    <t xml:space="preserve">Aziende agricole di persone fisiche </t>
  </si>
  <si>
    <t xml:space="preserve">Totale</t>
  </si>
  <si>
    <t xml:space="preserve">Unità</t>
  </si>
  <si>
    <t xml:space="preserve">SAU</t>
  </si>
  <si>
    <t xml:space="preserve">Piemonte</t>
  </si>
  <si>
    <t xml:space="preserve">Valle d'Aosta-Vallèe d’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per approfondimenti si veda "Metodi e tecniche per la costruzione e l’aggiornamento del registro delle aziende agricole" www.istat.it/it/archivio/257037</t>
  </si>
  <si>
    <t xml:space="preserve">(b) per approfondimenti si veda "Le imprese agricole in Italia nel registro Asia" www.istat.it/it/archivio/250113</t>
  </si>
  <si>
    <r>
      <rPr>
        <b val="true"/>
        <sz val="9"/>
        <rFont val="Arial"/>
        <family val="2"/>
      </rPr>
      <t xml:space="preserve">Superficie investita e produzione raccolta delle principali coltivazioni agricole </t>
    </r>
    <r>
      <rPr>
        <sz val="8"/>
        <rFont val="Arial"/>
        <family val="2"/>
      </rPr>
      <t xml:space="preserve">(a)</t>
    </r>
  </si>
  <si>
    <t xml:space="preserve">Anni 2016-2020, superficie in migliaia di ettari, produzione in migliaia di quintali</t>
  </si>
  <si>
    <t xml:space="preserve">COLTIVAZIONI AGRICOLE</t>
  </si>
  <si>
    <t xml:space="preserve">SUPERFICIE IN PRODUZIONE</t>
  </si>
  <si>
    <t xml:space="preserve">PRODUZIONE RACCOLTA</t>
  </si>
  <si>
    <t xml:space="preserve">ERBACEE</t>
  </si>
  <si>
    <t xml:space="preserve">Cereali </t>
  </si>
  <si>
    <t xml:space="preserve">Frumento</t>
  </si>
  <si>
    <t xml:space="preserve">Tenero </t>
  </si>
  <si>
    <t xml:space="preserve">Duro </t>
  </si>
  <si>
    <t xml:space="preserve">Segale</t>
  </si>
  <si>
    <t xml:space="preserve">Orzo</t>
  </si>
  <si>
    <t xml:space="preserve">Avena</t>
  </si>
  <si>
    <t xml:space="preserve">Riso (risone) (b)</t>
  </si>
  <si>
    <t xml:space="preserve">Granoturco</t>
  </si>
  <si>
    <t xml:space="preserve">Sorgo da granella</t>
  </si>
  <si>
    <t xml:space="preserve">Altri cereali</t>
  </si>
  <si>
    <t xml:space="preserve">Leguminose da granella</t>
  </si>
  <si>
    <t xml:space="preserve">Fava </t>
  </si>
  <si>
    <t xml:space="preserve">Fagiuolo</t>
  </si>
  <si>
    <t xml:space="preserve">Pisello</t>
  </si>
  <si>
    <t xml:space="preserve">Cece</t>
  </si>
  <si>
    <t xml:space="preserve">Lenticchia</t>
  </si>
  <si>
    <t xml:space="preserve">Piante da tubero</t>
  </si>
  <si>
    <t xml:space="preserve">Patata</t>
  </si>
  <si>
    <t xml:space="preserve">Primaticcia</t>
  </si>
  <si>
    <t xml:space="preserve">Comune</t>
  </si>
  <si>
    <t xml:space="preserve">Batata o patata dolce </t>
  </si>
  <si>
    <t xml:space="preserve">..</t>
  </si>
  <si>
    <t xml:space="preserve">,,</t>
  </si>
  <si>
    <t xml:space="preserve">Coltivazioni orticole (c)</t>
  </si>
  <si>
    <t xml:space="preserve">Fava fresca</t>
  </si>
  <si>
    <t xml:space="preserve">Fagiuolo e fagiolino fresco</t>
  </si>
  <si>
    <t xml:space="preserve">Pisello fresco</t>
  </si>
  <si>
    <t xml:space="preserve">Aglio (d)</t>
  </si>
  <si>
    <t xml:space="preserve">Barbabietola da orto</t>
  </si>
  <si>
    <t xml:space="preserve">Carota</t>
  </si>
  <si>
    <t xml:space="preserve">Cipolla e porro</t>
  </si>
  <si>
    <t xml:space="preserve">Rapa</t>
  </si>
  <si>
    <t xml:space="preserve">Asparago</t>
  </si>
  <si>
    <t xml:space="preserve">Bietola da costa</t>
  </si>
  <si>
    <t xml:space="preserve">Broccoletto di rapa</t>
  </si>
  <si>
    <t xml:space="preserve">Carciofo</t>
  </si>
  <si>
    <t xml:space="preserve">Cavoli (e)</t>
  </si>
  <si>
    <t xml:space="preserve">Cavolfiore</t>
  </si>
  <si>
    <t xml:space="preserve">Finocchio</t>
  </si>
  <si>
    <t xml:space="preserve">Insalate (f)</t>
  </si>
  <si>
    <t xml:space="preserve">Sedano</t>
  </si>
  <si>
    <t xml:space="preserve">Spinacio</t>
  </si>
  <si>
    <t xml:space="preserve">Cetriolo (g)</t>
  </si>
  <si>
    <t xml:space="preserve">Cocomero</t>
  </si>
  <si>
    <t xml:space="preserve">Fragola</t>
  </si>
  <si>
    <t xml:space="preserve">Melanzana</t>
  </si>
  <si>
    <t xml:space="preserve">Peperone</t>
  </si>
  <si>
    <t xml:space="preserve">Pomodoro</t>
  </si>
  <si>
    <t xml:space="preserve">Popone</t>
  </si>
  <si>
    <t xml:space="preserve">Zucchine</t>
  </si>
  <si>
    <t xml:space="preserve">Funghi coltivati (h)</t>
  </si>
  <si>
    <t xml:space="preserve">-</t>
  </si>
  <si>
    <t xml:space="preserve">Fonte: Istat, Stima delle superfici e produzioni delle coltivazioni agrarie, floricole delle piante intere da vaso (R) </t>
  </si>
  <si>
    <t xml:space="preserve">(a) Escluse le coltivazioni floricole.</t>
  </si>
  <si>
    <t xml:space="preserve">(b) Dati forniti per il riso da Enterisi, per il tabacco da Agea (Agenzia per le erogazioni in agricoltura) e per la barbabietola da Absi (Associazione bieticolo-saccarifera italiana).</t>
  </si>
  <si>
    <t xml:space="preserve">(c) Orticole in piena aria ed in serra.</t>
  </si>
  <si>
    <t xml:space="preserve">(d) Aglio e scalogno.</t>
  </si>
  <si>
    <t xml:space="preserve">(e) Cappuccio, verza, di Bruxelles e altri cavoli.</t>
  </si>
  <si>
    <t xml:space="preserve">(f) Indivia, lattuga e radicchio.</t>
  </si>
  <si>
    <t xml:space="preserve">(g)  Da mensa e cetriolini da sottaceti.</t>
  </si>
  <si>
    <t xml:space="preserve">(h) Le superfici non sono rilevate.</t>
  </si>
  <si>
    <r>
      <rPr>
        <b val="true"/>
        <sz val="9"/>
        <rFont val="Arial"/>
        <family val="2"/>
      </rPr>
      <t xml:space="preserve">Tavola 13.2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Superficie investita e produzione raccolta delle principali coltivazioni agricole </t>
    </r>
    <r>
      <rPr>
        <sz val="9"/>
        <rFont val="Arial"/>
        <family val="2"/>
      </rPr>
      <t xml:space="preserve">(a)</t>
    </r>
  </si>
  <si>
    <t xml:space="preserve">segue ERBACEE</t>
  </si>
  <si>
    <t xml:space="preserve">Piante industriali</t>
  </si>
  <si>
    <t xml:space="preserve">Barbabietola da zucchero (b) </t>
  </si>
  <si>
    <t xml:space="preserve">Tabacco (b)</t>
  </si>
  <si>
    <t xml:space="preserve">Canapa </t>
  </si>
  <si>
    <t xml:space="preserve">Colza  </t>
  </si>
  <si>
    <t xml:space="preserve">Girasole  </t>
  </si>
  <si>
    <t xml:space="preserve">Soia  </t>
  </si>
  <si>
    <t xml:space="preserve">FORAGGERE TEMPORANEE</t>
  </si>
  <si>
    <t xml:space="preserve">Erbai</t>
  </si>
  <si>
    <t xml:space="preserve">Monofiti</t>
  </si>
  <si>
    <t xml:space="preserve">di cui: Mais ceroso</t>
  </si>
  <si>
    <t xml:space="preserve">Polifiti</t>
  </si>
  <si>
    <t xml:space="preserve">Prati avvicendati</t>
  </si>
  <si>
    <t xml:space="preserve">di cui: Erba medica</t>
  </si>
  <si>
    <t xml:space="preserve">FORAGGERE PERMANENTI</t>
  </si>
  <si>
    <t xml:space="preserve">Prati</t>
  </si>
  <si>
    <t xml:space="preserve">Pascoli</t>
  </si>
  <si>
    <t xml:space="preserve">di cui: Pascoli poveri</t>
  </si>
  <si>
    <t xml:space="preserve">                                   </t>
  </si>
  <si>
    <t xml:space="preserve">LEGNOSE AGRARIE</t>
  </si>
  <si>
    <t xml:space="preserve">Vite</t>
  </si>
  <si>
    <t xml:space="preserve">Uva da tavola</t>
  </si>
  <si>
    <t xml:space="preserve">Uva da vino</t>
  </si>
  <si>
    <t xml:space="preserve">Olivo </t>
  </si>
  <si>
    <t xml:space="preserve">Agrumi</t>
  </si>
  <si>
    <t xml:space="preserve">Arancio</t>
  </si>
  <si>
    <t xml:space="preserve">Mandarino</t>
  </si>
  <si>
    <t xml:space="preserve">Clementine</t>
  </si>
  <si>
    <t xml:space="preserve">Limone</t>
  </si>
  <si>
    <t xml:space="preserve">Cedro</t>
  </si>
  <si>
    <t xml:space="preserve">Bergamotto</t>
  </si>
  <si>
    <t xml:space="preserve">Pompelmo</t>
  </si>
  <si>
    <t xml:space="preserve">Fruttiferi</t>
  </si>
  <si>
    <t xml:space="preserve">Albicocco</t>
  </si>
  <si>
    <t xml:space="preserve">Ciliegio</t>
  </si>
  <si>
    <t xml:space="preserve">Pesco</t>
  </si>
  <si>
    <t xml:space="preserve">Nettarine</t>
  </si>
  <si>
    <t xml:space="preserve">Susino </t>
  </si>
  <si>
    <t xml:space="preserve">Melo</t>
  </si>
  <si>
    <t xml:space="preserve">Pero</t>
  </si>
  <si>
    <t xml:space="preserve">Actinidia</t>
  </si>
  <si>
    <t xml:space="preserve">Loto</t>
  </si>
  <si>
    <t xml:space="preserve">Mandorlo</t>
  </si>
  <si>
    <t xml:space="preserve">Nocciuolo</t>
  </si>
  <si>
    <t xml:space="preserve">Carrubo</t>
  </si>
  <si>
    <t xml:space="preserve">Anno 2019, valori assoluti in migliaia di quintali</t>
  </si>
  <si>
    <t xml:space="preserve">PAESI</t>
  </si>
  <si>
    <t xml:space="preserve">Frumento </t>
  </si>
  <si>
    <t xml:space="preserve">Riso</t>
  </si>
  <si>
    <t xml:space="preserve">Barbabietola 
da zucchero</t>
  </si>
  <si>
    <t xml:space="preserve">Soia</t>
  </si>
  <si>
    <t xml:space="preserve">EUROPA - PAESI UE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Slovacchia</t>
  </si>
  <si>
    <t xml:space="preserve">Slovenia</t>
  </si>
  <si>
    <t xml:space="preserve">Spagna</t>
  </si>
  <si>
    <t xml:space="preserve">Svezia</t>
  </si>
  <si>
    <t xml:space="preserve">Regno Unito</t>
  </si>
  <si>
    <t xml:space="preserve">Romania</t>
  </si>
  <si>
    <t xml:space="preserve">Ungheria</t>
  </si>
  <si>
    <t xml:space="preserve">ALCUNI PAESI AFRICANI</t>
  </si>
  <si>
    <t xml:space="preserve">Algeria</t>
  </si>
  <si>
    <t xml:space="preserve">Egitto (Repubblica Araba)</t>
  </si>
  <si>
    <t xml:space="preserve">Marocco</t>
  </si>
  <si>
    <t xml:space="preserve">Repubblica del Sudafrica </t>
  </si>
  <si>
    <t xml:space="preserve">ALCUNI PAESI AMERICANI</t>
  </si>
  <si>
    <t xml:space="preserve">Argentina</t>
  </si>
  <si>
    <t xml:space="preserve">Brasile</t>
  </si>
  <si>
    <t xml:space="preserve">Canada</t>
  </si>
  <si>
    <t xml:space="preserve">Colombia</t>
  </si>
  <si>
    <t xml:space="preserve">Guatemala</t>
  </si>
  <si>
    <t xml:space="preserve">Messico</t>
  </si>
  <si>
    <t xml:space="preserve">Repubblica Domenicana </t>
  </si>
  <si>
    <t xml:space="preserve">Stati Uniti d'America</t>
  </si>
  <si>
    <t xml:space="preserve">ALCUNI PAESI ASIATICI</t>
  </si>
  <si>
    <t xml:space="preserve">Cina (Republica Popolare)</t>
  </si>
  <si>
    <t xml:space="preserve">Corea (Repubblica)</t>
  </si>
  <si>
    <t xml:space="preserve">Filippine</t>
  </si>
  <si>
    <t xml:space="preserve">Giappone</t>
  </si>
  <si>
    <t xml:space="preserve">Pakistan</t>
  </si>
  <si>
    <t xml:space="preserve">Thailandia</t>
  </si>
  <si>
    <t xml:space="preserve">Turchia</t>
  </si>
  <si>
    <t xml:space="preserve">Unione Indiana</t>
  </si>
  <si>
    <t xml:space="preserve">OCEANIA</t>
  </si>
  <si>
    <t xml:space="preserve">Australia</t>
  </si>
  <si>
    <t xml:space="preserve">Nuova Zelanda</t>
  </si>
  <si>
    <t xml:space="preserve">Fonte: Food and Agriculture Organization (Fao); per l'Italia Istat, Stima delle superfici e produzioni delle coltivazioni agrarie, floricole e delle piante intere da vaso (R) </t>
  </si>
  <si>
    <t xml:space="preserve">Anni 2016-2020, valori assoluti in migliaia di quintali</t>
  </si>
  <si>
    <t xml:space="preserve">PRODUZIONI ZOOTECNICHE</t>
  </si>
  <si>
    <t xml:space="preserve">Valori assoluti </t>
  </si>
  <si>
    <t xml:space="preserve">Variazioni percentuali</t>
  </si>
  <si>
    <t xml:space="preserve">2017/                           2016</t>
  </si>
  <si>
    <t xml:space="preserve">2018/                           2017</t>
  </si>
  <si>
    <t xml:space="preserve">2019/                           2018</t>
  </si>
  <si>
    <t xml:space="preserve">2020/                           2019</t>
  </si>
  <si>
    <t xml:space="preserve">Latte raccolto di tutti i tipi (a)</t>
  </si>
  <si>
    <t xml:space="preserve">Burro</t>
  </si>
  <si>
    <t xml:space="preserve">Formaggi</t>
  </si>
  <si>
    <t xml:space="preserve">Uova </t>
  </si>
  <si>
    <t xml:space="preserve">Fonte: Istat, Indagine annuale sul latte e sui prodotti lattiero-caseari (R) </t>
  </si>
  <si>
    <t xml:space="preserve">(a) Latte raccolto o acquistato direttamente presso gli allevatori/produttori latte.  </t>
  </si>
  <si>
    <t xml:space="preserve">Anno 2020, valori assoluti in quintali</t>
  </si>
  <si>
    <t xml:space="preserve">ANNI
REGIONI</t>
  </si>
  <si>
    <t xml:space="preserve">Latte raccolto (a)</t>
  </si>
  <si>
    <t xml:space="preserve">Percentuale sul totale del latte raccolto</t>
  </si>
  <si>
    <t xml:space="preserve">Vacca </t>
  </si>
  <si>
    <t xml:space="preserve">Pecora</t>
  </si>
  <si>
    <t xml:space="preserve">Capra</t>
  </si>
  <si>
    <t xml:space="preserve">Bufala</t>
  </si>
  <si>
    <t xml:space="preserve">2020 - PER REGIONE </t>
  </si>
  <si>
    <t xml:space="preserve">Valle d'Aosta/Vallée d'Aoste</t>
  </si>
  <si>
    <t xml:space="preserve">Bolzano/Bozen</t>
  </si>
  <si>
    <t xml:space="preserve">(a) Latte raccolto o acquistato direttamente presso gli allevatori/produttori di latte.</t>
  </si>
  <si>
    <t xml:space="preserve">Anni 2016-2020, capi in migliaia, peso morto in quintali</t>
  </si>
  <si>
    <t xml:space="preserve">Valori assoluti</t>
  </si>
  <si>
    <t xml:space="preserve">2017/
2016</t>
  </si>
  <si>
    <t xml:space="preserve">2018/
2017</t>
  </si>
  <si>
    <t xml:space="preserve">2019/
2018</t>
  </si>
  <si>
    <t xml:space="preserve">2020/
2019</t>
  </si>
  <si>
    <t xml:space="preserve">BOVINI E BUFALINI</t>
  </si>
  <si>
    <t xml:space="preserve">Capi</t>
  </si>
  <si>
    <t xml:space="preserve">Peso morto</t>
  </si>
  <si>
    <t xml:space="preserve">SUINI</t>
  </si>
  <si>
    <t xml:space="preserve">OVINI E CAPRINI</t>
  </si>
  <si>
    <t xml:space="preserve">EQUINI</t>
  </si>
  <si>
    <t xml:space="preserve">Fonte: Istat, Indagine mensile sulla macellazione del bestiame a carni rosse (R)</t>
  </si>
  <si>
    <t xml:space="preserve">Anno 2019, capi in migliaia, produzione in migliaia di quintali</t>
  </si>
  <si>
    <t xml:space="preserve">Consistenza</t>
  </si>
  <si>
    <t xml:space="preserve">Produzione</t>
  </si>
  <si>
    <t xml:space="preserve">Carne</t>
  </si>
  <si>
    <t xml:space="preserve">Latte</t>
  </si>
  <si>
    <t xml:space="preserve">Bovini 
e bufalini</t>
  </si>
  <si>
    <t xml:space="preserve">Ovini 
e caprini</t>
  </si>
  <si>
    <t xml:space="preserve">Suini</t>
  </si>
  <si>
    <t xml:space="preserve">Bovina 
e bufalina</t>
  </si>
  <si>
    <t xml:space="preserve">Ovina 
e caprina</t>
  </si>
  <si>
    <t xml:space="preserve">Suina</t>
  </si>
  <si>
    <t xml:space="preserve">Belgio (a)</t>
  </si>
  <si>
    <t xml:space="preserve">Cipro (a)</t>
  </si>
  <si>
    <r>
      <rPr>
        <sz val="7"/>
        <rFont val="Arial"/>
        <family val="2"/>
      </rPr>
      <t xml:space="preserve">Fonte: Food and Agriculture Organization (Fao); per l'Italia Istat</t>
    </r>
    <r>
      <rPr>
        <sz val="7"/>
        <color rgb="FFFF0000"/>
        <rFont val="Arial"/>
        <family val="2"/>
      </rPr>
      <t xml:space="preserve">:</t>
    </r>
    <r>
      <rPr>
        <sz val="7"/>
        <rFont val="Arial"/>
        <family val="2"/>
      </rPr>
      <t xml:space="preserve"> Indagine sulla consistenza del bestiame bovino, bufalino, suino e ovino-caprino (R);  Indagine annuale sul latte e sui prodotti lattiero-caseari (R); Indagine mensile sulla macellazione del bestiame a carni rosse (R)</t>
    </r>
  </si>
  <si>
    <t xml:space="preserve">(a)  Si riporta il dato del 2018 in mancanza di quello del 2019.</t>
  </si>
  <si>
    <t xml:space="preserve">Anno 2019, valori assoluti in quintali</t>
  </si>
  <si>
    <t xml:space="preserve">Pesci</t>
  </si>
  <si>
    <t xml:space="preserve">Molluschi</t>
  </si>
  <si>
    <t xml:space="preserve">Crostacei</t>
  </si>
  <si>
    <t xml:space="preserve">Totale generale</t>
  </si>
  <si>
    <t xml:space="preserve">Alici,
sarde,
sgombri</t>
  </si>
  <si>
    <t xml:space="preserve">Tonni</t>
  </si>
  <si>
    <t xml:space="preserve">Altri</t>
  </si>
  <si>
    <t xml:space="preserve">Calamari,
polpi,
seppie</t>
  </si>
  <si>
    <t xml:space="preserve">2019 - PER REGIONE</t>
  </si>
  <si>
    <t xml:space="preserve">Valle d'Aosta/ 
Vallée d'Aoste</t>
  </si>
  <si>
    <t xml:space="preserve">Trentino-Alto Adige/ Südtirol</t>
  </si>
  <si>
    <t xml:space="preserve">Abruzzo </t>
  </si>
  <si>
    <t xml:space="preserve">Molise </t>
  </si>
  <si>
    <t xml:space="preserve">Fonte: Istat-Irepa, rilevazione sui prodotti della pesca marittima e lagunare</t>
  </si>
  <si>
    <t xml:space="preserve">Anno 2019, valori assoluti in tonnellate</t>
  </si>
  <si>
    <t xml:space="preserve">Concimi</t>
  </si>
  <si>
    <t xml:space="preserve">Ammendanti</t>
  </si>
  <si>
    <t xml:space="preserve">Correttivi</t>
  </si>
  <si>
    <t xml:space="preserve">Substrati di coltivazione</t>
  </si>
  <si>
    <t xml:space="preserve">Prodotti
ad azione
specifica</t>
  </si>
  <si>
    <t xml:space="preserve">Totale fertilizzanti per ettaro di Sau (a)</t>
  </si>
  <si>
    <t xml:space="preserve">Minerali</t>
  </si>
  <si>
    <t xml:space="preserve">Organici</t>
  </si>
  <si>
    <t xml:space="preserve">Organo-
minerali</t>
  </si>
  <si>
    <t xml:space="preserve">Totale </t>
  </si>
  <si>
    <t xml:space="preserve">V. d'Aosta/V. d'Aoste</t>
  </si>
  <si>
    <t xml:space="preserve">Trentino-A. Adige/Südtirol</t>
  </si>
  <si>
    <t xml:space="preserve">Fonte: Istat, Rilevazione sulla distribuzione per uso agricolo dei fertilizzanti (concimi, ammendanti e correttivi) (R) </t>
  </si>
  <si>
    <t xml:space="preserve">(a) La SAU è riferita all'anno 2016.</t>
  </si>
  <si>
    <t xml:space="preserve">Semplici</t>
  </si>
  <si>
    <t xml:space="preserve">Composti</t>
  </si>
  <si>
    <t xml:space="preserve">A base di
meso-
elementi</t>
  </si>
  <si>
    <t xml:space="preserve">A base di
micro-
elementi</t>
  </si>
  <si>
    <t xml:space="preserve">Azotati</t>
  </si>
  <si>
    <t xml:space="preserve">Fosfatici</t>
  </si>
  <si>
    <t xml:space="preserve">Potassici</t>
  </si>
  <si>
    <t xml:space="preserve">Binari</t>
  </si>
  <si>
    <t xml:space="preserve">Ternari</t>
  </si>
  <si>
    <t xml:space="preserve">compo-sizione regionale</t>
  </si>
  <si>
    <t xml:space="preserve">V. d'Aosta/
V. d'Aoste</t>
  </si>
  <si>
    <t xml:space="preserve">Trentino-A. 
Adige/Südtirol</t>
  </si>
  <si>
    <t xml:space="preserve">Anno 2019, valori assoluti in chilogrammi salvo diversa indicazione</t>
  </si>
  <si>
    <t xml:space="preserve">ANNI 
REGIONI</t>
  </si>
  <si>
    <t xml:space="preserve">Prodotti fitosanitari</t>
  </si>
  <si>
    <t xml:space="preserve">Trappole
(unità)</t>
  </si>
  <si>
    <t xml:space="preserve">Fungicidi</t>
  </si>
  <si>
    <t xml:space="preserve">Insetticidi
e acaricidi</t>
  </si>
  <si>
    <t xml:space="preserve">Erbicidi</t>
  </si>
  <si>
    <t xml:space="preserve">Vari (a)</t>
  </si>
  <si>
    <t xml:space="preserve">Fonte: Istat, Indagine sui prodotti fitosanitari distribuiti per uso agricolo (R)</t>
  </si>
  <si>
    <t xml:space="preserve">(a) Includono i prodotti di origine biologica.</t>
  </si>
  <si>
    <t xml:space="preserve">Anno 2019, valori assoluti in chilogrammi</t>
  </si>
  <si>
    <t xml:space="preserve">Principi attivi</t>
  </si>
  <si>
    <t xml:space="preserve">Totale per ettaro di Sau (b)</t>
  </si>
  <si>
    <t xml:space="preserve">Vari</t>
  </si>
  <si>
    <t xml:space="preserve">Biologici </t>
  </si>
  <si>
    <t xml:space="preserve">VALORI ASSOLUTI</t>
  </si>
  <si>
    <t xml:space="preserve">COMPOSIZIONI PERCENTUALI</t>
  </si>
  <si>
    <t xml:space="preserve">(b) La SAU trattabile è riferita all'anno 2016.</t>
  </si>
  <si>
    <r>
      <rPr>
        <b val="true"/>
        <sz val="9"/>
        <rFont val="Arial"/>
        <family val="2"/>
      </rPr>
      <t xml:space="preserve">Produttori, allevamenti e superficie per settore di prodotti Dop e Igp e per regione</t>
    </r>
    <r>
      <rPr>
        <sz val="9"/>
        <rFont val="Arial"/>
        <family val="2"/>
      </rPr>
      <t xml:space="preserve"> (a) (b)</t>
    </r>
  </si>
  <si>
    <t xml:space="preserve">Anno 2019, superficie in ettari</t>
  </si>
  <si>
    <t xml:space="preserve">ANNI
RIPARTIZIONE GEOGRAFICA</t>
  </si>
  <si>
    <t xml:space="preserve">Carni</t>
  </si>
  <si>
    <t xml:space="preserve">Preparazioni di carni (d)</t>
  </si>
  <si>
    <t xml:space="preserve">Ortofrutticoli e cereali</t>
  </si>
  <si>
    <t xml:space="preserve">Produttori</t>
  </si>
  <si>
    <t xml:space="preserve">Allevamenti</t>
  </si>
  <si>
    <t xml:space="preserve">Superficie</t>
  </si>
  <si>
    <t xml:space="preserve">2018 (c) (e)</t>
  </si>
  <si>
    <t xml:space="preserve">*</t>
  </si>
  <si>
    <t xml:space="preserve">Fonte: Istat, Rilevazione sui prodotti di qualità Dop, Igp e Stg (R) </t>
  </si>
  <si>
    <t xml:space="preserve">(a) I produttori sono ripartiti per regione ove è ubicato l'allevamento e/o la superficie interessata ai prodotti Dop e Igp.</t>
  </si>
  <si>
    <t xml:space="preserve">(b) Un produttore può condurre uno o più allevamenti.</t>
  </si>
  <si>
    <t xml:space="preserve">(c) Il dato di superficie del 2018 può essere oggetto di revisione.</t>
  </si>
  <si>
    <t xml:space="preserve">(d) Nel 2019 i dati del Prosciutto di Modena sono riferiti al 31 dicembre 2018.</t>
  </si>
  <si>
    <t xml:space="preserve">(e) Eventuali differenze con i dati del 2018 potrebbero dipendere anche da un processo di revisione dell'Indagine.</t>
  </si>
  <si>
    <t xml:space="preserve">(*) - Il dato non è divulgabile ai sensi dell'art. 9 del d.lgs. n. 322/89 (segreto statistico).</t>
  </si>
  <si>
    <r>
      <rPr>
        <b val="true"/>
        <sz val="9"/>
        <rFont val="Arial"/>
        <family val="2"/>
      </rPr>
      <t xml:space="preserve">Tavola 13.13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roduttori, allevamenti e superficie per settore di prodotti Dop e Igp e per regione </t>
    </r>
    <r>
      <rPr>
        <sz val="9"/>
        <rFont val="Arial"/>
        <family val="2"/>
      </rPr>
      <t xml:space="preserve">(a) (b)</t>
    </r>
  </si>
  <si>
    <t xml:space="preserve">Oli extravergine d'oliva</t>
  </si>
  <si>
    <t xml:space="preserve">Altri prodotti (c)</t>
  </si>
  <si>
    <t xml:space="preserve">Produttori </t>
  </si>
  <si>
    <t xml:space="preserve">2018 (d) (e)</t>
  </si>
  <si>
    <t xml:space="preserve">(c) Comprendono altri prodotti di origine animale, aceti diversi dagli aceti di vino, prodotti di panetteria, spezie, oli essenziali, ittici, sale e paste alimentari. </t>
  </si>
  <si>
    <t xml:space="preserve">(d) Il dato di superficie del 2018 può essere oggetto di revisione.</t>
  </si>
  <si>
    <r>
      <rPr>
        <b val="true"/>
        <sz val="9"/>
        <rFont val="Arial"/>
        <family val="2"/>
      </rPr>
      <t xml:space="preserve">Trasformatori per settore di prodotti Dop, Igp, Stg e per regione </t>
    </r>
    <r>
      <rPr>
        <sz val="9"/>
        <rFont val="Arial"/>
        <family val="2"/>
      </rPr>
      <t xml:space="preserve">(a)</t>
    </r>
  </si>
  <si>
    <t xml:space="preserve">Preparazione
di carni (c) </t>
  </si>
  <si>
    <t xml:space="preserve">Ortofrutticoli
e cereali</t>
  </si>
  <si>
    <t xml:space="preserve">Oli extravergine
di oliva</t>
  </si>
  <si>
    <t xml:space="preserve">Altri prodotti
(b)</t>
  </si>
  <si>
    <t xml:space="preserve">2018 (d)</t>
  </si>
  <si>
    <t xml:space="preserve">(a) I produttori sono ripartiti per Regione ove è ubicato l'allevamento e/o la superficie interessata ai prodotti Dop e Igp.</t>
  </si>
  <si>
    <t xml:space="preserve">(b) Comprendono altri prodotti di origine animale, aceti diversi dagli aceti di vino, prodotti di panetteria, spezie, oli essenziali, ittici, sale e paste alimentari. </t>
  </si>
  <si>
    <t xml:space="preserve">(c) Nel 2019 i dati del Prosciutto di Modena sono riferiti al 31 dicembre 2018.</t>
  </si>
  <si>
    <t xml:space="preserve">(d) Eventuali differenze con i dati del 2018 potrebbero dipendere anche da un processo di revisione dell'Indagine.</t>
  </si>
  <si>
    <t xml:space="preserve">Anno 2019, valori assoluti</t>
  </si>
  <si>
    <t xml:space="preserve">Genere del conduttore</t>
  </si>
  <si>
    <t xml:space="preserve">Zona altimetrica</t>
  </si>
  <si>
    <t xml:space="preserve">Di cui:
Autorizzate 
nel'anno</t>
  </si>
  <si>
    <t xml:space="preserve">Tipo di attività</t>
  </si>
  <si>
    <t xml:space="preserve">Maschi</t>
  </si>
  <si>
    <t xml:space="preserve">Femmine</t>
  </si>
  <si>
    <t xml:space="preserve">Montagna</t>
  </si>
  <si>
    <t xml:space="preserve">Collina</t>
  </si>
  <si>
    <t xml:space="preserve">Pianura</t>
  </si>
  <si>
    <t xml:space="preserve">Alloggio</t>
  </si>
  <si>
    <t xml:space="preserve">Ristora-
zione</t>
  </si>
  <si>
    <t xml:space="preserve">Degusta- 
zione</t>
  </si>
  <si>
    <t xml:space="preserve">Altre 
attività</t>
  </si>
  <si>
    <t xml:space="preserve">                 -</t>
  </si>
  <si>
    <t xml:space="preserve">                     -</t>
  </si>
  <si>
    <t xml:space="preserve">Fonte: Istat, Indagine sull'agriturismo (R)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_);_(* \(#,##0\);_(* \-_);_(@_)"/>
    <numFmt numFmtId="167" formatCode="_-* #,##0_-;\-* #,##0_-;_-* \-_-;_-@_-"/>
    <numFmt numFmtId="168" formatCode="0%"/>
    <numFmt numFmtId="169" formatCode="_-* #,##0_-;\-* #,##0_-;_-* \-??_-;_-@_-"/>
    <numFmt numFmtId="170" formatCode="#,##0"/>
    <numFmt numFmtId="171" formatCode="_-* #,##0.0_-;\-* #,##0.0_-;_-* \-??_-;_-@_-"/>
    <numFmt numFmtId="172" formatCode="@"/>
    <numFmt numFmtId="173" formatCode="0.0"/>
    <numFmt numFmtId="174" formatCode="0.00"/>
    <numFmt numFmtId="175" formatCode="#,##0.0"/>
    <numFmt numFmtId="176" formatCode="0"/>
    <numFmt numFmtId="177" formatCode="0.000"/>
    <numFmt numFmtId="178" formatCode="#,##0_ ;\-#,##0\ "/>
    <numFmt numFmtId="179" formatCode="#,##0.00"/>
    <numFmt numFmtId="180" formatCode="_-* #,##0.00_-;\-* #,##0.00_-;_-* \-_-;_-@_-"/>
    <numFmt numFmtId="181" formatCode="_-* #,##0.0_-;\-* #,##0.0_-;_-* \-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Arial Black"/>
      <family val="2"/>
    </font>
    <font>
      <i val="true"/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Calibri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6.5"/>
      <name val="Arial"/>
      <family val="2"/>
    </font>
    <font>
      <i val="true"/>
      <sz val="6.5"/>
      <name val="Arial"/>
      <family val="2"/>
    </font>
    <font>
      <b val="true"/>
      <sz val="6.5"/>
      <name val="Arial"/>
      <family val="2"/>
    </font>
    <font>
      <sz val="7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3" xfId="22"/>
    <cellStyle name="Default 1" xfId="23"/>
    <cellStyle name="Migliaia 2" xfId="24"/>
    <cellStyle name="Migliaia 2 2" xfId="25"/>
    <cellStyle name="Migliaia 2 3" xfId="26"/>
    <cellStyle name="Migliaia 3" xfId="27"/>
    <cellStyle name="Migliaia 4" xfId="28"/>
    <cellStyle name="Migliaia 5" xfId="29"/>
    <cellStyle name="Migliaia 5 2" xfId="30"/>
    <cellStyle name="Migliaia 6" xfId="31"/>
    <cellStyle name="Migliaia [0] 2" xfId="32"/>
    <cellStyle name="Migliaia [0] 2 2" xfId="33"/>
    <cellStyle name="Migliaia [0] 2 3" xfId="34"/>
    <cellStyle name="Migliaia [0] 3" xfId="35"/>
    <cellStyle name="Migliaia [0] 3 2" xfId="36"/>
    <cellStyle name="Normale 2" xfId="37"/>
    <cellStyle name="Normale 2 2" xfId="38"/>
    <cellStyle name="Normale 2 2 2" xfId="39"/>
    <cellStyle name="Normale 2 3" xfId="40"/>
    <cellStyle name="Normale 3" xfId="41"/>
    <cellStyle name="Normale 3 2" xfId="42"/>
    <cellStyle name="Normale 3 2 2" xfId="43"/>
    <cellStyle name="Normale 3 2 2 2" xfId="44"/>
    <cellStyle name="Normale 3 2 2 2 2" xfId="45"/>
    <cellStyle name="Normale 3 2 2 3" xfId="46"/>
    <cellStyle name="Normale 3 2 2 4" xfId="47"/>
    <cellStyle name="Normale 3 2 3" xfId="48"/>
    <cellStyle name="Normale 3 2 3 2" xfId="49"/>
    <cellStyle name="Normale 3 2 3 2 2" xfId="50"/>
    <cellStyle name="Normale 3 2 3 2 3" xfId="51"/>
    <cellStyle name="Normale 3 2 3 2 3 2" xfId="52"/>
    <cellStyle name="Normale 3 2 3 3" xfId="53"/>
    <cellStyle name="Normale 3 2 3 4" xfId="54"/>
    <cellStyle name="Normale 3 2 4" xfId="55"/>
    <cellStyle name="Normale 4" xfId="56"/>
    <cellStyle name="Normale 4 2" xfId="57"/>
    <cellStyle name="Normale 4 2 2" xfId="58"/>
    <cellStyle name="Normale 4 2 3" xfId="59"/>
    <cellStyle name="Normale 4 2 3 2" xfId="60"/>
    <cellStyle name="Normale 4 3" xfId="61"/>
    <cellStyle name="Normale 4 4" xfId="62"/>
    <cellStyle name="Normale 5" xfId="63"/>
    <cellStyle name="Normale 6" xfId="64"/>
    <cellStyle name="Normale 6 2" xfId="65"/>
    <cellStyle name="Normale 6 2 2" xfId="66"/>
    <cellStyle name="Normale 6 2 3" xfId="67"/>
    <cellStyle name="Normale 6 2 3 2" xfId="68"/>
    <cellStyle name="Normale 6 3" xfId="69"/>
    <cellStyle name="Normale 6 4" xfId="70"/>
    <cellStyle name="Normale 7" xfId="71"/>
    <cellStyle name="Normale_VOLUME" xfId="72"/>
    <cellStyle name="Nota 2" xfId="73"/>
    <cellStyle name="Percentuale 2" xfId="74"/>
    <cellStyle name="Percentuale 3" xfId="75"/>
    <cellStyle name="Percentuale 4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13000</xdr:colOff>
      <xdr:row>2</xdr:row>
      <xdr:rowOff>1710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72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2600</xdr:colOff>
      <xdr:row>2</xdr:row>
      <xdr:rowOff>17208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3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95080</xdr:colOff>
      <xdr:row>2</xdr:row>
      <xdr:rowOff>17208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137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87440</xdr:colOff>
      <xdr:row>2</xdr:row>
      <xdr:rowOff>1720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24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000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0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652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104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43720</xdr:colOff>
      <xdr:row>2</xdr:row>
      <xdr:rowOff>17208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96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9296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97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76720</xdr:colOff>
      <xdr:row>2</xdr:row>
      <xdr:rowOff>17208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367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52080</xdr:colOff>
      <xdr:row>2</xdr:row>
      <xdr:rowOff>17208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2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840</xdr:colOff>
      <xdr:row>2</xdr:row>
      <xdr:rowOff>17208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8863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8960</xdr:colOff>
      <xdr:row>2</xdr:row>
      <xdr:rowOff>17208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16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1320</xdr:colOff>
      <xdr:row>2</xdr:row>
      <xdr:rowOff>17208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9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32080</xdr:colOff>
      <xdr:row>2</xdr:row>
      <xdr:rowOff>17208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8597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840</xdr:colOff>
      <xdr:row>2</xdr:row>
      <xdr:rowOff>17208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4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2400</xdr:colOff>
      <xdr:row>2</xdr:row>
      <xdr:rowOff>17208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3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7960</xdr:colOff>
      <xdr:row>2</xdr:row>
      <xdr:rowOff>17208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86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9440</xdr:colOff>
      <xdr:row>2</xdr:row>
      <xdr:rowOff>17208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564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0.81"/>
    <col collapsed="false" customWidth="true" hidden="false" outlineLevel="0" max="3" min="3" style="1" width="13.26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  <c r="D6" s="11"/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  <c r="D7" s="11"/>
    </row>
    <row r="8" customFormat="false" ht="40" hidden="false" customHeight="true" outlineLevel="0" collapsed="false">
      <c r="A8" s="8" t="s">
        <v>7</v>
      </c>
      <c r="B8" s="9" t="s">
        <v>8</v>
      </c>
      <c r="C8" s="10" t="n">
        <v>2019</v>
      </c>
      <c r="D8" s="11"/>
    </row>
    <row r="9" customFormat="false" ht="40" hidden="false" customHeight="true" outlineLevel="0" collapsed="false">
      <c r="A9" s="8" t="s">
        <v>9</v>
      </c>
      <c r="B9" s="9" t="s">
        <v>10</v>
      </c>
      <c r="C9" s="10" t="s">
        <v>6</v>
      </c>
      <c r="D9" s="11"/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13</v>
      </c>
      <c r="D10" s="11"/>
    </row>
    <row r="11" customFormat="false" ht="40" hidden="false" customHeight="true" outlineLevel="0" collapsed="false">
      <c r="A11" s="8" t="s">
        <v>14</v>
      </c>
      <c r="B11" s="9" t="s">
        <v>15</v>
      </c>
      <c r="C11" s="10" t="s">
        <v>6</v>
      </c>
      <c r="D11" s="11"/>
    </row>
    <row r="12" customFormat="false" ht="40" hidden="false" customHeight="true" outlineLevel="0" collapsed="false">
      <c r="A12" s="8" t="s">
        <v>16</v>
      </c>
      <c r="B12" s="9" t="s">
        <v>17</v>
      </c>
      <c r="C12" s="10" t="s">
        <v>18</v>
      </c>
      <c r="D12" s="11"/>
    </row>
    <row r="13" customFormat="false" ht="40" hidden="false" customHeight="true" outlineLevel="0" collapsed="false">
      <c r="A13" s="8" t="s">
        <v>19</v>
      </c>
      <c r="B13" s="9" t="s">
        <v>20</v>
      </c>
      <c r="C13" s="10" t="s">
        <v>18</v>
      </c>
      <c r="D13" s="11"/>
    </row>
    <row r="14" customFormat="false" ht="40" hidden="false" customHeight="true" outlineLevel="0" collapsed="false">
      <c r="A14" s="8" t="s">
        <v>21</v>
      </c>
      <c r="B14" s="12" t="s">
        <v>22</v>
      </c>
      <c r="C14" s="10" t="s">
        <v>18</v>
      </c>
      <c r="D14" s="11"/>
    </row>
    <row r="15" customFormat="false" ht="40" hidden="false" customHeight="true" outlineLevel="0" collapsed="false">
      <c r="A15" s="8" t="s">
        <v>23</v>
      </c>
      <c r="B15" s="12" t="s">
        <v>24</v>
      </c>
      <c r="C15" s="10" t="s">
        <v>18</v>
      </c>
      <c r="D15" s="11"/>
    </row>
    <row r="16" customFormat="false" ht="40" hidden="false" customHeight="true" outlineLevel="0" collapsed="false">
      <c r="A16" s="8" t="s">
        <v>25</v>
      </c>
      <c r="B16" s="12" t="s">
        <v>26</v>
      </c>
      <c r="C16" s="10" t="s">
        <v>18</v>
      </c>
      <c r="D16" s="11"/>
    </row>
    <row r="17" customFormat="false" ht="40" hidden="false" customHeight="true" outlineLevel="0" collapsed="false">
      <c r="A17" s="8" t="s">
        <v>27</v>
      </c>
      <c r="B17" s="12" t="s">
        <v>28</v>
      </c>
      <c r="C17" s="10" t="s">
        <v>18</v>
      </c>
      <c r="D17" s="11"/>
    </row>
    <row r="18" customFormat="false" ht="40" hidden="false" customHeight="true" outlineLevel="0" collapsed="false">
      <c r="A18" s="8" t="s">
        <v>29</v>
      </c>
      <c r="B18" s="12" t="s">
        <v>30</v>
      </c>
      <c r="C18" s="10" t="s">
        <v>18</v>
      </c>
      <c r="D18" s="11"/>
    </row>
    <row r="19" customFormat="false" ht="40" hidden="false" customHeight="true" outlineLevel="0" collapsed="false">
      <c r="A19" s="8" t="s">
        <v>31</v>
      </c>
      <c r="B19" s="12" t="s">
        <v>32</v>
      </c>
      <c r="C19" s="10" t="s">
        <v>18</v>
      </c>
      <c r="D19" s="11"/>
    </row>
    <row r="20" customFormat="false" ht="40" hidden="false" customHeight="true" outlineLevel="0" collapsed="false">
      <c r="A20" s="8" t="s">
        <v>33</v>
      </c>
      <c r="B20" s="12" t="s">
        <v>34</v>
      </c>
      <c r="C20" s="10" t="s">
        <v>18</v>
      </c>
    </row>
    <row r="21" customFormat="false" ht="13" hidden="false" customHeight="false" outlineLevel="0" collapsed="false">
      <c r="A21" s="13"/>
      <c r="B21" s="14"/>
      <c r="C21" s="15"/>
      <c r="D21" s="16"/>
    </row>
    <row r="22" customFormat="false" ht="12.5" hidden="false" customHeight="false" outlineLevel="0" collapsed="false">
      <c r="A22" s="17"/>
      <c r="B22" s="18"/>
      <c r="C22" s="17"/>
    </row>
    <row r="23" customFormat="false" ht="12.5" hidden="false" customHeight="false" outlineLevel="0" collapsed="false">
      <c r="A23" s="17"/>
      <c r="B23" s="18"/>
      <c r="C23" s="17"/>
    </row>
  </sheetData>
  <hyperlinks>
    <hyperlink ref="A6" location="13.1!A1" display="Tavola 13.1"/>
    <hyperlink ref="A7" location="13.2!A1" display="Tavola 13.2"/>
    <hyperlink ref="A8" location="13.3!A1" display="Tavola 13.3"/>
    <hyperlink ref="A9" location="13.4!A1" display="Tavola 13.4"/>
    <hyperlink ref="A10" location="13.5!A1" display="Tavola 13.5"/>
    <hyperlink ref="A11" location="13.6!A1" display="Tavola 13.6"/>
    <hyperlink ref="A12" location="13.7!A1" display="Tavola 13.7"/>
    <hyperlink ref="A13" location="13.8!A1" display="Tavola 13.8"/>
    <hyperlink ref="A14" location="13.9!A1" display="Tavola 13.9"/>
    <hyperlink ref="A15" location="13.10!A1" display="Tavola 13.10"/>
    <hyperlink ref="A16" location="13.11!A1" display="Tavola 13.11"/>
    <hyperlink ref="A17" location="13.12!A1" display="Tavola 13.12"/>
    <hyperlink ref="A18" location="13.13!A1" display="Tavola 13.13"/>
    <hyperlink ref="A19" location="13.14!A1" display="Tavola 13.14"/>
    <hyperlink ref="A20" location="13.15!A1" display="Tavola 13.1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15.53"/>
    <col collapsed="false" customWidth="true" hidden="false" outlineLevel="0" max="5" min="2" style="208" width="8.26"/>
    <col collapsed="false" customWidth="true" hidden="false" outlineLevel="0" max="6" min="6" style="208" width="0.81"/>
    <col collapsed="false" customWidth="true" hidden="false" outlineLevel="0" max="11" min="7" style="208" width="8.26"/>
    <col collapsed="false" customWidth="false" hidden="false" outlineLevel="0" max="257" min="12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21" customFormat="true" ht="25.15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</row>
    <row r="4" s="75" customFormat="true" ht="12" hidden="false" customHeight="true" outlineLevel="0" collapsed="false">
      <c r="A4" s="27" t="s">
        <v>19</v>
      </c>
      <c r="B4" s="27"/>
      <c r="C4" s="27"/>
      <c r="D4" s="27"/>
      <c r="E4" s="27"/>
      <c r="F4" s="249"/>
      <c r="G4" s="249"/>
      <c r="H4" s="249"/>
      <c r="I4" s="249"/>
      <c r="J4" s="249"/>
      <c r="K4" s="249"/>
    </row>
    <row r="5" s="84" customFormat="true" ht="12" hidden="false" customHeight="true" outlineLevel="0" collapsed="false">
      <c r="A5" s="27" t="s">
        <v>20</v>
      </c>
      <c r="B5" s="27"/>
      <c r="C5" s="27"/>
      <c r="D5" s="27"/>
      <c r="E5" s="27"/>
      <c r="F5" s="249"/>
      <c r="G5" s="210"/>
      <c r="H5" s="249"/>
      <c r="I5" s="249"/>
      <c r="J5" s="249"/>
      <c r="K5" s="249"/>
    </row>
    <row r="6" s="84" customFormat="true" ht="12" hidden="false" customHeight="true" outlineLevel="0" collapsed="false">
      <c r="A6" s="80" t="s">
        <v>307</v>
      </c>
      <c r="B6" s="80"/>
      <c r="C6" s="80"/>
      <c r="D6" s="251"/>
      <c r="E6" s="251"/>
      <c r="F6" s="251"/>
      <c r="G6" s="251"/>
      <c r="H6" s="251"/>
      <c r="I6" s="251"/>
      <c r="J6" s="251"/>
      <c r="K6" s="251"/>
    </row>
    <row r="7" s="32" customFormat="true" ht="6" hidden="false" customHeight="tru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  <c r="K7" s="254"/>
    </row>
    <row r="8" customFormat="false" ht="12" hidden="false" customHeight="true" outlineLevel="0" collapsed="false">
      <c r="A8" s="321" t="s">
        <v>268</v>
      </c>
      <c r="B8" s="322" t="s">
        <v>308</v>
      </c>
      <c r="C8" s="322"/>
      <c r="D8" s="322"/>
      <c r="E8" s="322"/>
      <c r="F8" s="323"/>
      <c r="G8" s="322" t="s">
        <v>309</v>
      </c>
      <c r="H8" s="322"/>
      <c r="I8" s="322"/>
      <c r="J8" s="193" t="s">
        <v>310</v>
      </c>
      <c r="K8" s="193" t="s">
        <v>311</v>
      </c>
    </row>
    <row r="9" customFormat="false" ht="30" hidden="false" customHeight="true" outlineLevel="0" collapsed="false">
      <c r="A9" s="321"/>
      <c r="B9" s="221" t="s">
        <v>312</v>
      </c>
      <c r="C9" s="221" t="s">
        <v>313</v>
      </c>
      <c r="D9" s="221" t="s">
        <v>314</v>
      </c>
      <c r="E9" s="221" t="s">
        <v>42</v>
      </c>
      <c r="F9" s="324"/>
      <c r="G9" s="221" t="s">
        <v>315</v>
      </c>
      <c r="H9" s="221" t="s">
        <v>314</v>
      </c>
      <c r="I9" s="221" t="s">
        <v>42</v>
      </c>
      <c r="J9" s="193"/>
      <c r="K9" s="193" t="s">
        <v>42</v>
      </c>
    </row>
    <row r="10" customFormat="false" ht="3" hidden="false" customHeight="true" outlineLevel="0" collapsed="false">
      <c r="A10" s="256"/>
      <c r="B10" s="325"/>
      <c r="C10" s="325"/>
      <c r="D10" s="325"/>
      <c r="E10" s="325"/>
      <c r="F10" s="326"/>
      <c r="G10" s="325"/>
      <c r="H10" s="325"/>
      <c r="I10" s="325"/>
      <c r="J10" s="327"/>
      <c r="K10" s="326"/>
    </row>
    <row r="11" s="226" customFormat="true" ht="10" hidden="false" customHeight="true" outlineLevel="0" collapsed="false">
      <c r="A11" s="195" t="n">
        <v>2014</v>
      </c>
      <c r="B11" s="224" t="n">
        <v>597460</v>
      </c>
      <c r="C11" s="224" t="n">
        <v>23950</v>
      </c>
      <c r="D11" s="224" t="n">
        <v>575510</v>
      </c>
      <c r="E11" s="224" t="n">
        <v>1196920</v>
      </c>
      <c r="F11" s="224"/>
      <c r="G11" s="224" t="n">
        <v>104800</v>
      </c>
      <c r="H11" s="224" t="n">
        <v>279080</v>
      </c>
      <c r="I11" s="224" t="n">
        <v>383880</v>
      </c>
      <c r="J11" s="224" t="n">
        <v>189990</v>
      </c>
      <c r="K11" s="224" t="n">
        <v>1767790</v>
      </c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8"/>
      <c r="AF11" s="328"/>
      <c r="AG11" s="328"/>
      <c r="AH11" s="328"/>
      <c r="AI11" s="328"/>
      <c r="AJ11" s="328"/>
      <c r="AK11" s="328"/>
    </row>
    <row r="12" s="226" customFormat="true" ht="10" hidden="false" customHeight="true" outlineLevel="0" collapsed="false">
      <c r="A12" s="195" t="n">
        <v>2015</v>
      </c>
      <c r="B12" s="224" t="n">
        <v>692600</v>
      </c>
      <c r="C12" s="224" t="n">
        <v>28780</v>
      </c>
      <c r="D12" s="224" t="n">
        <v>576690</v>
      </c>
      <c r="E12" s="224" t="n">
        <v>1298070</v>
      </c>
      <c r="F12" s="224"/>
      <c r="G12" s="224" t="n">
        <v>102210</v>
      </c>
      <c r="H12" s="224" t="n">
        <v>276890</v>
      </c>
      <c r="I12" s="224" t="n">
        <v>379100</v>
      </c>
      <c r="J12" s="224" t="n">
        <v>210350</v>
      </c>
      <c r="K12" s="224" t="n">
        <v>1887520</v>
      </c>
      <c r="L12" s="328"/>
      <c r="M12" s="328"/>
      <c r="N12" s="328"/>
      <c r="O12" s="328"/>
      <c r="P12" s="328"/>
      <c r="Q12" s="328"/>
      <c r="R12" s="328"/>
      <c r="S12" s="328"/>
      <c r="T12" s="328"/>
      <c r="U12" s="328"/>
      <c r="V12" s="328"/>
      <c r="W12" s="328"/>
      <c r="X12" s="328"/>
      <c r="Y12" s="328"/>
      <c r="Z12" s="328"/>
      <c r="AA12" s="328"/>
      <c r="AB12" s="328"/>
      <c r="AC12" s="328"/>
      <c r="AD12" s="328"/>
      <c r="AE12" s="328"/>
      <c r="AF12" s="328"/>
      <c r="AG12" s="328"/>
      <c r="AH12" s="328"/>
      <c r="AI12" s="328"/>
      <c r="AJ12" s="328"/>
      <c r="AK12" s="328"/>
    </row>
    <row r="13" s="226" customFormat="true" ht="10" hidden="false" customHeight="true" outlineLevel="0" collapsed="false">
      <c r="A13" s="195" t="n">
        <v>2016</v>
      </c>
      <c r="B13" s="224" t="n">
        <v>690790</v>
      </c>
      <c r="C13" s="224" t="n">
        <v>37460</v>
      </c>
      <c r="D13" s="224" t="n">
        <v>553470</v>
      </c>
      <c r="E13" s="224" t="n">
        <v>1281720</v>
      </c>
      <c r="F13" s="224"/>
      <c r="G13" s="224" t="n">
        <v>97530</v>
      </c>
      <c r="H13" s="224" t="n">
        <v>294150</v>
      </c>
      <c r="I13" s="224" t="n">
        <v>391680</v>
      </c>
      <c r="J13" s="224" t="n">
        <v>206800</v>
      </c>
      <c r="K13" s="224" t="n">
        <v>1880200</v>
      </c>
      <c r="L13" s="328"/>
      <c r="M13" s="328"/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</row>
    <row r="14" s="226" customFormat="true" ht="10" hidden="false" customHeight="true" outlineLevel="0" collapsed="false">
      <c r="A14" s="195" t="n">
        <v>2017</v>
      </c>
      <c r="B14" s="224" t="n">
        <v>641660</v>
      </c>
      <c r="C14" s="224" t="n">
        <v>45320</v>
      </c>
      <c r="D14" s="224" t="n">
        <v>543240</v>
      </c>
      <c r="E14" s="224" t="n">
        <v>1230220</v>
      </c>
      <c r="F14" s="224"/>
      <c r="G14" s="224" t="n">
        <v>106550</v>
      </c>
      <c r="H14" s="224" t="n">
        <v>285600</v>
      </c>
      <c r="I14" s="224" t="n">
        <v>392150</v>
      </c>
      <c r="J14" s="224" t="n">
        <v>225410</v>
      </c>
      <c r="K14" s="224" t="n">
        <v>1847780</v>
      </c>
      <c r="L14" s="328"/>
      <c r="M14" s="328"/>
      <c r="N14" s="328"/>
      <c r="O14" s="328"/>
      <c r="P14" s="328"/>
      <c r="Q14" s="328"/>
      <c r="R14" s="328"/>
      <c r="S14" s="328"/>
      <c r="T14" s="328"/>
      <c r="U14" s="328"/>
      <c r="V14" s="328"/>
      <c r="W14" s="328"/>
      <c r="X14" s="328"/>
      <c r="Y14" s="328"/>
      <c r="Z14" s="328"/>
      <c r="AA14" s="328"/>
      <c r="AB14" s="328"/>
      <c r="AC14" s="328"/>
      <c r="AD14" s="328"/>
      <c r="AE14" s="328"/>
      <c r="AF14" s="328"/>
      <c r="AG14" s="328"/>
      <c r="AH14" s="328"/>
      <c r="AI14" s="328"/>
      <c r="AJ14" s="328"/>
      <c r="AK14" s="328"/>
    </row>
    <row r="15" s="226" customFormat="true" ht="10" hidden="false" customHeight="true" outlineLevel="0" collapsed="false">
      <c r="A15" s="195" t="n">
        <v>2018</v>
      </c>
      <c r="B15" s="224" t="n">
        <v>651450</v>
      </c>
      <c r="C15" s="224" t="n">
        <v>56300</v>
      </c>
      <c r="D15" s="224" t="n">
        <v>557290</v>
      </c>
      <c r="E15" s="224" t="n">
        <v>1265040</v>
      </c>
      <c r="F15" s="224"/>
      <c r="G15" s="224" t="n">
        <v>114380</v>
      </c>
      <c r="H15" s="224" t="n">
        <v>303110</v>
      </c>
      <c r="I15" s="224" t="n">
        <v>417490</v>
      </c>
      <c r="J15" s="224" t="n">
        <v>234130</v>
      </c>
      <c r="K15" s="224" t="n">
        <v>1916660</v>
      </c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8"/>
      <c r="AC15" s="328"/>
      <c r="AD15" s="328"/>
      <c r="AE15" s="328"/>
      <c r="AF15" s="328"/>
      <c r="AG15" s="328"/>
      <c r="AH15" s="328"/>
      <c r="AI15" s="328"/>
      <c r="AJ15" s="328"/>
      <c r="AK15" s="328"/>
    </row>
    <row r="16" customFormat="false" ht="3" hidden="false" customHeight="true" outlineLevel="0" collapsed="false">
      <c r="A16" s="256"/>
      <c r="B16" s="325"/>
      <c r="C16" s="325"/>
      <c r="D16" s="325"/>
      <c r="E16" s="325"/>
      <c r="F16" s="326"/>
      <c r="G16" s="325"/>
      <c r="H16" s="325"/>
      <c r="I16" s="325"/>
      <c r="J16" s="327"/>
      <c r="K16" s="326"/>
    </row>
    <row r="17" s="226" customFormat="true" ht="10" hidden="false" customHeight="true" outlineLevel="0" collapsed="false">
      <c r="A17" s="256"/>
      <c r="B17" s="329" t="s">
        <v>316</v>
      </c>
      <c r="C17" s="329"/>
      <c r="D17" s="329"/>
      <c r="E17" s="329"/>
      <c r="F17" s="329"/>
      <c r="G17" s="329"/>
      <c r="H17" s="329"/>
      <c r="I17" s="329"/>
      <c r="J17" s="329"/>
      <c r="K17" s="329"/>
    </row>
    <row r="18" customFormat="false" ht="3" hidden="false" customHeight="true" outlineLevel="0" collapsed="false">
      <c r="A18" s="330"/>
      <c r="B18" s="330"/>
      <c r="C18" s="330"/>
      <c r="D18" s="330"/>
      <c r="E18" s="330"/>
      <c r="F18" s="330"/>
      <c r="G18" s="330"/>
      <c r="H18" s="330"/>
      <c r="I18" s="330"/>
      <c r="J18" s="330"/>
      <c r="K18" s="330"/>
    </row>
    <row r="19" s="226" customFormat="true" ht="10" hidden="false" customHeight="true" outlineLevel="0" collapsed="false">
      <c r="A19" s="229" t="s">
        <v>45</v>
      </c>
      <c r="B19" s="331" t="s">
        <v>133</v>
      </c>
      <c r="C19" s="331" t="s">
        <v>133</v>
      </c>
      <c r="D19" s="331" t="s">
        <v>133</v>
      </c>
      <c r="E19" s="331" t="s">
        <v>133</v>
      </c>
      <c r="F19" s="331"/>
      <c r="G19" s="331" t="s">
        <v>133</v>
      </c>
      <c r="H19" s="331" t="s">
        <v>133</v>
      </c>
      <c r="I19" s="331" t="s">
        <v>133</v>
      </c>
      <c r="J19" s="331" t="s">
        <v>133</v>
      </c>
      <c r="K19" s="331" t="s">
        <v>133</v>
      </c>
      <c r="M19" s="332"/>
      <c r="N19" s="332"/>
      <c r="O19" s="332"/>
      <c r="P19" s="332"/>
      <c r="Q19" s="332"/>
      <c r="R19" s="332"/>
      <c r="S19" s="332"/>
      <c r="T19" s="332"/>
      <c r="U19" s="332"/>
      <c r="V19" s="332"/>
    </row>
    <row r="20" s="226" customFormat="true" ht="20.25" hidden="false" customHeight="true" outlineLevel="0" collapsed="false">
      <c r="A20" s="333" t="s">
        <v>317</v>
      </c>
      <c r="B20" s="331" t="s">
        <v>133</v>
      </c>
      <c r="C20" s="331" t="s">
        <v>133</v>
      </c>
      <c r="D20" s="331" t="s">
        <v>133</v>
      </c>
      <c r="E20" s="331" t="s">
        <v>133</v>
      </c>
      <c r="F20" s="331"/>
      <c r="G20" s="331" t="s">
        <v>133</v>
      </c>
      <c r="H20" s="331" t="s">
        <v>133</v>
      </c>
      <c r="I20" s="331" t="s">
        <v>133</v>
      </c>
      <c r="J20" s="331" t="s">
        <v>133</v>
      </c>
      <c r="K20" s="331" t="s">
        <v>133</v>
      </c>
      <c r="M20" s="332"/>
      <c r="N20" s="332"/>
      <c r="O20" s="332"/>
      <c r="P20" s="332"/>
      <c r="Q20" s="332"/>
      <c r="R20" s="332"/>
      <c r="S20" s="332"/>
      <c r="T20" s="332"/>
      <c r="U20" s="332"/>
      <c r="V20" s="332"/>
    </row>
    <row r="21" s="226" customFormat="true" ht="10" hidden="false" customHeight="true" outlineLevel="0" collapsed="false">
      <c r="A21" s="334" t="s">
        <v>47</v>
      </c>
      <c r="B21" s="224" t="n">
        <v>24990</v>
      </c>
      <c r="C21" s="224" t="n">
        <v>20</v>
      </c>
      <c r="D21" s="224" t="n">
        <v>12410</v>
      </c>
      <c r="E21" s="224" t="n">
        <v>37420</v>
      </c>
      <c r="F21" s="224"/>
      <c r="G21" s="224" t="n">
        <v>1320</v>
      </c>
      <c r="H21" s="224" t="n">
        <v>1150</v>
      </c>
      <c r="I21" s="224" t="n">
        <v>2470</v>
      </c>
      <c r="J21" s="224" t="n">
        <v>2630</v>
      </c>
      <c r="K21" s="224" t="n">
        <v>42520</v>
      </c>
      <c r="M21" s="332"/>
      <c r="N21" s="332"/>
      <c r="O21" s="332"/>
      <c r="P21" s="332"/>
      <c r="Q21" s="332"/>
      <c r="R21" s="332"/>
      <c r="S21" s="332"/>
      <c r="T21" s="332"/>
      <c r="U21" s="332"/>
      <c r="V21" s="332"/>
    </row>
    <row r="22" s="226" customFormat="true" ht="10" hidden="false" customHeight="true" outlineLevel="0" collapsed="false">
      <c r="A22" s="334" t="s">
        <v>48</v>
      </c>
      <c r="B22" s="331" t="s">
        <v>133</v>
      </c>
      <c r="C22" s="331" t="s">
        <v>133</v>
      </c>
      <c r="D22" s="331" t="s">
        <v>133</v>
      </c>
      <c r="E22" s="331" t="s">
        <v>133</v>
      </c>
      <c r="F22" s="331"/>
      <c r="G22" s="331" t="s">
        <v>133</v>
      </c>
      <c r="H22" s="331" t="s">
        <v>133</v>
      </c>
      <c r="I22" s="331" t="s">
        <v>133</v>
      </c>
      <c r="J22" s="331" t="s">
        <v>133</v>
      </c>
      <c r="K22" s="331" t="s">
        <v>133</v>
      </c>
      <c r="M22" s="332"/>
      <c r="N22" s="332"/>
      <c r="O22" s="332"/>
      <c r="P22" s="332"/>
      <c r="Q22" s="332"/>
      <c r="R22" s="332"/>
      <c r="S22" s="332"/>
      <c r="T22" s="332"/>
      <c r="U22" s="332"/>
      <c r="V22" s="332"/>
    </row>
    <row r="23" s="226" customFormat="true" ht="21" hidden="false" customHeight="true" outlineLevel="0" collapsed="false">
      <c r="A23" s="335" t="s">
        <v>318</v>
      </c>
      <c r="B23" s="331" t="s">
        <v>133</v>
      </c>
      <c r="C23" s="331" t="s">
        <v>133</v>
      </c>
      <c r="D23" s="331" t="s">
        <v>133</v>
      </c>
      <c r="E23" s="331" t="s">
        <v>133</v>
      </c>
      <c r="F23" s="331"/>
      <c r="G23" s="331" t="s">
        <v>133</v>
      </c>
      <c r="H23" s="331" t="s">
        <v>133</v>
      </c>
      <c r="I23" s="331" t="s">
        <v>133</v>
      </c>
      <c r="J23" s="331" t="s">
        <v>133</v>
      </c>
      <c r="K23" s="331" t="s">
        <v>133</v>
      </c>
      <c r="M23" s="332"/>
      <c r="N23" s="332"/>
      <c r="O23" s="332"/>
      <c r="P23" s="332"/>
      <c r="Q23" s="332"/>
      <c r="R23" s="332"/>
      <c r="S23" s="332"/>
      <c r="T23" s="332"/>
      <c r="U23" s="332"/>
      <c r="V23" s="332"/>
    </row>
    <row r="24" s="226" customFormat="true" ht="10" hidden="false" customHeight="true" outlineLevel="0" collapsed="false">
      <c r="A24" s="336" t="s">
        <v>277</v>
      </c>
      <c r="B24" s="337" t="s">
        <v>133</v>
      </c>
      <c r="C24" s="337" t="s">
        <v>133</v>
      </c>
      <c r="D24" s="337" t="s">
        <v>133</v>
      </c>
      <c r="E24" s="337" t="s">
        <v>133</v>
      </c>
      <c r="F24" s="337"/>
      <c r="G24" s="337" t="s">
        <v>133</v>
      </c>
      <c r="H24" s="337" t="s">
        <v>133</v>
      </c>
      <c r="I24" s="337" t="s">
        <v>133</v>
      </c>
      <c r="J24" s="337" t="s">
        <v>133</v>
      </c>
      <c r="K24" s="337" t="s">
        <v>133</v>
      </c>
      <c r="M24" s="332"/>
      <c r="N24" s="332"/>
      <c r="O24" s="332"/>
      <c r="P24" s="332"/>
      <c r="Q24" s="332"/>
      <c r="R24" s="332"/>
      <c r="S24" s="332"/>
      <c r="T24" s="332"/>
      <c r="U24" s="332"/>
      <c r="V24" s="332"/>
    </row>
    <row r="25" s="226" customFormat="true" ht="10" hidden="false" customHeight="true" outlineLevel="0" collapsed="false">
      <c r="A25" s="45" t="s">
        <v>51</v>
      </c>
      <c r="B25" s="337" t="s">
        <v>133</v>
      </c>
      <c r="C25" s="337" t="s">
        <v>133</v>
      </c>
      <c r="D25" s="337" t="s">
        <v>133</v>
      </c>
      <c r="E25" s="337" t="s">
        <v>133</v>
      </c>
      <c r="F25" s="337"/>
      <c r="G25" s="337" t="s">
        <v>133</v>
      </c>
      <c r="H25" s="337" t="s">
        <v>133</v>
      </c>
      <c r="I25" s="337" t="s">
        <v>133</v>
      </c>
      <c r="J25" s="337" t="s">
        <v>133</v>
      </c>
      <c r="K25" s="337" t="s">
        <v>133</v>
      </c>
      <c r="M25" s="332"/>
      <c r="N25" s="332"/>
      <c r="O25" s="332"/>
      <c r="P25" s="332"/>
      <c r="Q25" s="332"/>
      <c r="R25" s="332"/>
      <c r="S25" s="332"/>
      <c r="T25" s="332"/>
      <c r="U25" s="332"/>
      <c r="V25" s="332"/>
    </row>
    <row r="26" s="226" customFormat="true" ht="10" hidden="false" customHeight="true" outlineLevel="0" collapsed="false">
      <c r="A26" s="44" t="s">
        <v>52</v>
      </c>
      <c r="B26" s="224" t="n">
        <v>142170</v>
      </c>
      <c r="C26" s="331" t="n">
        <v>10</v>
      </c>
      <c r="D26" s="224" t="n">
        <v>28180</v>
      </c>
      <c r="E26" s="224" t="n">
        <v>170360</v>
      </c>
      <c r="F26" s="224"/>
      <c r="G26" s="224" t="n">
        <v>10260</v>
      </c>
      <c r="H26" s="224" t="n">
        <v>46110</v>
      </c>
      <c r="I26" s="224" t="n">
        <v>56370</v>
      </c>
      <c r="J26" s="224" t="n">
        <v>6740</v>
      </c>
      <c r="K26" s="224" t="n">
        <v>233470</v>
      </c>
      <c r="M26" s="332"/>
      <c r="N26" s="332"/>
      <c r="O26" s="332"/>
      <c r="P26" s="332"/>
      <c r="Q26" s="332"/>
      <c r="R26" s="332"/>
      <c r="S26" s="332"/>
      <c r="T26" s="332"/>
      <c r="U26" s="332"/>
      <c r="V26" s="332"/>
    </row>
    <row r="27" s="226" customFormat="true" ht="10" hidden="false" customHeight="true" outlineLevel="0" collapsed="false">
      <c r="A27" s="44" t="s">
        <v>53</v>
      </c>
      <c r="B27" s="224" t="n">
        <v>1410</v>
      </c>
      <c r="C27" s="331" t="n">
        <v>0</v>
      </c>
      <c r="D27" s="224" t="n">
        <v>9880</v>
      </c>
      <c r="E27" s="224" t="n">
        <v>11290</v>
      </c>
      <c r="F27" s="224"/>
      <c r="G27" s="224" t="n">
        <v>3250</v>
      </c>
      <c r="H27" s="224" t="n">
        <v>5270</v>
      </c>
      <c r="I27" s="224" t="n">
        <v>8520</v>
      </c>
      <c r="J27" s="224" t="n">
        <v>1670</v>
      </c>
      <c r="K27" s="224" t="n">
        <v>21480</v>
      </c>
      <c r="M27" s="332"/>
      <c r="N27" s="332"/>
      <c r="O27" s="332"/>
      <c r="P27" s="332"/>
      <c r="Q27" s="332"/>
      <c r="R27" s="332"/>
      <c r="S27" s="332"/>
      <c r="T27" s="332"/>
      <c r="U27" s="332"/>
      <c r="V27" s="332"/>
    </row>
    <row r="28" s="226" customFormat="true" ht="10" hidden="false" customHeight="true" outlineLevel="0" collapsed="false">
      <c r="A28" s="44" t="s">
        <v>54</v>
      </c>
      <c r="B28" s="224" t="n">
        <v>88020</v>
      </c>
      <c r="C28" s="331" t="n">
        <v>480</v>
      </c>
      <c r="D28" s="224" t="n">
        <v>38070</v>
      </c>
      <c r="E28" s="224" t="n">
        <v>126570</v>
      </c>
      <c r="F28" s="224"/>
      <c r="G28" s="224" t="n">
        <v>4690</v>
      </c>
      <c r="H28" s="224" t="n">
        <v>37600</v>
      </c>
      <c r="I28" s="224" t="n">
        <v>42290</v>
      </c>
      <c r="J28" s="224" t="n">
        <v>15690</v>
      </c>
      <c r="K28" s="224" t="n">
        <v>184550</v>
      </c>
      <c r="M28" s="332"/>
      <c r="N28" s="332"/>
      <c r="O28" s="332"/>
      <c r="P28" s="332"/>
      <c r="Q28" s="332"/>
      <c r="R28" s="332"/>
      <c r="S28" s="332"/>
      <c r="T28" s="332"/>
      <c r="U28" s="332"/>
      <c r="V28" s="332"/>
    </row>
    <row r="29" s="226" customFormat="true" ht="10" hidden="false" customHeight="true" outlineLevel="0" collapsed="false">
      <c r="A29" s="44" t="s">
        <v>55</v>
      </c>
      <c r="B29" s="224" t="n">
        <v>33700</v>
      </c>
      <c r="C29" s="224" t="n">
        <v>90</v>
      </c>
      <c r="D29" s="224" t="n">
        <v>22470</v>
      </c>
      <c r="E29" s="224" t="n">
        <v>56260</v>
      </c>
      <c r="F29" s="224"/>
      <c r="G29" s="224" t="n">
        <v>5820</v>
      </c>
      <c r="H29" s="224" t="n">
        <v>3980</v>
      </c>
      <c r="I29" s="224" t="n">
        <v>9800</v>
      </c>
      <c r="J29" s="224" t="n">
        <v>7410</v>
      </c>
      <c r="K29" s="224" t="n">
        <v>73470</v>
      </c>
      <c r="M29" s="332"/>
      <c r="N29" s="332"/>
      <c r="O29" s="332"/>
      <c r="P29" s="332"/>
      <c r="Q29" s="332"/>
      <c r="R29" s="332"/>
      <c r="S29" s="332"/>
      <c r="T29" s="332"/>
      <c r="U29" s="332"/>
      <c r="V29" s="332"/>
    </row>
    <row r="30" s="226" customFormat="true" ht="10" hidden="false" customHeight="true" outlineLevel="0" collapsed="false">
      <c r="A30" s="44" t="s">
        <v>56</v>
      </c>
      <c r="B30" s="331" t="s">
        <v>133</v>
      </c>
      <c r="C30" s="331" t="s">
        <v>133</v>
      </c>
      <c r="D30" s="331" t="s">
        <v>133</v>
      </c>
      <c r="E30" s="331" t="s">
        <v>133</v>
      </c>
      <c r="F30" s="331"/>
      <c r="G30" s="331" t="s">
        <v>133</v>
      </c>
      <c r="H30" s="331" t="s">
        <v>133</v>
      </c>
      <c r="I30" s="331" t="s">
        <v>133</v>
      </c>
      <c r="J30" s="331" t="s">
        <v>133</v>
      </c>
      <c r="K30" s="331" t="s">
        <v>133</v>
      </c>
      <c r="M30" s="332"/>
      <c r="N30" s="332"/>
      <c r="O30" s="332"/>
      <c r="P30" s="332"/>
      <c r="Q30" s="332"/>
      <c r="R30" s="332"/>
      <c r="S30" s="332"/>
      <c r="T30" s="332"/>
      <c r="U30" s="332"/>
      <c r="V30" s="332"/>
    </row>
    <row r="31" s="226" customFormat="true" ht="10" hidden="false" customHeight="true" outlineLevel="0" collapsed="false">
      <c r="A31" s="44" t="s">
        <v>57</v>
      </c>
      <c r="B31" s="201" t="n">
        <v>70850</v>
      </c>
      <c r="C31" s="153" t="n">
        <v>830</v>
      </c>
      <c r="D31" s="201" t="n">
        <v>37830</v>
      </c>
      <c r="E31" s="201" t="n">
        <v>109510</v>
      </c>
      <c r="F31" s="224"/>
      <c r="G31" s="224" t="n">
        <v>7090</v>
      </c>
      <c r="H31" s="224" t="n">
        <v>90820</v>
      </c>
      <c r="I31" s="224" t="n">
        <v>97910</v>
      </c>
      <c r="J31" s="224" t="n">
        <v>13020</v>
      </c>
      <c r="K31" s="224" t="n">
        <v>220440</v>
      </c>
      <c r="M31" s="332"/>
      <c r="N31" s="332"/>
      <c r="O31" s="332"/>
      <c r="P31" s="332"/>
      <c r="Q31" s="332"/>
      <c r="R31" s="332"/>
      <c r="S31" s="332"/>
      <c r="T31" s="332"/>
      <c r="U31" s="332"/>
      <c r="V31" s="332"/>
    </row>
    <row r="32" s="226" customFormat="true" ht="10" hidden="false" customHeight="true" outlineLevel="0" collapsed="false">
      <c r="A32" s="44" t="s">
        <v>58</v>
      </c>
      <c r="B32" s="224" t="n">
        <v>10170</v>
      </c>
      <c r="C32" s="224" t="n">
        <v>110</v>
      </c>
      <c r="D32" s="224" t="n">
        <v>25550</v>
      </c>
      <c r="E32" s="224" t="n">
        <v>35830</v>
      </c>
      <c r="F32" s="224"/>
      <c r="G32" s="224" t="n">
        <v>7050</v>
      </c>
      <c r="H32" s="224" t="n">
        <v>6830</v>
      </c>
      <c r="I32" s="224" t="n">
        <v>13880</v>
      </c>
      <c r="J32" s="224" t="n">
        <v>7080</v>
      </c>
      <c r="K32" s="224" t="n">
        <v>56790</v>
      </c>
      <c r="M32" s="332"/>
      <c r="N32" s="332"/>
      <c r="O32" s="332"/>
      <c r="P32" s="332"/>
      <c r="Q32" s="332"/>
      <c r="R32" s="332"/>
      <c r="S32" s="332"/>
      <c r="T32" s="332"/>
      <c r="U32" s="332"/>
      <c r="V32" s="332"/>
    </row>
    <row r="33" s="226" customFormat="true" ht="10" hidden="false" customHeight="true" outlineLevel="0" collapsed="false">
      <c r="A33" s="229" t="s">
        <v>319</v>
      </c>
      <c r="B33" s="224" t="n">
        <v>38950</v>
      </c>
      <c r="C33" s="224" t="n">
        <v>3420</v>
      </c>
      <c r="D33" s="224" t="n">
        <v>16630</v>
      </c>
      <c r="E33" s="224" t="n">
        <v>59000</v>
      </c>
      <c r="F33" s="224"/>
      <c r="G33" s="224" t="n">
        <v>2070</v>
      </c>
      <c r="H33" s="224" t="n">
        <v>52040</v>
      </c>
      <c r="I33" s="224" t="n">
        <v>54110</v>
      </c>
      <c r="J33" s="224" t="n">
        <v>10500</v>
      </c>
      <c r="K33" s="224" t="n">
        <v>123610</v>
      </c>
      <c r="M33" s="332"/>
      <c r="N33" s="332"/>
      <c r="O33" s="332"/>
      <c r="P33" s="332"/>
      <c r="Q33" s="332"/>
      <c r="R33" s="332"/>
      <c r="S33" s="332"/>
      <c r="T33" s="332"/>
      <c r="U33" s="332"/>
      <c r="V33" s="332"/>
    </row>
    <row r="34" s="226" customFormat="true" ht="10" hidden="false" customHeight="true" outlineLevel="0" collapsed="false">
      <c r="A34" s="229" t="s">
        <v>320</v>
      </c>
      <c r="B34" s="224" t="n">
        <v>350</v>
      </c>
      <c r="C34" s="331" t="n">
        <v>0</v>
      </c>
      <c r="D34" s="224" t="n">
        <v>6810</v>
      </c>
      <c r="E34" s="224" t="n">
        <v>7160</v>
      </c>
      <c r="F34" s="224"/>
      <c r="G34" s="224" t="n">
        <v>1670</v>
      </c>
      <c r="H34" s="224" t="n">
        <v>4110</v>
      </c>
      <c r="I34" s="224" t="n">
        <v>5780</v>
      </c>
      <c r="J34" s="224" t="n">
        <v>4100</v>
      </c>
      <c r="K34" s="224" t="n">
        <v>17040</v>
      </c>
      <c r="M34" s="332"/>
      <c r="N34" s="332"/>
      <c r="O34" s="332"/>
      <c r="P34" s="332"/>
      <c r="Q34" s="332"/>
      <c r="R34" s="332"/>
      <c r="S34" s="332"/>
      <c r="T34" s="332"/>
      <c r="U34" s="332"/>
      <c r="V34" s="332"/>
    </row>
    <row r="35" s="226" customFormat="true" ht="10" hidden="false" customHeight="true" outlineLevel="0" collapsed="false">
      <c r="A35" s="229" t="s">
        <v>61</v>
      </c>
      <c r="B35" s="224" t="n">
        <v>19260</v>
      </c>
      <c r="C35" s="224" t="n">
        <v>26430</v>
      </c>
      <c r="D35" s="224" t="n">
        <v>24570</v>
      </c>
      <c r="E35" s="224" t="n">
        <v>70260</v>
      </c>
      <c r="F35" s="224"/>
      <c r="G35" s="224" t="n">
        <v>4310</v>
      </c>
      <c r="H35" s="224" t="n">
        <v>3650</v>
      </c>
      <c r="I35" s="224" t="n">
        <v>7960</v>
      </c>
      <c r="J35" s="224" t="n">
        <v>5150</v>
      </c>
      <c r="K35" s="224" t="n">
        <v>83370</v>
      </c>
      <c r="M35" s="332"/>
      <c r="N35" s="332"/>
      <c r="O35" s="332"/>
      <c r="P35" s="332"/>
      <c r="Q35" s="332"/>
      <c r="R35" s="332"/>
      <c r="S35" s="332"/>
      <c r="T35" s="332"/>
      <c r="U35" s="332"/>
      <c r="V35" s="332"/>
    </row>
    <row r="36" s="226" customFormat="true" ht="10" hidden="false" customHeight="true" outlineLevel="0" collapsed="false">
      <c r="A36" s="229" t="s">
        <v>62</v>
      </c>
      <c r="B36" s="224" t="n">
        <v>47640</v>
      </c>
      <c r="C36" s="224" t="n">
        <v>6360</v>
      </c>
      <c r="D36" s="224" t="n">
        <v>70820</v>
      </c>
      <c r="E36" s="224" t="n">
        <v>124820</v>
      </c>
      <c r="F36" s="224"/>
      <c r="G36" s="201" t="n">
        <v>16410</v>
      </c>
      <c r="H36" s="224" t="n">
        <v>30290</v>
      </c>
      <c r="I36" s="224" t="n">
        <v>46700</v>
      </c>
      <c r="J36" s="224" t="n">
        <v>45200</v>
      </c>
      <c r="K36" s="224" t="n">
        <v>216720</v>
      </c>
      <c r="M36" s="332"/>
      <c r="N36" s="332"/>
      <c r="O36" s="332"/>
      <c r="P36" s="332"/>
      <c r="Q36" s="332"/>
      <c r="R36" s="332"/>
      <c r="S36" s="332"/>
      <c r="T36" s="332"/>
      <c r="U36" s="332"/>
      <c r="V36" s="332"/>
    </row>
    <row r="37" s="226" customFormat="true" ht="10" hidden="false" customHeight="true" outlineLevel="0" collapsed="false">
      <c r="A37" s="229" t="s">
        <v>63</v>
      </c>
      <c r="B37" s="331" t="s">
        <v>133</v>
      </c>
      <c r="C37" s="331" t="s">
        <v>133</v>
      </c>
      <c r="D37" s="331" t="s">
        <v>133</v>
      </c>
      <c r="E37" s="331" t="s">
        <v>133</v>
      </c>
      <c r="F37" s="331"/>
      <c r="G37" s="331" t="s">
        <v>133</v>
      </c>
      <c r="H37" s="331" t="s">
        <v>133</v>
      </c>
      <c r="I37" s="331" t="s">
        <v>133</v>
      </c>
      <c r="J37" s="331" t="s">
        <v>133</v>
      </c>
      <c r="K37" s="331" t="s">
        <v>133</v>
      </c>
      <c r="M37" s="332"/>
      <c r="N37" s="332"/>
      <c r="O37" s="332"/>
      <c r="P37" s="332"/>
      <c r="Q37" s="332"/>
      <c r="R37" s="332"/>
      <c r="S37" s="332"/>
      <c r="T37" s="332"/>
      <c r="U37" s="332"/>
      <c r="V37" s="332"/>
    </row>
    <row r="38" s="226" customFormat="true" ht="10" hidden="false" customHeight="true" outlineLevel="0" collapsed="false">
      <c r="A38" s="229" t="s">
        <v>64</v>
      </c>
      <c r="B38" s="224" t="n">
        <v>9650</v>
      </c>
      <c r="C38" s="224" t="n">
        <v>2120</v>
      </c>
      <c r="D38" s="224" t="n">
        <v>31160</v>
      </c>
      <c r="E38" s="224" t="n">
        <v>42930</v>
      </c>
      <c r="F38" s="224"/>
      <c r="G38" s="224" t="n">
        <v>2320</v>
      </c>
      <c r="H38" s="224" t="n">
        <v>2310</v>
      </c>
      <c r="I38" s="224" t="n">
        <v>4630</v>
      </c>
      <c r="J38" s="224" t="n">
        <v>8550</v>
      </c>
      <c r="K38" s="224" t="n">
        <v>56110</v>
      </c>
      <c r="M38" s="332"/>
      <c r="N38" s="332"/>
      <c r="O38" s="332"/>
      <c r="P38" s="332"/>
      <c r="Q38" s="332"/>
      <c r="R38" s="332"/>
      <c r="S38" s="332"/>
      <c r="T38" s="332"/>
      <c r="U38" s="332"/>
      <c r="V38" s="332"/>
    </row>
    <row r="39" s="226" customFormat="true" ht="10" hidden="false" customHeight="true" outlineLevel="0" collapsed="false">
      <c r="A39" s="229" t="s">
        <v>65</v>
      </c>
      <c r="B39" s="224" t="n">
        <v>75390</v>
      </c>
      <c r="C39" s="224" t="n">
        <v>15430</v>
      </c>
      <c r="D39" s="224" t="n">
        <v>137350</v>
      </c>
      <c r="E39" s="224" t="n">
        <v>228170</v>
      </c>
      <c r="F39" s="224"/>
      <c r="G39" s="224" t="n">
        <v>18900</v>
      </c>
      <c r="H39" s="224" t="n">
        <v>12470</v>
      </c>
      <c r="I39" s="224" t="n">
        <v>31370</v>
      </c>
      <c r="J39" s="224" t="n">
        <v>68900</v>
      </c>
      <c r="K39" s="224" t="n">
        <v>328440</v>
      </c>
      <c r="M39" s="332"/>
      <c r="N39" s="332"/>
      <c r="O39" s="332"/>
      <c r="P39" s="332"/>
      <c r="Q39" s="332"/>
      <c r="R39" s="332"/>
      <c r="S39" s="332"/>
      <c r="T39" s="332"/>
      <c r="U39" s="332"/>
      <c r="V39" s="332"/>
    </row>
    <row r="40" s="226" customFormat="true" ht="10" hidden="false" customHeight="true" outlineLevel="0" collapsed="false">
      <c r="A40" s="229" t="s">
        <v>66</v>
      </c>
      <c r="B40" s="224" t="n">
        <v>5780</v>
      </c>
      <c r="C40" s="224" t="n">
        <v>270</v>
      </c>
      <c r="D40" s="224" t="n">
        <v>45910</v>
      </c>
      <c r="E40" s="224" t="n">
        <v>51960</v>
      </c>
      <c r="F40" s="224"/>
      <c r="G40" s="201" t="n">
        <v>15230</v>
      </c>
      <c r="H40" s="201" t="n">
        <v>4960</v>
      </c>
      <c r="I40" s="201" t="n">
        <v>20190</v>
      </c>
      <c r="J40" s="224" t="n">
        <v>9450</v>
      </c>
      <c r="K40" s="201" t="n">
        <v>81600</v>
      </c>
      <c r="M40" s="332"/>
      <c r="N40" s="332"/>
      <c r="O40" s="332"/>
      <c r="P40" s="332"/>
      <c r="Q40" s="332"/>
      <c r="R40" s="332"/>
      <c r="S40" s="332"/>
      <c r="T40" s="332"/>
      <c r="U40" s="332"/>
      <c r="V40" s="332"/>
    </row>
    <row r="41" s="226" customFormat="true" ht="10" hidden="false" customHeight="true" outlineLevel="0" collapsed="false">
      <c r="A41" s="297" t="s">
        <v>67</v>
      </c>
      <c r="B41" s="127" t="n">
        <v>24990</v>
      </c>
      <c r="C41" s="127" t="n">
        <v>20</v>
      </c>
      <c r="D41" s="127" t="n">
        <v>12410</v>
      </c>
      <c r="E41" s="127" t="n">
        <v>37420</v>
      </c>
      <c r="F41" s="246"/>
      <c r="G41" s="127" t="n">
        <v>1320</v>
      </c>
      <c r="H41" s="127" t="n">
        <v>1150</v>
      </c>
      <c r="I41" s="127" t="n">
        <v>2470</v>
      </c>
      <c r="J41" s="127" t="n">
        <v>2630</v>
      </c>
      <c r="K41" s="127" t="n">
        <v>42520</v>
      </c>
      <c r="M41" s="332"/>
      <c r="N41" s="332"/>
      <c r="O41" s="332"/>
      <c r="P41" s="332"/>
      <c r="Q41" s="332"/>
      <c r="R41" s="332"/>
      <c r="S41" s="332"/>
      <c r="T41" s="332"/>
      <c r="U41" s="332"/>
      <c r="V41" s="332"/>
    </row>
    <row r="42" s="226" customFormat="true" ht="10" hidden="false" customHeight="true" outlineLevel="0" collapsed="false">
      <c r="A42" s="297" t="s">
        <v>68</v>
      </c>
      <c r="B42" s="127" t="n">
        <v>231600</v>
      </c>
      <c r="C42" s="127" t="n">
        <v>490</v>
      </c>
      <c r="D42" s="127" t="n">
        <v>76130</v>
      </c>
      <c r="E42" s="127" t="n">
        <v>308220</v>
      </c>
      <c r="F42" s="246"/>
      <c r="G42" s="127" t="n">
        <v>18200</v>
      </c>
      <c r="H42" s="127" t="n">
        <v>88980</v>
      </c>
      <c r="I42" s="127" t="n">
        <v>107180</v>
      </c>
      <c r="J42" s="127" t="n">
        <v>24100</v>
      </c>
      <c r="K42" s="127" t="n">
        <v>439500</v>
      </c>
      <c r="M42" s="338"/>
      <c r="N42" s="338"/>
      <c r="O42" s="338"/>
      <c r="P42" s="338"/>
      <c r="Q42" s="338"/>
      <c r="R42" s="338"/>
      <c r="S42" s="338"/>
      <c r="T42" s="338"/>
      <c r="U42" s="338"/>
      <c r="V42" s="338"/>
    </row>
    <row r="43" s="226" customFormat="true" ht="10" hidden="false" customHeight="true" outlineLevel="0" collapsed="false">
      <c r="A43" s="297" t="s">
        <v>69</v>
      </c>
      <c r="B43" s="127" t="n">
        <v>114720</v>
      </c>
      <c r="C43" s="127" t="n">
        <v>1030</v>
      </c>
      <c r="D43" s="127" t="n">
        <v>85850</v>
      </c>
      <c r="E43" s="127" t="n">
        <v>201600</v>
      </c>
      <c r="F43" s="246"/>
      <c r="G43" s="127" t="n">
        <v>19960</v>
      </c>
      <c r="H43" s="127" t="n">
        <v>101630</v>
      </c>
      <c r="I43" s="127" t="n">
        <v>121590</v>
      </c>
      <c r="J43" s="127" t="n">
        <v>27510</v>
      </c>
      <c r="K43" s="127" t="n">
        <v>350700</v>
      </c>
      <c r="M43" s="332"/>
      <c r="N43" s="332"/>
      <c r="O43" s="332"/>
      <c r="P43" s="332"/>
      <c r="Q43" s="332"/>
      <c r="R43" s="332"/>
      <c r="S43" s="332"/>
      <c r="T43" s="332"/>
      <c r="U43" s="332"/>
      <c r="V43" s="332"/>
    </row>
    <row r="44" s="339" customFormat="true" ht="10" hidden="false" customHeight="true" outlineLevel="0" collapsed="false">
      <c r="A44" s="297" t="s">
        <v>70</v>
      </c>
      <c r="B44" s="127" t="n">
        <v>115850</v>
      </c>
      <c r="C44" s="127" t="n">
        <v>38330</v>
      </c>
      <c r="D44" s="127" t="n">
        <v>149990</v>
      </c>
      <c r="E44" s="127" t="n">
        <v>304170</v>
      </c>
      <c r="F44" s="246"/>
      <c r="G44" s="127" t="n">
        <v>26780</v>
      </c>
      <c r="H44" s="127" t="n">
        <v>92400</v>
      </c>
      <c r="I44" s="127" t="n">
        <v>119180</v>
      </c>
      <c r="J44" s="127" t="n">
        <v>73500</v>
      </c>
      <c r="K44" s="127" t="n">
        <v>496850</v>
      </c>
      <c r="M44" s="332"/>
      <c r="N44" s="332"/>
      <c r="O44" s="332"/>
      <c r="P44" s="332"/>
      <c r="Q44" s="332"/>
      <c r="R44" s="332"/>
      <c r="S44" s="332"/>
      <c r="T44" s="332"/>
      <c r="U44" s="332"/>
      <c r="V44" s="332"/>
    </row>
    <row r="45" s="226" customFormat="true" ht="10" hidden="false" customHeight="true" outlineLevel="0" collapsed="false">
      <c r="A45" s="297" t="s">
        <v>71</v>
      </c>
      <c r="B45" s="127" t="n">
        <v>81170</v>
      </c>
      <c r="C45" s="127" t="n">
        <v>15700</v>
      </c>
      <c r="D45" s="127" t="n">
        <v>183260</v>
      </c>
      <c r="E45" s="127" t="n">
        <v>280130</v>
      </c>
      <c r="F45" s="246"/>
      <c r="G45" s="127" t="n">
        <v>34130</v>
      </c>
      <c r="H45" s="127" t="n">
        <v>17430</v>
      </c>
      <c r="I45" s="127" t="n">
        <v>51560</v>
      </c>
      <c r="J45" s="127" t="n">
        <v>78350</v>
      </c>
      <c r="K45" s="127" t="n">
        <v>410040</v>
      </c>
      <c r="M45" s="216"/>
      <c r="N45" s="216"/>
      <c r="O45" s="216"/>
      <c r="P45" s="216"/>
      <c r="Q45" s="216"/>
      <c r="R45" s="216"/>
      <c r="S45" s="216"/>
      <c r="T45" s="216"/>
      <c r="U45" s="216"/>
      <c r="V45" s="216"/>
    </row>
    <row r="46" s="226" customFormat="true" ht="10" hidden="false" customHeight="true" outlineLevel="0" collapsed="false">
      <c r="A46" s="297" t="s">
        <v>72</v>
      </c>
      <c r="B46" s="246" t="n">
        <v>568330</v>
      </c>
      <c r="C46" s="246" t="n">
        <v>55570</v>
      </c>
      <c r="D46" s="246" t="n">
        <v>507640</v>
      </c>
      <c r="E46" s="127" t="n">
        <v>1131540</v>
      </c>
      <c r="F46" s="246"/>
      <c r="G46" s="246" t="n">
        <v>100390</v>
      </c>
      <c r="H46" s="246" t="n">
        <v>301590</v>
      </c>
      <c r="I46" s="127" t="n">
        <v>401980</v>
      </c>
      <c r="J46" s="246" t="n">
        <v>206090</v>
      </c>
      <c r="K46" s="127" t="n">
        <v>1739610</v>
      </c>
      <c r="M46" s="216"/>
      <c r="N46" s="216"/>
      <c r="O46" s="216"/>
      <c r="P46" s="216"/>
      <c r="Q46" s="216"/>
      <c r="R46" s="216"/>
      <c r="S46" s="216"/>
      <c r="T46" s="216"/>
      <c r="U46" s="216"/>
      <c r="V46" s="216"/>
    </row>
    <row r="47" customFormat="false" ht="3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customFormat="false" ht="3" hidden="false" customHeight="true" outlineLevel="0" collapsed="false">
      <c r="A48" s="222"/>
      <c r="B48" s="222"/>
      <c r="C48" s="222"/>
      <c r="D48" s="222"/>
      <c r="E48" s="222"/>
      <c r="F48" s="222"/>
      <c r="G48" s="222"/>
      <c r="H48" s="222"/>
      <c r="I48" s="222"/>
      <c r="J48" s="222"/>
      <c r="K48" s="222"/>
    </row>
    <row r="49" s="37" customFormat="true" ht="10" hidden="false" customHeight="true" outlineLevel="0" collapsed="false">
      <c r="A49" s="340" t="s">
        <v>321</v>
      </c>
      <c r="B49" s="340"/>
      <c r="C49" s="340"/>
      <c r="D49" s="340"/>
      <c r="E49" s="340"/>
      <c r="F49" s="340"/>
      <c r="G49" s="340"/>
      <c r="H49" s="340"/>
      <c r="I49" s="340"/>
      <c r="J49" s="340"/>
      <c r="K49" s="340"/>
    </row>
    <row r="50" customFormat="false" ht="9" hidden="false" customHeight="true" outlineLevel="0" collapsed="false"/>
    <row r="51" customFormat="false" ht="12.5" hidden="false" customHeight="false" outlineLevel="0" collapsed="false">
      <c r="B51" s="341"/>
      <c r="C51" s="341"/>
      <c r="D51" s="341"/>
      <c r="E51" s="341"/>
      <c r="F51" s="342"/>
      <c r="G51" s="342"/>
      <c r="H51" s="342"/>
      <c r="I51" s="341"/>
      <c r="J51" s="341"/>
      <c r="K51" s="341"/>
    </row>
    <row r="52" customFormat="false" ht="12.5" hidden="false" customHeight="false" outlineLevel="0" collapsed="false">
      <c r="B52" s="343"/>
      <c r="C52" s="343"/>
      <c r="D52" s="343"/>
      <c r="E52" s="343"/>
      <c r="F52" s="343"/>
      <c r="G52" s="343"/>
      <c r="H52" s="343"/>
      <c r="I52" s="343"/>
      <c r="J52" s="343"/>
      <c r="K52" s="343"/>
    </row>
  </sheetData>
  <mergeCells count="10">
    <mergeCell ref="A2:K2"/>
    <mergeCell ref="A4:E4"/>
    <mergeCell ref="A5:E5"/>
    <mergeCell ref="A8:A9"/>
    <mergeCell ref="B8:E8"/>
    <mergeCell ref="G8:I8"/>
    <mergeCell ref="J8:J9"/>
    <mergeCell ref="K8:K9"/>
    <mergeCell ref="B17:K17"/>
    <mergeCell ref="A49:K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65625" defaultRowHeight="9" zeroHeight="false" outlineLevelRow="0" outlineLevelCol="0"/>
  <cols>
    <col collapsed="false" customWidth="true" hidden="false" outlineLevel="0" max="1" min="1" style="216" width="12.72"/>
    <col collapsed="false" customWidth="true" hidden="false" outlineLevel="0" max="2" min="2" style="216" width="8.17"/>
    <col collapsed="false" customWidth="true" hidden="false" outlineLevel="0" max="3" min="3" style="216" width="6.81"/>
    <col collapsed="false" customWidth="true" hidden="false" outlineLevel="0" max="4" min="4" style="216" width="6.99"/>
    <col collapsed="false" customWidth="true" hidden="false" outlineLevel="0" max="5" min="5" style="216" width="8.26"/>
    <col collapsed="false" customWidth="true" hidden="false" outlineLevel="0" max="6" min="6" style="216" width="0.81"/>
    <col collapsed="false" customWidth="true" hidden="false" outlineLevel="0" max="7" min="7" style="216" width="8.72"/>
    <col collapsed="false" customWidth="true" hidden="false" outlineLevel="0" max="8" min="8" style="216" width="6.99"/>
    <col collapsed="false" customWidth="true" hidden="false" outlineLevel="0" max="9" min="9" style="216" width="8.17"/>
    <col collapsed="false" customWidth="true" hidden="false" outlineLevel="0" max="10" min="10" style="216" width="7.81"/>
    <col collapsed="false" customWidth="true" hidden="false" outlineLevel="0" max="11" min="11" style="216" width="8.44"/>
    <col collapsed="false" customWidth="true" hidden="false" outlineLevel="0" max="12" min="12" style="176" width="0.81"/>
    <col collapsed="false" customWidth="true" hidden="false" outlineLevel="0" max="13" min="13" style="216" width="6.81"/>
    <col collapsed="false" customWidth="false" hidden="false" outlineLevel="0" max="257" min="14" style="216" width="11.26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24" customFormat="true" ht="25.15" hidden="false" customHeight="true" outlineLevel="0" collapsed="false">
      <c r="A3" s="344"/>
      <c r="B3" s="344"/>
      <c r="C3" s="23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s="346" customFormat="true" ht="12" hidden="false" customHeight="true" outlineLevel="0" collapsed="false">
      <c r="A4" s="249" t="s">
        <v>21</v>
      </c>
      <c r="B4" s="249"/>
      <c r="C4" s="249"/>
      <c r="D4" s="249"/>
      <c r="E4" s="249"/>
      <c r="F4" s="249"/>
      <c r="G4" s="249"/>
      <c r="H4" s="249"/>
      <c r="I4" s="249"/>
      <c r="J4" s="249"/>
      <c r="K4" s="345"/>
      <c r="L4" s="345"/>
      <c r="M4" s="345"/>
    </row>
    <row r="5" s="32" customFormat="true" ht="12" hidden="false" customHeight="true" outlineLevel="0" collapsed="false">
      <c r="A5" s="27" t="s">
        <v>22</v>
      </c>
      <c r="B5" s="27"/>
      <c r="C5" s="27"/>
      <c r="D5" s="27"/>
      <c r="E5" s="27"/>
      <c r="F5" s="27"/>
      <c r="G5" s="27"/>
      <c r="H5" s="27"/>
      <c r="I5" s="27"/>
      <c r="J5" s="27"/>
      <c r="K5" s="347"/>
      <c r="L5" s="348"/>
      <c r="M5" s="348"/>
    </row>
    <row r="6" s="32" customFormat="true" ht="12" hidden="false" customHeight="true" outlineLevel="0" collapsed="false">
      <c r="A6" s="80" t="s">
        <v>322</v>
      </c>
      <c r="B6" s="80"/>
      <c r="C6" s="80"/>
      <c r="D6" s="251"/>
      <c r="E6" s="251"/>
      <c r="F6" s="251"/>
      <c r="G6" s="251"/>
      <c r="H6" s="251"/>
      <c r="I6" s="251"/>
      <c r="J6" s="251"/>
      <c r="K6" s="286"/>
      <c r="L6" s="286"/>
      <c r="M6" s="286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254"/>
      <c r="M7" s="254"/>
    </row>
    <row r="8" s="354" customFormat="true" ht="10" hidden="false" customHeight="true" outlineLevel="0" collapsed="false">
      <c r="A8" s="349" t="s">
        <v>268</v>
      </c>
      <c r="B8" s="350" t="s">
        <v>323</v>
      </c>
      <c r="C8" s="350"/>
      <c r="D8" s="350"/>
      <c r="E8" s="350"/>
      <c r="F8" s="351"/>
      <c r="G8" s="352" t="s">
        <v>324</v>
      </c>
      <c r="H8" s="352" t="s">
        <v>325</v>
      </c>
      <c r="I8" s="352" t="s">
        <v>326</v>
      </c>
      <c r="J8" s="352" t="s">
        <v>327</v>
      </c>
      <c r="K8" s="352" t="s">
        <v>42</v>
      </c>
      <c r="L8" s="353"/>
      <c r="M8" s="352" t="s">
        <v>328</v>
      </c>
    </row>
    <row r="9" s="354" customFormat="true" ht="30" hidden="false" customHeight="true" outlineLevel="0" collapsed="false">
      <c r="A9" s="349"/>
      <c r="B9" s="355" t="s">
        <v>329</v>
      </c>
      <c r="C9" s="356" t="s">
        <v>330</v>
      </c>
      <c r="D9" s="356" t="s">
        <v>331</v>
      </c>
      <c r="E9" s="356" t="s">
        <v>332</v>
      </c>
      <c r="F9" s="357"/>
      <c r="G9" s="352"/>
      <c r="H9" s="352"/>
      <c r="I9" s="352"/>
      <c r="J9" s="352"/>
      <c r="K9" s="352"/>
      <c r="L9" s="357"/>
      <c r="M9" s="352"/>
    </row>
    <row r="10" s="354" customFormat="true" ht="3" hidden="false" customHeight="true" outlineLevel="0" collapsed="false">
      <c r="A10" s="176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358"/>
    </row>
    <row r="11" s="354" customFormat="true" ht="9" hidden="false" customHeight="false" outlineLevel="0" collapsed="false">
      <c r="A11" s="359" t="n">
        <v>2013</v>
      </c>
      <c r="B11" s="201" t="n">
        <v>1937036.2</v>
      </c>
      <c r="C11" s="201" t="n">
        <v>238975.6</v>
      </c>
      <c r="D11" s="201" t="n">
        <v>208871.3</v>
      </c>
      <c r="E11" s="201" t="n">
        <v>2384883.1</v>
      </c>
      <c r="F11" s="201"/>
      <c r="G11" s="201" t="n">
        <v>1257184</v>
      </c>
      <c r="H11" s="201" t="n">
        <v>344762.8</v>
      </c>
      <c r="I11" s="201" t="n">
        <v>95181.9</v>
      </c>
      <c r="J11" s="201" t="n">
        <v>32921.2</v>
      </c>
      <c r="K11" s="201" t="n">
        <v>4114933</v>
      </c>
      <c r="L11" s="176"/>
      <c r="M11" s="360" t="n">
        <v>0.32</v>
      </c>
      <c r="O11" s="361"/>
    </row>
    <row r="12" s="229" customFormat="true" ht="10" hidden="false" customHeight="true" outlineLevel="0" collapsed="false">
      <c r="A12" s="230" t="n">
        <v>2014</v>
      </c>
      <c r="B12" s="201" t="n">
        <v>1894251</v>
      </c>
      <c r="C12" s="201" t="n">
        <v>236188</v>
      </c>
      <c r="D12" s="201" t="n">
        <v>258497</v>
      </c>
      <c r="E12" s="201" t="n">
        <v>2388936</v>
      </c>
      <c r="F12" s="201"/>
      <c r="G12" s="201" t="n">
        <v>1255764</v>
      </c>
      <c r="H12" s="201" t="n">
        <v>390902</v>
      </c>
      <c r="I12" s="201" t="n">
        <v>85029</v>
      </c>
      <c r="J12" s="201" t="n">
        <v>108318</v>
      </c>
      <c r="K12" s="201" t="n">
        <v>4228949</v>
      </c>
      <c r="L12" s="201"/>
      <c r="M12" s="360" t="n">
        <v>0.34</v>
      </c>
      <c r="N12" s="354"/>
      <c r="O12" s="361"/>
    </row>
    <row r="13" s="229" customFormat="true" ht="10" hidden="false" customHeight="true" outlineLevel="0" collapsed="false">
      <c r="A13" s="230" t="n">
        <v>2015</v>
      </c>
      <c r="B13" s="201" t="n">
        <v>1976452</v>
      </c>
      <c r="C13" s="201" t="n">
        <v>237328</v>
      </c>
      <c r="D13" s="201" t="n">
        <v>224651</v>
      </c>
      <c r="E13" s="201" t="n">
        <v>2438431</v>
      </c>
      <c r="F13" s="201"/>
      <c r="G13" s="201" t="n">
        <v>1172281</v>
      </c>
      <c r="H13" s="201" t="n">
        <v>252051</v>
      </c>
      <c r="I13" s="201" t="n">
        <v>76749</v>
      </c>
      <c r="J13" s="201" t="n">
        <v>107854</v>
      </c>
      <c r="K13" s="201" t="n">
        <v>4047366</v>
      </c>
      <c r="L13" s="201"/>
      <c r="M13" s="360" t="n">
        <v>0.33</v>
      </c>
      <c r="N13" s="224"/>
      <c r="O13" s="361"/>
    </row>
    <row r="14" s="229" customFormat="true" ht="10" hidden="false" customHeight="true" outlineLevel="0" collapsed="false">
      <c r="A14" s="230" t="n">
        <v>2016</v>
      </c>
      <c r="B14" s="201" t="n">
        <v>2212573</v>
      </c>
      <c r="C14" s="201" t="n">
        <v>280808</v>
      </c>
      <c r="D14" s="201" t="n">
        <v>204911</v>
      </c>
      <c r="E14" s="201" t="n">
        <v>2698292</v>
      </c>
      <c r="F14" s="201"/>
      <c r="G14" s="201" t="n">
        <v>1222503</v>
      </c>
      <c r="H14" s="201" t="n">
        <v>312235</v>
      </c>
      <c r="I14" s="201" t="n">
        <v>253950</v>
      </c>
      <c r="J14" s="201" t="n">
        <v>91525</v>
      </c>
      <c r="K14" s="201" t="n">
        <v>4578505</v>
      </c>
      <c r="L14" s="201"/>
      <c r="M14" s="360" t="n">
        <v>0.36</v>
      </c>
      <c r="N14" s="224"/>
      <c r="O14" s="361"/>
    </row>
    <row r="15" s="229" customFormat="true" ht="10" hidden="false" customHeight="true" outlineLevel="0" collapsed="false">
      <c r="A15" s="230" t="n">
        <v>2017</v>
      </c>
      <c r="B15" s="201" t="n">
        <v>2032290</v>
      </c>
      <c r="C15" s="201" t="n">
        <v>340223</v>
      </c>
      <c r="D15" s="201" t="n">
        <v>286182</v>
      </c>
      <c r="E15" s="201" t="n">
        <v>2658695</v>
      </c>
      <c r="F15" s="201"/>
      <c r="G15" s="201" t="n">
        <v>1175259</v>
      </c>
      <c r="H15" s="201" t="n">
        <v>526441</v>
      </c>
      <c r="I15" s="201" t="n">
        <v>235969</v>
      </c>
      <c r="J15" s="201" t="n">
        <v>117061</v>
      </c>
      <c r="K15" s="201" t="n">
        <v>4713425</v>
      </c>
      <c r="L15" s="201"/>
      <c r="M15" s="360" t="n">
        <v>0.374135955239816</v>
      </c>
      <c r="N15" s="360"/>
      <c r="O15" s="362"/>
    </row>
    <row r="16" s="229" customFormat="true" ht="10" hidden="false" customHeight="true" outlineLevel="0" collapsed="false">
      <c r="A16" s="230" t="n">
        <v>2018</v>
      </c>
      <c r="B16" s="201" t="n">
        <v>1952892</v>
      </c>
      <c r="C16" s="201" t="n">
        <v>309796</v>
      </c>
      <c r="D16" s="201" t="n">
        <v>251795</v>
      </c>
      <c r="E16" s="201" t="n">
        <v>2514483</v>
      </c>
      <c r="F16" s="201" t="n">
        <v>0</v>
      </c>
      <c r="G16" s="201" t="n">
        <v>1255700</v>
      </c>
      <c r="H16" s="201" t="n">
        <v>496821</v>
      </c>
      <c r="I16" s="201" t="n">
        <v>211546</v>
      </c>
      <c r="J16" s="201" t="n">
        <v>93738</v>
      </c>
      <c r="K16" s="201" t="n">
        <v>4572288</v>
      </c>
      <c r="L16" s="201" t="n">
        <v>0</v>
      </c>
      <c r="M16" s="360" t="n">
        <v>0.362932970931234</v>
      </c>
      <c r="N16" s="360"/>
      <c r="O16" s="362"/>
    </row>
    <row r="17" s="354" customFormat="true" ht="3" hidden="false" customHeight="true" outlineLevel="0" collapsed="false">
      <c r="A17" s="195"/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358"/>
      <c r="N17" s="201"/>
      <c r="O17" s="362"/>
    </row>
    <row r="18" s="229" customFormat="true" ht="10.15" hidden="false" customHeight="true" outlineLevel="0" collapsed="false">
      <c r="A18" s="197"/>
      <c r="B18" s="198" t="s">
        <v>316</v>
      </c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201"/>
      <c r="O18" s="362"/>
    </row>
    <row r="19" s="354" customFormat="true" ht="3" hidden="false" customHeight="true" outlineLevel="0" collapsed="false">
      <c r="A19" s="44"/>
      <c r="B19" s="44"/>
      <c r="C19" s="197"/>
      <c r="D19" s="44"/>
      <c r="E19" s="44"/>
      <c r="F19" s="44"/>
      <c r="G19" s="197"/>
      <c r="H19" s="197"/>
      <c r="I19" s="197"/>
      <c r="J19" s="197"/>
      <c r="K19" s="197"/>
      <c r="L19" s="44"/>
      <c r="M19" s="358"/>
      <c r="N19" s="201"/>
      <c r="O19" s="362"/>
    </row>
    <row r="20" s="229" customFormat="true" ht="10" hidden="false" customHeight="true" outlineLevel="0" collapsed="false">
      <c r="A20" s="44" t="s">
        <v>45</v>
      </c>
      <c r="B20" s="201" t="n">
        <v>157456</v>
      </c>
      <c r="C20" s="201" t="n">
        <v>20824</v>
      </c>
      <c r="D20" s="201" t="n">
        <v>19913</v>
      </c>
      <c r="E20" s="201" t="n">
        <v>198193</v>
      </c>
      <c r="F20" s="201"/>
      <c r="G20" s="201" t="n">
        <v>146310</v>
      </c>
      <c r="H20" s="201" t="n">
        <v>22991</v>
      </c>
      <c r="I20" s="201" t="n">
        <v>4331</v>
      </c>
      <c r="J20" s="201" t="n">
        <v>5213</v>
      </c>
      <c r="K20" s="201" t="n">
        <v>377038</v>
      </c>
      <c r="L20" s="201"/>
      <c r="M20" s="360" t="n">
        <v>0.392565945993784</v>
      </c>
      <c r="N20" s="363"/>
      <c r="O20" s="362"/>
    </row>
    <row r="21" s="365" customFormat="true" ht="19.5" hidden="false" customHeight="true" outlineLevel="0" collapsed="false">
      <c r="A21" s="40" t="s">
        <v>333</v>
      </c>
      <c r="B21" s="153" t="n">
        <v>4</v>
      </c>
      <c r="C21" s="153" t="n">
        <v>217</v>
      </c>
      <c r="D21" s="153" t="n">
        <v>545</v>
      </c>
      <c r="E21" s="153" t="n">
        <v>766</v>
      </c>
      <c r="F21" s="153"/>
      <c r="G21" s="153" t="n">
        <v>207</v>
      </c>
      <c r="H21" s="153" t="n">
        <v>1</v>
      </c>
      <c r="I21" s="153" t="n">
        <v>284</v>
      </c>
      <c r="J21" s="153" t="n">
        <v>4</v>
      </c>
      <c r="K21" s="153" t="n">
        <v>1262</v>
      </c>
      <c r="L21" s="153"/>
      <c r="M21" s="364" t="n">
        <v>0.0238761919176631</v>
      </c>
      <c r="N21" s="363"/>
      <c r="O21" s="362"/>
    </row>
    <row r="22" s="229" customFormat="true" ht="10" hidden="false" customHeight="true" outlineLevel="0" collapsed="false">
      <c r="A22" s="44" t="s">
        <v>47</v>
      </c>
      <c r="B22" s="201" t="n">
        <v>3751</v>
      </c>
      <c r="C22" s="201" t="n">
        <v>3011</v>
      </c>
      <c r="D22" s="201" t="n">
        <v>4569</v>
      </c>
      <c r="E22" s="201" t="n">
        <v>11331</v>
      </c>
      <c r="F22" s="201"/>
      <c r="G22" s="201" t="n">
        <v>18436</v>
      </c>
      <c r="H22" s="201" t="n">
        <v>121</v>
      </c>
      <c r="I22" s="201" t="n">
        <v>1089</v>
      </c>
      <c r="J22" s="201" t="n">
        <v>296</v>
      </c>
      <c r="K22" s="201" t="n">
        <v>31273</v>
      </c>
      <c r="L22" s="201"/>
      <c r="M22" s="360" t="n">
        <v>0.810349295190713</v>
      </c>
      <c r="N22" s="363"/>
      <c r="O22" s="362"/>
    </row>
    <row r="23" s="229" customFormat="true" ht="10" hidden="false" customHeight="true" outlineLevel="0" collapsed="false">
      <c r="A23" s="44" t="s">
        <v>48</v>
      </c>
      <c r="B23" s="201" t="n">
        <v>305362</v>
      </c>
      <c r="C23" s="201" t="n">
        <v>26097</v>
      </c>
      <c r="D23" s="201" t="n">
        <v>55436</v>
      </c>
      <c r="E23" s="201" t="n">
        <v>386895</v>
      </c>
      <c r="F23" s="201"/>
      <c r="G23" s="201" t="n">
        <v>374290</v>
      </c>
      <c r="H23" s="201" t="n">
        <v>149292</v>
      </c>
      <c r="I23" s="201" t="n">
        <v>11185</v>
      </c>
      <c r="J23" s="201" t="n">
        <v>6842</v>
      </c>
      <c r="K23" s="201" t="n">
        <v>928504</v>
      </c>
      <c r="L23" s="201"/>
      <c r="M23" s="360" t="n">
        <v>0.968828583293857</v>
      </c>
      <c r="N23" s="363"/>
      <c r="O23" s="362"/>
    </row>
    <row r="24" s="368" customFormat="true" ht="20.15" hidden="false" customHeight="true" outlineLevel="0" collapsed="false">
      <c r="A24" s="40" t="s">
        <v>334</v>
      </c>
      <c r="B24" s="366" t="n">
        <v>12172</v>
      </c>
      <c r="C24" s="366" t="n">
        <v>6129</v>
      </c>
      <c r="D24" s="366" t="n">
        <v>2240</v>
      </c>
      <c r="E24" s="366" t="n">
        <v>20541</v>
      </c>
      <c r="F24" s="366"/>
      <c r="G24" s="366" t="n">
        <v>20273</v>
      </c>
      <c r="H24" s="366" t="n">
        <v>1311</v>
      </c>
      <c r="I24" s="366" t="n">
        <v>1669</v>
      </c>
      <c r="J24" s="366" t="n">
        <v>616</v>
      </c>
      <c r="K24" s="366" t="n">
        <v>44410</v>
      </c>
      <c r="L24" s="178"/>
      <c r="M24" s="367" t="n">
        <v>0.131934273499957</v>
      </c>
      <c r="N24" s="363"/>
      <c r="O24" s="362"/>
    </row>
    <row r="25" s="336" customFormat="true" ht="10" hidden="false" customHeight="true" outlineLevel="0" collapsed="false">
      <c r="A25" s="45" t="s">
        <v>277</v>
      </c>
      <c r="B25" s="239" t="n">
        <v>7287</v>
      </c>
      <c r="C25" s="239" t="n">
        <v>2966</v>
      </c>
      <c r="D25" s="239" t="n">
        <v>380</v>
      </c>
      <c r="E25" s="239" t="n">
        <v>10633</v>
      </c>
      <c r="F25" s="239"/>
      <c r="G25" s="239" t="n">
        <v>10597</v>
      </c>
      <c r="H25" s="239" t="n">
        <v>1281</v>
      </c>
      <c r="I25" s="239" t="n">
        <v>546</v>
      </c>
      <c r="J25" s="239" t="n">
        <v>241</v>
      </c>
      <c r="K25" s="239" t="n">
        <v>23298</v>
      </c>
      <c r="L25" s="239"/>
      <c r="M25" s="369" t="n">
        <v>0.111819307524694</v>
      </c>
      <c r="N25" s="363"/>
      <c r="O25" s="370"/>
      <c r="P25" s="332"/>
    </row>
    <row r="26" s="336" customFormat="true" ht="10" hidden="false" customHeight="true" outlineLevel="0" collapsed="false">
      <c r="A26" s="45" t="s">
        <v>51</v>
      </c>
      <c r="B26" s="239" t="n">
        <v>4885</v>
      </c>
      <c r="C26" s="239" t="n">
        <v>3163</v>
      </c>
      <c r="D26" s="239" t="n">
        <v>1860</v>
      </c>
      <c r="E26" s="239" t="n">
        <v>9908</v>
      </c>
      <c r="F26" s="239"/>
      <c r="G26" s="239" t="n">
        <v>9676</v>
      </c>
      <c r="H26" s="239" t="n">
        <v>30</v>
      </c>
      <c r="I26" s="239" t="n">
        <v>1123</v>
      </c>
      <c r="J26" s="239" t="n">
        <v>375</v>
      </c>
      <c r="K26" s="239" t="n">
        <v>21112</v>
      </c>
      <c r="L26" s="239"/>
      <c r="M26" s="369" t="n">
        <v>0.164612133829228</v>
      </c>
      <c r="N26" s="363"/>
      <c r="O26" s="370"/>
      <c r="P26" s="332"/>
    </row>
    <row r="27" s="229" customFormat="true" ht="10" hidden="false" customHeight="true" outlineLevel="0" collapsed="false">
      <c r="A27" s="44" t="s">
        <v>52</v>
      </c>
      <c r="B27" s="201" t="n">
        <v>231127</v>
      </c>
      <c r="C27" s="201" t="n">
        <v>63183</v>
      </c>
      <c r="D27" s="201" t="n">
        <v>69520</v>
      </c>
      <c r="E27" s="201" t="n">
        <v>363830</v>
      </c>
      <c r="F27" s="201"/>
      <c r="G27" s="201" t="n">
        <v>223080</v>
      </c>
      <c r="H27" s="201" t="n">
        <v>28449</v>
      </c>
      <c r="I27" s="201" t="n">
        <v>18944</v>
      </c>
      <c r="J27" s="201" t="n">
        <v>5890</v>
      </c>
      <c r="K27" s="201" t="n">
        <v>640193</v>
      </c>
      <c r="L27" s="201"/>
      <c r="M27" s="360" t="n">
        <v>0.819045511128624</v>
      </c>
      <c r="N27" s="363"/>
      <c r="O27" s="362"/>
    </row>
    <row r="28" s="229" customFormat="true" ht="10" hidden="false" customHeight="true" outlineLevel="0" collapsed="false">
      <c r="A28" s="44" t="s">
        <v>53</v>
      </c>
      <c r="B28" s="201" t="n">
        <v>65934</v>
      </c>
      <c r="C28" s="201" t="n">
        <v>8534</v>
      </c>
      <c r="D28" s="201" t="n">
        <v>7583</v>
      </c>
      <c r="E28" s="201" t="n">
        <v>82051</v>
      </c>
      <c r="F28" s="201"/>
      <c r="G28" s="201" t="n">
        <v>17144</v>
      </c>
      <c r="H28" s="201" t="n">
        <v>141</v>
      </c>
      <c r="I28" s="201" t="n">
        <v>223</v>
      </c>
      <c r="J28" s="201" t="n">
        <v>4246</v>
      </c>
      <c r="K28" s="201" t="n">
        <v>103805</v>
      </c>
      <c r="L28" s="201"/>
      <c r="M28" s="360" t="n">
        <v>0.448514098564651</v>
      </c>
      <c r="N28" s="363"/>
      <c r="O28" s="362"/>
    </row>
    <row r="29" s="229" customFormat="true" ht="10" hidden="false" customHeight="true" outlineLevel="0" collapsed="false">
      <c r="A29" s="44" t="s">
        <v>54</v>
      </c>
      <c r="B29" s="201" t="n">
        <v>286633</v>
      </c>
      <c r="C29" s="201" t="n">
        <v>109017</v>
      </c>
      <c r="D29" s="201" t="n">
        <v>44509</v>
      </c>
      <c r="E29" s="201" t="n">
        <v>440159</v>
      </c>
      <c r="F29" s="201"/>
      <c r="G29" s="201" t="n">
        <v>160106</v>
      </c>
      <c r="H29" s="201" t="n">
        <v>193910</v>
      </c>
      <c r="I29" s="201" t="n">
        <v>5735</v>
      </c>
      <c r="J29" s="201" t="n">
        <v>6503</v>
      </c>
      <c r="K29" s="201" t="n">
        <v>806413</v>
      </c>
      <c r="L29" s="201"/>
      <c r="M29" s="360" t="n">
        <v>0.745838254485455</v>
      </c>
      <c r="N29" s="363"/>
      <c r="O29" s="362"/>
    </row>
    <row r="30" s="229" customFormat="true" ht="10" hidden="false" customHeight="true" outlineLevel="0" collapsed="false">
      <c r="A30" s="230" t="s">
        <v>55</v>
      </c>
      <c r="B30" s="201" t="n">
        <v>46590</v>
      </c>
      <c r="C30" s="201" t="n">
        <v>26580</v>
      </c>
      <c r="D30" s="201" t="n">
        <v>30347</v>
      </c>
      <c r="E30" s="201" t="n">
        <v>103517</v>
      </c>
      <c r="F30" s="201"/>
      <c r="G30" s="201" t="n">
        <v>52788</v>
      </c>
      <c r="H30" s="201" t="n">
        <v>3240</v>
      </c>
      <c r="I30" s="201" t="n">
        <v>60778</v>
      </c>
      <c r="J30" s="201" t="n">
        <v>1718</v>
      </c>
      <c r="K30" s="201" t="n">
        <v>222041</v>
      </c>
      <c r="L30" s="201"/>
      <c r="M30" s="360" t="n">
        <v>0.336121720201575</v>
      </c>
      <c r="N30" s="363"/>
      <c r="O30" s="362"/>
    </row>
    <row r="31" s="229" customFormat="true" ht="10" hidden="false" customHeight="true" outlineLevel="0" collapsed="false">
      <c r="A31" s="44" t="s">
        <v>56</v>
      </c>
      <c r="B31" s="201" t="n">
        <v>42078</v>
      </c>
      <c r="C31" s="201" t="n">
        <v>4842</v>
      </c>
      <c r="D31" s="201" t="n">
        <v>4047</v>
      </c>
      <c r="E31" s="201" t="n">
        <v>50967</v>
      </c>
      <c r="F31" s="201"/>
      <c r="G31" s="201" t="n">
        <v>5623</v>
      </c>
      <c r="H31" s="201" t="n">
        <v>45</v>
      </c>
      <c r="I31" s="201" t="n">
        <v>6225</v>
      </c>
      <c r="J31" s="201" t="n">
        <v>470</v>
      </c>
      <c r="K31" s="201" t="n">
        <v>63330</v>
      </c>
      <c r="L31" s="201"/>
      <c r="M31" s="360" t="n">
        <v>0.189260589687345</v>
      </c>
      <c r="N31" s="363"/>
      <c r="O31" s="361"/>
    </row>
    <row r="32" s="229" customFormat="true" ht="10" hidden="false" customHeight="true" outlineLevel="0" collapsed="false">
      <c r="A32" s="230" t="s">
        <v>57</v>
      </c>
      <c r="B32" s="201" t="n">
        <v>65561</v>
      </c>
      <c r="C32" s="201" t="n">
        <v>7785</v>
      </c>
      <c r="D32" s="201" t="n">
        <v>6837</v>
      </c>
      <c r="E32" s="201" t="n">
        <v>80183</v>
      </c>
      <c r="F32" s="201"/>
      <c r="G32" s="201" t="n">
        <v>16420</v>
      </c>
      <c r="H32" s="201" t="n">
        <v>53</v>
      </c>
      <c r="I32" s="201" t="n">
        <v>4471</v>
      </c>
      <c r="J32" s="201" t="n">
        <v>4113</v>
      </c>
      <c r="K32" s="201" t="n">
        <v>105240</v>
      </c>
      <c r="L32" s="201"/>
      <c r="M32" s="360" t="n">
        <v>0.223437592886685</v>
      </c>
      <c r="N32" s="363"/>
      <c r="O32" s="361"/>
    </row>
    <row r="33" s="229" customFormat="true" ht="10" hidden="false" customHeight="true" outlineLevel="0" collapsed="false">
      <c r="A33" s="44" t="s">
        <v>58</v>
      </c>
      <c r="B33" s="201" t="n">
        <v>67981</v>
      </c>
      <c r="C33" s="201" t="n">
        <v>18670</v>
      </c>
      <c r="D33" s="201" t="n">
        <v>15790</v>
      </c>
      <c r="E33" s="201" t="n">
        <v>102441</v>
      </c>
      <c r="F33" s="201"/>
      <c r="G33" s="201" t="n">
        <v>68621</v>
      </c>
      <c r="H33" s="201" t="n">
        <v>3534</v>
      </c>
      <c r="I33" s="201" t="n">
        <v>4802</v>
      </c>
      <c r="J33" s="201" t="n">
        <v>5010</v>
      </c>
      <c r="K33" s="201" t="n">
        <v>184408</v>
      </c>
      <c r="L33" s="201"/>
      <c r="M33" s="360" t="n">
        <v>0.296434898068756</v>
      </c>
      <c r="N33" s="363"/>
      <c r="O33" s="361"/>
    </row>
    <row r="34" s="229" customFormat="true" ht="10" hidden="false" customHeight="true" outlineLevel="0" collapsed="false">
      <c r="A34" s="44" t="s">
        <v>319</v>
      </c>
      <c r="B34" s="201" t="n">
        <v>36358</v>
      </c>
      <c r="C34" s="201" t="n">
        <v>8133</v>
      </c>
      <c r="D34" s="201" t="n">
        <v>7622</v>
      </c>
      <c r="E34" s="201" t="n">
        <v>52113</v>
      </c>
      <c r="F34" s="201"/>
      <c r="G34" s="201" t="n">
        <v>20976</v>
      </c>
      <c r="H34" s="201" t="n">
        <v>154</v>
      </c>
      <c r="I34" s="201" t="n">
        <v>1613</v>
      </c>
      <c r="J34" s="201" t="n">
        <v>467</v>
      </c>
      <c r="K34" s="201" t="n">
        <v>75323</v>
      </c>
      <c r="L34" s="201"/>
      <c r="M34" s="360" t="n">
        <v>0.200912767001686</v>
      </c>
      <c r="N34" s="363"/>
      <c r="O34" s="361"/>
    </row>
    <row r="35" s="229" customFormat="true" ht="10" hidden="false" customHeight="true" outlineLevel="0" collapsed="false">
      <c r="A35" s="44" t="s">
        <v>320</v>
      </c>
      <c r="B35" s="201" t="n">
        <v>13351</v>
      </c>
      <c r="C35" s="201" t="n">
        <v>308</v>
      </c>
      <c r="D35" s="201" t="n">
        <v>1441</v>
      </c>
      <c r="E35" s="201" t="n">
        <v>15100</v>
      </c>
      <c r="F35" s="201"/>
      <c r="G35" s="201" t="n">
        <v>241</v>
      </c>
      <c r="H35" s="201" t="n">
        <v>33</v>
      </c>
      <c r="I35" s="201" t="n">
        <v>15</v>
      </c>
      <c r="J35" s="201" t="n">
        <v>128</v>
      </c>
      <c r="K35" s="201" t="n">
        <v>15517</v>
      </c>
      <c r="L35" s="201"/>
      <c r="M35" s="360" t="n">
        <v>0.0807382316365661</v>
      </c>
      <c r="N35" s="363"/>
      <c r="O35" s="361"/>
    </row>
    <row r="36" s="229" customFormat="true" ht="10" hidden="false" customHeight="true" outlineLevel="0" collapsed="false">
      <c r="A36" s="44" t="s">
        <v>61</v>
      </c>
      <c r="B36" s="201" t="n">
        <v>75550</v>
      </c>
      <c r="C36" s="201" t="n">
        <v>8041</v>
      </c>
      <c r="D36" s="201" t="n">
        <v>10642</v>
      </c>
      <c r="E36" s="201" t="n">
        <v>94233</v>
      </c>
      <c r="F36" s="201"/>
      <c r="G36" s="201" t="n">
        <v>17287</v>
      </c>
      <c r="H36" s="201" t="n">
        <v>1014</v>
      </c>
      <c r="I36" s="201" t="n">
        <v>1793</v>
      </c>
      <c r="J36" s="201" t="n">
        <v>4314</v>
      </c>
      <c r="K36" s="201" t="n">
        <v>118641</v>
      </c>
      <c r="L36" s="201"/>
      <c r="M36" s="360" t="n">
        <v>0.224957052981263</v>
      </c>
      <c r="N36" s="363"/>
      <c r="O36" s="361"/>
    </row>
    <row r="37" s="229" customFormat="true" ht="10" hidden="false" customHeight="true" outlineLevel="0" collapsed="false">
      <c r="A37" s="230" t="s">
        <v>62</v>
      </c>
      <c r="B37" s="201" t="n">
        <v>128939</v>
      </c>
      <c r="C37" s="201" t="n">
        <v>20612</v>
      </c>
      <c r="D37" s="201" t="n">
        <v>17154</v>
      </c>
      <c r="E37" s="201" t="n">
        <v>166705</v>
      </c>
      <c r="F37" s="201"/>
      <c r="G37" s="201" t="n">
        <v>53398</v>
      </c>
      <c r="H37" s="201" t="n">
        <v>1386</v>
      </c>
      <c r="I37" s="201" t="n">
        <v>5734</v>
      </c>
      <c r="J37" s="201" t="n">
        <v>10918</v>
      </c>
      <c r="K37" s="201" t="n">
        <v>238141</v>
      </c>
      <c r="L37" s="201"/>
      <c r="M37" s="360" t="n">
        <v>0.185284227332071</v>
      </c>
      <c r="N37" s="363"/>
      <c r="O37" s="362"/>
    </row>
    <row r="38" s="229" customFormat="true" ht="10" hidden="false" customHeight="true" outlineLevel="0" collapsed="false">
      <c r="A38" s="44" t="s">
        <v>63</v>
      </c>
      <c r="B38" s="201" t="n">
        <v>6573</v>
      </c>
      <c r="C38" s="201" t="n">
        <v>1856</v>
      </c>
      <c r="D38" s="201" t="n">
        <v>2203</v>
      </c>
      <c r="E38" s="201" t="n">
        <v>10632</v>
      </c>
      <c r="F38" s="201"/>
      <c r="G38" s="201" t="n">
        <v>4302</v>
      </c>
      <c r="H38" s="201" t="n">
        <v>473</v>
      </c>
      <c r="I38" s="201" t="n">
        <v>2203</v>
      </c>
      <c r="J38" s="201" t="n">
        <v>375</v>
      </c>
      <c r="K38" s="201" t="n">
        <v>17985</v>
      </c>
      <c r="L38" s="201"/>
      <c r="M38" s="364" t="n">
        <v>0.036669058939625</v>
      </c>
      <c r="N38" s="363"/>
      <c r="O38" s="362"/>
    </row>
    <row r="39" s="229" customFormat="true" ht="10" hidden="false" customHeight="true" outlineLevel="0" collapsed="false">
      <c r="A39" s="44" t="s">
        <v>64</v>
      </c>
      <c r="B39" s="201" t="n">
        <v>45944</v>
      </c>
      <c r="C39" s="201" t="n">
        <v>5826</v>
      </c>
      <c r="D39" s="201" t="n">
        <v>7594</v>
      </c>
      <c r="E39" s="201" t="n">
        <v>59364</v>
      </c>
      <c r="F39" s="201"/>
      <c r="G39" s="201" t="n">
        <v>14782</v>
      </c>
      <c r="H39" s="201" t="n">
        <v>904</v>
      </c>
      <c r="I39" s="201" t="n">
        <v>251</v>
      </c>
      <c r="J39" s="201" t="n">
        <v>2493</v>
      </c>
      <c r="K39" s="201" t="n">
        <v>77794</v>
      </c>
      <c r="L39" s="201"/>
      <c r="M39" s="360" t="n">
        <v>0.135968315890294</v>
      </c>
      <c r="N39" s="363"/>
      <c r="O39" s="362"/>
    </row>
    <row r="40" s="229" customFormat="true" ht="10" hidden="false" customHeight="true" outlineLevel="0" collapsed="false">
      <c r="A40" s="230" t="s">
        <v>65</v>
      </c>
      <c r="B40" s="201" t="n">
        <v>91751</v>
      </c>
      <c r="C40" s="201" t="n">
        <v>28635</v>
      </c>
      <c r="D40" s="201" t="n">
        <v>19084</v>
      </c>
      <c r="E40" s="201" t="n">
        <v>139470</v>
      </c>
      <c r="F40" s="201"/>
      <c r="G40" s="201" t="n">
        <v>71978</v>
      </c>
      <c r="H40" s="201" t="n">
        <v>2782</v>
      </c>
      <c r="I40" s="201" t="n">
        <v>1226</v>
      </c>
      <c r="J40" s="201" t="n">
        <v>3391</v>
      </c>
      <c r="K40" s="201" t="n">
        <v>218847</v>
      </c>
      <c r="L40" s="201"/>
      <c r="M40" s="360" t="n">
        <v>0.152115994814709</v>
      </c>
      <c r="N40" s="363"/>
      <c r="O40" s="362"/>
    </row>
    <row r="41" s="229" customFormat="true" ht="10" hidden="false" customHeight="true" outlineLevel="0" collapsed="false">
      <c r="A41" s="44" t="s">
        <v>66</v>
      </c>
      <c r="B41" s="201" t="n">
        <v>29013</v>
      </c>
      <c r="C41" s="201" t="n">
        <v>1281</v>
      </c>
      <c r="D41" s="201" t="n">
        <v>4102</v>
      </c>
      <c r="E41" s="201" t="n">
        <v>34396</v>
      </c>
      <c r="F41" s="201"/>
      <c r="G41" s="201" t="n">
        <v>34308</v>
      </c>
      <c r="H41" s="201" t="n">
        <v>929</v>
      </c>
      <c r="I41" s="201" t="n">
        <v>444</v>
      </c>
      <c r="J41" s="201" t="n">
        <v>1558</v>
      </c>
      <c r="K41" s="201" t="n">
        <v>71635</v>
      </c>
      <c r="L41" s="201"/>
      <c r="M41" s="360" t="n">
        <v>0.0603179120664453</v>
      </c>
      <c r="N41" s="363"/>
      <c r="O41" s="362"/>
    </row>
    <row r="42" s="297" customFormat="true" ht="10" hidden="false" customHeight="true" outlineLevel="0" collapsed="false">
      <c r="A42" s="52" t="s">
        <v>67</v>
      </c>
      <c r="B42" s="246" t="n">
        <v>466573</v>
      </c>
      <c r="C42" s="246" t="n">
        <v>50149</v>
      </c>
      <c r="D42" s="246" t="n">
        <v>80463</v>
      </c>
      <c r="E42" s="246" t="n">
        <v>597185</v>
      </c>
      <c r="F42" s="246" t="n">
        <v>0</v>
      </c>
      <c r="G42" s="246" t="n">
        <v>539243</v>
      </c>
      <c r="H42" s="246" t="n">
        <v>172405</v>
      </c>
      <c r="I42" s="246" t="n">
        <v>16889</v>
      </c>
      <c r="J42" s="246" t="n">
        <v>12355</v>
      </c>
      <c r="K42" s="246" t="n">
        <v>1338077</v>
      </c>
      <c r="L42" s="246"/>
      <c r="M42" s="371" t="n">
        <v>0.66562020742477</v>
      </c>
      <c r="N42" s="363"/>
      <c r="O42" s="362"/>
    </row>
    <row r="43" s="297" customFormat="true" ht="10" hidden="false" customHeight="true" outlineLevel="0" collapsed="false">
      <c r="A43" s="52" t="s">
        <v>68</v>
      </c>
      <c r="B43" s="246" t="n">
        <v>595866</v>
      </c>
      <c r="C43" s="246" t="n">
        <v>186863</v>
      </c>
      <c r="D43" s="246" t="n">
        <v>123852</v>
      </c>
      <c r="E43" s="246" t="n">
        <v>906581</v>
      </c>
      <c r="F43" s="246" t="n">
        <v>0</v>
      </c>
      <c r="G43" s="246" t="n">
        <v>420603</v>
      </c>
      <c r="H43" s="246" t="n">
        <v>223811</v>
      </c>
      <c r="I43" s="246" t="n">
        <v>26571</v>
      </c>
      <c r="J43" s="246" t="n">
        <v>17255</v>
      </c>
      <c r="K43" s="246" t="n">
        <v>1594821</v>
      </c>
      <c r="L43" s="246"/>
      <c r="M43" s="371" t="n">
        <v>0.656062222247819</v>
      </c>
      <c r="N43" s="363"/>
      <c r="O43" s="362"/>
    </row>
    <row r="44" s="297" customFormat="true" ht="10" hidden="false" customHeight="true" outlineLevel="0" collapsed="false">
      <c r="A44" s="52" t="s">
        <v>69</v>
      </c>
      <c r="B44" s="246" t="n">
        <v>222210</v>
      </c>
      <c r="C44" s="246" t="n">
        <v>57877</v>
      </c>
      <c r="D44" s="246" t="n">
        <v>57021</v>
      </c>
      <c r="E44" s="246" t="n">
        <v>337108</v>
      </c>
      <c r="F44" s="246" t="n">
        <v>0</v>
      </c>
      <c r="G44" s="246" t="n">
        <v>143452</v>
      </c>
      <c r="H44" s="246" t="n">
        <v>6872</v>
      </c>
      <c r="I44" s="246" t="n">
        <v>76276</v>
      </c>
      <c r="J44" s="246" t="n">
        <v>11311</v>
      </c>
      <c r="K44" s="246" t="n">
        <v>575019</v>
      </c>
      <c r="L44" s="246"/>
      <c r="M44" s="371" t="n">
        <v>0.275352019939616</v>
      </c>
      <c r="N44" s="363"/>
      <c r="O44" s="362"/>
    </row>
    <row r="45" s="297" customFormat="true" ht="10" hidden="false" customHeight="true" outlineLevel="0" collapsed="false">
      <c r="A45" s="52" t="s">
        <v>70</v>
      </c>
      <c r="B45" s="246" t="n">
        <v>306715</v>
      </c>
      <c r="C45" s="246" t="n">
        <v>44776</v>
      </c>
      <c r="D45" s="246" t="n">
        <v>46656</v>
      </c>
      <c r="E45" s="246" t="n">
        <v>398147</v>
      </c>
      <c r="F45" s="246" t="n">
        <v>0</v>
      </c>
      <c r="G45" s="246" t="n">
        <v>110986</v>
      </c>
      <c r="H45" s="246" t="n">
        <v>3964</v>
      </c>
      <c r="I45" s="246" t="n">
        <v>11609</v>
      </c>
      <c r="J45" s="246" t="n">
        <v>18695</v>
      </c>
      <c r="K45" s="246" t="n">
        <v>543401</v>
      </c>
      <c r="L45" s="246"/>
      <c r="M45" s="371" t="n">
        <v>0.157856330088192</v>
      </c>
      <c r="N45" s="363"/>
      <c r="O45" s="362"/>
    </row>
    <row r="46" s="229" customFormat="true" ht="10" hidden="false" customHeight="true" outlineLevel="0" collapsed="false">
      <c r="A46" s="52" t="s">
        <v>71</v>
      </c>
      <c r="B46" s="246" t="n">
        <v>120764</v>
      </c>
      <c r="C46" s="246" t="n">
        <v>29916</v>
      </c>
      <c r="D46" s="246" t="n">
        <v>23186</v>
      </c>
      <c r="E46" s="246" t="n">
        <v>173866</v>
      </c>
      <c r="F46" s="246" t="n">
        <v>0</v>
      </c>
      <c r="G46" s="246" t="n">
        <v>106286</v>
      </c>
      <c r="H46" s="246" t="n">
        <v>3711</v>
      </c>
      <c r="I46" s="246" t="n">
        <v>1670</v>
      </c>
      <c r="J46" s="246" t="n">
        <v>4949</v>
      </c>
      <c r="K46" s="246" t="n">
        <v>290482</v>
      </c>
      <c r="L46" s="246"/>
      <c r="M46" s="371" t="n">
        <v>0.110604654669348</v>
      </c>
      <c r="N46" s="363"/>
      <c r="O46" s="362"/>
    </row>
    <row r="47" s="229" customFormat="true" ht="10" hidden="false" customHeight="true" outlineLevel="0" collapsed="false">
      <c r="A47" s="52" t="s">
        <v>72</v>
      </c>
      <c r="B47" s="246" t="n">
        <v>1712128</v>
      </c>
      <c r="C47" s="246" t="n">
        <v>369581</v>
      </c>
      <c r="D47" s="246" t="n">
        <v>331178</v>
      </c>
      <c r="E47" s="246" t="n">
        <v>2412887</v>
      </c>
      <c r="F47" s="246" t="n">
        <v>0</v>
      </c>
      <c r="G47" s="246" t="n">
        <v>1320570</v>
      </c>
      <c r="H47" s="246" t="n">
        <v>410763</v>
      </c>
      <c r="I47" s="246" t="n">
        <v>133015</v>
      </c>
      <c r="J47" s="246" t="n">
        <v>64565</v>
      </c>
      <c r="K47" s="246" t="n">
        <v>4341800</v>
      </c>
      <c r="L47" s="246"/>
      <c r="M47" s="371" t="n">
        <v>0.344637602265918</v>
      </c>
      <c r="N47" s="363"/>
      <c r="O47" s="362"/>
    </row>
    <row r="48" s="354" customFormat="true" ht="3" hidden="false" customHeight="tru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04"/>
      <c r="L48" s="257"/>
      <c r="M48" s="372"/>
      <c r="N48" s="358"/>
      <c r="O48" s="358"/>
    </row>
    <row r="49" s="354" customFormat="true" ht="3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7"/>
      <c r="L49" s="176"/>
      <c r="M49" s="358"/>
      <c r="N49" s="358"/>
      <c r="O49" s="358"/>
    </row>
    <row r="50" s="229" customFormat="true" ht="10" hidden="false" customHeight="true" outlineLevel="0" collapsed="false">
      <c r="A50" s="197" t="s">
        <v>335</v>
      </c>
      <c r="B50" s="197"/>
      <c r="C50" s="197"/>
      <c r="D50" s="373"/>
      <c r="E50" s="44"/>
      <c r="F50" s="44"/>
      <c r="G50" s="44"/>
      <c r="H50" s="44"/>
      <c r="I50" s="44"/>
      <c r="J50" s="44"/>
      <c r="K50" s="115"/>
      <c r="L50" s="44"/>
      <c r="M50" s="44"/>
      <c r="N50" s="44"/>
      <c r="O50" s="44"/>
    </row>
    <row r="51" s="229" customFormat="true" ht="10" hidden="false" customHeight="true" outlineLevel="0" collapsed="false">
      <c r="A51" s="230" t="s">
        <v>336</v>
      </c>
      <c r="B51" s="265"/>
      <c r="C51" s="265"/>
      <c r="D51" s="265"/>
      <c r="E51" s="265"/>
      <c r="F51" s="265"/>
      <c r="G51" s="265"/>
      <c r="H51" s="265"/>
      <c r="I51" s="265"/>
      <c r="J51" s="265"/>
      <c r="K51" s="374"/>
      <c r="L51" s="265"/>
      <c r="M51" s="265"/>
      <c r="N51" s="44"/>
      <c r="O51" s="44"/>
    </row>
    <row r="52" customFormat="false" ht="9" hidden="false" customHeight="false" outlineLevel="0" collapsed="false">
      <c r="G52" s="375"/>
      <c r="H52" s="375"/>
      <c r="I52" s="375"/>
      <c r="J52" s="375"/>
      <c r="K52" s="375"/>
      <c r="L52" s="216"/>
      <c r="N52" s="176"/>
      <c r="O52" s="176"/>
    </row>
  </sheetData>
  <mergeCells count="10">
    <mergeCell ref="A5:J5"/>
    <mergeCell ref="A8:A9"/>
    <mergeCell ref="B8:E8"/>
    <mergeCell ref="G8:G9"/>
    <mergeCell ref="H8:H9"/>
    <mergeCell ref="I8:I9"/>
    <mergeCell ref="J8:J9"/>
    <mergeCell ref="K8:K9"/>
    <mergeCell ref="M8:M9"/>
    <mergeCell ref="B18:M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125" defaultRowHeight="9" zeroHeight="false" outlineLevelRow="0" outlineLevelCol="0"/>
  <cols>
    <col collapsed="false" customWidth="true" hidden="false" outlineLevel="0" max="1" min="1" style="216" width="12.53"/>
    <col collapsed="false" customWidth="true" hidden="false" outlineLevel="0" max="2" min="2" style="216" width="7.53"/>
    <col collapsed="false" customWidth="true" hidden="false" outlineLevel="0" max="3" min="3" style="216" width="6.17"/>
    <col collapsed="false" customWidth="true" hidden="false" outlineLevel="0" max="4" min="4" style="216" width="6.53"/>
    <col collapsed="false" customWidth="true" hidden="false" outlineLevel="0" max="5" min="5" style="216" width="7.72"/>
    <col collapsed="false" customWidth="true" hidden="false" outlineLevel="0" max="6" min="6" style="216" width="0.53"/>
    <col collapsed="false" customWidth="true" hidden="false" outlineLevel="0" max="7" min="7" style="216" width="6.72"/>
    <col collapsed="false" customWidth="true" hidden="false" outlineLevel="0" max="9" min="8" style="216" width="7.72"/>
    <col collapsed="false" customWidth="true" hidden="false" outlineLevel="0" max="10" min="10" style="216" width="0.53"/>
    <col collapsed="false" customWidth="true" hidden="false" outlineLevel="0" max="11" min="11" style="216" width="6.17"/>
    <col collapsed="false" customWidth="true" hidden="false" outlineLevel="0" max="12" min="12" style="216" width="6.72"/>
    <col collapsed="false" customWidth="true" hidden="false" outlineLevel="0" max="13" min="13" style="216" width="0.53"/>
    <col collapsed="false" customWidth="true" hidden="false" outlineLevel="0" max="14" min="14" style="216" width="7.72"/>
    <col collapsed="false" customWidth="true" hidden="false" outlineLevel="0" max="15" min="15" style="216" width="6.17"/>
    <col collapsed="false" customWidth="false" hidden="false" outlineLevel="0" max="257" min="16" style="216" width="8.81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4" customFormat="true" ht="25.15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</row>
    <row r="4" s="346" customFormat="true" ht="12" hidden="false" customHeight="true" outlineLevel="0" collapsed="false">
      <c r="A4" s="345" t="s">
        <v>23</v>
      </c>
      <c r="B4" s="345"/>
      <c r="C4" s="345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</row>
    <row r="5" s="32" customFormat="true" ht="12" hidden="false" customHeight="true" outlineLevel="0" collapsed="false">
      <c r="A5" s="282" t="s">
        <v>24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348"/>
      <c r="O5" s="348"/>
    </row>
    <row r="6" s="32" customFormat="true" ht="12" hidden="false" customHeight="true" outlineLevel="0" collapsed="false">
      <c r="A6" s="377" t="s">
        <v>322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s="32" customFormat="true" ht="6" hidden="false" customHeight="true" outlineLevel="0" collapsed="false">
      <c r="A7" s="378"/>
      <c r="B7" s="378"/>
      <c r="C7" s="378"/>
      <c r="D7" s="378"/>
      <c r="E7" s="378"/>
      <c r="F7" s="378"/>
      <c r="G7" s="378"/>
      <c r="H7" s="378"/>
      <c r="I7" s="378"/>
      <c r="J7" s="378"/>
      <c r="K7" s="378"/>
      <c r="L7" s="378"/>
      <c r="M7" s="378"/>
      <c r="N7" s="378"/>
      <c r="O7" s="378"/>
    </row>
    <row r="8" s="354" customFormat="true" ht="12.25" hidden="false" customHeight="true" outlineLevel="0" collapsed="false">
      <c r="A8" s="379" t="s">
        <v>268</v>
      </c>
      <c r="B8" s="215" t="s">
        <v>337</v>
      </c>
      <c r="C8" s="215"/>
      <c r="D8" s="215"/>
      <c r="E8" s="215"/>
      <c r="F8" s="256"/>
      <c r="G8" s="215" t="s">
        <v>338</v>
      </c>
      <c r="H8" s="215"/>
      <c r="I8" s="215"/>
      <c r="J8" s="298"/>
      <c r="K8" s="221" t="s">
        <v>339</v>
      </c>
      <c r="L8" s="221" t="s">
        <v>340</v>
      </c>
      <c r="M8" s="325"/>
      <c r="N8" s="215" t="s">
        <v>42</v>
      </c>
      <c r="O8" s="215"/>
    </row>
    <row r="9" s="354" customFormat="true" ht="27" hidden="false" customHeight="false" outlineLevel="0" collapsed="false">
      <c r="A9" s="379"/>
      <c r="B9" s="380" t="s">
        <v>341</v>
      </c>
      <c r="C9" s="380" t="s">
        <v>342</v>
      </c>
      <c r="D9" s="380" t="s">
        <v>343</v>
      </c>
      <c r="E9" s="380" t="s">
        <v>42</v>
      </c>
      <c r="F9" s="218"/>
      <c r="G9" s="218" t="s">
        <v>344</v>
      </c>
      <c r="H9" s="218" t="s">
        <v>345</v>
      </c>
      <c r="I9" s="218" t="s">
        <v>42</v>
      </c>
      <c r="J9" s="218"/>
      <c r="K9" s="221"/>
      <c r="L9" s="221"/>
      <c r="M9" s="381"/>
      <c r="N9" s="221" t="s">
        <v>280</v>
      </c>
      <c r="O9" s="352" t="s">
        <v>346</v>
      </c>
    </row>
    <row r="10" s="354" customFormat="true" ht="3" hidden="false" customHeight="tru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382"/>
      <c r="O10" s="382"/>
    </row>
    <row r="11" s="354" customFormat="true" ht="10.15" hidden="false" customHeight="true" outlineLevel="0" collapsed="false">
      <c r="A11" s="359" t="n">
        <v>2013</v>
      </c>
      <c r="B11" s="117" t="n">
        <v>1069298.1</v>
      </c>
      <c r="C11" s="117" t="n">
        <v>81287.7</v>
      </c>
      <c r="D11" s="117" t="n">
        <v>57200.6</v>
      </c>
      <c r="E11" s="117" t="n">
        <v>1207786.4</v>
      </c>
      <c r="F11" s="117"/>
      <c r="G11" s="117" t="n">
        <v>359067.5</v>
      </c>
      <c r="H11" s="117" t="n">
        <v>348245.3</v>
      </c>
      <c r="I11" s="117" t="n">
        <v>707312.8</v>
      </c>
      <c r="J11" s="117"/>
      <c r="K11" s="117" t="n">
        <v>14262.1</v>
      </c>
      <c r="L11" s="117" t="n">
        <v>7674.9</v>
      </c>
      <c r="M11" s="117"/>
      <c r="N11" s="117" t="n">
        <v>1937036.2</v>
      </c>
      <c r="O11" s="361"/>
    </row>
    <row r="12" s="354" customFormat="true" ht="10.15" hidden="false" customHeight="true" outlineLevel="0" collapsed="false">
      <c r="A12" s="230" t="n">
        <v>2014</v>
      </c>
      <c r="B12" s="117" t="n">
        <v>1064718</v>
      </c>
      <c r="C12" s="117" t="n">
        <v>97195</v>
      </c>
      <c r="D12" s="117" t="n">
        <v>72468</v>
      </c>
      <c r="E12" s="117" t="n">
        <v>1234381</v>
      </c>
      <c r="F12" s="117"/>
      <c r="G12" s="117" t="n">
        <v>277219</v>
      </c>
      <c r="H12" s="117" t="n">
        <v>366869</v>
      </c>
      <c r="I12" s="117" t="n">
        <v>644088</v>
      </c>
      <c r="J12" s="117"/>
      <c r="K12" s="117" t="n">
        <v>3875</v>
      </c>
      <c r="L12" s="117" t="n">
        <v>11907</v>
      </c>
      <c r="M12" s="117"/>
      <c r="N12" s="117" t="n">
        <v>1894251</v>
      </c>
      <c r="O12" s="361"/>
    </row>
    <row r="13" s="354" customFormat="true" ht="10.15" hidden="false" customHeight="true" outlineLevel="0" collapsed="false">
      <c r="A13" s="230" t="n">
        <v>2015</v>
      </c>
      <c r="B13" s="117" t="n">
        <v>1088951</v>
      </c>
      <c r="C13" s="117" t="n">
        <v>113683</v>
      </c>
      <c r="D13" s="117" t="n">
        <v>77044</v>
      </c>
      <c r="E13" s="117" t="n">
        <v>1279678</v>
      </c>
      <c r="F13" s="117"/>
      <c r="G13" s="117" t="n">
        <v>268219</v>
      </c>
      <c r="H13" s="117" t="n">
        <v>368193</v>
      </c>
      <c r="I13" s="117" t="n">
        <v>636412</v>
      </c>
      <c r="J13" s="117"/>
      <c r="K13" s="117" t="n">
        <v>4313</v>
      </c>
      <c r="L13" s="117" t="n">
        <v>56049</v>
      </c>
      <c r="M13" s="117"/>
      <c r="N13" s="117" t="n">
        <v>1976452</v>
      </c>
      <c r="O13" s="361"/>
    </row>
    <row r="14" s="358" customFormat="true" ht="10.15" hidden="false" customHeight="true" outlineLevel="0" collapsed="false">
      <c r="A14" s="230" t="n">
        <v>2016</v>
      </c>
      <c r="B14" s="117" t="n">
        <v>1283936</v>
      </c>
      <c r="C14" s="117" t="n">
        <v>132046</v>
      </c>
      <c r="D14" s="117" t="n">
        <v>76867</v>
      </c>
      <c r="E14" s="117" t="n">
        <v>1492849</v>
      </c>
      <c r="F14" s="117"/>
      <c r="G14" s="117" t="n">
        <v>299376</v>
      </c>
      <c r="H14" s="117" t="n">
        <v>396801</v>
      </c>
      <c r="I14" s="117" t="n">
        <v>696177</v>
      </c>
      <c r="J14" s="117"/>
      <c r="K14" s="117" t="n">
        <v>6110</v>
      </c>
      <c r="L14" s="117" t="n">
        <v>17437</v>
      </c>
      <c r="M14" s="117"/>
      <c r="N14" s="117" t="n">
        <v>2212573</v>
      </c>
      <c r="O14" s="361"/>
    </row>
    <row r="15" s="354" customFormat="true" ht="10.15" hidden="false" customHeight="true" outlineLevel="0" collapsed="false">
      <c r="A15" s="230" t="n">
        <v>2017</v>
      </c>
      <c r="B15" s="361" t="n">
        <v>1079206</v>
      </c>
      <c r="C15" s="361" t="n">
        <v>122551</v>
      </c>
      <c r="D15" s="361" t="n">
        <v>76906</v>
      </c>
      <c r="E15" s="361" t="n">
        <v>1278663</v>
      </c>
      <c r="F15" s="361"/>
      <c r="G15" s="361" t="n">
        <v>347438</v>
      </c>
      <c r="H15" s="361" t="n">
        <v>377976</v>
      </c>
      <c r="I15" s="361" t="n">
        <v>725414</v>
      </c>
      <c r="J15" s="361"/>
      <c r="K15" s="361" t="n">
        <v>6467</v>
      </c>
      <c r="L15" s="361" t="n">
        <v>21746</v>
      </c>
      <c r="M15" s="361"/>
      <c r="N15" s="196" t="n">
        <v>2032290</v>
      </c>
      <c r="O15" s="361"/>
    </row>
    <row r="16" s="354" customFormat="true" ht="10.15" hidden="false" customHeight="true" outlineLevel="0" collapsed="false">
      <c r="A16" s="230" t="n">
        <v>2018</v>
      </c>
      <c r="B16" s="361" t="n">
        <v>1105187</v>
      </c>
      <c r="C16" s="361" t="n">
        <v>100450</v>
      </c>
      <c r="D16" s="361" t="n">
        <v>84435</v>
      </c>
      <c r="E16" s="361" t="n">
        <v>1290072</v>
      </c>
      <c r="F16" s="361" t="n">
        <v>0</v>
      </c>
      <c r="G16" s="361" t="n">
        <v>289334</v>
      </c>
      <c r="H16" s="361" t="n">
        <v>347346</v>
      </c>
      <c r="I16" s="361" t="n">
        <v>636680</v>
      </c>
      <c r="J16" s="361" t="n">
        <v>0</v>
      </c>
      <c r="K16" s="361" t="n">
        <v>7535</v>
      </c>
      <c r="L16" s="361" t="n">
        <v>18605</v>
      </c>
      <c r="M16" s="361" t="n">
        <v>0</v>
      </c>
      <c r="N16" s="196" t="n">
        <v>1952892</v>
      </c>
      <c r="O16" s="361"/>
    </row>
    <row r="17" s="382" customFormat="true" ht="3" hidden="false" customHeight="true" outlineLevel="0" collapsed="false">
      <c r="A17" s="295"/>
      <c r="B17" s="222"/>
      <c r="C17" s="222"/>
      <c r="D17" s="222"/>
      <c r="E17" s="222"/>
      <c r="F17" s="222"/>
      <c r="G17" s="222"/>
      <c r="H17" s="222"/>
      <c r="I17" s="222"/>
      <c r="J17" s="222"/>
      <c r="K17" s="222"/>
      <c r="L17" s="222"/>
      <c r="M17" s="222"/>
      <c r="N17" s="222"/>
      <c r="O17" s="222"/>
    </row>
    <row r="18" s="354" customFormat="true" ht="10" hidden="false" customHeight="true" outlineLevel="0" collapsed="false">
      <c r="A18" s="256"/>
      <c r="B18" s="198" t="s">
        <v>316</v>
      </c>
      <c r="C18" s="198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</row>
    <row r="19" s="354" customFormat="true" ht="3" hidden="false" customHeight="true" outlineLevel="0" collapsed="false">
      <c r="A19" s="256"/>
      <c r="B19" s="256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  <c r="N19" s="382"/>
      <c r="O19" s="382"/>
    </row>
    <row r="20" s="354" customFormat="true" ht="10.15" hidden="false" customHeight="true" outlineLevel="0" collapsed="false">
      <c r="A20" s="229" t="s">
        <v>45</v>
      </c>
      <c r="B20" s="117" t="n">
        <v>73631</v>
      </c>
      <c r="C20" s="117" t="n">
        <v>965</v>
      </c>
      <c r="D20" s="117" t="n">
        <v>10658</v>
      </c>
      <c r="E20" s="117" t="n">
        <v>85254</v>
      </c>
      <c r="F20" s="117"/>
      <c r="G20" s="117" t="n">
        <v>33803</v>
      </c>
      <c r="H20" s="117" t="n">
        <v>37936</v>
      </c>
      <c r="I20" s="117" t="n">
        <v>71739</v>
      </c>
      <c r="J20" s="117"/>
      <c r="K20" s="117" t="n">
        <v>116</v>
      </c>
      <c r="L20" s="117" t="n">
        <v>347</v>
      </c>
      <c r="M20" s="117"/>
      <c r="N20" s="117" t="n">
        <v>157456</v>
      </c>
      <c r="O20" s="383" t="n">
        <v>9.1965086722488</v>
      </c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</row>
    <row r="21" s="354" customFormat="true" ht="20.15" hidden="false" customHeight="true" outlineLevel="0" collapsed="false">
      <c r="A21" s="333" t="s">
        <v>347</v>
      </c>
      <c r="B21" s="117" t="s">
        <v>103</v>
      </c>
      <c r="C21" s="117" t="s">
        <v>103</v>
      </c>
      <c r="D21" s="117" t="s">
        <v>103</v>
      </c>
      <c r="E21" s="117" t="s">
        <v>103</v>
      </c>
      <c r="F21" s="117"/>
      <c r="G21" s="117" t="s">
        <v>103</v>
      </c>
      <c r="H21" s="117" t="n">
        <v>4</v>
      </c>
      <c r="I21" s="117" t="n">
        <v>4</v>
      </c>
      <c r="J21" s="117"/>
      <c r="K21" s="117" t="s">
        <v>103</v>
      </c>
      <c r="L21" s="117" t="s">
        <v>103</v>
      </c>
      <c r="M21" s="117"/>
      <c r="N21" s="117" t="n">
        <v>4</v>
      </c>
      <c r="O21" s="117" t="s">
        <v>103</v>
      </c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</row>
    <row r="22" s="354" customFormat="true" ht="10.15" hidden="false" customHeight="true" outlineLevel="0" collapsed="false">
      <c r="A22" s="229" t="s">
        <v>47</v>
      </c>
      <c r="B22" s="117" t="n">
        <v>1513</v>
      </c>
      <c r="C22" s="117" t="n">
        <v>258</v>
      </c>
      <c r="D22" s="117" t="n">
        <v>190</v>
      </c>
      <c r="E22" s="117" t="n">
        <v>1961</v>
      </c>
      <c r="F22" s="117"/>
      <c r="G22" s="117" t="n">
        <v>429</v>
      </c>
      <c r="H22" s="117" t="n">
        <v>1143</v>
      </c>
      <c r="I22" s="117" t="n">
        <v>1572</v>
      </c>
      <c r="J22" s="117"/>
      <c r="K22" s="117" t="n">
        <v>28</v>
      </c>
      <c r="L22" s="117" t="n">
        <v>190</v>
      </c>
      <c r="M22" s="117"/>
      <c r="N22" s="117" t="n">
        <v>3751</v>
      </c>
      <c r="O22" s="384" t="n">
        <v>0.219084087171053</v>
      </c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</row>
    <row r="23" s="354" customFormat="true" ht="10.15" hidden="false" customHeight="true" outlineLevel="0" collapsed="false">
      <c r="A23" s="229" t="s">
        <v>48</v>
      </c>
      <c r="B23" s="117" t="n">
        <v>209673</v>
      </c>
      <c r="C23" s="117" t="n">
        <v>5493</v>
      </c>
      <c r="D23" s="117" t="n">
        <v>19500</v>
      </c>
      <c r="E23" s="117" t="n">
        <v>234666</v>
      </c>
      <c r="F23" s="117"/>
      <c r="G23" s="117" t="n">
        <v>42876</v>
      </c>
      <c r="H23" s="117" t="n">
        <v>26744</v>
      </c>
      <c r="I23" s="117" t="n">
        <v>69620</v>
      </c>
      <c r="J23" s="117"/>
      <c r="K23" s="117" t="n">
        <v>213</v>
      </c>
      <c r="L23" s="117" t="n">
        <v>863</v>
      </c>
      <c r="M23" s="117"/>
      <c r="N23" s="117" t="n">
        <v>305362</v>
      </c>
      <c r="O23" s="383" t="n">
        <v>17.8352319452751</v>
      </c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</row>
    <row r="24" s="368" customFormat="true" ht="20.15" hidden="false" customHeight="true" outlineLevel="0" collapsed="false">
      <c r="A24" s="333" t="s">
        <v>348</v>
      </c>
      <c r="B24" s="117" t="n">
        <v>3518</v>
      </c>
      <c r="C24" s="117" t="n">
        <v>116</v>
      </c>
      <c r="D24" s="117" t="n">
        <v>786</v>
      </c>
      <c r="E24" s="117" t="n">
        <v>4420</v>
      </c>
      <c r="F24" s="117"/>
      <c r="G24" s="117" t="n">
        <v>1151</v>
      </c>
      <c r="H24" s="117" t="n">
        <v>5496</v>
      </c>
      <c r="I24" s="117" t="n">
        <v>6647</v>
      </c>
      <c r="J24" s="117"/>
      <c r="K24" s="117" t="n">
        <v>592</v>
      </c>
      <c r="L24" s="117" t="n">
        <v>513</v>
      </c>
      <c r="M24" s="117"/>
      <c r="N24" s="117" t="n">
        <v>12172</v>
      </c>
      <c r="O24" s="385" t="n">
        <v>0.710928154904306</v>
      </c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</row>
    <row r="25" s="368" customFormat="true" ht="10.15" hidden="false" customHeight="true" outlineLevel="0" collapsed="false">
      <c r="A25" s="45" t="s">
        <v>277</v>
      </c>
      <c r="B25" s="386" t="n">
        <v>2655</v>
      </c>
      <c r="C25" s="386" t="n">
        <v>112</v>
      </c>
      <c r="D25" s="386" t="n">
        <v>571</v>
      </c>
      <c r="E25" s="386" t="n">
        <v>3338</v>
      </c>
      <c r="F25" s="386"/>
      <c r="G25" s="386" t="n">
        <v>806</v>
      </c>
      <c r="H25" s="386" t="n">
        <v>2719</v>
      </c>
      <c r="I25" s="386" t="n">
        <v>3525</v>
      </c>
      <c r="J25" s="386"/>
      <c r="K25" s="386" t="n">
        <v>346</v>
      </c>
      <c r="L25" s="386" t="n">
        <v>78</v>
      </c>
      <c r="M25" s="386"/>
      <c r="N25" s="386" t="n">
        <v>7287</v>
      </c>
      <c r="O25" s="387" t="n">
        <v>0.425610702003589</v>
      </c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</row>
    <row r="26" s="354" customFormat="true" ht="10.15" hidden="false" customHeight="true" outlineLevel="0" collapsed="false">
      <c r="A26" s="45" t="s">
        <v>51</v>
      </c>
      <c r="B26" s="386" t="n">
        <v>863</v>
      </c>
      <c r="C26" s="386" t="n">
        <v>4</v>
      </c>
      <c r="D26" s="386" t="n">
        <v>215</v>
      </c>
      <c r="E26" s="386" t="n">
        <v>1082</v>
      </c>
      <c r="F26" s="386"/>
      <c r="G26" s="386" t="n">
        <v>345</v>
      </c>
      <c r="H26" s="386" t="n">
        <v>2777</v>
      </c>
      <c r="I26" s="386" t="n">
        <v>3122</v>
      </c>
      <c r="J26" s="386"/>
      <c r="K26" s="386" t="n">
        <v>246</v>
      </c>
      <c r="L26" s="386" t="n">
        <v>435</v>
      </c>
      <c r="M26" s="386"/>
      <c r="N26" s="386" t="n">
        <v>4885</v>
      </c>
      <c r="O26" s="388" t="n">
        <v>0.285317452900718</v>
      </c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</row>
    <row r="27" s="354" customFormat="true" ht="10.15" hidden="false" customHeight="true" outlineLevel="0" collapsed="false">
      <c r="A27" s="229" t="s">
        <v>52</v>
      </c>
      <c r="B27" s="117" t="n">
        <v>135602</v>
      </c>
      <c r="C27" s="117" t="n">
        <v>13706</v>
      </c>
      <c r="D27" s="117" t="n">
        <v>9047</v>
      </c>
      <c r="E27" s="117" t="n">
        <v>158355</v>
      </c>
      <c r="F27" s="117"/>
      <c r="G27" s="117" t="n">
        <v>32323</v>
      </c>
      <c r="H27" s="117" t="n">
        <v>37770</v>
      </c>
      <c r="I27" s="117" t="n">
        <v>70093</v>
      </c>
      <c r="J27" s="117"/>
      <c r="K27" s="117" t="n">
        <v>570</v>
      </c>
      <c r="L27" s="117" t="n">
        <v>2109</v>
      </c>
      <c r="M27" s="117"/>
      <c r="N27" s="117" t="n">
        <v>231127</v>
      </c>
      <c r="O27" s="383" t="n">
        <v>13.4993995776017</v>
      </c>
    </row>
    <row r="28" s="354" customFormat="true" ht="10.15" hidden="false" customHeight="true" outlineLevel="0" collapsed="false">
      <c r="A28" s="229" t="s">
        <v>53</v>
      </c>
      <c r="B28" s="117" t="n">
        <v>36586</v>
      </c>
      <c r="C28" s="117" t="n">
        <v>1063</v>
      </c>
      <c r="D28" s="117" t="n">
        <v>3593</v>
      </c>
      <c r="E28" s="117" t="n">
        <v>41242</v>
      </c>
      <c r="F28" s="117"/>
      <c r="G28" s="117" t="n">
        <v>6930</v>
      </c>
      <c r="H28" s="117" t="n">
        <v>17549</v>
      </c>
      <c r="I28" s="117" t="n">
        <v>24479</v>
      </c>
      <c r="J28" s="117"/>
      <c r="K28" s="117" t="n">
        <v>54</v>
      </c>
      <c r="L28" s="117" t="n">
        <v>159</v>
      </c>
      <c r="M28" s="117"/>
      <c r="N28" s="117" t="n">
        <v>65934</v>
      </c>
      <c r="O28" s="383" t="n">
        <v>3.85099712171053</v>
      </c>
    </row>
    <row r="29" s="365" customFormat="true" ht="10" hidden="false" customHeight="true" outlineLevel="0" collapsed="false">
      <c r="A29" s="333" t="s">
        <v>54</v>
      </c>
      <c r="B29" s="103" t="n">
        <v>187492</v>
      </c>
      <c r="C29" s="103" t="n">
        <v>23335</v>
      </c>
      <c r="D29" s="103" t="n">
        <v>12394</v>
      </c>
      <c r="E29" s="103" t="n">
        <v>223221</v>
      </c>
      <c r="F29" s="103"/>
      <c r="G29" s="103" t="n">
        <v>33537</v>
      </c>
      <c r="H29" s="103" t="n">
        <v>28167</v>
      </c>
      <c r="I29" s="103" t="n">
        <v>61704</v>
      </c>
      <c r="J29" s="103"/>
      <c r="K29" s="103" t="n">
        <v>681</v>
      </c>
      <c r="L29" s="103" t="n">
        <v>1027</v>
      </c>
      <c r="M29" s="103"/>
      <c r="N29" s="103" t="n">
        <v>286633</v>
      </c>
      <c r="O29" s="235" t="n">
        <v>16.7413300874701</v>
      </c>
    </row>
    <row r="30" s="354" customFormat="true" ht="10.15" hidden="false" customHeight="true" outlineLevel="0" collapsed="false">
      <c r="A30" s="389" t="s">
        <v>55</v>
      </c>
      <c r="B30" s="117" t="n">
        <v>24911</v>
      </c>
      <c r="C30" s="117" t="n">
        <v>1644</v>
      </c>
      <c r="D30" s="117" t="n">
        <v>2921</v>
      </c>
      <c r="E30" s="117" t="n">
        <v>29476</v>
      </c>
      <c r="F30" s="117"/>
      <c r="G30" s="117" t="n">
        <v>7829</v>
      </c>
      <c r="H30" s="117" t="n">
        <v>8891</v>
      </c>
      <c r="I30" s="117" t="n">
        <v>16720</v>
      </c>
      <c r="J30" s="117"/>
      <c r="K30" s="117" t="n">
        <v>122</v>
      </c>
      <c r="L30" s="117" t="n">
        <v>272</v>
      </c>
      <c r="M30" s="117"/>
      <c r="N30" s="117" t="n">
        <v>46590</v>
      </c>
      <c r="O30" s="383" t="n">
        <v>2.72117505233254</v>
      </c>
    </row>
    <row r="31" s="354" customFormat="true" ht="10.15" hidden="false" customHeight="true" outlineLevel="0" collapsed="false">
      <c r="A31" s="229" t="s">
        <v>56</v>
      </c>
      <c r="B31" s="117" t="n">
        <v>29393</v>
      </c>
      <c r="C31" s="117" t="n">
        <v>3677</v>
      </c>
      <c r="D31" s="117" t="n">
        <v>274</v>
      </c>
      <c r="E31" s="117" t="n">
        <v>33344</v>
      </c>
      <c r="F31" s="117"/>
      <c r="G31" s="117" t="n">
        <v>5899</v>
      </c>
      <c r="H31" s="117" t="n">
        <v>2751</v>
      </c>
      <c r="I31" s="117" t="n">
        <v>8650</v>
      </c>
      <c r="J31" s="117"/>
      <c r="K31" s="117" t="n">
        <v>11</v>
      </c>
      <c r="L31" s="117" t="n">
        <v>73</v>
      </c>
      <c r="M31" s="117"/>
      <c r="N31" s="117" t="n">
        <v>42078</v>
      </c>
      <c r="O31" s="383" t="n">
        <v>2.45764335376794</v>
      </c>
    </row>
    <row r="32" s="354" customFormat="true" ht="10.15" hidden="false" customHeight="true" outlineLevel="0" collapsed="false">
      <c r="A32" s="389" t="s">
        <v>57</v>
      </c>
      <c r="B32" s="117" t="n">
        <v>44062</v>
      </c>
      <c r="C32" s="117" t="n">
        <v>2938</v>
      </c>
      <c r="D32" s="117" t="n">
        <v>196</v>
      </c>
      <c r="E32" s="117" t="n">
        <v>47196</v>
      </c>
      <c r="F32" s="117"/>
      <c r="G32" s="117" t="n">
        <v>12423</v>
      </c>
      <c r="H32" s="117" t="n">
        <v>5646</v>
      </c>
      <c r="I32" s="117" t="n">
        <v>18069</v>
      </c>
      <c r="J32" s="117"/>
      <c r="K32" s="117" t="n">
        <v>76</v>
      </c>
      <c r="L32" s="117" t="n">
        <v>220</v>
      </c>
      <c r="M32" s="117"/>
      <c r="N32" s="117" t="n">
        <v>65561</v>
      </c>
      <c r="O32" s="383" t="n">
        <v>3.8292113673744</v>
      </c>
    </row>
    <row r="33" s="354" customFormat="true" ht="10.15" hidden="false" customHeight="true" outlineLevel="0" collapsed="false">
      <c r="A33" s="229" t="s">
        <v>58</v>
      </c>
      <c r="B33" s="117" t="n">
        <v>35906</v>
      </c>
      <c r="C33" s="117" t="n">
        <v>626</v>
      </c>
      <c r="D33" s="117" t="n">
        <v>695</v>
      </c>
      <c r="E33" s="117" t="n">
        <v>37227</v>
      </c>
      <c r="F33" s="117"/>
      <c r="G33" s="117" t="n">
        <v>13290</v>
      </c>
      <c r="H33" s="117" t="n">
        <v>16876</v>
      </c>
      <c r="I33" s="117" t="n">
        <v>30166</v>
      </c>
      <c r="J33" s="117"/>
      <c r="K33" s="117" t="n">
        <v>144</v>
      </c>
      <c r="L33" s="117" t="n">
        <v>444</v>
      </c>
      <c r="M33" s="117"/>
      <c r="N33" s="117" t="n">
        <v>67981</v>
      </c>
      <c r="O33" s="383" t="n">
        <v>3.97055593974282</v>
      </c>
    </row>
    <row r="34" s="354" customFormat="true" ht="10.15" hidden="false" customHeight="true" outlineLevel="0" collapsed="false">
      <c r="A34" s="229" t="s">
        <v>59</v>
      </c>
      <c r="B34" s="117" t="n">
        <v>17388</v>
      </c>
      <c r="C34" s="117" t="n">
        <v>3432</v>
      </c>
      <c r="D34" s="117" t="n">
        <v>1123</v>
      </c>
      <c r="E34" s="117" t="n">
        <v>21943</v>
      </c>
      <c r="F34" s="117"/>
      <c r="G34" s="117" t="n">
        <v>7318</v>
      </c>
      <c r="H34" s="117" t="n">
        <v>6510</v>
      </c>
      <c r="I34" s="117" t="n">
        <v>13828</v>
      </c>
      <c r="J34" s="117"/>
      <c r="K34" s="117" t="n">
        <v>12</v>
      </c>
      <c r="L34" s="117" t="n">
        <v>575</v>
      </c>
      <c r="M34" s="117"/>
      <c r="N34" s="117" t="n">
        <v>36358</v>
      </c>
      <c r="O34" s="383" t="n">
        <v>2.12355618271531</v>
      </c>
    </row>
    <row r="35" s="354" customFormat="true" ht="10.15" hidden="false" customHeight="true" outlineLevel="0" collapsed="false">
      <c r="A35" s="229" t="s">
        <v>60</v>
      </c>
      <c r="B35" s="117" t="n">
        <v>10245</v>
      </c>
      <c r="C35" s="117" t="n">
        <v>241</v>
      </c>
      <c r="D35" s="117" t="n">
        <v>4</v>
      </c>
      <c r="E35" s="117" t="n">
        <v>10490</v>
      </c>
      <c r="F35" s="117"/>
      <c r="G35" s="117" t="n">
        <v>2490</v>
      </c>
      <c r="H35" s="117" t="n">
        <v>363</v>
      </c>
      <c r="I35" s="117" t="n">
        <v>2853</v>
      </c>
      <c r="J35" s="117"/>
      <c r="K35" s="117" t="s">
        <v>103</v>
      </c>
      <c r="L35" s="117" t="n">
        <v>8</v>
      </c>
      <c r="M35" s="117"/>
      <c r="N35" s="117" t="n">
        <v>13351</v>
      </c>
      <c r="O35" s="383" t="n">
        <v>0.779789828797847</v>
      </c>
    </row>
    <row r="36" s="354" customFormat="true" ht="10.15" hidden="false" customHeight="true" outlineLevel="0" collapsed="false">
      <c r="A36" s="229" t="s">
        <v>61</v>
      </c>
      <c r="B36" s="117" t="n">
        <v>43353</v>
      </c>
      <c r="C36" s="117" t="n">
        <v>3289</v>
      </c>
      <c r="D36" s="117" t="n">
        <v>1053</v>
      </c>
      <c r="E36" s="117" t="n">
        <v>47695</v>
      </c>
      <c r="F36" s="117"/>
      <c r="G36" s="117" t="n">
        <v>11474</v>
      </c>
      <c r="H36" s="117" t="n">
        <v>15779</v>
      </c>
      <c r="I36" s="117" t="n">
        <v>27253</v>
      </c>
      <c r="J36" s="117"/>
      <c r="K36" s="117" t="n">
        <v>87</v>
      </c>
      <c r="L36" s="117" t="n">
        <v>515</v>
      </c>
      <c r="M36" s="117"/>
      <c r="N36" s="117" t="n">
        <v>75550</v>
      </c>
      <c r="O36" s="383" t="n">
        <v>4.4126373729067</v>
      </c>
    </row>
    <row r="37" s="354" customFormat="true" ht="10.15" hidden="false" customHeight="true" outlineLevel="0" collapsed="false">
      <c r="A37" s="389" t="s">
        <v>62</v>
      </c>
      <c r="B37" s="117" t="n">
        <v>66863</v>
      </c>
      <c r="C37" s="117" t="n">
        <v>11767</v>
      </c>
      <c r="D37" s="117" t="n">
        <v>764</v>
      </c>
      <c r="E37" s="117" t="n">
        <v>79394</v>
      </c>
      <c r="F37" s="117"/>
      <c r="G37" s="117" t="n">
        <v>21350</v>
      </c>
      <c r="H37" s="117" t="n">
        <v>24799</v>
      </c>
      <c r="I37" s="117" t="n">
        <v>46149</v>
      </c>
      <c r="J37" s="117"/>
      <c r="K37" s="117" t="n">
        <v>353</v>
      </c>
      <c r="L37" s="117" t="n">
        <v>3043</v>
      </c>
      <c r="M37" s="117"/>
      <c r="N37" s="117" t="n">
        <v>128939</v>
      </c>
      <c r="O37" s="383" t="n">
        <v>7.5309205853768</v>
      </c>
    </row>
    <row r="38" s="354" customFormat="true" ht="10.15" hidden="false" customHeight="true" outlineLevel="0" collapsed="false">
      <c r="A38" s="229" t="s">
        <v>63</v>
      </c>
      <c r="B38" s="117" t="n">
        <v>2775</v>
      </c>
      <c r="C38" s="117" t="n">
        <v>1007</v>
      </c>
      <c r="D38" s="117" t="n">
        <v>327</v>
      </c>
      <c r="E38" s="117" t="n">
        <v>4109</v>
      </c>
      <c r="F38" s="117"/>
      <c r="G38" s="117" t="n">
        <v>1301</v>
      </c>
      <c r="H38" s="117" t="n">
        <v>912</v>
      </c>
      <c r="I38" s="117" t="n">
        <v>2213</v>
      </c>
      <c r="J38" s="117"/>
      <c r="K38" s="117" t="n">
        <v>98</v>
      </c>
      <c r="L38" s="117" t="n">
        <v>153</v>
      </c>
      <c r="M38" s="117"/>
      <c r="N38" s="117" t="n">
        <v>6573</v>
      </c>
      <c r="O38" s="384" t="n">
        <v>0.383908212470096</v>
      </c>
    </row>
    <row r="39" s="354" customFormat="true" ht="10.15" hidden="false" customHeight="true" outlineLevel="0" collapsed="false">
      <c r="A39" s="229" t="s">
        <v>64</v>
      </c>
      <c r="B39" s="117" t="n">
        <v>24635</v>
      </c>
      <c r="C39" s="117" t="n">
        <v>2998</v>
      </c>
      <c r="D39" s="117" t="n">
        <v>110</v>
      </c>
      <c r="E39" s="117" t="n">
        <v>27743</v>
      </c>
      <c r="F39" s="117"/>
      <c r="G39" s="117" t="n">
        <v>5230</v>
      </c>
      <c r="H39" s="117" t="n">
        <v>12681</v>
      </c>
      <c r="I39" s="117" t="n">
        <v>17911</v>
      </c>
      <c r="J39" s="117"/>
      <c r="K39" s="117" t="n">
        <v>184</v>
      </c>
      <c r="L39" s="117" t="n">
        <v>106</v>
      </c>
      <c r="M39" s="117"/>
      <c r="N39" s="117" t="n">
        <v>45944</v>
      </c>
      <c r="O39" s="383" t="n">
        <v>2.6834442284689</v>
      </c>
    </row>
    <row r="40" s="354" customFormat="true" ht="10.15" hidden="false" customHeight="true" outlineLevel="0" collapsed="false">
      <c r="A40" s="389" t="s">
        <v>65</v>
      </c>
      <c r="B40" s="117" t="n">
        <v>36940</v>
      </c>
      <c r="C40" s="117" t="n">
        <v>4722</v>
      </c>
      <c r="D40" s="117" t="n">
        <v>1321</v>
      </c>
      <c r="E40" s="117" t="n">
        <v>42983</v>
      </c>
      <c r="F40" s="117"/>
      <c r="G40" s="117" t="n">
        <v>24322</v>
      </c>
      <c r="H40" s="117" t="n">
        <v>20775</v>
      </c>
      <c r="I40" s="117" t="n">
        <v>45097</v>
      </c>
      <c r="J40" s="117"/>
      <c r="K40" s="117" t="n">
        <v>1455</v>
      </c>
      <c r="L40" s="117" t="n">
        <v>2216</v>
      </c>
      <c r="M40" s="117"/>
      <c r="N40" s="117" t="n">
        <v>91751</v>
      </c>
      <c r="O40" s="383" t="n">
        <v>5.35888671875</v>
      </c>
    </row>
    <row r="41" s="354" customFormat="true" ht="10.15" hidden="false" customHeight="true" outlineLevel="0" collapsed="false">
      <c r="A41" s="229" t="s">
        <v>66</v>
      </c>
      <c r="B41" s="117" t="n">
        <v>13399</v>
      </c>
      <c r="C41" s="117" t="n">
        <v>365</v>
      </c>
      <c r="D41" s="117" t="n">
        <v>79</v>
      </c>
      <c r="E41" s="117" t="n">
        <v>13843</v>
      </c>
      <c r="F41" s="117"/>
      <c r="G41" s="117" t="n">
        <v>9435</v>
      </c>
      <c r="H41" s="117" t="n">
        <v>5447</v>
      </c>
      <c r="I41" s="117" t="n">
        <v>14882</v>
      </c>
      <c r="J41" s="117"/>
      <c r="K41" s="117" t="n">
        <v>141</v>
      </c>
      <c r="L41" s="117" t="n">
        <v>147</v>
      </c>
      <c r="M41" s="117"/>
      <c r="N41" s="117" t="n">
        <v>29013</v>
      </c>
      <c r="O41" s="383" t="n">
        <v>1.69455788352273</v>
      </c>
    </row>
    <row r="42" s="392" customFormat="true" ht="10.15" hidden="false" customHeight="true" outlineLevel="0" collapsed="false">
      <c r="A42" s="297" t="s">
        <v>67</v>
      </c>
      <c r="B42" s="390" t="n">
        <v>284817</v>
      </c>
      <c r="C42" s="390" t="n">
        <v>6716</v>
      </c>
      <c r="D42" s="390" t="n">
        <v>30348</v>
      </c>
      <c r="E42" s="390" t="n">
        <v>321881</v>
      </c>
      <c r="F42" s="390" t="n">
        <v>0</v>
      </c>
      <c r="G42" s="390" t="n">
        <v>77108</v>
      </c>
      <c r="H42" s="390" t="n">
        <v>65827</v>
      </c>
      <c r="I42" s="390" t="n">
        <v>142935</v>
      </c>
      <c r="J42" s="390" t="n">
        <v>0</v>
      </c>
      <c r="K42" s="390" t="n">
        <v>357</v>
      </c>
      <c r="L42" s="390" t="n">
        <v>1400</v>
      </c>
      <c r="M42" s="390"/>
      <c r="N42" s="390" t="n">
        <v>466573</v>
      </c>
      <c r="O42" s="391" t="n">
        <v>27.2510583320873</v>
      </c>
    </row>
    <row r="43" s="392" customFormat="true" ht="10.15" hidden="false" customHeight="true" outlineLevel="0" collapsed="false">
      <c r="A43" s="297" t="s">
        <v>68</v>
      </c>
      <c r="B43" s="390" t="n">
        <v>363198</v>
      </c>
      <c r="C43" s="390" t="n">
        <v>38220</v>
      </c>
      <c r="D43" s="390" t="n">
        <v>25820</v>
      </c>
      <c r="E43" s="390" t="n">
        <v>427238</v>
      </c>
      <c r="F43" s="390" t="n">
        <v>0</v>
      </c>
      <c r="G43" s="390" t="n">
        <v>73941</v>
      </c>
      <c r="H43" s="390" t="n">
        <v>88982</v>
      </c>
      <c r="I43" s="390" t="n">
        <v>162923</v>
      </c>
      <c r="J43" s="390" t="n">
        <v>0</v>
      </c>
      <c r="K43" s="390" t="n">
        <v>1897</v>
      </c>
      <c r="L43" s="390" t="n">
        <v>3808</v>
      </c>
      <c r="M43" s="390"/>
      <c r="N43" s="390" t="n">
        <v>595866</v>
      </c>
      <c r="O43" s="391" t="n">
        <v>34.8026549416866</v>
      </c>
    </row>
    <row r="44" s="392" customFormat="true" ht="10.15" hidden="false" customHeight="true" outlineLevel="0" collapsed="false">
      <c r="A44" s="297" t="s">
        <v>69</v>
      </c>
      <c r="B44" s="390" t="n">
        <v>134272</v>
      </c>
      <c r="C44" s="390" t="n">
        <v>8885</v>
      </c>
      <c r="D44" s="390" t="n">
        <v>4086</v>
      </c>
      <c r="E44" s="390" t="n">
        <v>147243</v>
      </c>
      <c r="F44" s="390" t="n">
        <v>0</v>
      </c>
      <c r="G44" s="390" t="n">
        <v>39441</v>
      </c>
      <c r="H44" s="390" t="n">
        <v>34164</v>
      </c>
      <c r="I44" s="390" t="n">
        <v>73605</v>
      </c>
      <c r="J44" s="390" t="n">
        <v>0</v>
      </c>
      <c r="K44" s="390" t="n">
        <v>353</v>
      </c>
      <c r="L44" s="390" t="n">
        <v>1009</v>
      </c>
      <c r="M44" s="390"/>
      <c r="N44" s="390" t="n">
        <v>222210</v>
      </c>
      <c r="O44" s="391" t="n">
        <v>12.9785857132177</v>
      </c>
    </row>
    <row r="45" s="392" customFormat="true" ht="10.15" hidden="false" customHeight="true" outlineLevel="0" collapsed="false">
      <c r="A45" s="297" t="s">
        <v>70</v>
      </c>
      <c r="B45" s="390" t="n">
        <v>165259</v>
      </c>
      <c r="C45" s="390" t="n">
        <v>22734</v>
      </c>
      <c r="D45" s="390" t="n">
        <v>3381</v>
      </c>
      <c r="E45" s="390" t="n">
        <v>191374</v>
      </c>
      <c r="F45" s="390" t="n">
        <v>0</v>
      </c>
      <c r="G45" s="390" t="n">
        <v>49163</v>
      </c>
      <c r="H45" s="390" t="n">
        <v>61044</v>
      </c>
      <c r="I45" s="390" t="n">
        <v>110207</v>
      </c>
      <c r="J45" s="390" t="n">
        <v>0</v>
      </c>
      <c r="K45" s="390" t="n">
        <v>734</v>
      </c>
      <c r="L45" s="390" t="n">
        <v>4400</v>
      </c>
      <c r="M45" s="390"/>
      <c r="N45" s="390" t="n">
        <v>306715</v>
      </c>
      <c r="O45" s="391" t="n">
        <v>17.9142564107356</v>
      </c>
    </row>
    <row r="46" s="392" customFormat="true" ht="10.15" hidden="false" customHeight="true" outlineLevel="0" collapsed="false">
      <c r="A46" s="297" t="s">
        <v>71</v>
      </c>
      <c r="B46" s="390" t="n">
        <v>50339</v>
      </c>
      <c r="C46" s="390" t="n">
        <v>5087</v>
      </c>
      <c r="D46" s="390" t="n">
        <v>1400</v>
      </c>
      <c r="E46" s="390" t="n">
        <v>56826</v>
      </c>
      <c r="F46" s="390" t="n">
        <v>0</v>
      </c>
      <c r="G46" s="390" t="n">
        <v>33757</v>
      </c>
      <c r="H46" s="390" t="n">
        <v>26222</v>
      </c>
      <c r="I46" s="390" t="n">
        <v>59979</v>
      </c>
      <c r="J46" s="390" t="n">
        <v>0</v>
      </c>
      <c r="K46" s="390" t="n">
        <v>1596</v>
      </c>
      <c r="L46" s="390" t="n">
        <v>2363</v>
      </c>
      <c r="M46" s="390"/>
      <c r="N46" s="390" t="n">
        <v>120764</v>
      </c>
      <c r="O46" s="391" t="n">
        <v>7.05344460227273</v>
      </c>
    </row>
    <row r="47" s="392" customFormat="true" ht="10.15" hidden="false" customHeight="true" outlineLevel="0" collapsed="false">
      <c r="A47" s="297" t="s">
        <v>72</v>
      </c>
      <c r="B47" s="390" t="n">
        <v>997885</v>
      </c>
      <c r="C47" s="390" t="n">
        <v>81642</v>
      </c>
      <c r="D47" s="390" t="n">
        <v>65035</v>
      </c>
      <c r="E47" s="390" t="n">
        <v>1144562</v>
      </c>
      <c r="F47" s="390" t="n">
        <v>0</v>
      </c>
      <c r="G47" s="390" t="n">
        <v>273410</v>
      </c>
      <c r="H47" s="390" t="n">
        <v>276239</v>
      </c>
      <c r="I47" s="390" t="n">
        <v>549649</v>
      </c>
      <c r="J47" s="390" t="n">
        <v>0</v>
      </c>
      <c r="K47" s="390" t="n">
        <v>4937</v>
      </c>
      <c r="L47" s="390" t="n">
        <v>12980</v>
      </c>
      <c r="M47" s="390"/>
      <c r="N47" s="390" t="n">
        <v>1712128</v>
      </c>
      <c r="O47" s="391" t="n">
        <v>100</v>
      </c>
    </row>
    <row r="48" s="354" customFormat="true" ht="3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</row>
    <row r="49" s="354" customFormat="true" ht="3" hidden="false" customHeight="true" outlineLevel="0" collapsed="false">
      <c r="A49" s="216"/>
      <c r="B49" s="216"/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</row>
    <row r="50" customFormat="false" ht="10" hidden="false" customHeight="true" outlineLevel="0" collapsed="false">
      <c r="A50" s="256" t="s">
        <v>335</v>
      </c>
      <c r="B50" s="256"/>
      <c r="C50" s="256"/>
      <c r="D50" s="256"/>
      <c r="E50" s="393"/>
      <c r="O50" s="394"/>
    </row>
    <row r="52" customFormat="false" ht="9" hidden="false" customHeight="false" outlineLevel="0" collapsed="false">
      <c r="E52" s="395"/>
      <c r="I52" s="395"/>
    </row>
  </sheetData>
  <mergeCells count="9">
    <mergeCell ref="A3:O3"/>
    <mergeCell ref="A5:L5"/>
    <mergeCell ref="A8:A9"/>
    <mergeCell ref="B8:E8"/>
    <mergeCell ref="G8:I8"/>
    <mergeCell ref="K8:K9"/>
    <mergeCell ref="L8:L9"/>
    <mergeCell ref="N8:O8"/>
    <mergeCell ref="B18:O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23.17"/>
    <col collapsed="false" customWidth="true" hidden="false" outlineLevel="0" max="6" min="2" style="208" width="9.72"/>
    <col collapsed="false" customWidth="true" hidden="false" outlineLevel="0" max="7" min="7" style="208" width="0.81"/>
    <col collapsed="false" customWidth="true" hidden="false" outlineLevel="0" max="8" min="8" style="208" width="8.72"/>
    <col collapsed="false" customWidth="false" hidden="false" outlineLevel="0" max="257" min="9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s="24" customFormat="true" ht="25.15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</row>
    <row r="4" s="346" customFormat="true" ht="12" hidden="false" customHeight="true" outlineLevel="0" collapsed="false">
      <c r="A4" s="345" t="s">
        <v>25</v>
      </c>
      <c r="B4" s="345"/>
      <c r="C4" s="345"/>
      <c r="D4" s="376"/>
      <c r="E4" s="376"/>
      <c r="F4" s="376"/>
      <c r="G4" s="376"/>
      <c r="H4" s="376"/>
    </row>
    <row r="5" s="32" customFormat="true" ht="12" hidden="false" customHeight="true" outlineLevel="0" collapsed="false">
      <c r="A5" s="282" t="s">
        <v>26</v>
      </c>
      <c r="B5" s="282"/>
      <c r="C5" s="282"/>
      <c r="D5" s="282"/>
      <c r="E5" s="282"/>
      <c r="F5" s="282"/>
      <c r="G5" s="282"/>
      <c r="H5" s="282"/>
    </row>
    <row r="6" s="32" customFormat="true" ht="12" hidden="false" customHeight="true" outlineLevel="0" collapsed="false">
      <c r="A6" s="377" t="s">
        <v>349</v>
      </c>
      <c r="B6" s="377"/>
      <c r="C6" s="377"/>
      <c r="D6" s="286"/>
      <c r="E6" s="286"/>
      <c r="F6" s="286"/>
      <c r="G6" s="286"/>
      <c r="H6" s="286"/>
    </row>
    <row r="7" s="32" customFormat="true" ht="6" hidden="false" customHeight="true" outlineLevel="0" collapsed="false">
      <c r="A7" s="378"/>
      <c r="B7" s="378"/>
      <c r="C7" s="378"/>
      <c r="D7" s="378"/>
      <c r="E7" s="378"/>
      <c r="F7" s="378"/>
      <c r="G7" s="378"/>
      <c r="H7" s="378"/>
    </row>
    <row r="8" s="32" customFormat="true" ht="12" hidden="false" customHeight="true" outlineLevel="0" collapsed="false">
      <c r="A8" s="213" t="s">
        <v>350</v>
      </c>
      <c r="B8" s="396" t="s">
        <v>351</v>
      </c>
      <c r="C8" s="396"/>
      <c r="D8" s="396"/>
      <c r="E8" s="396"/>
      <c r="F8" s="396"/>
      <c r="G8" s="397"/>
      <c r="H8" s="398" t="s">
        <v>352</v>
      </c>
    </row>
    <row r="9" s="216" customFormat="true" ht="21" hidden="false" customHeight="true" outlineLevel="0" collapsed="false">
      <c r="A9" s="213"/>
      <c r="B9" s="221" t="s">
        <v>353</v>
      </c>
      <c r="C9" s="221" t="s">
        <v>354</v>
      </c>
      <c r="D9" s="221" t="s">
        <v>355</v>
      </c>
      <c r="E9" s="221" t="s">
        <v>356</v>
      </c>
      <c r="F9" s="221" t="s">
        <v>42</v>
      </c>
      <c r="G9" s="221"/>
      <c r="H9" s="398"/>
    </row>
    <row r="10" s="216" customFormat="true" ht="3" hidden="false" customHeight="true" outlineLevel="0" collapsed="false"/>
    <row r="11" s="229" customFormat="true" ht="10" hidden="false" customHeight="true" outlineLevel="0" collapsed="false">
      <c r="A11" s="389" t="n">
        <v>2015</v>
      </c>
      <c r="B11" s="331" t="n">
        <v>69537526</v>
      </c>
      <c r="C11" s="331" t="n">
        <v>23745500</v>
      </c>
      <c r="D11" s="331" t="n">
        <v>23254721</v>
      </c>
      <c r="E11" s="331" t="n">
        <v>19516962</v>
      </c>
      <c r="F11" s="331" t="n">
        <v>136054709</v>
      </c>
      <c r="G11" s="224"/>
      <c r="H11" s="331" t="n">
        <v>583106</v>
      </c>
      <c r="I11" s="224"/>
      <c r="J11" s="224"/>
    </row>
    <row r="12" s="229" customFormat="true" ht="10" hidden="false" customHeight="true" outlineLevel="0" collapsed="false">
      <c r="A12" s="389" t="n">
        <v>2016</v>
      </c>
      <c r="B12" s="224" t="n">
        <v>61014491</v>
      </c>
      <c r="C12" s="224" t="n">
        <v>21857085</v>
      </c>
      <c r="D12" s="224" t="n">
        <v>22636069</v>
      </c>
      <c r="E12" s="224" t="n">
        <v>18603918</v>
      </c>
      <c r="F12" s="224" t="n">
        <v>124111563</v>
      </c>
      <c r="G12" s="224"/>
      <c r="H12" s="224" t="n">
        <v>191337</v>
      </c>
      <c r="I12" s="224"/>
      <c r="J12" s="224"/>
    </row>
    <row r="13" s="229" customFormat="true" ht="10" hidden="false" customHeight="true" outlineLevel="0" collapsed="false">
      <c r="A13" s="389" t="n">
        <v>2017</v>
      </c>
      <c r="B13" s="224" t="n">
        <v>54536767</v>
      </c>
      <c r="C13" s="224" t="n">
        <v>22410020</v>
      </c>
      <c r="D13" s="224" t="n">
        <v>21066458</v>
      </c>
      <c r="E13" s="224" t="n">
        <v>18795519</v>
      </c>
      <c r="F13" s="224" t="n">
        <v>116808764</v>
      </c>
      <c r="G13" s="224"/>
      <c r="H13" s="224" t="n">
        <v>244644</v>
      </c>
      <c r="I13" s="224"/>
      <c r="J13" s="224"/>
    </row>
    <row r="14" s="216" customFormat="true" ht="9" hidden="false" customHeight="false" outlineLevel="0" collapsed="false">
      <c r="A14" s="389" t="n">
        <v>2018</v>
      </c>
      <c r="B14" s="224" t="n">
        <v>53728606</v>
      </c>
      <c r="C14" s="224" t="n">
        <v>20645077</v>
      </c>
      <c r="D14" s="224" t="n">
        <v>20258138</v>
      </c>
      <c r="E14" s="224" t="n">
        <v>19764087</v>
      </c>
      <c r="F14" s="224" t="n">
        <v>114395908</v>
      </c>
      <c r="G14" s="224"/>
      <c r="H14" s="224" t="n">
        <v>312836</v>
      </c>
      <c r="I14" s="269"/>
      <c r="J14" s="269"/>
    </row>
    <row r="15" s="216" customFormat="true" ht="3" hidden="false" customHeight="true" outlineLevel="0" collapsed="false">
      <c r="A15" s="389"/>
      <c r="B15" s="224"/>
      <c r="C15" s="224"/>
      <c r="D15" s="224"/>
      <c r="E15" s="224"/>
      <c r="F15" s="224"/>
      <c r="G15" s="224"/>
      <c r="H15" s="224"/>
      <c r="I15" s="269"/>
      <c r="J15" s="269"/>
    </row>
    <row r="16" s="229" customFormat="true" ht="10" hidden="false" customHeight="true" outlineLevel="0" collapsed="false">
      <c r="B16" s="198" t="s">
        <v>316</v>
      </c>
      <c r="C16" s="198"/>
      <c r="D16" s="198"/>
      <c r="E16" s="198"/>
      <c r="F16" s="198"/>
      <c r="G16" s="198"/>
      <c r="H16" s="198"/>
      <c r="I16" s="224"/>
      <c r="J16" s="224"/>
    </row>
    <row r="17" s="216" customFormat="true" ht="3" hidden="false" customHeight="true" outlineLevel="0" collapsed="false">
      <c r="A17" s="229"/>
      <c r="B17" s="229"/>
      <c r="C17" s="229"/>
      <c r="D17" s="229"/>
      <c r="E17" s="229"/>
      <c r="F17" s="229"/>
      <c r="G17" s="229"/>
      <c r="H17" s="229"/>
      <c r="I17" s="269"/>
      <c r="J17" s="269"/>
    </row>
    <row r="18" s="229" customFormat="true" ht="10" hidden="false" customHeight="true" outlineLevel="0" collapsed="false">
      <c r="A18" s="229" t="s">
        <v>45</v>
      </c>
      <c r="B18" s="103" t="n">
        <v>4091571</v>
      </c>
      <c r="C18" s="103" t="n">
        <v>1828601</v>
      </c>
      <c r="D18" s="103" t="n">
        <v>2552868</v>
      </c>
      <c r="E18" s="103" t="n">
        <v>506198</v>
      </c>
      <c r="F18" s="103" t="n">
        <v>8979238</v>
      </c>
      <c r="G18" s="115"/>
      <c r="H18" s="103" t="n">
        <v>3381</v>
      </c>
      <c r="I18" s="224"/>
      <c r="J18" s="224"/>
    </row>
    <row r="19" s="229" customFormat="true" ht="10" hidden="false" customHeight="true" outlineLevel="0" collapsed="false">
      <c r="A19" s="229" t="s">
        <v>276</v>
      </c>
      <c r="B19" s="103" t="n">
        <v>9028</v>
      </c>
      <c r="C19" s="103" t="n">
        <v>655</v>
      </c>
      <c r="D19" s="103" t="n">
        <v>636</v>
      </c>
      <c r="E19" s="103" t="n">
        <v>610</v>
      </c>
      <c r="F19" s="103" t="n">
        <v>10929</v>
      </c>
      <c r="G19" s="115"/>
      <c r="H19" s="103" t="s">
        <v>133</v>
      </c>
      <c r="I19" s="224"/>
      <c r="J19" s="224"/>
    </row>
    <row r="20" s="229" customFormat="true" ht="10" hidden="false" customHeight="true" outlineLevel="0" collapsed="false">
      <c r="A20" s="229" t="s">
        <v>47</v>
      </c>
      <c r="B20" s="103" t="n">
        <v>69344</v>
      </c>
      <c r="C20" s="103" t="n">
        <v>30642</v>
      </c>
      <c r="D20" s="103" t="n">
        <v>30261</v>
      </c>
      <c r="E20" s="103" t="n">
        <v>110585</v>
      </c>
      <c r="F20" s="103" t="n">
        <v>240832</v>
      </c>
      <c r="G20" s="115"/>
      <c r="H20" s="103" t="n">
        <v>646</v>
      </c>
      <c r="I20" s="224"/>
      <c r="J20" s="224"/>
    </row>
    <row r="21" s="229" customFormat="true" ht="10" hidden="false" customHeight="true" outlineLevel="0" collapsed="false">
      <c r="A21" s="229" t="s">
        <v>48</v>
      </c>
      <c r="B21" s="103" t="n">
        <v>1755162</v>
      </c>
      <c r="C21" s="103" t="n">
        <v>2076185</v>
      </c>
      <c r="D21" s="103" t="n">
        <v>2707916</v>
      </c>
      <c r="E21" s="103" t="n">
        <v>1508958</v>
      </c>
      <c r="F21" s="103" t="n">
        <v>8048221</v>
      </c>
      <c r="G21" s="115"/>
      <c r="H21" s="103" t="n">
        <v>9782</v>
      </c>
      <c r="I21" s="224"/>
      <c r="J21" s="224"/>
    </row>
    <row r="22" s="336" customFormat="true" ht="10" hidden="false" customHeight="true" outlineLevel="0" collapsed="false">
      <c r="A22" s="229" t="s">
        <v>49</v>
      </c>
      <c r="B22" s="103" t="n">
        <v>2600743</v>
      </c>
      <c r="C22" s="103" t="n">
        <v>705577</v>
      </c>
      <c r="D22" s="103" t="n">
        <v>119401</v>
      </c>
      <c r="E22" s="103" t="n">
        <v>231557</v>
      </c>
      <c r="F22" s="103" t="n">
        <v>3657278</v>
      </c>
      <c r="G22" s="115"/>
      <c r="H22" s="103" t="n">
        <v>16524</v>
      </c>
      <c r="I22" s="224"/>
      <c r="J22" s="224"/>
    </row>
    <row r="23" s="336" customFormat="true" ht="10" hidden="false" customHeight="true" outlineLevel="0" collapsed="false">
      <c r="A23" s="336" t="s">
        <v>277</v>
      </c>
      <c r="B23" s="111" t="n">
        <v>1183918</v>
      </c>
      <c r="C23" s="111" t="n">
        <v>423338</v>
      </c>
      <c r="D23" s="111" t="n">
        <v>55767</v>
      </c>
      <c r="E23" s="111" t="n">
        <v>95468</v>
      </c>
      <c r="F23" s="111" t="n">
        <v>1758491</v>
      </c>
      <c r="G23" s="113"/>
      <c r="H23" s="111" t="n">
        <v>5636</v>
      </c>
      <c r="I23" s="224"/>
      <c r="J23" s="224"/>
    </row>
    <row r="24" s="336" customFormat="true" ht="10" hidden="false" customHeight="true" outlineLevel="0" collapsed="false">
      <c r="A24" s="336" t="s">
        <v>51</v>
      </c>
      <c r="B24" s="111" t="n">
        <v>1416825</v>
      </c>
      <c r="C24" s="111" t="n">
        <v>282239</v>
      </c>
      <c r="D24" s="111" t="n">
        <v>63634</v>
      </c>
      <c r="E24" s="111" t="n">
        <v>136089</v>
      </c>
      <c r="F24" s="111" t="n">
        <v>1898787</v>
      </c>
      <c r="G24" s="113"/>
      <c r="H24" s="111" t="n">
        <v>10888</v>
      </c>
      <c r="I24" s="224"/>
      <c r="J24" s="224"/>
    </row>
    <row r="25" s="229" customFormat="true" ht="10" hidden="false" customHeight="true" outlineLevel="0" collapsed="false">
      <c r="A25" s="229" t="s">
        <v>52</v>
      </c>
      <c r="B25" s="103" t="n">
        <v>9300621</v>
      </c>
      <c r="C25" s="103" t="n">
        <v>2874133</v>
      </c>
      <c r="D25" s="103" t="n">
        <v>3123543</v>
      </c>
      <c r="E25" s="103" t="n">
        <v>3122601</v>
      </c>
      <c r="F25" s="103" t="n">
        <v>18420898</v>
      </c>
      <c r="G25" s="115"/>
      <c r="H25" s="103" t="n">
        <v>26630</v>
      </c>
      <c r="I25" s="224"/>
      <c r="J25" s="224"/>
    </row>
    <row r="26" s="229" customFormat="true" ht="10" hidden="false" customHeight="true" outlineLevel="0" collapsed="false">
      <c r="A26" s="229" t="s">
        <v>53</v>
      </c>
      <c r="B26" s="103" t="n">
        <v>2014043</v>
      </c>
      <c r="C26" s="103" t="n">
        <v>523158</v>
      </c>
      <c r="D26" s="103" t="n">
        <v>625174</v>
      </c>
      <c r="E26" s="103" t="n">
        <v>99133</v>
      </c>
      <c r="F26" s="103" t="n">
        <v>3261508</v>
      </c>
      <c r="G26" s="115"/>
      <c r="H26" s="103" t="n">
        <v>518</v>
      </c>
      <c r="I26" s="224"/>
      <c r="J26" s="224"/>
    </row>
    <row r="27" s="229" customFormat="true" ht="10" hidden="false" customHeight="true" outlineLevel="0" collapsed="false">
      <c r="A27" s="229" t="s">
        <v>54</v>
      </c>
      <c r="B27" s="103" t="n">
        <v>8967200</v>
      </c>
      <c r="C27" s="103" t="n">
        <v>3916424</v>
      </c>
      <c r="D27" s="103" t="n">
        <v>3822895</v>
      </c>
      <c r="E27" s="103" t="n">
        <v>1610642</v>
      </c>
      <c r="F27" s="103" t="n">
        <v>18317161</v>
      </c>
      <c r="G27" s="115"/>
      <c r="H27" s="103" t="n">
        <v>19735</v>
      </c>
      <c r="I27" s="224"/>
      <c r="J27" s="224"/>
    </row>
    <row r="28" s="229" customFormat="true" ht="10" hidden="false" customHeight="true" outlineLevel="0" collapsed="false">
      <c r="A28" s="389" t="s">
        <v>55</v>
      </c>
      <c r="B28" s="103" t="n">
        <v>2642171</v>
      </c>
      <c r="C28" s="103" t="n">
        <v>374702</v>
      </c>
      <c r="D28" s="103" t="n">
        <v>627152</v>
      </c>
      <c r="E28" s="103" t="n">
        <v>228968</v>
      </c>
      <c r="F28" s="103" t="n">
        <v>3872993</v>
      </c>
      <c r="G28" s="115"/>
      <c r="H28" s="103" t="n">
        <v>15058</v>
      </c>
      <c r="I28" s="224"/>
      <c r="J28" s="224"/>
    </row>
    <row r="29" s="229" customFormat="true" ht="10" hidden="false" customHeight="true" outlineLevel="0" collapsed="false">
      <c r="A29" s="229" t="s">
        <v>56</v>
      </c>
      <c r="B29" s="103" t="n">
        <v>596913</v>
      </c>
      <c r="C29" s="103" t="n">
        <v>169120</v>
      </c>
      <c r="D29" s="103" t="n">
        <v>193580</v>
      </c>
      <c r="E29" s="103" t="n">
        <v>282397</v>
      </c>
      <c r="F29" s="103" t="n">
        <v>1242010</v>
      </c>
      <c r="G29" s="115"/>
      <c r="H29" s="103" t="n">
        <v>1655</v>
      </c>
      <c r="I29" s="224"/>
      <c r="J29" s="224"/>
    </row>
    <row r="30" s="229" customFormat="true" ht="10" hidden="false" customHeight="true" outlineLevel="0" collapsed="false">
      <c r="A30" s="389" t="s">
        <v>57</v>
      </c>
      <c r="B30" s="103" t="n">
        <v>1035371</v>
      </c>
      <c r="C30" s="103" t="n">
        <v>396896</v>
      </c>
      <c r="D30" s="103" t="n">
        <v>619787</v>
      </c>
      <c r="E30" s="103" t="n">
        <v>143513</v>
      </c>
      <c r="F30" s="103" t="n">
        <v>2195567</v>
      </c>
      <c r="G30" s="115"/>
      <c r="H30" s="103" t="n">
        <v>2901</v>
      </c>
      <c r="I30" s="224"/>
      <c r="J30" s="224"/>
    </row>
    <row r="31" s="229" customFormat="true" ht="10" hidden="false" customHeight="true" outlineLevel="0" collapsed="false">
      <c r="A31" s="229" t="s">
        <v>58</v>
      </c>
      <c r="B31" s="103" t="n">
        <v>1029251</v>
      </c>
      <c r="C31" s="103" t="n">
        <v>860942</v>
      </c>
      <c r="D31" s="103" t="n">
        <v>599458</v>
      </c>
      <c r="E31" s="103" t="n">
        <v>2696912</v>
      </c>
      <c r="F31" s="103" t="n">
        <v>5186563</v>
      </c>
      <c r="G31" s="115"/>
      <c r="H31" s="103" t="n">
        <v>35573</v>
      </c>
      <c r="I31" s="224"/>
      <c r="J31" s="224"/>
    </row>
    <row r="32" s="229" customFormat="true" ht="10" hidden="false" customHeight="true" outlineLevel="0" collapsed="false">
      <c r="A32" s="229" t="s">
        <v>319</v>
      </c>
      <c r="B32" s="103" t="n">
        <v>2071744</v>
      </c>
      <c r="C32" s="103" t="n">
        <v>293723</v>
      </c>
      <c r="D32" s="103" t="n">
        <v>251150</v>
      </c>
      <c r="E32" s="103" t="n">
        <v>142428</v>
      </c>
      <c r="F32" s="103" t="n">
        <v>2759045</v>
      </c>
      <c r="G32" s="115"/>
      <c r="H32" s="103" t="n">
        <v>1682</v>
      </c>
      <c r="I32" s="224"/>
      <c r="J32" s="224"/>
    </row>
    <row r="33" s="229" customFormat="true" ht="10" hidden="false" customHeight="true" outlineLevel="0" collapsed="false">
      <c r="A33" s="229" t="s">
        <v>320</v>
      </c>
      <c r="B33" s="103" t="n">
        <v>115238</v>
      </c>
      <c r="C33" s="103" t="n">
        <v>57166</v>
      </c>
      <c r="D33" s="103" t="n">
        <v>85632</v>
      </c>
      <c r="E33" s="103" t="n">
        <v>50660</v>
      </c>
      <c r="F33" s="103" t="n">
        <v>308696</v>
      </c>
      <c r="G33" s="115"/>
      <c r="H33" s="103" t="n">
        <v>526</v>
      </c>
      <c r="I33" s="224"/>
      <c r="J33" s="224"/>
    </row>
    <row r="34" s="229" customFormat="true" ht="10" hidden="false" customHeight="true" outlineLevel="0" collapsed="false">
      <c r="A34" s="229" t="s">
        <v>61</v>
      </c>
      <c r="B34" s="103" t="n">
        <v>2279522</v>
      </c>
      <c r="C34" s="103" t="n">
        <v>1404873</v>
      </c>
      <c r="D34" s="103" t="n">
        <v>868657</v>
      </c>
      <c r="E34" s="103" t="n">
        <v>4047939</v>
      </c>
      <c r="F34" s="103" t="n">
        <v>8600991</v>
      </c>
      <c r="G34" s="115"/>
      <c r="H34" s="103" t="n">
        <v>5685</v>
      </c>
      <c r="I34" s="224"/>
      <c r="J34" s="224"/>
    </row>
    <row r="35" s="229" customFormat="true" ht="10" hidden="false" customHeight="true" outlineLevel="0" collapsed="false">
      <c r="A35" s="389" t="s">
        <v>62</v>
      </c>
      <c r="B35" s="103" t="n">
        <v>5709867</v>
      </c>
      <c r="C35" s="103" t="n">
        <v>2423487</v>
      </c>
      <c r="D35" s="103" t="n">
        <v>1912194</v>
      </c>
      <c r="E35" s="103" t="n">
        <v>970342</v>
      </c>
      <c r="F35" s="103" t="n">
        <v>11015890</v>
      </c>
      <c r="G35" s="115"/>
      <c r="H35" s="103" t="n">
        <v>7517</v>
      </c>
      <c r="I35" s="224"/>
      <c r="J35" s="224"/>
    </row>
    <row r="36" s="229" customFormat="true" ht="10" hidden="false" customHeight="true" outlineLevel="0" collapsed="false">
      <c r="A36" s="229" t="s">
        <v>63</v>
      </c>
      <c r="B36" s="103" t="n">
        <v>392556</v>
      </c>
      <c r="C36" s="103" t="n">
        <v>235923</v>
      </c>
      <c r="D36" s="103" t="n">
        <v>324788</v>
      </c>
      <c r="E36" s="103" t="n">
        <v>394047</v>
      </c>
      <c r="F36" s="103" t="n">
        <v>1347314</v>
      </c>
      <c r="G36" s="115"/>
      <c r="H36" s="103" t="n">
        <v>8164</v>
      </c>
      <c r="I36" s="224"/>
      <c r="J36" s="224"/>
    </row>
    <row r="37" s="229" customFormat="true" ht="10" hidden="false" customHeight="true" outlineLevel="0" collapsed="false">
      <c r="A37" s="229" t="s">
        <v>64</v>
      </c>
      <c r="B37" s="103" t="n">
        <v>756378</v>
      </c>
      <c r="C37" s="103" t="n">
        <v>957546</v>
      </c>
      <c r="D37" s="103" t="n">
        <v>297193</v>
      </c>
      <c r="E37" s="103" t="n">
        <v>178446</v>
      </c>
      <c r="F37" s="103" t="n">
        <v>2189563</v>
      </c>
      <c r="G37" s="115"/>
      <c r="H37" s="103" t="n">
        <v>51513</v>
      </c>
      <c r="I37" s="224"/>
      <c r="J37" s="224"/>
    </row>
    <row r="38" s="229" customFormat="true" ht="10" hidden="false" customHeight="true" outlineLevel="0" collapsed="false">
      <c r="A38" s="389" t="s">
        <v>65</v>
      </c>
      <c r="B38" s="103" t="n">
        <v>3535088</v>
      </c>
      <c r="C38" s="103" t="n">
        <v>1768674</v>
      </c>
      <c r="D38" s="103" t="n">
        <v>1556197</v>
      </c>
      <c r="E38" s="103" t="n">
        <v>3441390</v>
      </c>
      <c r="F38" s="103" t="n">
        <v>10301349</v>
      </c>
      <c r="G38" s="115"/>
      <c r="H38" s="103" t="n">
        <v>96534</v>
      </c>
      <c r="I38" s="224"/>
      <c r="J38" s="224"/>
    </row>
    <row r="39" s="229" customFormat="true" ht="10" hidden="false" customHeight="true" outlineLevel="0" collapsed="false">
      <c r="A39" s="229" t="s">
        <v>66</v>
      </c>
      <c r="B39" s="103" t="n">
        <v>375163</v>
      </c>
      <c r="C39" s="103" t="n">
        <v>262129</v>
      </c>
      <c r="D39" s="103" t="n">
        <v>240334</v>
      </c>
      <c r="E39" s="103" t="n">
        <v>181233</v>
      </c>
      <c r="F39" s="103" t="n">
        <v>1058859</v>
      </c>
      <c r="G39" s="115"/>
      <c r="H39" s="103" t="n">
        <v>5392</v>
      </c>
      <c r="I39" s="224"/>
      <c r="J39" s="224"/>
    </row>
    <row r="40" s="229" customFormat="true" ht="10" hidden="false" customHeight="true" outlineLevel="0" collapsed="false">
      <c r="A40" s="297" t="s">
        <v>67</v>
      </c>
      <c r="B40" s="102" t="n">
        <v>5925105</v>
      </c>
      <c r="C40" s="102" t="n">
        <v>3936083</v>
      </c>
      <c r="D40" s="102" t="n">
        <v>5291681</v>
      </c>
      <c r="E40" s="102" t="n">
        <v>2126351</v>
      </c>
      <c r="F40" s="102" t="n">
        <v>17279220</v>
      </c>
      <c r="G40" s="102"/>
      <c r="H40" s="102" t="n">
        <v>13809</v>
      </c>
      <c r="I40" s="342"/>
      <c r="J40" s="342"/>
    </row>
    <row r="41" s="229" customFormat="true" ht="10" hidden="false" customHeight="true" outlineLevel="0" collapsed="false">
      <c r="A41" s="297" t="s">
        <v>68</v>
      </c>
      <c r="B41" s="102" t="n">
        <v>22882607</v>
      </c>
      <c r="C41" s="102" t="n">
        <v>8019292</v>
      </c>
      <c r="D41" s="102" t="n">
        <v>7691013</v>
      </c>
      <c r="E41" s="102" t="n">
        <v>5063933</v>
      </c>
      <c r="F41" s="102" t="n">
        <v>43656845</v>
      </c>
      <c r="G41" s="102"/>
      <c r="H41" s="102" t="n">
        <v>63407</v>
      </c>
      <c r="I41" s="342"/>
      <c r="J41" s="342"/>
    </row>
    <row r="42" s="229" customFormat="true" ht="10" hidden="false" customHeight="true" outlineLevel="0" collapsed="false">
      <c r="A42" s="297" t="s">
        <v>69</v>
      </c>
      <c r="B42" s="102" t="n">
        <v>5303706</v>
      </c>
      <c r="C42" s="102" t="n">
        <v>1801660</v>
      </c>
      <c r="D42" s="102" t="n">
        <v>2039977</v>
      </c>
      <c r="E42" s="102" t="n">
        <v>3351790</v>
      </c>
      <c r="F42" s="102" t="n">
        <v>12497133</v>
      </c>
      <c r="G42" s="102"/>
      <c r="H42" s="102" t="n">
        <v>55187</v>
      </c>
      <c r="I42" s="342"/>
      <c r="J42" s="342"/>
    </row>
    <row r="43" s="229" customFormat="true" ht="10" hidden="false" customHeight="true" outlineLevel="0" collapsed="false">
      <c r="A43" s="297" t="s">
        <v>70</v>
      </c>
      <c r="B43" s="246" t="n">
        <v>11325305</v>
      </c>
      <c r="C43" s="246" t="n">
        <v>5372718</v>
      </c>
      <c r="D43" s="246" t="n">
        <v>3739614</v>
      </c>
      <c r="E43" s="246" t="n">
        <v>5783862</v>
      </c>
      <c r="F43" s="246" t="n">
        <v>26221499</v>
      </c>
      <c r="G43" s="246"/>
      <c r="H43" s="246" t="n">
        <v>75087</v>
      </c>
      <c r="I43" s="342"/>
      <c r="J43" s="342"/>
    </row>
    <row r="44" s="229" customFormat="true" ht="10" hidden="false" customHeight="true" outlineLevel="0" collapsed="false">
      <c r="A44" s="297" t="s">
        <v>71</v>
      </c>
      <c r="B44" s="246" t="n">
        <v>3910251</v>
      </c>
      <c r="C44" s="246" t="n">
        <v>2030803</v>
      </c>
      <c r="D44" s="246" t="n">
        <v>1796531</v>
      </c>
      <c r="E44" s="246" t="n">
        <v>3622623</v>
      </c>
      <c r="F44" s="246" t="n">
        <v>11360208</v>
      </c>
      <c r="G44" s="246"/>
      <c r="H44" s="246" t="n">
        <v>101926</v>
      </c>
      <c r="I44" s="342"/>
      <c r="J44" s="342"/>
    </row>
    <row r="45" s="229" customFormat="true" ht="10" hidden="false" customHeight="true" outlineLevel="0" collapsed="false">
      <c r="A45" s="297" t="s">
        <v>72</v>
      </c>
      <c r="B45" s="399" t="n">
        <v>49346974</v>
      </c>
      <c r="C45" s="399" t="n">
        <v>21160556</v>
      </c>
      <c r="D45" s="399" t="n">
        <v>20558816</v>
      </c>
      <c r="E45" s="399" t="n">
        <v>19948559</v>
      </c>
      <c r="F45" s="399" t="n">
        <v>111014905</v>
      </c>
      <c r="G45" s="400"/>
      <c r="H45" s="399" t="n">
        <v>309416</v>
      </c>
      <c r="I45" s="342"/>
      <c r="J45" s="342"/>
    </row>
    <row r="46" customFormat="false" ht="3" hidden="false" customHeight="true" outlineLevel="0" collapsed="false">
      <c r="A46" s="220"/>
      <c r="B46" s="220"/>
      <c r="C46" s="220"/>
      <c r="D46" s="220"/>
      <c r="E46" s="220"/>
      <c r="F46" s="220"/>
      <c r="G46" s="220"/>
      <c r="H46" s="220" t="n">
        <v>474461</v>
      </c>
    </row>
    <row r="47" customFormat="false" ht="3" hidden="false" customHeight="tru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s="226" customFormat="true" ht="10" hidden="false" customHeight="true" outlineLevel="0" collapsed="false">
      <c r="A48" s="229" t="s">
        <v>357</v>
      </c>
      <c r="B48" s="229"/>
      <c r="C48" s="229"/>
      <c r="D48" s="229"/>
      <c r="E48" s="229"/>
      <c r="F48" s="229"/>
      <c r="G48" s="229"/>
      <c r="H48" s="229"/>
    </row>
    <row r="49" s="229" customFormat="true" ht="10" hidden="false" customHeight="true" outlineLevel="0" collapsed="false">
      <c r="A49" s="44" t="s">
        <v>358</v>
      </c>
      <c r="B49" s="265"/>
      <c r="C49" s="265"/>
      <c r="D49" s="265"/>
      <c r="F49" s="265"/>
      <c r="H49" s="265"/>
    </row>
    <row r="50" customFormat="false" ht="12.5" hidden="false" customHeight="false" outlineLevel="0" collapsed="false">
      <c r="B50" s="401"/>
      <c r="C50" s="401"/>
      <c r="D50" s="401"/>
      <c r="E50" s="401"/>
      <c r="F50" s="401"/>
      <c r="G50" s="401"/>
      <c r="H50" s="401"/>
    </row>
  </sheetData>
  <mergeCells count="6">
    <mergeCell ref="A3:H3"/>
    <mergeCell ref="A5:H5"/>
    <mergeCell ref="A8:A9"/>
    <mergeCell ref="B8:F8"/>
    <mergeCell ref="H8:H9"/>
    <mergeCell ref="B16:H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23.53"/>
    <col collapsed="false" customWidth="true" hidden="false" outlineLevel="0" max="7" min="2" style="208" width="8.72"/>
    <col collapsed="false" customWidth="true" hidden="false" outlineLevel="0" max="8" min="8" style="208" width="0.81"/>
    <col collapsed="false" customWidth="true" hidden="false" outlineLevel="0" max="9" min="9" style="208" width="8.72"/>
    <col collapsed="false" customWidth="false" hidden="false" outlineLevel="0" max="257" min="10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s="24" customFormat="true" ht="25.15" hidden="false" customHeight="true" outlineLevel="0" collapsed="false">
      <c r="A3" s="320"/>
      <c r="B3" s="320"/>
      <c r="C3" s="320"/>
      <c r="D3" s="320"/>
      <c r="E3" s="320"/>
      <c r="F3" s="320"/>
      <c r="G3" s="320"/>
      <c r="H3" s="320"/>
      <c r="I3" s="320"/>
    </row>
    <row r="4" s="346" customFormat="true" ht="12" hidden="false" customHeight="true" outlineLevel="0" collapsed="false">
      <c r="A4" s="345" t="s">
        <v>27</v>
      </c>
      <c r="B4" s="345"/>
      <c r="C4" s="345"/>
      <c r="D4" s="376"/>
      <c r="E4" s="376"/>
      <c r="F4" s="376"/>
      <c r="G4" s="376"/>
      <c r="H4" s="376"/>
      <c r="I4" s="376"/>
    </row>
    <row r="5" s="32" customFormat="true" ht="12" hidden="false" customHeight="true" outlineLevel="0" collapsed="false">
      <c r="A5" s="282" t="s">
        <v>28</v>
      </c>
      <c r="B5" s="282"/>
      <c r="C5" s="282"/>
      <c r="D5" s="282"/>
      <c r="E5" s="282"/>
      <c r="F5" s="282"/>
      <c r="G5" s="282"/>
      <c r="H5" s="282"/>
      <c r="I5" s="282"/>
    </row>
    <row r="6" s="32" customFormat="true" ht="12" hidden="false" customHeight="true" outlineLevel="0" collapsed="false">
      <c r="A6" s="377" t="s">
        <v>359</v>
      </c>
      <c r="B6" s="377"/>
      <c r="C6" s="377"/>
      <c r="D6" s="286"/>
      <c r="E6" s="286"/>
      <c r="F6" s="286"/>
      <c r="G6" s="286"/>
      <c r="H6" s="286"/>
      <c r="I6" s="286"/>
    </row>
    <row r="7" s="32" customFormat="true" ht="6" hidden="false" customHeight="true" outlineLevel="0" collapsed="false">
      <c r="A7" s="378"/>
      <c r="B7" s="378"/>
      <c r="C7" s="378"/>
      <c r="D7" s="378"/>
      <c r="E7" s="378"/>
      <c r="F7" s="378"/>
      <c r="G7" s="378"/>
      <c r="H7" s="378"/>
      <c r="I7" s="378"/>
    </row>
    <row r="8" s="397" customFormat="true" ht="12" hidden="false" customHeight="true" outlineLevel="0" collapsed="false">
      <c r="A8" s="213" t="s">
        <v>350</v>
      </c>
      <c r="B8" s="396" t="s">
        <v>360</v>
      </c>
      <c r="C8" s="396"/>
      <c r="D8" s="396"/>
      <c r="E8" s="396"/>
      <c r="F8" s="396"/>
      <c r="G8" s="396"/>
      <c r="I8" s="402" t="s">
        <v>361</v>
      </c>
    </row>
    <row r="9" s="216" customFormat="true" ht="21" hidden="false" customHeight="true" outlineLevel="0" collapsed="false">
      <c r="A9" s="213"/>
      <c r="B9" s="356" t="s">
        <v>353</v>
      </c>
      <c r="C9" s="356" t="s">
        <v>354</v>
      </c>
      <c r="D9" s="356" t="s">
        <v>355</v>
      </c>
      <c r="E9" s="356" t="s">
        <v>362</v>
      </c>
      <c r="F9" s="356" t="s">
        <v>363</v>
      </c>
      <c r="G9" s="356" t="s">
        <v>42</v>
      </c>
      <c r="H9" s="356"/>
      <c r="I9" s="402"/>
    </row>
    <row r="10" s="216" customFormat="true" ht="3" hidden="false" customHeight="true" outlineLevel="0" collapsed="false">
      <c r="B10" s="176"/>
      <c r="C10" s="176"/>
      <c r="D10" s="176"/>
      <c r="E10" s="176"/>
      <c r="F10" s="176"/>
      <c r="G10" s="176"/>
      <c r="H10" s="176"/>
      <c r="I10" s="176"/>
    </row>
    <row r="11" s="229" customFormat="true" ht="10" hidden="false" customHeight="true" outlineLevel="0" collapsed="false">
      <c r="A11" s="389" t="n">
        <v>2015</v>
      </c>
      <c r="B11" s="115" t="n">
        <v>38887523</v>
      </c>
      <c r="C11" s="115" t="n">
        <v>6293959</v>
      </c>
      <c r="D11" s="115" t="n">
        <v>7950439</v>
      </c>
      <c r="E11" s="115" t="n">
        <v>9835966</v>
      </c>
      <c r="F11" s="115" t="n">
        <v>353808</v>
      </c>
      <c r="G11" s="115" t="n">
        <v>63321695</v>
      </c>
      <c r="H11" s="201"/>
      <c r="I11" s="403" t="n">
        <v>4.80730605596778</v>
      </c>
    </row>
    <row r="12" s="229" customFormat="true" ht="10" hidden="false" customHeight="true" outlineLevel="0" collapsed="false">
      <c r="A12" s="389" t="n">
        <v>2016</v>
      </c>
      <c r="B12" s="201" t="n">
        <v>36512939</v>
      </c>
      <c r="C12" s="201" t="n">
        <v>5772087</v>
      </c>
      <c r="D12" s="201" t="n">
        <v>7486494</v>
      </c>
      <c r="E12" s="201" t="n">
        <v>10078722</v>
      </c>
      <c r="F12" s="153" t="n">
        <v>408686</v>
      </c>
      <c r="G12" s="201" t="n">
        <v>60258928</v>
      </c>
      <c r="H12" s="201"/>
      <c r="I12" s="235" t="n">
        <v>4.8</v>
      </c>
    </row>
    <row r="13" s="229" customFormat="true" ht="10" hidden="false" customHeight="true" outlineLevel="0" collapsed="false">
      <c r="A13" s="389" t="n">
        <v>2017</v>
      </c>
      <c r="B13" s="201" t="n">
        <v>32419124</v>
      </c>
      <c r="C13" s="201" t="n">
        <v>5357477</v>
      </c>
      <c r="D13" s="201" t="n">
        <v>7114264</v>
      </c>
      <c r="E13" s="201" t="n">
        <v>10651096</v>
      </c>
      <c r="F13" s="153" t="n">
        <v>1156324</v>
      </c>
      <c r="G13" s="201" t="n">
        <v>56698285</v>
      </c>
      <c r="H13" s="201"/>
      <c r="I13" s="235" t="n">
        <v>4.5005209093613</v>
      </c>
    </row>
    <row r="14" s="229" customFormat="true" ht="10" hidden="false" customHeight="true" outlineLevel="0" collapsed="false">
      <c r="A14" s="389" t="n">
        <v>2018</v>
      </c>
      <c r="B14" s="201" t="n">
        <v>31327886</v>
      </c>
      <c r="C14" s="201" t="n">
        <v>5374364</v>
      </c>
      <c r="D14" s="201" t="n">
        <v>6880137</v>
      </c>
      <c r="E14" s="201" t="n">
        <v>10099919</v>
      </c>
      <c r="F14" s="153" t="n">
        <v>473917</v>
      </c>
      <c r="G14" s="201" t="n">
        <v>54156223</v>
      </c>
      <c r="H14" s="201"/>
      <c r="I14" s="235" t="n">
        <v>4.29874034789681</v>
      </c>
    </row>
    <row r="15" s="216" customFormat="true" ht="3" hidden="false" customHeight="true" outlineLevel="0" collapsed="false">
      <c r="A15" s="389"/>
      <c r="B15" s="201"/>
      <c r="C15" s="201"/>
      <c r="D15" s="201"/>
      <c r="E15" s="201"/>
      <c r="F15" s="153"/>
      <c r="G15" s="201"/>
      <c r="H15" s="201"/>
      <c r="I15" s="201"/>
    </row>
    <row r="16" s="229" customFormat="true" ht="10" hidden="false" customHeight="true" outlineLevel="0" collapsed="false">
      <c r="B16" s="198" t="s">
        <v>316</v>
      </c>
      <c r="C16" s="198"/>
      <c r="D16" s="198"/>
      <c r="E16" s="198"/>
      <c r="F16" s="198"/>
      <c r="G16" s="198"/>
      <c r="H16" s="198"/>
      <c r="I16" s="198"/>
    </row>
    <row r="17" s="216" customFormat="true" ht="3" hidden="false" customHeight="true" outlineLevel="0" collapsed="false">
      <c r="A17" s="229"/>
      <c r="B17" s="44"/>
      <c r="C17" s="44"/>
      <c r="D17" s="44"/>
      <c r="E17" s="44"/>
      <c r="F17" s="44"/>
      <c r="G17" s="44"/>
      <c r="H17" s="44"/>
      <c r="I17" s="44"/>
    </row>
    <row r="18" s="229" customFormat="true" ht="10" hidden="false" customHeight="true" outlineLevel="0" collapsed="false">
      <c r="B18" s="198" t="s">
        <v>364</v>
      </c>
      <c r="C18" s="198"/>
      <c r="D18" s="198"/>
      <c r="E18" s="198"/>
      <c r="F18" s="198"/>
      <c r="G18" s="198"/>
      <c r="H18" s="198"/>
      <c r="I18" s="198"/>
    </row>
    <row r="19" s="216" customFormat="true" ht="3" hidden="false" customHeight="true" outlineLevel="0" collapsed="false">
      <c r="A19" s="229"/>
      <c r="B19" s="44"/>
      <c r="C19" s="44"/>
      <c r="D19" s="44"/>
      <c r="E19" s="44"/>
      <c r="F19" s="44"/>
      <c r="G19" s="44"/>
      <c r="H19" s="44"/>
      <c r="I19" s="44"/>
    </row>
    <row r="20" s="229" customFormat="true" ht="10" hidden="false" customHeight="true" outlineLevel="0" collapsed="false">
      <c r="A20" s="229" t="s">
        <v>45</v>
      </c>
      <c r="B20" s="201" t="n">
        <v>2517896</v>
      </c>
      <c r="C20" s="201" t="n">
        <v>279871</v>
      </c>
      <c r="D20" s="201" t="n">
        <v>872363</v>
      </c>
      <c r="E20" s="201" t="n">
        <v>137720</v>
      </c>
      <c r="F20" s="201" t="n">
        <v>30353</v>
      </c>
      <c r="G20" s="201" t="n">
        <v>3838203</v>
      </c>
      <c r="H20" s="404"/>
      <c r="I20" s="403" t="n">
        <v>3.99627568470865</v>
      </c>
      <c r="J20" s="265"/>
    </row>
    <row r="21" s="229" customFormat="true" ht="10" hidden="false" customHeight="true" outlineLevel="0" collapsed="false">
      <c r="A21" s="229" t="s">
        <v>276</v>
      </c>
      <c r="B21" s="115" t="n">
        <v>8785</v>
      </c>
      <c r="C21" s="115" t="n">
        <v>150</v>
      </c>
      <c r="D21" s="115" t="n">
        <v>313</v>
      </c>
      <c r="E21" s="115" t="n">
        <v>11</v>
      </c>
      <c r="F21" s="115" t="n">
        <v>69</v>
      </c>
      <c r="G21" s="115" t="n">
        <v>9328</v>
      </c>
      <c r="H21" s="404"/>
      <c r="I21" s="403" t="n">
        <v>0.176479491448464</v>
      </c>
      <c r="J21" s="265"/>
    </row>
    <row r="22" s="229" customFormat="true" ht="10" hidden="false" customHeight="true" outlineLevel="0" collapsed="false">
      <c r="A22" s="229" t="s">
        <v>47</v>
      </c>
      <c r="B22" s="201" t="n">
        <v>26389</v>
      </c>
      <c r="C22" s="201" t="n">
        <v>4885</v>
      </c>
      <c r="D22" s="201" t="n">
        <v>9702</v>
      </c>
      <c r="E22" s="201" t="n">
        <v>51459</v>
      </c>
      <c r="F22" s="153" t="n">
        <v>1473</v>
      </c>
      <c r="G22" s="201" t="n">
        <v>93908</v>
      </c>
      <c r="H22" s="404"/>
      <c r="I22" s="403" t="n">
        <v>2.43335406301824</v>
      </c>
      <c r="J22" s="265"/>
    </row>
    <row r="23" s="229" customFormat="true" ht="10" hidden="false" customHeight="true" outlineLevel="0" collapsed="false">
      <c r="A23" s="229" t="s">
        <v>48</v>
      </c>
      <c r="B23" s="201" t="n">
        <v>839227</v>
      </c>
      <c r="C23" s="201" t="n">
        <v>251045</v>
      </c>
      <c r="D23" s="201" t="n">
        <v>1099660</v>
      </c>
      <c r="E23" s="201" t="n">
        <v>546953</v>
      </c>
      <c r="F23" s="153" t="n">
        <v>43327</v>
      </c>
      <c r="G23" s="201" t="n">
        <v>2780212</v>
      </c>
      <c r="H23" s="404"/>
      <c r="I23" s="403" t="n">
        <v>2.9009555728533</v>
      </c>
      <c r="J23" s="265"/>
    </row>
    <row r="24" s="336" customFormat="true" ht="10" hidden="false" customHeight="true" outlineLevel="0" collapsed="false">
      <c r="A24" s="229" t="s">
        <v>49</v>
      </c>
      <c r="B24" s="115" t="n">
        <v>1267503</v>
      </c>
      <c r="C24" s="115" t="n">
        <v>473847</v>
      </c>
      <c r="D24" s="115" t="n">
        <v>47419</v>
      </c>
      <c r="E24" s="115" t="n">
        <v>77234</v>
      </c>
      <c r="F24" s="115" t="n">
        <v>10601</v>
      </c>
      <c r="G24" s="115" t="n">
        <v>1876604</v>
      </c>
      <c r="H24" s="404"/>
      <c r="I24" s="403" t="n">
        <v>5.57505934220025</v>
      </c>
      <c r="J24" s="265"/>
    </row>
    <row r="25" s="336" customFormat="true" ht="10" hidden="false" customHeight="true" outlineLevel="0" collapsed="false">
      <c r="A25" s="336" t="s">
        <v>277</v>
      </c>
      <c r="B25" s="113" t="n">
        <v>529983</v>
      </c>
      <c r="C25" s="113" t="n">
        <v>292238</v>
      </c>
      <c r="D25" s="113" t="n">
        <v>21298</v>
      </c>
      <c r="E25" s="113" t="n">
        <v>48572</v>
      </c>
      <c r="F25" s="113" t="n">
        <v>4826</v>
      </c>
      <c r="G25" s="113" t="n">
        <v>896917</v>
      </c>
      <c r="H25" s="405"/>
      <c r="I25" s="406" t="n">
        <v>4.30477456636302</v>
      </c>
      <c r="J25" s="265"/>
    </row>
    <row r="26" s="336" customFormat="true" ht="10" hidden="false" customHeight="true" outlineLevel="0" collapsed="false">
      <c r="A26" s="336" t="s">
        <v>51</v>
      </c>
      <c r="B26" s="113" t="n">
        <v>737520</v>
      </c>
      <c r="C26" s="113" t="n">
        <v>181609</v>
      </c>
      <c r="D26" s="113" t="n">
        <v>26121</v>
      </c>
      <c r="E26" s="113" t="n">
        <v>28662</v>
      </c>
      <c r="F26" s="113" t="n">
        <v>5775</v>
      </c>
      <c r="G26" s="113" t="n">
        <v>979687</v>
      </c>
      <c r="H26" s="405"/>
      <c r="I26" s="406" t="n">
        <v>7.63870630706494</v>
      </c>
      <c r="J26" s="265"/>
    </row>
    <row r="27" s="229" customFormat="true" ht="10" hidden="false" customHeight="true" outlineLevel="0" collapsed="false">
      <c r="A27" s="229" t="s">
        <v>52</v>
      </c>
      <c r="B27" s="115" t="n">
        <v>4463898</v>
      </c>
      <c r="C27" s="115" t="n">
        <v>523704</v>
      </c>
      <c r="D27" s="115" t="n">
        <v>1211263</v>
      </c>
      <c r="E27" s="115" t="n">
        <v>1773139</v>
      </c>
      <c r="F27" s="115" t="n">
        <v>69944</v>
      </c>
      <c r="G27" s="115" t="n">
        <v>8041948</v>
      </c>
      <c r="H27" s="404"/>
      <c r="I27" s="403" t="n">
        <v>10.2886495324532</v>
      </c>
      <c r="J27" s="265"/>
    </row>
    <row r="28" s="229" customFormat="true" ht="10" hidden="false" customHeight="true" outlineLevel="0" collapsed="false">
      <c r="A28" s="229" t="s">
        <v>53</v>
      </c>
      <c r="B28" s="115" t="n">
        <v>1008210</v>
      </c>
      <c r="C28" s="115" t="n">
        <v>47706</v>
      </c>
      <c r="D28" s="115" t="n">
        <v>227614</v>
      </c>
      <c r="E28" s="115" t="n">
        <v>23360</v>
      </c>
      <c r="F28" s="115" t="n">
        <v>9647</v>
      </c>
      <c r="G28" s="115" t="n">
        <v>1316537</v>
      </c>
      <c r="H28" s="404"/>
      <c r="I28" s="403" t="n">
        <v>5.68841005521902</v>
      </c>
      <c r="J28" s="265"/>
    </row>
    <row r="29" s="229" customFormat="true" ht="10" hidden="false" customHeight="true" outlineLevel="0" collapsed="false">
      <c r="A29" s="229" t="s">
        <v>54</v>
      </c>
      <c r="B29" s="115" t="n">
        <v>4266516</v>
      </c>
      <c r="C29" s="115" t="n">
        <v>965877</v>
      </c>
      <c r="D29" s="115" t="n">
        <v>1786737</v>
      </c>
      <c r="E29" s="115" t="n">
        <v>761046</v>
      </c>
      <c r="F29" s="115" t="n">
        <v>130408</v>
      </c>
      <c r="G29" s="115" t="n">
        <v>7910584</v>
      </c>
      <c r="H29" s="404"/>
      <c r="I29" s="403" t="n">
        <v>7.31637034933783</v>
      </c>
      <c r="J29" s="265"/>
    </row>
    <row r="30" s="229" customFormat="true" ht="10" hidden="false" customHeight="true" outlineLevel="0" collapsed="false">
      <c r="A30" s="389" t="s">
        <v>55</v>
      </c>
      <c r="B30" s="115" t="n">
        <v>1292683</v>
      </c>
      <c r="C30" s="115" t="n">
        <v>86397</v>
      </c>
      <c r="D30" s="115" t="n">
        <v>227721</v>
      </c>
      <c r="E30" s="115" t="n">
        <v>111272</v>
      </c>
      <c r="F30" s="115" t="n">
        <v>33032</v>
      </c>
      <c r="G30" s="115" t="n">
        <v>1751105</v>
      </c>
      <c r="H30" s="404"/>
      <c r="I30" s="403" t="n">
        <v>2.65079163241734</v>
      </c>
      <c r="J30" s="265"/>
    </row>
    <row r="31" s="229" customFormat="true" ht="10" hidden="false" customHeight="true" outlineLevel="0" collapsed="false">
      <c r="A31" s="229" t="s">
        <v>56</v>
      </c>
      <c r="B31" s="115" t="n">
        <v>239450</v>
      </c>
      <c r="C31" s="115" t="n">
        <v>10654</v>
      </c>
      <c r="D31" s="115" t="n">
        <v>75259</v>
      </c>
      <c r="E31" s="115" t="n">
        <v>180011</v>
      </c>
      <c r="F31" s="115" t="n">
        <v>9535</v>
      </c>
      <c r="G31" s="115" t="n">
        <v>514909</v>
      </c>
      <c r="H31" s="404"/>
      <c r="I31" s="403" t="n">
        <v>1.53879647837235</v>
      </c>
      <c r="J31" s="265"/>
    </row>
    <row r="32" s="229" customFormat="true" ht="10" hidden="false" customHeight="true" outlineLevel="0" collapsed="false">
      <c r="A32" s="389" t="s">
        <v>57</v>
      </c>
      <c r="B32" s="115" t="n">
        <v>456180</v>
      </c>
      <c r="C32" s="115" t="n">
        <v>34580</v>
      </c>
      <c r="D32" s="115" t="n">
        <v>219275</v>
      </c>
      <c r="E32" s="115" t="n">
        <v>23666</v>
      </c>
      <c r="F32" s="115" t="n">
        <v>8785</v>
      </c>
      <c r="G32" s="115" t="n">
        <v>742486</v>
      </c>
      <c r="H32" s="404"/>
      <c r="I32" s="403" t="n">
        <v>1.57639000942667</v>
      </c>
      <c r="J32" s="265"/>
    </row>
    <row r="33" s="229" customFormat="true" ht="10" hidden="false" customHeight="true" outlineLevel="0" collapsed="false">
      <c r="A33" s="229" t="s">
        <v>58</v>
      </c>
      <c r="B33" s="115" t="n">
        <v>394074</v>
      </c>
      <c r="C33" s="115" t="n">
        <v>139963</v>
      </c>
      <c r="D33" s="115" t="n">
        <v>310502</v>
      </c>
      <c r="E33" s="115" t="n">
        <v>1608652</v>
      </c>
      <c r="F33" s="115" t="n">
        <v>25042</v>
      </c>
      <c r="G33" s="115" t="n">
        <v>2478233</v>
      </c>
      <c r="H33" s="404"/>
      <c r="I33" s="403" t="n">
        <v>3.98374662024222</v>
      </c>
      <c r="J33" s="265"/>
    </row>
    <row r="34" s="229" customFormat="true" ht="10" hidden="false" customHeight="true" outlineLevel="0" collapsed="false">
      <c r="A34" s="229" t="s">
        <v>319</v>
      </c>
      <c r="B34" s="115" t="n">
        <v>806907</v>
      </c>
      <c r="C34" s="115" t="n">
        <v>40158</v>
      </c>
      <c r="D34" s="115" t="n">
        <v>87239</v>
      </c>
      <c r="E34" s="115" t="n">
        <v>53451</v>
      </c>
      <c r="F34" s="115" t="n">
        <v>5382</v>
      </c>
      <c r="G34" s="115" t="n">
        <v>993137</v>
      </c>
      <c r="H34" s="404"/>
      <c r="I34" s="403" t="n">
        <v>2.64904348846638</v>
      </c>
      <c r="J34" s="265"/>
    </row>
    <row r="35" s="229" customFormat="true" ht="10" hidden="false" customHeight="true" outlineLevel="0" collapsed="false">
      <c r="A35" s="229" t="s">
        <v>320</v>
      </c>
      <c r="B35" s="115" t="n">
        <v>28261</v>
      </c>
      <c r="C35" s="115" t="n">
        <v>4421</v>
      </c>
      <c r="D35" s="115" t="n">
        <v>23865</v>
      </c>
      <c r="E35" s="115" t="n">
        <v>26477</v>
      </c>
      <c r="F35" s="115" t="n">
        <v>2524</v>
      </c>
      <c r="G35" s="115" t="n">
        <v>85548</v>
      </c>
      <c r="H35" s="404"/>
      <c r="I35" s="403" t="n">
        <v>0.445124330736931</v>
      </c>
      <c r="J35" s="265"/>
    </row>
    <row r="36" s="229" customFormat="true" ht="10" hidden="false" customHeight="true" outlineLevel="0" collapsed="false">
      <c r="A36" s="229" t="s">
        <v>61</v>
      </c>
      <c r="B36" s="115" t="n">
        <v>996641</v>
      </c>
      <c r="C36" s="115" t="n">
        <v>358224</v>
      </c>
      <c r="D36" s="115" t="n">
        <v>447590</v>
      </c>
      <c r="E36" s="115" t="n">
        <v>2058645</v>
      </c>
      <c r="F36" s="115" t="n">
        <v>36817</v>
      </c>
      <c r="G36" s="115" t="n">
        <v>3897917</v>
      </c>
      <c r="H36" s="404"/>
      <c r="I36" s="403" t="n">
        <v>7.39090129959764</v>
      </c>
      <c r="J36" s="265"/>
    </row>
    <row r="37" s="229" customFormat="true" ht="10" hidden="false" customHeight="true" outlineLevel="0" collapsed="false">
      <c r="A37" s="389" t="s">
        <v>62</v>
      </c>
      <c r="B37" s="115" t="n">
        <v>2503329</v>
      </c>
      <c r="C37" s="115" t="n">
        <v>525798</v>
      </c>
      <c r="D37" s="115" t="n">
        <v>803426</v>
      </c>
      <c r="E37" s="115" t="n">
        <v>271575</v>
      </c>
      <c r="F37" s="115" t="n">
        <v>49300</v>
      </c>
      <c r="G37" s="115" t="n">
        <v>4153428</v>
      </c>
      <c r="H37" s="404"/>
      <c r="I37" s="403" t="n">
        <v>3.23155062655901</v>
      </c>
      <c r="J37" s="265"/>
    </row>
    <row r="38" s="229" customFormat="true" ht="10" hidden="false" customHeight="true" outlineLevel="0" collapsed="false">
      <c r="A38" s="229" t="s">
        <v>63</v>
      </c>
      <c r="B38" s="115" t="n">
        <v>105216</v>
      </c>
      <c r="C38" s="115" t="n">
        <v>82004</v>
      </c>
      <c r="D38" s="115" t="n">
        <v>149603</v>
      </c>
      <c r="E38" s="115" t="n">
        <v>195974</v>
      </c>
      <c r="F38" s="115" t="n">
        <v>14841</v>
      </c>
      <c r="G38" s="115" t="n">
        <v>547638</v>
      </c>
      <c r="H38" s="404"/>
      <c r="I38" s="403" t="n">
        <v>1.11656214064934</v>
      </c>
      <c r="J38" s="265"/>
    </row>
    <row r="39" s="229" customFormat="true" ht="10" hidden="false" customHeight="true" outlineLevel="0" collapsed="false">
      <c r="A39" s="229" t="s">
        <v>64</v>
      </c>
      <c r="B39" s="115" t="n">
        <v>293865</v>
      </c>
      <c r="C39" s="115" t="n">
        <v>554691</v>
      </c>
      <c r="D39" s="115" t="n">
        <v>154811</v>
      </c>
      <c r="E39" s="115" t="n">
        <v>47612</v>
      </c>
      <c r="F39" s="115" t="n">
        <v>7338</v>
      </c>
      <c r="G39" s="115" t="n">
        <v>1058317</v>
      </c>
      <c r="H39" s="404"/>
      <c r="I39" s="403" t="n">
        <v>1.8497259450352</v>
      </c>
      <c r="J39" s="265"/>
    </row>
    <row r="40" s="229" customFormat="true" ht="10" hidden="false" customHeight="true" outlineLevel="0" collapsed="false">
      <c r="A40" s="389" t="s">
        <v>65</v>
      </c>
      <c r="B40" s="115" t="n">
        <v>2400451</v>
      </c>
      <c r="C40" s="115" t="n">
        <v>706392</v>
      </c>
      <c r="D40" s="115" t="n">
        <v>683882</v>
      </c>
      <c r="E40" s="115" t="n">
        <v>2245792</v>
      </c>
      <c r="F40" s="115" t="n">
        <v>68842</v>
      </c>
      <c r="G40" s="115" t="n">
        <v>6105359</v>
      </c>
      <c r="H40" s="404"/>
      <c r="I40" s="403" t="n">
        <v>4.24370796943042</v>
      </c>
      <c r="J40" s="265"/>
    </row>
    <row r="41" s="229" customFormat="true" ht="10" hidden="false" customHeight="true" outlineLevel="0" collapsed="false">
      <c r="A41" s="229" t="s">
        <v>66</v>
      </c>
      <c r="B41" s="115" t="n">
        <v>154842</v>
      </c>
      <c r="C41" s="115" t="n">
        <v>54157</v>
      </c>
      <c r="D41" s="115" t="n">
        <v>86029</v>
      </c>
      <c r="E41" s="115" t="n">
        <v>62582</v>
      </c>
      <c r="F41" s="115" t="n">
        <v>14613</v>
      </c>
      <c r="G41" s="115" t="n">
        <v>372223</v>
      </c>
      <c r="H41" s="404"/>
      <c r="I41" s="403" t="n">
        <v>0.313418219907984</v>
      </c>
      <c r="J41" s="265"/>
    </row>
    <row r="42" s="297" customFormat="true" ht="10" hidden="false" customHeight="true" outlineLevel="0" collapsed="false">
      <c r="A42" s="297" t="s">
        <v>67</v>
      </c>
      <c r="B42" s="102" t="n">
        <v>3392297</v>
      </c>
      <c r="C42" s="102" t="n">
        <v>535951</v>
      </c>
      <c r="D42" s="102" t="n">
        <v>1982038</v>
      </c>
      <c r="E42" s="102" t="n">
        <v>736143</v>
      </c>
      <c r="F42" s="102" t="n">
        <v>75222</v>
      </c>
      <c r="G42" s="102" t="n">
        <v>6721651</v>
      </c>
      <c r="H42" s="407"/>
      <c r="I42" s="408" t="n">
        <v>3.34365416404057</v>
      </c>
      <c r="J42" s="265"/>
    </row>
    <row r="43" s="339" customFormat="true" ht="10" hidden="false" customHeight="true" outlineLevel="0" collapsed="false">
      <c r="A43" s="297" t="s">
        <v>68</v>
      </c>
      <c r="B43" s="102" t="n">
        <v>11006127</v>
      </c>
      <c r="C43" s="102" t="n">
        <v>2011134</v>
      </c>
      <c r="D43" s="102" t="n">
        <v>3273033</v>
      </c>
      <c r="E43" s="102" t="n">
        <v>2634779</v>
      </c>
      <c r="F43" s="102" t="n">
        <v>220600</v>
      </c>
      <c r="G43" s="102" t="n">
        <v>19145673</v>
      </c>
      <c r="H43" s="407"/>
      <c r="I43" s="408" t="n">
        <v>7.87596399521329</v>
      </c>
      <c r="J43" s="265"/>
    </row>
    <row r="44" s="339" customFormat="true" ht="10" hidden="false" customHeight="true" outlineLevel="0" collapsed="false">
      <c r="A44" s="297" t="s">
        <v>69</v>
      </c>
      <c r="B44" s="102" t="n">
        <v>2382387</v>
      </c>
      <c r="C44" s="102" t="n">
        <v>271594</v>
      </c>
      <c r="D44" s="102" t="n">
        <v>832757</v>
      </c>
      <c r="E44" s="102" t="n">
        <v>1923601</v>
      </c>
      <c r="F44" s="102" t="n">
        <v>76394</v>
      </c>
      <c r="G44" s="102" t="n">
        <v>5486733</v>
      </c>
      <c r="H44" s="407"/>
      <c r="I44" s="408" t="n">
        <v>2.62736190355336</v>
      </c>
      <c r="J44" s="265"/>
    </row>
    <row r="45" s="339" customFormat="true" ht="10" hidden="false" customHeight="true" outlineLevel="0" collapsed="false">
      <c r="A45" s="297" t="s">
        <v>70</v>
      </c>
      <c r="B45" s="102" t="n">
        <v>4734219</v>
      </c>
      <c r="C45" s="102" t="n">
        <v>1565296</v>
      </c>
      <c r="D45" s="102" t="n">
        <v>1666534</v>
      </c>
      <c r="E45" s="102" t="n">
        <v>2653734</v>
      </c>
      <c r="F45" s="102" t="n">
        <v>116202</v>
      </c>
      <c r="G45" s="102" t="n">
        <v>10735985</v>
      </c>
      <c r="H45" s="246"/>
      <c r="I45" s="408" t="n">
        <v>3.11877083770894</v>
      </c>
      <c r="J45" s="265"/>
    </row>
    <row r="46" s="339" customFormat="true" ht="10" hidden="false" customHeight="true" outlineLevel="0" collapsed="false">
      <c r="A46" s="297" t="s">
        <v>71</v>
      </c>
      <c r="B46" s="102" t="n">
        <v>2555293</v>
      </c>
      <c r="C46" s="102" t="n">
        <v>760549</v>
      </c>
      <c r="D46" s="102" t="n">
        <v>769911</v>
      </c>
      <c r="E46" s="102" t="n">
        <v>2308374</v>
      </c>
      <c r="F46" s="102" t="n">
        <v>83455</v>
      </c>
      <c r="G46" s="102" t="n">
        <v>6477582</v>
      </c>
      <c r="H46" s="246"/>
      <c r="I46" s="408" t="n">
        <v>2.46642036409272</v>
      </c>
      <c r="J46" s="265"/>
    </row>
    <row r="47" s="339" customFormat="true" ht="10" hidden="false" customHeight="true" outlineLevel="0" collapsed="false">
      <c r="A47" s="297" t="s">
        <v>72</v>
      </c>
      <c r="B47" s="102" t="n">
        <v>24070323</v>
      </c>
      <c r="C47" s="102" t="n">
        <v>5144524</v>
      </c>
      <c r="D47" s="102" t="n">
        <v>8524273</v>
      </c>
      <c r="E47" s="102" t="n">
        <v>10256631</v>
      </c>
      <c r="F47" s="102" t="n">
        <v>571873</v>
      </c>
      <c r="G47" s="102" t="n">
        <v>48567624</v>
      </c>
      <c r="H47" s="246"/>
      <c r="I47" s="408" t="n">
        <v>3.85513599961137</v>
      </c>
      <c r="J47" s="265"/>
    </row>
    <row r="48" s="216" customFormat="true" ht="3" hidden="false" customHeight="true" outlineLevel="0" collapsed="false">
      <c r="A48" s="389"/>
      <c r="B48" s="201"/>
      <c r="C48" s="201"/>
      <c r="D48" s="201"/>
      <c r="E48" s="201"/>
      <c r="F48" s="153"/>
      <c r="G48" s="201"/>
      <c r="H48" s="201"/>
      <c r="I48" s="201"/>
    </row>
    <row r="49" s="229" customFormat="true" ht="10" hidden="false" customHeight="true" outlineLevel="0" collapsed="false">
      <c r="B49" s="198" t="s">
        <v>365</v>
      </c>
      <c r="C49" s="198"/>
      <c r="D49" s="198"/>
      <c r="E49" s="198"/>
      <c r="F49" s="198"/>
      <c r="G49" s="198"/>
      <c r="H49" s="198"/>
      <c r="I49" s="198"/>
    </row>
    <row r="50" s="216" customFormat="true" ht="3" hidden="false" customHeight="true" outlineLevel="0" collapsed="false">
      <c r="A50" s="229"/>
      <c r="B50" s="44"/>
      <c r="C50" s="44"/>
      <c r="D50" s="44"/>
      <c r="E50" s="44"/>
      <c r="F50" s="44"/>
      <c r="G50" s="44"/>
      <c r="H50" s="44"/>
      <c r="I50" s="44"/>
    </row>
    <row r="51" s="229" customFormat="true" ht="10" hidden="false" customHeight="true" outlineLevel="0" collapsed="false">
      <c r="A51" s="229" t="s">
        <v>45</v>
      </c>
      <c r="B51" s="403" t="n">
        <v>10.4605825189799</v>
      </c>
      <c r="C51" s="403" t="n">
        <v>5.44017289063089</v>
      </c>
      <c r="D51" s="403" t="n">
        <v>10.2338697974596</v>
      </c>
      <c r="E51" s="403" t="n">
        <v>1.34274110085466</v>
      </c>
      <c r="F51" s="403" t="n">
        <v>5.3076469775632</v>
      </c>
      <c r="G51" s="403" t="n">
        <v>7.90280166886484</v>
      </c>
      <c r="H51" s="409"/>
      <c r="I51" s="410" t="s">
        <v>133</v>
      </c>
      <c r="J51" s="265"/>
      <c r="K51" s="265"/>
      <c r="L51" s="265"/>
      <c r="M51" s="265"/>
      <c r="N51" s="265"/>
      <c r="O51" s="265"/>
      <c r="P51" s="265"/>
    </row>
    <row r="52" s="229" customFormat="true" ht="10" hidden="false" customHeight="true" outlineLevel="0" collapsed="false">
      <c r="A52" s="229" t="s">
        <v>276</v>
      </c>
      <c r="B52" s="411" t="s">
        <v>103</v>
      </c>
      <c r="C52" s="411" t="s">
        <v>103</v>
      </c>
      <c r="D52" s="411" t="s">
        <v>103</v>
      </c>
      <c r="E52" s="411" t="s">
        <v>103</v>
      </c>
      <c r="F52" s="411" t="s">
        <v>103</v>
      </c>
      <c r="G52" s="411" t="s">
        <v>103</v>
      </c>
      <c r="H52" s="409"/>
      <c r="I52" s="410" t="s">
        <v>133</v>
      </c>
      <c r="J52" s="265"/>
      <c r="K52" s="265"/>
      <c r="L52" s="265"/>
      <c r="M52" s="265"/>
      <c r="N52" s="265"/>
      <c r="O52" s="265"/>
    </row>
    <row r="53" s="229" customFormat="true" ht="10" hidden="false" customHeight="true" outlineLevel="0" collapsed="false">
      <c r="A53" s="229" t="s">
        <v>47</v>
      </c>
      <c r="B53" s="403" t="n">
        <v>0.109632928482098</v>
      </c>
      <c r="C53" s="403" t="n">
        <v>0.094955335031968</v>
      </c>
      <c r="D53" s="403" t="n">
        <v>0.113816157694621</v>
      </c>
      <c r="E53" s="403" t="n">
        <v>0.50171445185071</v>
      </c>
      <c r="F53" s="403" t="n">
        <v>0.257574671299397</v>
      </c>
      <c r="G53" s="403" t="n">
        <v>0.1933551453948</v>
      </c>
      <c r="H53" s="409"/>
      <c r="I53" s="410" t="s">
        <v>133</v>
      </c>
      <c r="J53" s="265"/>
      <c r="K53" s="265"/>
      <c r="L53" s="265"/>
      <c r="M53" s="265"/>
      <c r="N53" s="265"/>
      <c r="O53" s="265"/>
    </row>
    <row r="54" s="229" customFormat="true" ht="10" hidden="false" customHeight="true" outlineLevel="0" collapsed="false">
      <c r="A54" s="229" t="s">
        <v>48</v>
      </c>
      <c r="B54" s="403" t="n">
        <v>3.48656310096047</v>
      </c>
      <c r="C54" s="403" t="n">
        <v>4.87984894229281</v>
      </c>
      <c r="D54" s="403" t="n">
        <v>12.9003376592936</v>
      </c>
      <c r="E54" s="403" t="n">
        <v>5.33267697745975</v>
      </c>
      <c r="F54" s="403" t="n">
        <v>7.57633250739238</v>
      </c>
      <c r="G54" s="403" t="n">
        <v>5.72441427235559</v>
      </c>
      <c r="H54" s="409"/>
      <c r="I54" s="410" t="s">
        <v>133</v>
      </c>
      <c r="J54" s="265"/>
      <c r="K54" s="265"/>
      <c r="L54" s="265"/>
      <c r="M54" s="265"/>
      <c r="N54" s="265"/>
      <c r="O54" s="265"/>
    </row>
    <row r="55" s="336" customFormat="true" ht="10" hidden="false" customHeight="true" outlineLevel="0" collapsed="false">
      <c r="A55" s="229" t="s">
        <v>49</v>
      </c>
      <c r="B55" s="403" t="n">
        <v>5.2658329512238</v>
      </c>
      <c r="C55" s="403" t="n">
        <v>9.21070637438955</v>
      </c>
      <c r="D55" s="403" t="n">
        <v>0.556282043055167</v>
      </c>
      <c r="E55" s="403" t="n">
        <v>0.753015293228352</v>
      </c>
      <c r="F55" s="403" t="n">
        <v>1.85373325895785</v>
      </c>
      <c r="G55" s="403" t="n">
        <v>3.86389912753401</v>
      </c>
      <c r="H55" s="409"/>
      <c r="I55" s="410" t="s">
        <v>133</v>
      </c>
      <c r="J55" s="265"/>
      <c r="K55" s="265"/>
      <c r="L55" s="265"/>
      <c r="M55" s="265"/>
      <c r="N55" s="265"/>
      <c r="O55" s="265"/>
    </row>
    <row r="56" s="336" customFormat="true" ht="10" hidden="false" customHeight="true" outlineLevel="0" collapsed="false">
      <c r="A56" s="336" t="s">
        <v>277</v>
      </c>
      <c r="B56" s="406" t="n">
        <v>2.20181091878161</v>
      </c>
      <c r="C56" s="406" t="n">
        <v>5.68056442150916</v>
      </c>
      <c r="D56" s="406" t="n">
        <v>0.249851218983719</v>
      </c>
      <c r="E56" s="406" t="n">
        <v>0.473566807658382</v>
      </c>
      <c r="F56" s="406" t="n">
        <v>0.843893661704609</v>
      </c>
      <c r="G56" s="406" t="n">
        <v>1.84673847746804</v>
      </c>
      <c r="H56" s="412"/>
      <c r="I56" s="410" t="s">
        <v>133</v>
      </c>
      <c r="J56" s="265"/>
      <c r="K56" s="265"/>
      <c r="L56" s="265"/>
      <c r="M56" s="265"/>
      <c r="N56" s="265"/>
      <c r="O56" s="265"/>
    </row>
    <row r="57" s="229" customFormat="true" ht="10" hidden="false" customHeight="true" outlineLevel="0" collapsed="false">
      <c r="A57" s="336" t="s">
        <v>51</v>
      </c>
      <c r="B57" s="406" t="n">
        <v>3.06402203244219</v>
      </c>
      <c r="C57" s="406" t="n">
        <v>3.53014195288038</v>
      </c>
      <c r="D57" s="406" t="n">
        <v>0.306430824071449</v>
      </c>
      <c r="E57" s="406" t="n">
        <v>0.279448485569969</v>
      </c>
      <c r="F57" s="406" t="n">
        <v>1.00983959725324</v>
      </c>
      <c r="G57" s="406" t="n">
        <v>2.01716065006598</v>
      </c>
      <c r="H57" s="412"/>
      <c r="I57" s="410" t="s">
        <v>133</v>
      </c>
      <c r="J57" s="265"/>
      <c r="K57" s="265"/>
      <c r="L57" s="265"/>
      <c r="M57" s="265"/>
      <c r="N57" s="265"/>
      <c r="O57" s="265"/>
    </row>
    <row r="58" s="229" customFormat="true" ht="10" hidden="false" customHeight="true" outlineLevel="0" collapsed="false">
      <c r="A58" s="229" t="s">
        <v>52</v>
      </c>
      <c r="B58" s="403" t="n">
        <v>18.545235142877</v>
      </c>
      <c r="C58" s="403" t="n">
        <v>10.1798339360454</v>
      </c>
      <c r="D58" s="403" t="n">
        <v>14.2095754089528</v>
      </c>
      <c r="E58" s="403" t="n">
        <v>17.2877331747627</v>
      </c>
      <c r="F58" s="403" t="n">
        <v>12.2306875827325</v>
      </c>
      <c r="G58" s="403" t="n">
        <v>16.5582487625913</v>
      </c>
      <c r="H58" s="409"/>
      <c r="I58" s="410" t="s">
        <v>133</v>
      </c>
      <c r="J58" s="265"/>
      <c r="K58" s="265"/>
      <c r="L58" s="265"/>
      <c r="M58" s="265"/>
      <c r="N58" s="265"/>
      <c r="O58" s="265"/>
    </row>
    <row r="59" s="229" customFormat="true" ht="10" hidden="false" customHeight="true" outlineLevel="0" collapsed="false">
      <c r="A59" s="229" t="s">
        <v>53</v>
      </c>
      <c r="B59" s="403" t="n">
        <v>4.18860187293706</v>
      </c>
      <c r="C59" s="403" t="n">
        <v>0.927316113210863</v>
      </c>
      <c r="D59" s="403" t="n">
        <v>2.67018665404076</v>
      </c>
      <c r="E59" s="403" t="n">
        <v>0.2277550981409</v>
      </c>
      <c r="F59" s="403" t="n">
        <v>1.6869130034116</v>
      </c>
      <c r="G59" s="403" t="n">
        <v>2.71072968280268</v>
      </c>
      <c r="H59" s="409"/>
      <c r="I59" s="410" t="s">
        <v>133</v>
      </c>
      <c r="J59" s="265"/>
      <c r="K59" s="265"/>
      <c r="L59" s="265"/>
      <c r="M59" s="265"/>
      <c r="N59" s="265"/>
      <c r="O59" s="265"/>
    </row>
    <row r="60" s="229" customFormat="true" ht="10" hidden="false" customHeight="true" outlineLevel="0" collapsed="false">
      <c r="A60" s="229" t="s">
        <v>54</v>
      </c>
      <c r="B60" s="403" t="n">
        <v>17.7252129105206</v>
      </c>
      <c r="C60" s="403" t="n">
        <v>18.7748565270567</v>
      </c>
      <c r="D60" s="403" t="n">
        <v>20.9605792775525</v>
      </c>
      <c r="E60" s="403" t="n">
        <v>7.42003880221488</v>
      </c>
      <c r="F60" s="403" t="n">
        <v>22.803664449974</v>
      </c>
      <c r="G60" s="403" t="n">
        <v>16.2877722822101</v>
      </c>
      <c r="H60" s="409"/>
      <c r="I60" s="410" t="s">
        <v>133</v>
      </c>
      <c r="J60" s="265"/>
      <c r="K60" s="265"/>
      <c r="L60" s="265"/>
      <c r="M60" s="265"/>
      <c r="N60" s="265"/>
      <c r="O60" s="265"/>
    </row>
    <row r="61" s="229" customFormat="true" ht="10" hidden="false" customHeight="true" outlineLevel="0" collapsed="false">
      <c r="A61" s="389" t="s">
        <v>55</v>
      </c>
      <c r="B61" s="403" t="n">
        <v>5.37044309708682</v>
      </c>
      <c r="C61" s="403" t="n">
        <v>1.67939735532384</v>
      </c>
      <c r="D61" s="403" t="n">
        <v>2.67144189305059</v>
      </c>
      <c r="E61" s="403" t="n">
        <v>1.08487865069924</v>
      </c>
      <c r="F61" s="403" t="n">
        <v>5.77610763228899</v>
      </c>
      <c r="G61" s="403" t="n">
        <v>3.6054985930545</v>
      </c>
      <c r="H61" s="409"/>
      <c r="I61" s="410" t="s">
        <v>133</v>
      </c>
      <c r="J61" s="265"/>
      <c r="K61" s="265"/>
      <c r="L61" s="265"/>
      <c r="M61" s="265"/>
      <c r="N61" s="265"/>
      <c r="O61" s="265"/>
    </row>
    <row r="62" s="229" customFormat="true" ht="10" hidden="false" customHeight="true" outlineLevel="0" collapsed="false">
      <c r="A62" s="229" t="s">
        <v>56</v>
      </c>
      <c r="B62" s="403" t="n">
        <v>0.994793464134237</v>
      </c>
      <c r="C62" s="403" t="n">
        <v>0.207093989648022</v>
      </c>
      <c r="D62" s="403" t="n">
        <v>0.882878809723715</v>
      </c>
      <c r="E62" s="403" t="n">
        <v>1.75506947651719</v>
      </c>
      <c r="F62" s="403" t="n">
        <v>1.66732823546487</v>
      </c>
      <c r="G62" s="403" t="n">
        <v>1.06018980874996</v>
      </c>
      <c r="H62" s="409"/>
      <c r="I62" s="410" t="s">
        <v>133</v>
      </c>
      <c r="J62" s="265"/>
      <c r="K62" s="265"/>
      <c r="L62" s="265"/>
      <c r="M62" s="265"/>
      <c r="N62" s="265"/>
      <c r="O62" s="265"/>
    </row>
    <row r="63" s="229" customFormat="true" ht="10" hidden="false" customHeight="true" outlineLevel="0" collapsed="false">
      <c r="A63" s="389" t="s">
        <v>57</v>
      </c>
      <c r="B63" s="403" t="n">
        <v>1.89519683636983</v>
      </c>
      <c r="C63" s="403" t="n">
        <v>0.672171030789243</v>
      </c>
      <c r="D63" s="403" t="n">
        <v>2.57236012971429</v>
      </c>
      <c r="E63" s="403" t="n">
        <v>0.230738533929903</v>
      </c>
      <c r="F63" s="403" t="n">
        <v>1.53618023582159</v>
      </c>
      <c r="G63" s="403" t="n">
        <v>1.52876739450956</v>
      </c>
      <c r="H63" s="409"/>
      <c r="I63" s="410" t="s">
        <v>133</v>
      </c>
      <c r="J63" s="265"/>
      <c r="K63" s="265"/>
      <c r="L63" s="265"/>
      <c r="M63" s="265"/>
      <c r="N63" s="265"/>
      <c r="O63" s="265"/>
    </row>
    <row r="64" s="229" customFormat="true" ht="10" hidden="false" customHeight="true" outlineLevel="0" collapsed="false">
      <c r="A64" s="229" t="s">
        <v>58</v>
      </c>
      <c r="B64" s="403" t="n">
        <v>1.63717786421063</v>
      </c>
      <c r="C64" s="403" t="n">
        <v>2.72062099428441</v>
      </c>
      <c r="D64" s="403" t="n">
        <v>3.64256283204445</v>
      </c>
      <c r="E64" s="403" t="n">
        <v>15.6840194406916</v>
      </c>
      <c r="F64" s="403" t="n">
        <v>4.37894427608927</v>
      </c>
      <c r="G64" s="403" t="n">
        <v>5.10264409887542</v>
      </c>
      <c r="H64" s="409"/>
      <c r="I64" s="410" t="s">
        <v>133</v>
      </c>
      <c r="J64" s="265"/>
      <c r="K64" s="265"/>
      <c r="L64" s="265"/>
      <c r="M64" s="265"/>
      <c r="N64" s="265"/>
      <c r="O64" s="265"/>
    </row>
    <row r="65" s="229" customFormat="true" ht="10" hidden="false" customHeight="true" outlineLevel="0" collapsed="false">
      <c r="A65" s="229" t="s">
        <v>319</v>
      </c>
      <c r="B65" s="403" t="n">
        <v>3.35228987163986</v>
      </c>
      <c r="C65" s="403" t="n">
        <v>0.780596999839052</v>
      </c>
      <c r="D65" s="403" t="n">
        <v>1.02341865400134</v>
      </c>
      <c r="E65" s="403" t="n">
        <v>0.521136033849712</v>
      </c>
      <c r="F65" s="403" t="n">
        <v>0.941118045440159</v>
      </c>
      <c r="G65" s="403" t="n">
        <v>2.04485399574004</v>
      </c>
      <c r="H65" s="409"/>
      <c r="I65" s="410" t="s">
        <v>133</v>
      </c>
      <c r="J65" s="265"/>
      <c r="K65" s="265"/>
      <c r="L65" s="265"/>
      <c r="M65" s="265"/>
      <c r="N65" s="265"/>
      <c r="O65" s="265"/>
    </row>
    <row r="66" s="229" customFormat="true" ht="10" hidden="false" customHeight="true" outlineLevel="0" collapsed="false">
      <c r="A66" s="229" t="s">
        <v>320</v>
      </c>
      <c r="B66" s="403" t="n">
        <v>0.117410140279381</v>
      </c>
      <c r="C66" s="403" t="n">
        <v>0.0859360360647555</v>
      </c>
      <c r="D66" s="403" t="n">
        <v>0.279965224013825</v>
      </c>
      <c r="E66" s="403" t="n">
        <v>0.258145194070061</v>
      </c>
      <c r="F66" s="403" t="n">
        <v>0.44135673479951</v>
      </c>
      <c r="G66" s="403" t="n">
        <v>0.176142032395902</v>
      </c>
      <c r="H66" s="409"/>
      <c r="I66" s="410" t="s">
        <v>133</v>
      </c>
      <c r="J66" s="265"/>
      <c r="K66" s="265"/>
      <c r="L66" s="265"/>
      <c r="M66" s="265"/>
      <c r="N66" s="265"/>
      <c r="O66" s="265"/>
    </row>
    <row r="67" s="229" customFormat="true" ht="10" hidden="false" customHeight="true" outlineLevel="0" collapsed="false">
      <c r="A67" s="229" t="s">
        <v>61</v>
      </c>
      <c r="B67" s="403" t="n">
        <v>4.14053853785012</v>
      </c>
      <c r="C67" s="403" t="n">
        <v>6.96320981299728</v>
      </c>
      <c r="D67" s="403" t="n">
        <v>5.25077035895026</v>
      </c>
      <c r="E67" s="403" t="n">
        <v>20.071356764224</v>
      </c>
      <c r="F67" s="403" t="n">
        <v>6.43796787048873</v>
      </c>
      <c r="G67" s="403" t="n">
        <v>8.02575188771845</v>
      </c>
      <c r="H67" s="409"/>
      <c r="I67" s="410" t="s">
        <v>133</v>
      </c>
      <c r="J67" s="265"/>
      <c r="K67" s="265"/>
      <c r="L67" s="265"/>
      <c r="M67" s="265"/>
      <c r="N67" s="265"/>
      <c r="O67" s="265"/>
    </row>
    <row r="68" s="229" customFormat="true" ht="10" hidden="false" customHeight="true" outlineLevel="0" collapsed="false">
      <c r="A68" s="389" t="s">
        <v>62</v>
      </c>
      <c r="B68" s="403" t="n">
        <v>10.4000640124356</v>
      </c>
      <c r="C68" s="403" t="n">
        <v>10.2205374102638</v>
      </c>
      <c r="D68" s="403" t="n">
        <v>9.42515567016683</v>
      </c>
      <c r="E68" s="403" t="n">
        <v>2.64779926274037</v>
      </c>
      <c r="F68" s="403" t="n">
        <v>8.62079517655144</v>
      </c>
      <c r="G68" s="403" t="n">
        <v>8.55184515511815</v>
      </c>
      <c r="H68" s="409"/>
      <c r="I68" s="410" t="s">
        <v>133</v>
      </c>
      <c r="J68" s="265"/>
      <c r="K68" s="265"/>
      <c r="L68" s="265"/>
      <c r="M68" s="265"/>
      <c r="N68" s="265"/>
      <c r="O68" s="265"/>
    </row>
    <row r="69" s="229" customFormat="true" ht="10" hidden="false" customHeight="true" outlineLevel="0" collapsed="false">
      <c r="A69" s="229" t="s">
        <v>63</v>
      </c>
      <c r="B69" s="403" t="n">
        <v>0.437119186144698</v>
      </c>
      <c r="C69" s="403" t="n">
        <v>1.59400558730021</v>
      </c>
      <c r="D69" s="403" t="n">
        <v>1.75502356623257</v>
      </c>
      <c r="E69" s="403" t="n">
        <v>1.91070537684353</v>
      </c>
      <c r="F69" s="403" t="n">
        <v>2.59515661694117</v>
      </c>
      <c r="G69" s="403" t="n">
        <v>1.12757832254672</v>
      </c>
      <c r="H69" s="409"/>
      <c r="I69" s="410" t="s">
        <v>133</v>
      </c>
      <c r="J69" s="265"/>
      <c r="K69" s="265"/>
      <c r="L69" s="265"/>
      <c r="M69" s="265"/>
      <c r="N69" s="265"/>
      <c r="O69" s="265"/>
    </row>
    <row r="70" s="229" customFormat="true" ht="10" hidden="false" customHeight="true" outlineLevel="0" collapsed="false">
      <c r="A70" s="229" t="s">
        <v>64</v>
      </c>
      <c r="B70" s="403" t="n">
        <v>1.22086022692757</v>
      </c>
      <c r="C70" s="403" t="n">
        <v>10.7821637142717</v>
      </c>
      <c r="D70" s="403" t="n">
        <v>1.81611968551453</v>
      </c>
      <c r="E70" s="403" t="n">
        <v>0.464207009104647</v>
      </c>
      <c r="F70" s="403" t="n">
        <v>1.28315202850983</v>
      </c>
      <c r="G70" s="403" t="n">
        <v>2.17905862555681</v>
      </c>
      <c r="H70" s="409"/>
      <c r="I70" s="410" t="s">
        <v>133</v>
      </c>
      <c r="J70" s="265"/>
      <c r="K70" s="265"/>
      <c r="L70" s="265"/>
      <c r="M70" s="265"/>
      <c r="N70" s="265"/>
      <c r="O70" s="265"/>
    </row>
    <row r="71" s="229" customFormat="true" ht="10" hidden="false" customHeight="true" outlineLevel="0" collapsed="false">
      <c r="A71" s="389" t="s">
        <v>65</v>
      </c>
      <c r="B71" s="403" t="n">
        <v>9.97265803205051</v>
      </c>
      <c r="C71" s="403" t="n">
        <v>13.7309496466534</v>
      </c>
      <c r="D71" s="403" t="n">
        <v>8.02276041604956</v>
      </c>
      <c r="E71" s="403" t="n">
        <v>21.896000743324</v>
      </c>
      <c r="F71" s="403" t="n">
        <v>12.0379874552567</v>
      </c>
      <c r="G71" s="403" t="n">
        <v>12.5708414313206</v>
      </c>
      <c r="H71" s="409"/>
      <c r="I71" s="410" t="s">
        <v>133</v>
      </c>
      <c r="J71" s="265"/>
      <c r="K71" s="265"/>
      <c r="L71" s="265"/>
      <c r="M71" s="265"/>
      <c r="N71" s="265"/>
      <c r="O71" s="265"/>
    </row>
    <row r="72" s="229" customFormat="true" ht="10" hidden="false" customHeight="true" outlineLevel="0" collapsed="false">
      <c r="A72" s="229" t="s">
        <v>66</v>
      </c>
      <c r="B72" s="403" t="n">
        <v>0.64329007965535</v>
      </c>
      <c r="C72" s="403" t="n">
        <v>1.05271158225717</v>
      </c>
      <c r="D72" s="403" t="n">
        <v>1.00922389510519</v>
      </c>
      <c r="E72" s="403" t="n">
        <v>0.610161367801962</v>
      </c>
      <c r="F72" s="403" t="n">
        <v>2.55528762504962</v>
      </c>
      <c r="G72" s="403" t="n">
        <v>0.766401502367091</v>
      </c>
      <c r="H72" s="409"/>
      <c r="I72" s="410" t="s">
        <v>133</v>
      </c>
      <c r="J72" s="265"/>
      <c r="K72" s="265"/>
      <c r="L72" s="265"/>
      <c r="M72" s="265"/>
      <c r="N72" s="265"/>
      <c r="O72" s="265"/>
    </row>
    <row r="73" s="297" customFormat="true" ht="10" hidden="false" customHeight="true" outlineLevel="0" collapsed="false">
      <c r="A73" s="297" t="s">
        <v>67</v>
      </c>
      <c r="B73" s="408" t="n">
        <v>14.093275773657</v>
      </c>
      <c r="C73" s="408" t="n">
        <v>10.4178928896046</v>
      </c>
      <c r="D73" s="408" t="n">
        <v>23.2516954818317</v>
      </c>
      <c r="E73" s="408" t="n">
        <v>7.17723977785688</v>
      </c>
      <c r="F73" s="408" t="n">
        <v>13.1536197722222</v>
      </c>
      <c r="G73" s="408" t="n">
        <v>13.8397772969087</v>
      </c>
      <c r="H73" s="413"/>
      <c r="I73" s="410" t="s">
        <v>133</v>
      </c>
      <c r="J73" s="265"/>
      <c r="K73" s="265"/>
      <c r="L73" s="265"/>
      <c r="M73" s="265"/>
      <c r="N73" s="265"/>
      <c r="O73" s="265"/>
    </row>
    <row r="74" s="339" customFormat="true" ht="10" hidden="false" customHeight="true" outlineLevel="0" collapsed="false">
      <c r="A74" s="297" t="s">
        <v>68</v>
      </c>
      <c r="B74" s="408" t="n">
        <v>45.7248828775584</v>
      </c>
      <c r="C74" s="408" t="n">
        <v>39.0927129507025</v>
      </c>
      <c r="D74" s="408" t="n">
        <v>38.3966233836012</v>
      </c>
      <c r="E74" s="408" t="n">
        <v>25.6885423683469</v>
      </c>
      <c r="F74" s="408" t="n">
        <v>38.574998295076</v>
      </c>
      <c r="G74" s="408" t="n">
        <v>39.4206498551381</v>
      </c>
      <c r="H74" s="413"/>
      <c r="I74" s="410" t="s">
        <v>133</v>
      </c>
      <c r="J74" s="265"/>
      <c r="K74" s="265"/>
      <c r="L74" s="265"/>
      <c r="M74" s="265"/>
      <c r="N74" s="265"/>
      <c r="O74" s="265"/>
    </row>
    <row r="75" s="339" customFormat="true" ht="10" hidden="false" customHeight="true" outlineLevel="0" collapsed="false">
      <c r="A75" s="297" t="s">
        <v>69</v>
      </c>
      <c r="B75" s="408" t="n">
        <v>9.89761126180152</v>
      </c>
      <c r="C75" s="408" t="n">
        <v>5.27928337004551</v>
      </c>
      <c r="D75" s="408" t="n">
        <v>9.76924366453303</v>
      </c>
      <c r="E75" s="408" t="n">
        <v>18.7547061018379</v>
      </c>
      <c r="F75" s="408" t="n">
        <v>13.3585603796647</v>
      </c>
      <c r="G75" s="408" t="n">
        <v>11.2970998951894</v>
      </c>
      <c r="H75" s="413"/>
      <c r="I75" s="410" t="s">
        <v>133</v>
      </c>
      <c r="J75" s="265"/>
      <c r="K75" s="265"/>
      <c r="L75" s="265"/>
      <c r="M75" s="265"/>
      <c r="N75" s="265"/>
      <c r="O75" s="265"/>
    </row>
    <row r="76" s="339" customFormat="true" ht="10" hidden="false" customHeight="true" outlineLevel="0" collapsed="false">
      <c r="A76" s="297" t="s">
        <v>70</v>
      </c>
      <c r="B76" s="408" t="n">
        <v>19.6682819752772</v>
      </c>
      <c r="C76" s="408" t="n">
        <v>30.4264495607368</v>
      </c>
      <c r="D76" s="408" t="n">
        <v>19.5504531588794</v>
      </c>
      <c r="E76" s="408" t="n">
        <v>25.8733496408324</v>
      </c>
      <c r="F76" s="408" t="n">
        <v>20.3195464727308</v>
      </c>
      <c r="G76" s="408" t="n">
        <v>22.1052300190761</v>
      </c>
      <c r="H76" s="414"/>
      <c r="I76" s="410" t="s">
        <v>133</v>
      </c>
      <c r="J76" s="265"/>
      <c r="K76" s="265"/>
      <c r="L76" s="265"/>
      <c r="M76" s="265"/>
      <c r="N76" s="265"/>
      <c r="O76" s="265"/>
    </row>
    <row r="77" s="339" customFormat="true" ht="10" hidden="false" customHeight="true" outlineLevel="0" collapsed="false">
      <c r="A77" s="297" t="s">
        <v>71</v>
      </c>
      <c r="B77" s="408" t="n">
        <v>10.6159481117059</v>
      </c>
      <c r="C77" s="408" t="n">
        <v>14.7836612289106</v>
      </c>
      <c r="D77" s="408" t="n">
        <v>9.03198431115475</v>
      </c>
      <c r="E77" s="408" t="n">
        <v>22.506162111126</v>
      </c>
      <c r="F77" s="408" t="n">
        <v>14.5932750803063</v>
      </c>
      <c r="G77" s="408" t="n">
        <v>13.3372429336877</v>
      </c>
      <c r="H77" s="414"/>
      <c r="I77" s="410" t="s">
        <v>133</v>
      </c>
      <c r="J77" s="265"/>
      <c r="K77" s="265"/>
      <c r="L77" s="265"/>
      <c r="M77" s="265"/>
      <c r="N77" s="265"/>
      <c r="O77" s="265"/>
    </row>
    <row r="78" s="339" customFormat="true" ht="10" hidden="false" customHeight="true" outlineLevel="0" collapsed="false">
      <c r="A78" s="297" t="s">
        <v>72</v>
      </c>
      <c r="B78" s="408" t="n">
        <v>100</v>
      </c>
      <c r="C78" s="408" t="n">
        <v>100</v>
      </c>
      <c r="D78" s="408" t="n">
        <v>100</v>
      </c>
      <c r="E78" s="408" t="n">
        <v>100</v>
      </c>
      <c r="F78" s="408" t="n">
        <v>100</v>
      </c>
      <c r="G78" s="408" t="n">
        <v>100</v>
      </c>
      <c r="H78" s="414"/>
      <c r="I78" s="410" t="s">
        <v>133</v>
      </c>
      <c r="J78" s="265"/>
      <c r="K78" s="265"/>
      <c r="L78" s="265"/>
      <c r="M78" s="265"/>
      <c r="N78" s="265"/>
      <c r="O78" s="265"/>
    </row>
    <row r="79" customFormat="false" ht="3" hidden="false" customHeight="true" outlineLevel="0" collapsed="false">
      <c r="A79" s="415"/>
      <c r="B79" s="416"/>
      <c r="C79" s="416"/>
      <c r="D79" s="416"/>
      <c r="E79" s="416"/>
      <c r="F79" s="416"/>
      <c r="G79" s="416"/>
      <c r="H79" s="416"/>
      <c r="I79" s="416"/>
    </row>
    <row r="80" customFormat="false" ht="3" hidden="false" customHeight="true" outlineLevel="0" collapsed="false">
      <c r="B80" s="19"/>
      <c r="C80" s="19"/>
      <c r="D80" s="19"/>
      <c r="E80" s="19"/>
      <c r="F80" s="19"/>
      <c r="G80" s="19"/>
      <c r="H80" s="19"/>
      <c r="I80" s="19"/>
    </row>
    <row r="81" s="226" customFormat="true" ht="10" hidden="false" customHeight="true" outlineLevel="0" collapsed="false">
      <c r="A81" s="229" t="s">
        <v>357</v>
      </c>
      <c r="B81" s="44"/>
      <c r="C81" s="44"/>
      <c r="D81" s="44"/>
      <c r="E81" s="44"/>
      <c r="F81" s="37"/>
      <c r="G81" s="37"/>
      <c r="H81" s="37"/>
      <c r="I81" s="37"/>
    </row>
    <row r="82" s="226" customFormat="true" ht="10" hidden="false" customHeight="true" outlineLevel="0" collapsed="false">
      <c r="A82" s="44" t="s">
        <v>366</v>
      </c>
      <c r="B82" s="37"/>
      <c r="C82" s="37"/>
      <c r="D82" s="37"/>
      <c r="E82" s="37"/>
      <c r="F82" s="37"/>
      <c r="G82" s="37"/>
      <c r="H82" s="37"/>
      <c r="I82" s="37"/>
    </row>
  </sheetData>
  <mergeCells count="8">
    <mergeCell ref="A3:I3"/>
    <mergeCell ref="A5:I5"/>
    <mergeCell ref="A8:A9"/>
    <mergeCell ref="B8:G8"/>
    <mergeCell ref="I8:I9"/>
    <mergeCell ref="B16:I16"/>
    <mergeCell ref="B18:I18"/>
    <mergeCell ref="B49:I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16.72"/>
    <col collapsed="false" customWidth="true" hidden="false" outlineLevel="0" max="3" min="2" style="208" width="8.72"/>
    <col collapsed="false" customWidth="true" hidden="false" outlineLevel="0" max="4" min="4" style="208" width="0.81"/>
    <col collapsed="false" customWidth="true" hidden="false" outlineLevel="0" max="6" min="5" style="208" width="8.72"/>
    <col collapsed="false" customWidth="true" hidden="false" outlineLevel="0" max="7" min="7" style="208" width="0.81"/>
    <col collapsed="false" customWidth="true" hidden="false" outlineLevel="0" max="9" min="8" style="208" width="8.72"/>
    <col collapsed="false" customWidth="true" hidden="false" outlineLevel="0" max="10" min="10" style="208" width="0.81"/>
    <col collapsed="false" customWidth="true" hidden="false" outlineLevel="0" max="12" min="11" style="208" width="8.72"/>
    <col collapsed="false" customWidth="false" hidden="false" outlineLevel="0" max="257" min="13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4" customFormat="true" ht="25.15" hidden="false" customHeight="true" outlineLevel="0" collapsed="false">
      <c r="A3" s="344"/>
      <c r="B3" s="344"/>
      <c r="C3" s="23"/>
      <c r="D3" s="344"/>
      <c r="E3" s="344"/>
      <c r="F3" s="344"/>
      <c r="G3" s="344"/>
      <c r="H3" s="344"/>
      <c r="I3" s="344"/>
      <c r="J3" s="344"/>
      <c r="K3" s="344"/>
    </row>
    <row r="4" s="75" customFormat="true" ht="12" hidden="false" customHeight="true" outlineLevel="0" collapsed="false">
      <c r="A4" s="249" t="s">
        <v>29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</row>
    <row r="5" s="84" customFormat="true" ht="12" hidden="false" customHeight="true" outlineLevel="0" collapsed="false">
      <c r="A5" s="27" t="s">
        <v>36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50"/>
    </row>
    <row r="6" s="84" customFormat="true" ht="12" hidden="false" customHeight="true" outlineLevel="0" collapsed="false">
      <c r="A6" s="80" t="s">
        <v>368</v>
      </c>
      <c r="B6" s="80"/>
      <c r="C6" s="80"/>
      <c r="D6" s="80"/>
      <c r="E6" s="251"/>
      <c r="F6" s="251"/>
      <c r="G6" s="251"/>
      <c r="H6" s="251"/>
      <c r="I6" s="251"/>
      <c r="J6" s="251"/>
      <c r="K6" s="251"/>
      <c r="L6" s="253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216" customFormat="true" ht="12" hidden="false" customHeight="true" outlineLevel="0" collapsed="false">
      <c r="A8" s="213" t="s">
        <v>369</v>
      </c>
      <c r="B8" s="294" t="s">
        <v>370</v>
      </c>
      <c r="C8" s="294"/>
      <c r="D8" s="298"/>
      <c r="E8" s="294" t="s">
        <v>371</v>
      </c>
      <c r="F8" s="294"/>
      <c r="G8" s="298"/>
      <c r="H8" s="294" t="s">
        <v>263</v>
      </c>
      <c r="I8" s="294"/>
      <c r="J8" s="298"/>
      <c r="K8" s="294" t="s">
        <v>372</v>
      </c>
      <c r="L8" s="294"/>
    </row>
    <row r="9" s="216" customFormat="true" ht="26.25" hidden="false" customHeight="true" outlineLevel="0" collapsed="false">
      <c r="A9" s="213"/>
      <c r="B9" s="417" t="s">
        <v>373</v>
      </c>
      <c r="C9" s="417" t="s">
        <v>374</v>
      </c>
      <c r="D9" s="417"/>
      <c r="E9" s="417" t="s">
        <v>373</v>
      </c>
      <c r="F9" s="417" t="s">
        <v>374</v>
      </c>
      <c r="G9" s="417"/>
      <c r="H9" s="417" t="s">
        <v>373</v>
      </c>
      <c r="I9" s="417" t="s">
        <v>374</v>
      </c>
      <c r="J9" s="417"/>
      <c r="K9" s="417" t="s">
        <v>373</v>
      </c>
      <c r="L9" s="417" t="s">
        <v>375</v>
      </c>
    </row>
    <row r="10" s="216" customFormat="true" ht="3" hidden="false" customHeight="tru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</row>
    <row r="11" s="229" customFormat="true" ht="10" hidden="false" customHeight="true" outlineLevel="0" collapsed="false">
      <c r="A11" s="389" t="n">
        <v>2014</v>
      </c>
      <c r="B11" s="418" t="n">
        <v>8039</v>
      </c>
      <c r="C11" s="418" t="n">
        <v>8104</v>
      </c>
      <c r="D11" s="418"/>
      <c r="E11" s="418" t="n">
        <v>3470</v>
      </c>
      <c r="F11" s="418" t="n">
        <v>4354</v>
      </c>
      <c r="G11" s="418"/>
      <c r="H11" s="418" t="n">
        <v>26454</v>
      </c>
      <c r="I11" s="418" t="n">
        <v>28685</v>
      </c>
      <c r="J11" s="418"/>
      <c r="K11" s="418" t="n">
        <v>17279</v>
      </c>
      <c r="L11" s="418" t="n">
        <v>55458.38</v>
      </c>
    </row>
    <row r="12" s="229" customFormat="true" ht="10" hidden="false" customHeight="true" outlineLevel="0" collapsed="false">
      <c r="A12" s="389" t="n">
        <v>2015</v>
      </c>
      <c r="B12" s="418" t="n">
        <v>8701</v>
      </c>
      <c r="C12" s="418" t="n">
        <v>8732</v>
      </c>
      <c r="D12" s="418"/>
      <c r="E12" s="418" t="n">
        <v>3364</v>
      </c>
      <c r="F12" s="418" t="n">
        <v>3856</v>
      </c>
      <c r="G12" s="418"/>
      <c r="H12" s="418" t="n">
        <v>26042</v>
      </c>
      <c r="I12" s="418" t="n">
        <v>26339</v>
      </c>
      <c r="J12" s="418"/>
      <c r="K12" s="418" t="n">
        <v>17061</v>
      </c>
      <c r="L12" s="418" t="n">
        <v>53958</v>
      </c>
    </row>
    <row r="13" s="229" customFormat="true" ht="10" hidden="false" customHeight="true" outlineLevel="0" collapsed="false">
      <c r="A13" s="389" t="n">
        <v>2016</v>
      </c>
      <c r="B13" s="418" t="n">
        <v>8645</v>
      </c>
      <c r="C13" s="418" t="n">
        <v>8680</v>
      </c>
      <c r="D13" s="418"/>
      <c r="E13" s="418" t="n">
        <v>3325</v>
      </c>
      <c r="F13" s="418" t="n">
        <v>3842</v>
      </c>
      <c r="G13" s="418"/>
      <c r="H13" s="418" t="n">
        <v>26964</v>
      </c>
      <c r="I13" s="418" t="n">
        <v>27567</v>
      </c>
      <c r="J13" s="418"/>
      <c r="K13" s="418" t="n">
        <v>17967</v>
      </c>
      <c r="L13" s="418" t="n">
        <v>63552.48</v>
      </c>
    </row>
    <row r="14" s="229" customFormat="true" ht="10" hidden="false" customHeight="true" outlineLevel="0" collapsed="false">
      <c r="A14" s="389" t="n">
        <v>2017</v>
      </c>
      <c r="B14" s="418" t="n">
        <v>8767</v>
      </c>
      <c r="C14" s="418" t="n">
        <v>8809</v>
      </c>
      <c r="D14" s="418"/>
      <c r="E14" s="418" t="n">
        <v>3280</v>
      </c>
      <c r="F14" s="418" t="n">
        <v>3852</v>
      </c>
      <c r="G14" s="418"/>
      <c r="H14" s="418" t="n">
        <v>26491</v>
      </c>
      <c r="I14" s="418" t="n">
        <v>26858</v>
      </c>
      <c r="J14" s="418"/>
      <c r="K14" s="418" t="n">
        <v>18746</v>
      </c>
      <c r="L14" s="418" t="n">
        <v>79200.6</v>
      </c>
    </row>
    <row r="15" s="229" customFormat="true" ht="10" hidden="false" customHeight="true" outlineLevel="0" collapsed="false">
      <c r="A15" s="389" t="s">
        <v>376</v>
      </c>
      <c r="B15" s="418" t="n">
        <v>9003</v>
      </c>
      <c r="C15" s="418" t="n">
        <v>9050</v>
      </c>
      <c r="D15" s="418"/>
      <c r="E15" s="418" t="n">
        <v>5025</v>
      </c>
      <c r="F15" s="418" t="n">
        <v>7091</v>
      </c>
      <c r="G15" s="418"/>
      <c r="H15" s="418" t="n">
        <v>27576</v>
      </c>
      <c r="I15" s="418" t="n">
        <v>27898</v>
      </c>
      <c r="J15" s="418"/>
      <c r="K15" s="418" t="n">
        <v>18882</v>
      </c>
      <c r="L15" s="418" t="n">
        <v>91246.8</v>
      </c>
    </row>
    <row r="16" s="216" customFormat="true" ht="3" hidden="false" customHeight="true" outlineLevel="0" collapsed="false">
      <c r="A16" s="228"/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419"/>
    </row>
    <row r="17" s="229" customFormat="true" ht="10" hidden="false" customHeight="true" outlineLevel="0" collapsed="false">
      <c r="A17" s="256"/>
      <c r="B17" s="298" t="s">
        <v>316</v>
      </c>
      <c r="C17" s="298"/>
      <c r="D17" s="298"/>
      <c r="E17" s="298"/>
      <c r="F17" s="298"/>
      <c r="G17" s="298"/>
      <c r="H17" s="298"/>
      <c r="I17" s="298"/>
      <c r="J17" s="298"/>
      <c r="K17" s="298"/>
      <c r="L17" s="298"/>
    </row>
    <row r="18" s="216" customFormat="true" ht="3" hidden="false" customHeight="true" outlineLevel="0" collapsed="false">
      <c r="L18" s="176"/>
    </row>
    <row r="19" s="297" customFormat="true" ht="10" hidden="false" customHeight="true" outlineLevel="0" collapsed="false">
      <c r="A19" s="44" t="s">
        <v>45</v>
      </c>
      <c r="B19" s="420" t="s">
        <v>133</v>
      </c>
      <c r="C19" s="420" t="s">
        <v>133</v>
      </c>
      <c r="D19" s="420"/>
      <c r="E19" s="420" t="n">
        <v>760</v>
      </c>
      <c r="F19" s="420" t="n">
        <v>881</v>
      </c>
      <c r="G19" s="420"/>
      <c r="H19" s="420" t="n">
        <v>759</v>
      </c>
      <c r="I19" s="420" t="s">
        <v>377</v>
      </c>
      <c r="J19" s="420"/>
      <c r="K19" s="420" t="n">
        <v>1962</v>
      </c>
      <c r="L19" s="420" t="n">
        <v>10309.3604</v>
      </c>
    </row>
    <row r="20" s="297" customFormat="true" ht="10" hidden="false" customHeight="true" outlineLevel="0" collapsed="false">
      <c r="A20" s="44" t="s">
        <v>276</v>
      </c>
      <c r="B20" s="420" t="s">
        <v>133</v>
      </c>
      <c r="C20" s="420" t="s">
        <v>133</v>
      </c>
      <c r="D20" s="420"/>
      <c r="E20" s="420" t="s">
        <v>133</v>
      </c>
      <c r="F20" s="420" t="s">
        <v>133</v>
      </c>
      <c r="G20" s="420"/>
      <c r="H20" s="420" t="n">
        <v>583</v>
      </c>
      <c r="I20" s="420" t="n">
        <v>600</v>
      </c>
      <c r="J20" s="420"/>
      <c r="K20" s="420" t="s">
        <v>133</v>
      </c>
      <c r="L20" s="420" t="s">
        <v>133</v>
      </c>
    </row>
    <row r="21" s="297" customFormat="true" ht="10" hidden="false" customHeight="true" outlineLevel="0" collapsed="false">
      <c r="A21" s="44" t="s">
        <v>47</v>
      </c>
      <c r="B21" s="420" t="s">
        <v>133</v>
      </c>
      <c r="C21" s="420" t="s">
        <v>133</v>
      </c>
      <c r="D21" s="420"/>
      <c r="E21" s="420" t="s">
        <v>133</v>
      </c>
      <c r="F21" s="420" t="s">
        <v>133</v>
      </c>
      <c r="G21" s="420"/>
      <c r="H21" s="420" t="s">
        <v>133</v>
      </c>
      <c r="I21" s="420" t="s">
        <v>133</v>
      </c>
      <c r="J21" s="420"/>
      <c r="K21" s="420" t="n">
        <v>63</v>
      </c>
      <c r="L21" s="420" t="n">
        <v>204.9229</v>
      </c>
    </row>
    <row r="22" s="297" customFormat="true" ht="10" hidden="false" customHeight="true" outlineLevel="0" collapsed="false">
      <c r="A22" s="44" t="s">
        <v>48</v>
      </c>
      <c r="B22" s="420" t="s">
        <v>133</v>
      </c>
      <c r="C22" s="420" t="s">
        <v>133</v>
      </c>
      <c r="D22" s="420"/>
      <c r="E22" s="420" t="n">
        <v>1439</v>
      </c>
      <c r="F22" s="420" t="n">
        <v>1778</v>
      </c>
      <c r="G22" s="420"/>
      <c r="H22" s="420" t="n">
        <v>3338</v>
      </c>
      <c r="I22" s="420" t="s">
        <v>377</v>
      </c>
      <c r="J22" s="420"/>
      <c r="K22" s="420" t="n">
        <v>303</v>
      </c>
      <c r="L22" s="420" t="n">
        <v>1855.7827</v>
      </c>
    </row>
    <row r="23" s="297" customFormat="true" ht="10" hidden="false" customHeight="true" outlineLevel="0" collapsed="false">
      <c r="A23" s="44" t="s">
        <v>49</v>
      </c>
      <c r="B23" s="420" t="s">
        <v>133</v>
      </c>
      <c r="C23" s="420" t="s">
        <v>133</v>
      </c>
      <c r="D23" s="420"/>
      <c r="E23" s="420" t="s">
        <v>133</v>
      </c>
      <c r="F23" s="420" t="s">
        <v>133</v>
      </c>
      <c r="G23" s="420"/>
      <c r="H23" s="420" t="n">
        <v>1125</v>
      </c>
      <c r="I23" s="420" t="n">
        <v>1153</v>
      </c>
      <c r="J23" s="420"/>
      <c r="K23" s="420" t="n">
        <v>9273</v>
      </c>
      <c r="L23" s="420" t="n">
        <v>20209.9349</v>
      </c>
    </row>
    <row r="24" s="297" customFormat="true" ht="10" hidden="false" customHeight="true" outlineLevel="0" collapsed="false">
      <c r="A24" s="45" t="s">
        <v>277</v>
      </c>
      <c r="B24" s="421" t="s">
        <v>133</v>
      </c>
      <c r="C24" s="421" t="s">
        <v>133</v>
      </c>
      <c r="D24" s="421"/>
      <c r="E24" s="421" t="s">
        <v>133</v>
      </c>
      <c r="F24" s="421" t="s">
        <v>133</v>
      </c>
      <c r="G24" s="421"/>
      <c r="H24" s="421" t="n">
        <v>589</v>
      </c>
      <c r="I24" s="421" t="n">
        <v>589</v>
      </c>
      <c r="J24" s="421"/>
      <c r="K24" s="421" t="n">
        <v>5959</v>
      </c>
      <c r="L24" s="421" t="n">
        <v>14972.0354</v>
      </c>
    </row>
    <row r="25" s="297" customFormat="true" ht="10" hidden="false" customHeight="true" outlineLevel="0" collapsed="false">
      <c r="A25" s="45" t="s">
        <v>51</v>
      </c>
      <c r="B25" s="421" t="s">
        <v>133</v>
      </c>
      <c r="C25" s="421" t="s">
        <v>133</v>
      </c>
      <c r="D25" s="421"/>
      <c r="E25" s="421" t="s">
        <v>133</v>
      </c>
      <c r="F25" s="421" t="s">
        <v>133</v>
      </c>
      <c r="G25" s="421"/>
      <c r="H25" s="421" t="n">
        <v>536</v>
      </c>
      <c r="I25" s="421" t="n">
        <v>564</v>
      </c>
      <c r="J25" s="421"/>
      <c r="K25" s="421" t="n">
        <v>3314</v>
      </c>
      <c r="L25" s="421" t="n">
        <v>5237.8995</v>
      </c>
    </row>
    <row r="26" s="297" customFormat="true" ht="10" hidden="false" customHeight="true" outlineLevel="0" collapsed="false">
      <c r="A26" s="44" t="s">
        <v>52</v>
      </c>
      <c r="B26" s="420" t="s">
        <v>133</v>
      </c>
      <c r="C26" s="420" t="s">
        <v>133</v>
      </c>
      <c r="D26" s="420"/>
      <c r="E26" s="420" t="n">
        <v>292</v>
      </c>
      <c r="F26" s="420" t="n">
        <v>327</v>
      </c>
      <c r="G26" s="420"/>
      <c r="H26" s="420" t="n">
        <v>2005</v>
      </c>
      <c r="I26" s="420" t="n">
        <v>2057</v>
      </c>
      <c r="J26" s="420"/>
      <c r="K26" s="420" t="n">
        <v>583</v>
      </c>
      <c r="L26" s="420" t="n">
        <v>1929.7032</v>
      </c>
    </row>
    <row r="27" s="297" customFormat="true" ht="10" hidden="false" customHeight="true" outlineLevel="0" collapsed="false">
      <c r="A27" s="44" t="s">
        <v>53</v>
      </c>
      <c r="B27" s="420" t="s">
        <v>133</v>
      </c>
      <c r="C27" s="420" t="s">
        <v>133</v>
      </c>
      <c r="D27" s="420"/>
      <c r="E27" s="420" t="n">
        <v>102</v>
      </c>
      <c r="F27" s="420" t="n">
        <v>112</v>
      </c>
      <c r="G27" s="420"/>
      <c r="H27" s="420" t="n">
        <v>510</v>
      </c>
      <c r="I27" s="420" t="n">
        <v>511</v>
      </c>
      <c r="J27" s="420"/>
      <c r="K27" s="420" t="n">
        <v>3</v>
      </c>
      <c r="L27" s="420" t="n">
        <v>36.3043</v>
      </c>
    </row>
    <row r="28" s="297" customFormat="true" ht="10" hidden="false" customHeight="true" outlineLevel="0" collapsed="false">
      <c r="A28" s="44" t="s">
        <v>54</v>
      </c>
      <c r="B28" s="420" t="n">
        <v>283</v>
      </c>
      <c r="C28" s="420" t="n">
        <v>286</v>
      </c>
      <c r="D28" s="420"/>
      <c r="E28" s="420" t="n">
        <v>518</v>
      </c>
      <c r="F28" s="420" t="n">
        <v>677</v>
      </c>
      <c r="G28" s="420"/>
      <c r="H28" s="420" t="n">
        <v>2777</v>
      </c>
      <c r="I28" s="420" t="n">
        <v>2836</v>
      </c>
      <c r="J28" s="420"/>
      <c r="K28" s="420" t="n">
        <v>1063</v>
      </c>
      <c r="L28" s="420" t="n">
        <v>21194.7469</v>
      </c>
    </row>
    <row r="29" s="297" customFormat="true" ht="10" hidden="false" customHeight="true" outlineLevel="0" collapsed="false">
      <c r="A29" s="44" t="s">
        <v>55</v>
      </c>
      <c r="B29" s="420" t="n">
        <v>697</v>
      </c>
      <c r="C29" s="420" t="n">
        <v>702</v>
      </c>
      <c r="D29" s="420"/>
      <c r="E29" s="420" t="n">
        <v>44</v>
      </c>
      <c r="F29" s="420" t="n">
        <v>53</v>
      </c>
      <c r="G29" s="420"/>
      <c r="H29" s="420" t="n">
        <v>724</v>
      </c>
      <c r="I29" s="420" t="n">
        <v>731</v>
      </c>
      <c r="J29" s="420"/>
      <c r="K29" s="420" t="n">
        <v>265</v>
      </c>
      <c r="L29" s="420" t="n">
        <v>2359.3494</v>
      </c>
    </row>
    <row r="30" s="297" customFormat="true" ht="10" hidden="false" customHeight="true" outlineLevel="0" collapsed="false">
      <c r="A30" s="44" t="s">
        <v>56</v>
      </c>
      <c r="B30" s="420" t="n">
        <v>589</v>
      </c>
      <c r="C30" s="420" t="n">
        <v>600</v>
      </c>
      <c r="D30" s="420"/>
      <c r="E30" s="420" t="n">
        <v>99</v>
      </c>
      <c r="F30" s="420" t="n">
        <v>110</v>
      </c>
      <c r="G30" s="420"/>
      <c r="H30" s="420" t="n">
        <v>9</v>
      </c>
      <c r="I30" s="420" t="n">
        <v>9</v>
      </c>
      <c r="J30" s="420"/>
      <c r="K30" s="420" t="n">
        <v>48</v>
      </c>
      <c r="L30" s="420" t="n">
        <v>582.0712</v>
      </c>
    </row>
    <row r="31" s="297" customFormat="true" ht="10" hidden="false" customHeight="true" outlineLevel="0" collapsed="false">
      <c r="A31" s="44" t="s">
        <v>57</v>
      </c>
      <c r="B31" s="420" t="n">
        <v>536</v>
      </c>
      <c r="C31" s="420" t="n">
        <v>546</v>
      </c>
      <c r="D31" s="420"/>
      <c r="E31" s="420" t="n">
        <v>67</v>
      </c>
      <c r="F31" s="420" t="n">
        <v>89</v>
      </c>
      <c r="G31" s="420"/>
      <c r="H31" s="420" t="n">
        <v>59</v>
      </c>
      <c r="I31" s="420" t="n">
        <v>63</v>
      </c>
      <c r="J31" s="420"/>
      <c r="K31" s="420" t="n">
        <v>41</v>
      </c>
      <c r="L31" s="420" t="n">
        <v>144.1084</v>
      </c>
    </row>
    <row r="32" s="297" customFormat="true" ht="10" hidden="false" customHeight="true" outlineLevel="0" collapsed="false">
      <c r="A32" s="44" t="s">
        <v>58</v>
      </c>
      <c r="B32" s="420" t="n">
        <v>1146</v>
      </c>
      <c r="C32" s="420" t="n">
        <v>1158</v>
      </c>
      <c r="D32" s="420"/>
      <c r="E32" s="420" t="n">
        <v>13</v>
      </c>
      <c r="F32" s="420" t="n">
        <v>14</v>
      </c>
      <c r="G32" s="420"/>
      <c r="H32" s="420" t="n">
        <v>879</v>
      </c>
      <c r="I32" s="420" t="n">
        <v>880</v>
      </c>
      <c r="J32" s="420"/>
      <c r="K32" s="420" t="n">
        <v>391</v>
      </c>
      <c r="L32" s="420" t="n">
        <v>1937.6693</v>
      </c>
    </row>
    <row r="33" s="297" customFormat="true" ht="10" hidden="false" customHeight="true" outlineLevel="0" collapsed="false">
      <c r="A33" s="44" t="s">
        <v>319</v>
      </c>
      <c r="B33" s="420" t="n">
        <v>469</v>
      </c>
      <c r="C33" s="420" t="n">
        <v>477</v>
      </c>
      <c r="D33" s="420"/>
      <c r="E33" s="420" t="n">
        <v>26</v>
      </c>
      <c r="F33" s="420" t="n">
        <v>27</v>
      </c>
      <c r="G33" s="420"/>
      <c r="H33" s="420" t="s">
        <v>133</v>
      </c>
      <c r="I33" s="420" t="s">
        <v>133</v>
      </c>
      <c r="J33" s="420"/>
      <c r="K33" s="420" t="n">
        <v>227</v>
      </c>
      <c r="L33" s="420" t="n">
        <v>877.0716</v>
      </c>
    </row>
    <row r="34" s="297" customFormat="true" ht="10" hidden="false" customHeight="true" outlineLevel="0" collapsed="false">
      <c r="A34" s="44" t="s">
        <v>320</v>
      </c>
      <c r="B34" s="420" t="n">
        <v>67</v>
      </c>
      <c r="C34" s="420" t="n">
        <v>67</v>
      </c>
      <c r="D34" s="420"/>
      <c r="E34" s="420" t="n">
        <v>15</v>
      </c>
      <c r="F34" s="420" t="s">
        <v>377</v>
      </c>
      <c r="G34" s="420"/>
      <c r="H34" s="420" t="n">
        <v>28</v>
      </c>
      <c r="I34" s="420" t="n">
        <v>28</v>
      </c>
      <c r="J34" s="420"/>
      <c r="K34" s="420" t="s">
        <v>133</v>
      </c>
      <c r="L34" s="420" t="s">
        <v>133</v>
      </c>
    </row>
    <row r="35" s="297" customFormat="true" ht="10" hidden="false" customHeight="true" outlineLevel="0" collapsed="false">
      <c r="A35" s="44" t="s">
        <v>61</v>
      </c>
      <c r="B35" s="420" t="n">
        <v>372</v>
      </c>
      <c r="C35" s="420" t="n">
        <v>373</v>
      </c>
      <c r="D35" s="420"/>
      <c r="E35" s="420" t="n">
        <v>21</v>
      </c>
      <c r="F35" s="420" t="n">
        <v>22</v>
      </c>
      <c r="G35" s="420"/>
      <c r="H35" s="420" t="n">
        <v>901</v>
      </c>
      <c r="I35" s="420" t="n">
        <v>914</v>
      </c>
      <c r="J35" s="420"/>
      <c r="K35" s="420" t="n">
        <v>1266</v>
      </c>
      <c r="L35" s="420" t="n">
        <v>2213.2797</v>
      </c>
    </row>
    <row r="36" s="297" customFormat="true" ht="10" hidden="false" customHeight="true" outlineLevel="0" collapsed="false">
      <c r="A36" s="44" t="s">
        <v>62</v>
      </c>
      <c r="B36" s="420" t="s">
        <v>133</v>
      </c>
      <c r="C36" s="420" t="s">
        <v>133</v>
      </c>
      <c r="D36" s="420"/>
      <c r="E36" s="420" t="n">
        <v>8</v>
      </c>
      <c r="F36" s="420" t="s">
        <v>377</v>
      </c>
      <c r="G36" s="420"/>
      <c r="H36" s="420" t="n">
        <v>89</v>
      </c>
      <c r="I36" s="420" t="n">
        <v>89</v>
      </c>
      <c r="J36" s="420"/>
      <c r="K36" s="420" t="n">
        <v>200</v>
      </c>
      <c r="L36" s="420" t="n">
        <v>1940.7047</v>
      </c>
    </row>
    <row r="37" s="297" customFormat="true" ht="10" hidden="false" customHeight="true" outlineLevel="0" collapsed="false">
      <c r="A37" s="44" t="s">
        <v>63</v>
      </c>
      <c r="B37" s="420" t="s">
        <v>133</v>
      </c>
      <c r="C37" s="420" t="s">
        <v>133</v>
      </c>
      <c r="D37" s="420"/>
      <c r="E37" s="420" t="n">
        <v>10</v>
      </c>
      <c r="F37" s="420" t="n">
        <v>10</v>
      </c>
      <c r="G37" s="420"/>
      <c r="H37" s="420" t="n">
        <v>35</v>
      </c>
      <c r="I37" s="420" t="n">
        <v>35</v>
      </c>
      <c r="J37" s="420"/>
      <c r="K37" s="420" t="n">
        <v>57</v>
      </c>
      <c r="L37" s="420" t="n">
        <v>283.3457</v>
      </c>
    </row>
    <row r="38" s="297" customFormat="true" ht="10" hidden="false" customHeight="true" outlineLevel="0" collapsed="false">
      <c r="A38" s="44" t="s">
        <v>64</v>
      </c>
      <c r="B38" s="420" t="s">
        <v>133</v>
      </c>
      <c r="C38" s="420" t="s">
        <v>133</v>
      </c>
      <c r="D38" s="420"/>
      <c r="E38" s="420" t="n">
        <v>21</v>
      </c>
      <c r="F38" s="420" t="n">
        <v>21</v>
      </c>
      <c r="G38" s="420"/>
      <c r="H38" s="420" t="n">
        <v>56</v>
      </c>
      <c r="I38" s="420" t="n">
        <v>56</v>
      </c>
      <c r="J38" s="420"/>
      <c r="K38" s="420" t="n">
        <v>350</v>
      </c>
      <c r="L38" s="420" t="n">
        <v>4575.1266</v>
      </c>
    </row>
    <row r="39" s="297" customFormat="true" ht="10" hidden="false" customHeight="true" outlineLevel="0" collapsed="false">
      <c r="A39" s="44" t="s">
        <v>65</v>
      </c>
      <c r="B39" s="420" t="s">
        <v>133</v>
      </c>
      <c r="C39" s="420" t="s">
        <v>133</v>
      </c>
      <c r="D39" s="420"/>
      <c r="E39" s="420" t="s">
        <v>133</v>
      </c>
      <c r="F39" s="420" t="s">
        <v>133</v>
      </c>
      <c r="G39" s="420"/>
      <c r="H39" s="420" t="n">
        <v>91</v>
      </c>
      <c r="I39" s="420" t="n">
        <v>91</v>
      </c>
      <c r="J39" s="420"/>
      <c r="K39" s="420" t="n">
        <v>2007</v>
      </c>
      <c r="L39" s="420" t="n">
        <v>12293.3581</v>
      </c>
    </row>
    <row r="40" s="297" customFormat="true" ht="10" hidden="false" customHeight="true" outlineLevel="0" collapsed="false">
      <c r="A40" s="44" t="s">
        <v>66</v>
      </c>
      <c r="B40" s="420" t="n">
        <v>4584</v>
      </c>
      <c r="C40" s="420" t="n">
        <v>4593</v>
      </c>
      <c r="D40" s="420"/>
      <c r="E40" s="420" t="s">
        <v>133</v>
      </c>
      <c r="F40" s="420" t="s">
        <v>133</v>
      </c>
      <c r="G40" s="420"/>
      <c r="H40" s="420" t="n">
        <v>13444</v>
      </c>
      <c r="I40" s="420" t="n">
        <v>13525</v>
      </c>
      <c r="J40" s="420"/>
      <c r="K40" s="420" t="n">
        <v>61</v>
      </c>
      <c r="L40" s="420" t="n">
        <v>351.9461</v>
      </c>
    </row>
    <row r="41" s="297" customFormat="true" ht="10" hidden="false" customHeight="true" outlineLevel="0" collapsed="false">
      <c r="A41" s="52" t="s">
        <v>67</v>
      </c>
      <c r="B41" s="422" t="s">
        <v>133</v>
      </c>
      <c r="C41" s="422" t="s">
        <v>133</v>
      </c>
      <c r="D41" s="422"/>
      <c r="E41" s="422" t="n">
        <v>2199</v>
      </c>
      <c r="F41" s="422" t="n">
        <v>2659</v>
      </c>
      <c r="G41" s="422" t="n">
        <v>0</v>
      </c>
      <c r="H41" s="422" t="n">
        <v>4680</v>
      </c>
      <c r="I41" s="422" t="n">
        <v>4746</v>
      </c>
      <c r="J41" s="422" t="n">
        <v>0</v>
      </c>
      <c r="K41" s="422" t="n">
        <v>2328</v>
      </c>
      <c r="L41" s="422" t="n">
        <v>12370.066</v>
      </c>
    </row>
    <row r="42" s="297" customFormat="true" ht="10" hidden="false" customHeight="true" outlineLevel="0" collapsed="false">
      <c r="A42" s="52" t="s">
        <v>68</v>
      </c>
      <c r="B42" s="422" t="n">
        <v>283</v>
      </c>
      <c r="C42" s="422" t="n">
        <v>286</v>
      </c>
      <c r="D42" s="422" t="n">
        <v>0</v>
      </c>
      <c r="E42" s="422" t="n">
        <v>912</v>
      </c>
      <c r="F42" s="422" t="n">
        <v>1116</v>
      </c>
      <c r="G42" s="422" t="n">
        <v>0</v>
      </c>
      <c r="H42" s="422" t="n">
        <v>6417</v>
      </c>
      <c r="I42" s="422" t="n">
        <v>6557</v>
      </c>
      <c r="J42" s="422" t="n">
        <v>0</v>
      </c>
      <c r="K42" s="422" t="n">
        <v>10922</v>
      </c>
      <c r="L42" s="422" t="n">
        <v>43370.6893</v>
      </c>
    </row>
    <row r="43" s="297" customFormat="true" ht="10" hidden="false" customHeight="true" outlineLevel="0" collapsed="false">
      <c r="A43" s="52" t="s">
        <v>69</v>
      </c>
      <c r="B43" s="422" t="n">
        <v>2968</v>
      </c>
      <c r="C43" s="422" t="n">
        <v>3006</v>
      </c>
      <c r="D43" s="422" t="n">
        <v>0</v>
      </c>
      <c r="E43" s="422" t="n">
        <v>223</v>
      </c>
      <c r="F43" s="422" t="n">
        <v>266</v>
      </c>
      <c r="G43" s="422" t="n">
        <v>0</v>
      </c>
      <c r="H43" s="422" t="n">
        <v>1671</v>
      </c>
      <c r="I43" s="422" t="n">
        <v>1683</v>
      </c>
      <c r="J43" s="422" t="n">
        <v>0</v>
      </c>
      <c r="K43" s="422" t="n">
        <v>745</v>
      </c>
      <c r="L43" s="422" t="n">
        <v>5023.1983</v>
      </c>
    </row>
    <row r="44" s="297" customFormat="true" ht="10" hidden="false" customHeight="true" outlineLevel="0" collapsed="false">
      <c r="A44" s="52" t="s">
        <v>70</v>
      </c>
      <c r="B44" s="422" t="n">
        <v>908</v>
      </c>
      <c r="C44" s="422" t="n">
        <v>917</v>
      </c>
      <c r="D44" s="422" t="n">
        <v>0</v>
      </c>
      <c r="E44" s="422" t="n">
        <v>101</v>
      </c>
      <c r="F44" s="422" t="n">
        <v>103</v>
      </c>
      <c r="G44" s="422" t="n">
        <v>0</v>
      </c>
      <c r="H44" s="422" t="n">
        <v>1109</v>
      </c>
      <c r="I44" s="422" t="n">
        <v>1122</v>
      </c>
      <c r="J44" s="422" t="n">
        <v>0</v>
      </c>
      <c r="K44" s="422" t="n">
        <v>2100</v>
      </c>
      <c r="L44" s="422" t="n">
        <v>9889.5283</v>
      </c>
    </row>
    <row r="45" s="297" customFormat="true" ht="10" hidden="false" customHeight="true" outlineLevel="0" collapsed="false">
      <c r="A45" s="52" t="s">
        <v>71</v>
      </c>
      <c r="B45" s="422" t="n">
        <v>4584</v>
      </c>
      <c r="C45" s="422" t="n">
        <v>4593</v>
      </c>
      <c r="D45" s="422" t="n">
        <v>0</v>
      </c>
      <c r="E45" s="422" t="s">
        <v>133</v>
      </c>
      <c r="F45" s="422" t="s">
        <v>133</v>
      </c>
      <c r="G45" s="422" t="n">
        <v>0</v>
      </c>
      <c r="H45" s="422" t="n">
        <v>13535</v>
      </c>
      <c r="I45" s="422" t="n">
        <v>13616</v>
      </c>
      <c r="J45" s="422" t="n">
        <v>0</v>
      </c>
      <c r="K45" s="422" t="n">
        <v>2068</v>
      </c>
      <c r="L45" s="422" t="n">
        <v>12645.3042</v>
      </c>
    </row>
    <row r="46" s="297" customFormat="true" ht="10" hidden="false" customHeight="true" outlineLevel="0" collapsed="false">
      <c r="A46" s="52" t="s">
        <v>72</v>
      </c>
      <c r="B46" s="422" t="n">
        <v>8743</v>
      </c>
      <c r="C46" s="422" t="n">
        <v>8802</v>
      </c>
      <c r="D46" s="422" t="n">
        <v>0</v>
      </c>
      <c r="E46" s="422" t="n">
        <v>3435</v>
      </c>
      <c r="F46" s="422" t="n">
        <v>4144</v>
      </c>
      <c r="G46" s="422" t="n">
        <v>0</v>
      </c>
      <c r="H46" s="422" t="n">
        <v>27412</v>
      </c>
      <c r="I46" s="422" t="n">
        <v>27724</v>
      </c>
      <c r="J46" s="422" t="n">
        <v>0</v>
      </c>
      <c r="K46" s="422" t="n">
        <v>18163</v>
      </c>
      <c r="L46" s="422" t="n">
        <v>83298.7861</v>
      </c>
    </row>
    <row r="47" s="216" customFormat="true" ht="2.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</row>
    <row r="48" s="216" customFormat="true" ht="3" hidden="false" customHeight="true" outlineLevel="0" collapsed="false">
      <c r="A48" s="222"/>
      <c r="B48" s="312"/>
      <c r="C48" s="312"/>
      <c r="D48" s="222"/>
      <c r="E48" s="312"/>
      <c r="F48" s="312"/>
      <c r="G48" s="222"/>
      <c r="H48" s="312"/>
      <c r="I48" s="312"/>
      <c r="J48" s="222"/>
      <c r="K48" s="312"/>
      <c r="L48" s="312"/>
    </row>
    <row r="49" s="423" customFormat="true" ht="10" hidden="false" customHeight="true" outlineLevel="0" collapsed="false">
      <c r="A49" s="229" t="s">
        <v>378</v>
      </c>
      <c r="B49" s="229"/>
      <c r="C49" s="229"/>
    </row>
    <row r="50" s="229" customFormat="true" ht="10" hidden="false" customHeight="true" outlineLevel="0" collapsed="false">
      <c r="A50" s="229" t="s">
        <v>379</v>
      </c>
    </row>
    <row r="51" s="229" customFormat="true" ht="10" hidden="false" customHeight="true" outlineLevel="0" collapsed="false">
      <c r="A51" s="229" t="s">
        <v>380</v>
      </c>
    </row>
    <row r="52" customFormat="false" ht="9" hidden="false" customHeight="true" outlineLevel="0" collapsed="false">
      <c r="A52" s="216" t="s">
        <v>381</v>
      </c>
    </row>
    <row r="53" customFormat="false" ht="9" hidden="false" customHeight="true" outlineLevel="0" collapsed="false">
      <c r="A53" s="216" t="s">
        <v>382</v>
      </c>
    </row>
    <row r="54" customFormat="false" ht="9" hidden="false" customHeight="true" outlineLevel="0" collapsed="false">
      <c r="A54" s="216" t="s">
        <v>383</v>
      </c>
    </row>
    <row r="55" customFormat="false" ht="9" hidden="false" customHeight="true" outlineLevel="0" collapsed="false">
      <c r="A55" s="216" t="s">
        <v>384</v>
      </c>
    </row>
    <row r="56" customFormat="false" ht="9" hidden="false" customHeight="true" outlineLevel="0" collapsed="false"/>
    <row r="57" customFormat="false" ht="9" hidden="false" customHeight="true" outlineLevel="0" collapsed="false"/>
  </sheetData>
  <mergeCells count="7">
    <mergeCell ref="A5:K5"/>
    <mergeCell ref="A8:A9"/>
    <mergeCell ref="B8:C8"/>
    <mergeCell ref="E8:F8"/>
    <mergeCell ref="H8:I8"/>
    <mergeCell ref="K8:L8"/>
    <mergeCell ref="B17:L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17.72"/>
    <col collapsed="false" customWidth="true" hidden="false" outlineLevel="0" max="2" min="2" style="208" width="8.72"/>
    <col collapsed="false" customWidth="true" hidden="false" outlineLevel="0" max="3" min="3" style="208" width="9.44"/>
    <col collapsed="false" customWidth="true" hidden="false" outlineLevel="0" max="4" min="4" style="208" width="0.81"/>
    <col collapsed="false" customWidth="true" hidden="false" outlineLevel="0" max="7" min="5" style="208" width="8.72"/>
    <col collapsed="false" customWidth="true" hidden="false" outlineLevel="0" max="8" min="8" style="208" width="0.81"/>
    <col collapsed="false" customWidth="true" hidden="false" outlineLevel="0" max="10" min="9" style="208" width="8.72"/>
    <col collapsed="false" customWidth="true" hidden="false" outlineLevel="0" max="11" min="11" style="208" width="10.26"/>
    <col collapsed="false" customWidth="false" hidden="false" outlineLevel="0" max="257" min="12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4" customFormat="true" ht="25.15" hidden="false" customHeight="true" outlineLevel="0" collapsed="false">
      <c r="A3" s="344"/>
      <c r="B3" s="344"/>
      <c r="C3" s="23"/>
      <c r="D3" s="344"/>
      <c r="E3" s="344"/>
      <c r="F3" s="344"/>
      <c r="G3" s="344"/>
      <c r="H3" s="344"/>
      <c r="I3" s="344"/>
      <c r="J3" s="344"/>
      <c r="K3" s="344"/>
    </row>
    <row r="4" s="346" customFormat="true" ht="12" hidden="false" customHeight="true" outlineLevel="0" collapsed="false">
      <c r="A4" s="345" t="s">
        <v>385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</row>
    <row r="5" s="84" customFormat="true" ht="12" hidden="false" customHeight="true" outlineLevel="0" collapsed="false">
      <c r="A5" s="27" t="s">
        <v>386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6" s="32" customFormat="true" ht="12" hidden="false" customHeight="true" outlineLevel="0" collapsed="false">
      <c r="A6" s="377" t="s">
        <v>368</v>
      </c>
      <c r="B6" s="377"/>
      <c r="C6" s="377"/>
      <c r="D6" s="377"/>
      <c r="E6" s="286"/>
      <c r="F6" s="286"/>
      <c r="G6" s="286"/>
      <c r="H6" s="286"/>
      <c r="I6" s="286"/>
      <c r="J6" s="286"/>
      <c r="K6" s="286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s="216" customFormat="true" ht="12" hidden="false" customHeight="true" outlineLevel="0" collapsed="false">
      <c r="A8" s="213" t="s">
        <v>369</v>
      </c>
      <c r="B8" s="294" t="s">
        <v>387</v>
      </c>
      <c r="C8" s="294"/>
      <c r="D8" s="298"/>
      <c r="E8" s="294" t="s">
        <v>388</v>
      </c>
      <c r="F8" s="294"/>
      <c r="G8" s="294"/>
      <c r="H8" s="298"/>
      <c r="I8" s="294" t="s">
        <v>42</v>
      </c>
      <c r="J8" s="294"/>
      <c r="K8" s="294"/>
    </row>
    <row r="9" s="216" customFormat="true" ht="22.5" hidden="false" customHeight="true" outlineLevel="0" collapsed="false">
      <c r="A9" s="213"/>
      <c r="B9" s="417" t="s">
        <v>389</v>
      </c>
      <c r="C9" s="417" t="s">
        <v>375</v>
      </c>
      <c r="D9" s="417"/>
      <c r="E9" s="417" t="s">
        <v>389</v>
      </c>
      <c r="F9" s="417" t="s">
        <v>374</v>
      </c>
      <c r="G9" s="417" t="s">
        <v>375</v>
      </c>
      <c r="H9" s="417"/>
      <c r="I9" s="417" t="s">
        <v>389</v>
      </c>
      <c r="J9" s="417" t="s">
        <v>374</v>
      </c>
      <c r="K9" s="417" t="s">
        <v>375</v>
      </c>
    </row>
    <row r="10" s="216" customFormat="true" ht="3" hidden="false" customHeight="tru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  <c r="K10" s="222"/>
    </row>
    <row r="11" s="229" customFormat="true" ht="10" hidden="false" customHeight="true" outlineLevel="0" collapsed="false">
      <c r="A11" s="389" t="n">
        <v>2014</v>
      </c>
      <c r="B11" s="331" t="n">
        <v>18734</v>
      </c>
      <c r="C11" s="331" t="n">
        <v>106224.22</v>
      </c>
      <c r="D11" s="331"/>
      <c r="E11" s="331" t="n">
        <v>595</v>
      </c>
      <c r="F11" s="331" t="n">
        <v>269</v>
      </c>
      <c r="G11" s="331" t="n">
        <v>1141.74</v>
      </c>
      <c r="H11" s="331"/>
      <c r="I11" s="331" t="n">
        <v>74571</v>
      </c>
      <c r="J11" s="331" t="n">
        <v>41412</v>
      </c>
      <c r="K11" s="331" t="n">
        <v>162824.34</v>
      </c>
    </row>
    <row r="12" s="229" customFormat="true" ht="10" hidden="false" customHeight="true" outlineLevel="0" collapsed="false">
      <c r="A12" s="389" t="n">
        <v>2015</v>
      </c>
      <c r="B12" s="331" t="n">
        <v>19567</v>
      </c>
      <c r="C12" s="331" t="n">
        <v>114996</v>
      </c>
      <c r="D12" s="331"/>
      <c r="E12" s="331" t="n">
        <v>728</v>
      </c>
      <c r="F12" s="331" t="n">
        <v>380</v>
      </c>
      <c r="G12" s="331" t="n">
        <v>1312</v>
      </c>
      <c r="H12" s="331"/>
      <c r="I12" s="331" t="n">
        <v>75463</v>
      </c>
      <c r="J12" s="331" t="n">
        <v>39307</v>
      </c>
      <c r="K12" s="331" t="n">
        <v>170266</v>
      </c>
    </row>
    <row r="13" s="229" customFormat="true" ht="10" hidden="false" customHeight="true" outlineLevel="0" collapsed="false">
      <c r="A13" s="389" t="n">
        <v>2016</v>
      </c>
      <c r="B13" s="331" t="n">
        <v>21033</v>
      </c>
      <c r="C13" s="331" t="n">
        <v>131766.82</v>
      </c>
      <c r="D13" s="331"/>
      <c r="E13" s="331" t="n">
        <v>850</v>
      </c>
      <c r="F13" s="331" t="n">
        <v>468</v>
      </c>
      <c r="G13" s="331" t="n">
        <v>2205.4245</v>
      </c>
      <c r="H13" s="331"/>
      <c r="I13" s="331" t="n">
        <v>78784</v>
      </c>
      <c r="J13" s="331" t="n">
        <v>40555</v>
      </c>
      <c r="K13" s="331" t="n">
        <v>197524.7245</v>
      </c>
    </row>
    <row r="14" s="229" customFormat="true" ht="10" hidden="false" customHeight="true" outlineLevel="0" collapsed="false">
      <c r="A14" s="389" t="n">
        <v>2017</v>
      </c>
      <c r="B14" s="331" t="n">
        <v>21959</v>
      </c>
      <c r="C14" s="331" t="n">
        <v>150680.08</v>
      </c>
      <c r="D14" s="331"/>
      <c r="E14" s="331" t="n">
        <v>946</v>
      </c>
      <c r="F14" s="331" t="n">
        <v>524</v>
      </c>
      <c r="G14" s="331" t="n">
        <v>2922.19</v>
      </c>
      <c r="H14" s="331"/>
      <c r="I14" s="331" t="n">
        <v>80189</v>
      </c>
      <c r="J14" s="331" t="n">
        <v>40043</v>
      </c>
      <c r="K14" s="331" t="n">
        <v>232802.87</v>
      </c>
    </row>
    <row r="15" s="229" customFormat="true" ht="10" hidden="false" customHeight="true" outlineLevel="0" collapsed="false">
      <c r="A15" s="389" t="s">
        <v>390</v>
      </c>
      <c r="B15" s="331" t="n">
        <v>22141</v>
      </c>
      <c r="C15" s="331" t="n">
        <v>135921.8388</v>
      </c>
      <c r="D15" s="331"/>
      <c r="E15" s="331" t="n">
        <v>1107</v>
      </c>
      <c r="F15" s="331" t="n">
        <v>675</v>
      </c>
      <c r="G15" s="331" t="n">
        <v>2743.6491</v>
      </c>
      <c r="H15" s="331"/>
      <c r="I15" s="331" t="n">
        <v>83734</v>
      </c>
      <c r="J15" s="331" t="n">
        <v>44714</v>
      </c>
      <c r="K15" s="331" t="n">
        <v>229912.2879</v>
      </c>
    </row>
    <row r="16" s="216" customFormat="true" ht="3" hidden="false" customHeight="true" outlineLevel="0" collapsed="false">
      <c r="A16" s="228"/>
      <c r="B16" s="312"/>
      <c r="C16" s="312"/>
      <c r="D16" s="312"/>
      <c r="E16" s="312"/>
      <c r="F16" s="312"/>
      <c r="G16" s="312"/>
      <c r="H16" s="312"/>
      <c r="I16" s="312"/>
      <c r="J16" s="312"/>
      <c r="K16" s="419"/>
    </row>
    <row r="17" s="229" customFormat="true" ht="10" hidden="false" customHeight="true" outlineLevel="0" collapsed="false">
      <c r="A17" s="256"/>
      <c r="B17" s="298" t="s">
        <v>316</v>
      </c>
      <c r="C17" s="298"/>
      <c r="D17" s="298"/>
      <c r="E17" s="298"/>
      <c r="F17" s="298"/>
      <c r="G17" s="298"/>
      <c r="H17" s="298"/>
      <c r="I17" s="298"/>
      <c r="J17" s="298"/>
      <c r="K17" s="298"/>
    </row>
    <row r="18" s="216" customFormat="true" ht="3" hidden="false" customHeight="true" outlineLevel="0" collapsed="false"/>
    <row r="19" s="297" customFormat="true" ht="10" hidden="false" customHeight="true" outlineLevel="0" collapsed="false">
      <c r="A19" s="229" t="s">
        <v>45</v>
      </c>
      <c r="B19" s="332" t="s">
        <v>133</v>
      </c>
      <c r="C19" s="332" t="s">
        <v>133</v>
      </c>
      <c r="D19" s="332"/>
      <c r="E19" s="332" t="n">
        <v>2</v>
      </c>
      <c r="F19" s="332" t="s">
        <v>377</v>
      </c>
      <c r="G19" s="332" t="s">
        <v>133</v>
      </c>
      <c r="H19" s="229"/>
      <c r="I19" s="224" t="n">
        <v>3483</v>
      </c>
      <c r="J19" s="224" t="n">
        <v>1643</v>
      </c>
      <c r="K19" s="224" t="n">
        <v>10309.3604</v>
      </c>
      <c r="L19" s="265"/>
      <c r="M19" s="265"/>
      <c r="N19" s="265"/>
    </row>
    <row r="20" s="297" customFormat="true" ht="10" hidden="false" customHeight="true" outlineLevel="0" collapsed="false">
      <c r="A20" s="229" t="s">
        <v>276</v>
      </c>
      <c r="B20" s="332" t="s">
        <v>133</v>
      </c>
      <c r="C20" s="332" t="s">
        <v>133</v>
      </c>
      <c r="D20" s="332"/>
      <c r="E20" s="332" t="s">
        <v>133</v>
      </c>
      <c r="F20" s="332" t="s">
        <v>133</v>
      </c>
      <c r="G20" s="332" t="s">
        <v>133</v>
      </c>
      <c r="H20" s="229"/>
      <c r="I20" s="229" t="n">
        <v>583</v>
      </c>
      <c r="J20" s="229" t="n">
        <v>600</v>
      </c>
      <c r="K20" s="332" t="s">
        <v>133</v>
      </c>
      <c r="L20" s="265"/>
      <c r="M20" s="265"/>
      <c r="N20" s="265"/>
    </row>
    <row r="21" s="297" customFormat="true" ht="10" hidden="false" customHeight="true" outlineLevel="0" collapsed="false">
      <c r="A21" s="44" t="s">
        <v>47</v>
      </c>
      <c r="B21" s="153" t="n">
        <v>993</v>
      </c>
      <c r="C21" s="153" t="n">
        <v>2073.3555</v>
      </c>
      <c r="D21" s="153"/>
      <c r="E21" s="153" t="n">
        <v>4</v>
      </c>
      <c r="F21" s="153" t="n">
        <v>4</v>
      </c>
      <c r="G21" s="153" t="s">
        <v>133</v>
      </c>
      <c r="H21" s="153"/>
      <c r="I21" s="153" t="n">
        <v>1060</v>
      </c>
      <c r="J21" s="153" t="n">
        <v>4</v>
      </c>
      <c r="K21" s="153" t="n">
        <v>2278.2784</v>
      </c>
      <c r="L21" s="265"/>
      <c r="M21" s="265"/>
      <c r="N21" s="265"/>
    </row>
    <row r="22" s="297" customFormat="true" ht="10" hidden="false" customHeight="true" outlineLevel="0" collapsed="false">
      <c r="A22" s="44" t="s">
        <v>48</v>
      </c>
      <c r="B22" s="153" t="n">
        <v>163</v>
      </c>
      <c r="C22" s="153" t="n">
        <v>326.7789</v>
      </c>
      <c r="D22" s="153"/>
      <c r="E22" s="153" t="n">
        <v>6</v>
      </c>
      <c r="F22" s="153" t="s">
        <v>377</v>
      </c>
      <c r="G22" s="153" t="s">
        <v>133</v>
      </c>
      <c r="H22" s="153"/>
      <c r="I22" s="153" t="n">
        <v>5249</v>
      </c>
      <c r="J22" s="153" t="n">
        <v>5180</v>
      </c>
      <c r="K22" s="153" t="n">
        <v>2182.5616</v>
      </c>
      <c r="L22" s="265"/>
      <c r="M22" s="265"/>
      <c r="N22" s="265"/>
    </row>
    <row r="23" s="297" customFormat="true" ht="10" hidden="false" customHeight="true" outlineLevel="0" collapsed="false">
      <c r="A23" s="44" t="s">
        <v>49</v>
      </c>
      <c r="B23" s="153" t="n">
        <v>54</v>
      </c>
      <c r="C23" s="153" t="n">
        <v>60.3895</v>
      </c>
      <c r="D23" s="153"/>
      <c r="E23" s="153" t="n">
        <v>11</v>
      </c>
      <c r="F23" s="153" t="n">
        <v>14</v>
      </c>
      <c r="G23" s="153" t="s">
        <v>133</v>
      </c>
      <c r="H23" s="153"/>
      <c r="I23" s="153" t="n">
        <v>10463</v>
      </c>
      <c r="J23" s="153" t="n">
        <v>1167</v>
      </c>
      <c r="K23" s="153" t="n">
        <v>20270.3244</v>
      </c>
      <c r="L23" s="265"/>
      <c r="M23" s="265"/>
      <c r="N23" s="265"/>
    </row>
    <row r="24" s="297" customFormat="true" ht="10" hidden="false" customHeight="true" outlineLevel="0" collapsed="false">
      <c r="A24" s="44" t="s">
        <v>277</v>
      </c>
      <c r="B24" s="153" t="s">
        <v>133</v>
      </c>
      <c r="C24" s="153" t="s">
        <v>133</v>
      </c>
      <c r="D24" s="153"/>
      <c r="E24" s="153" t="s">
        <v>133</v>
      </c>
      <c r="F24" s="153" t="s">
        <v>133</v>
      </c>
      <c r="G24" s="153" t="s">
        <v>133</v>
      </c>
      <c r="H24" s="153"/>
      <c r="I24" s="153" t="n">
        <v>6548</v>
      </c>
      <c r="J24" s="153" t="n">
        <v>589</v>
      </c>
      <c r="K24" s="153" t="n">
        <v>14972.0354</v>
      </c>
      <c r="L24" s="265"/>
      <c r="M24" s="265"/>
      <c r="N24" s="265"/>
    </row>
    <row r="25" s="297" customFormat="true" ht="10" hidden="false" customHeight="true" outlineLevel="0" collapsed="false">
      <c r="A25" s="44" t="s">
        <v>51</v>
      </c>
      <c r="B25" s="153" t="n">
        <v>54</v>
      </c>
      <c r="C25" s="153" t="n">
        <v>60.3895</v>
      </c>
      <c r="D25" s="153"/>
      <c r="E25" s="153" t="n">
        <v>11</v>
      </c>
      <c r="F25" s="153" t="n">
        <v>14</v>
      </c>
      <c r="G25" s="153" t="s">
        <v>133</v>
      </c>
      <c r="H25" s="153"/>
      <c r="I25" s="153" t="n">
        <v>3915</v>
      </c>
      <c r="J25" s="153" t="n">
        <v>578</v>
      </c>
      <c r="K25" s="153" t="n">
        <v>5298.289</v>
      </c>
      <c r="L25" s="265"/>
      <c r="M25" s="265"/>
      <c r="N25" s="265"/>
    </row>
    <row r="26" s="297" customFormat="true" ht="10" hidden="false" customHeight="true" outlineLevel="0" collapsed="false">
      <c r="A26" s="44" t="s">
        <v>52</v>
      </c>
      <c r="B26" s="153" t="n">
        <v>513</v>
      </c>
      <c r="C26" s="153" t="n">
        <v>661.4226</v>
      </c>
      <c r="D26" s="153"/>
      <c r="E26" s="153" t="n">
        <v>40</v>
      </c>
      <c r="F26" s="153" t="n">
        <v>40</v>
      </c>
      <c r="G26" s="153" t="s">
        <v>133</v>
      </c>
      <c r="H26" s="153"/>
      <c r="I26" s="153" t="n">
        <v>3433</v>
      </c>
      <c r="J26" s="153" t="n">
        <v>2424</v>
      </c>
      <c r="K26" s="153" t="n">
        <v>2591.1258</v>
      </c>
      <c r="L26" s="265"/>
      <c r="M26" s="265"/>
      <c r="N26" s="265"/>
    </row>
    <row r="27" s="297" customFormat="true" ht="10" hidden="false" customHeight="true" outlineLevel="0" collapsed="false">
      <c r="A27" s="44" t="s">
        <v>53</v>
      </c>
      <c r="B27" s="153" t="n">
        <v>12</v>
      </c>
      <c r="C27" s="153" t="n">
        <v>47.048</v>
      </c>
      <c r="D27" s="153"/>
      <c r="E27" s="153" t="s">
        <v>133</v>
      </c>
      <c r="F27" s="153" t="s">
        <v>133</v>
      </c>
      <c r="G27" s="153" t="s">
        <v>133</v>
      </c>
      <c r="H27" s="153"/>
      <c r="I27" s="153" t="n">
        <v>627</v>
      </c>
      <c r="J27" s="153" t="n">
        <v>623</v>
      </c>
      <c r="K27" s="153" t="n">
        <v>83.3523</v>
      </c>
      <c r="L27" s="265"/>
      <c r="M27" s="265"/>
      <c r="N27" s="265"/>
    </row>
    <row r="28" s="297" customFormat="true" ht="10" hidden="false" customHeight="true" outlineLevel="0" collapsed="false">
      <c r="A28" s="44" t="s">
        <v>54</v>
      </c>
      <c r="B28" s="153" t="n">
        <v>125</v>
      </c>
      <c r="C28" s="153" t="n">
        <v>206.7437</v>
      </c>
      <c r="D28" s="153"/>
      <c r="E28" s="153" t="n">
        <v>151</v>
      </c>
      <c r="F28" s="153" t="s">
        <v>133</v>
      </c>
      <c r="G28" s="153" t="n">
        <v>208.6205</v>
      </c>
      <c r="H28" s="153"/>
      <c r="I28" s="153" t="n">
        <v>4917</v>
      </c>
      <c r="J28" s="153" t="n">
        <v>3799</v>
      </c>
      <c r="K28" s="153" t="n">
        <v>21610.1111</v>
      </c>
      <c r="L28" s="265"/>
      <c r="M28" s="265"/>
      <c r="N28" s="265"/>
    </row>
    <row r="29" s="297" customFormat="true" ht="10" hidden="false" customHeight="true" outlineLevel="0" collapsed="false">
      <c r="A29" s="44" t="s">
        <v>55</v>
      </c>
      <c r="B29" s="153" t="n">
        <v>10232</v>
      </c>
      <c r="C29" s="153" t="n">
        <v>67316.8243</v>
      </c>
      <c r="D29" s="153"/>
      <c r="E29" s="153" t="n">
        <v>67</v>
      </c>
      <c r="F29" s="153" t="n">
        <v>35</v>
      </c>
      <c r="G29" s="153" t="n">
        <v>849.519</v>
      </c>
      <c r="H29" s="153"/>
      <c r="I29" s="153" t="n">
        <v>12029</v>
      </c>
      <c r="J29" s="153" t="n">
        <v>1521</v>
      </c>
      <c r="K29" s="153" t="n">
        <v>70525.6927</v>
      </c>
      <c r="L29" s="265"/>
      <c r="M29" s="265"/>
      <c r="N29" s="265"/>
    </row>
    <row r="30" s="297" customFormat="true" ht="10" hidden="false" customHeight="true" outlineLevel="0" collapsed="false">
      <c r="A30" s="44" t="s">
        <v>56</v>
      </c>
      <c r="B30" s="153" t="n">
        <v>1188</v>
      </c>
      <c r="C30" s="153" t="n">
        <v>6718.3309</v>
      </c>
      <c r="D30" s="153"/>
      <c r="E30" s="153" t="s">
        <v>133</v>
      </c>
      <c r="F30" s="153" t="s">
        <v>133</v>
      </c>
      <c r="G30" s="153" t="s">
        <v>133</v>
      </c>
      <c r="H30" s="153"/>
      <c r="I30" s="153" t="n">
        <v>1933</v>
      </c>
      <c r="J30" s="153" t="n">
        <v>719</v>
      </c>
      <c r="K30" s="153" t="n">
        <v>7300.4021</v>
      </c>
      <c r="L30" s="265"/>
      <c r="M30" s="265"/>
      <c r="N30" s="265"/>
    </row>
    <row r="31" s="297" customFormat="true" ht="10" hidden="false" customHeight="true" outlineLevel="0" collapsed="false">
      <c r="A31" s="44" t="s">
        <v>57</v>
      </c>
      <c r="B31" s="153" t="n">
        <v>66</v>
      </c>
      <c r="C31" s="153" t="n">
        <v>390.1739</v>
      </c>
      <c r="D31" s="153"/>
      <c r="E31" s="153" t="s">
        <v>133</v>
      </c>
      <c r="F31" s="153" t="s">
        <v>133</v>
      </c>
      <c r="G31" s="153" t="s">
        <v>133</v>
      </c>
      <c r="H31" s="153"/>
      <c r="I31" s="153" t="n">
        <v>769</v>
      </c>
      <c r="J31" s="153" t="n">
        <v>698</v>
      </c>
      <c r="K31" s="153" t="n">
        <v>534.2823</v>
      </c>
      <c r="L31" s="265"/>
      <c r="M31" s="265"/>
      <c r="N31" s="265"/>
    </row>
    <row r="32" s="297" customFormat="true" ht="10" hidden="false" customHeight="true" outlineLevel="0" collapsed="false">
      <c r="A32" s="44" t="s">
        <v>58</v>
      </c>
      <c r="B32" s="153" t="n">
        <v>413</v>
      </c>
      <c r="C32" s="153" t="n">
        <v>2425.0171</v>
      </c>
      <c r="D32" s="153"/>
      <c r="E32" s="153" t="n">
        <v>518</v>
      </c>
      <c r="F32" s="153" t="n">
        <v>518</v>
      </c>
      <c r="G32" s="153" t="s">
        <v>133</v>
      </c>
      <c r="H32" s="153"/>
      <c r="I32" s="153" t="n">
        <v>3360</v>
      </c>
      <c r="J32" s="153" t="n">
        <v>2570</v>
      </c>
      <c r="K32" s="153" t="n">
        <v>4362.6864</v>
      </c>
      <c r="L32" s="265"/>
      <c r="M32" s="265"/>
      <c r="N32" s="265"/>
    </row>
    <row r="33" s="297" customFormat="true" ht="10" hidden="false" customHeight="true" outlineLevel="0" collapsed="false">
      <c r="A33" s="44" t="s">
        <v>319</v>
      </c>
      <c r="B33" s="153" t="n">
        <v>565</v>
      </c>
      <c r="C33" s="153" t="n">
        <v>2039.3229</v>
      </c>
      <c r="D33" s="153"/>
      <c r="E33" s="153" t="n">
        <v>83</v>
      </c>
      <c r="F33" s="153" t="s">
        <v>133</v>
      </c>
      <c r="G33" s="153" t="n">
        <v>5.701</v>
      </c>
      <c r="H33" s="153"/>
      <c r="I33" s="153" t="n">
        <v>1370</v>
      </c>
      <c r="J33" s="153" t="n">
        <v>504</v>
      </c>
      <c r="K33" s="153" t="n">
        <v>2922.0955</v>
      </c>
      <c r="L33" s="265"/>
      <c r="M33" s="265"/>
      <c r="N33" s="265"/>
    </row>
    <row r="34" s="297" customFormat="true" ht="10" hidden="false" customHeight="true" outlineLevel="0" collapsed="false">
      <c r="A34" s="44" t="s">
        <v>320</v>
      </c>
      <c r="B34" s="153" t="n">
        <v>76</v>
      </c>
      <c r="C34" s="153" t="n">
        <v>347.21</v>
      </c>
      <c r="D34" s="153"/>
      <c r="E34" s="153" t="n">
        <v>2</v>
      </c>
      <c r="F34" s="153" t="s">
        <v>377</v>
      </c>
      <c r="G34" s="153" t="s">
        <v>133</v>
      </c>
      <c r="H34" s="153"/>
      <c r="I34" s="153" t="n">
        <v>188</v>
      </c>
      <c r="J34" s="153" t="n">
        <v>112</v>
      </c>
      <c r="K34" s="153" t="n">
        <v>347.21</v>
      </c>
      <c r="L34" s="265"/>
      <c r="M34" s="265"/>
      <c r="N34" s="265"/>
    </row>
    <row r="35" s="297" customFormat="true" ht="10" hidden="false" customHeight="true" outlineLevel="0" collapsed="false">
      <c r="A35" s="44" t="s">
        <v>61</v>
      </c>
      <c r="B35" s="153" t="n">
        <v>344</v>
      </c>
      <c r="C35" s="153" t="n">
        <v>1854.0969</v>
      </c>
      <c r="D35" s="153"/>
      <c r="E35" s="153" t="n">
        <v>855</v>
      </c>
      <c r="F35" s="153" t="n">
        <v>867</v>
      </c>
      <c r="G35" s="153" t="s">
        <v>133</v>
      </c>
      <c r="H35" s="153"/>
      <c r="I35" s="153" t="n">
        <v>3759</v>
      </c>
      <c r="J35" s="153" t="n">
        <v>2176</v>
      </c>
      <c r="K35" s="153" t="n">
        <v>4067.3766</v>
      </c>
      <c r="L35" s="265"/>
      <c r="M35" s="265"/>
      <c r="N35" s="265"/>
    </row>
    <row r="36" s="297" customFormat="true" ht="10" hidden="false" customHeight="true" outlineLevel="0" collapsed="false">
      <c r="A36" s="44" t="s">
        <v>62</v>
      </c>
      <c r="B36" s="153" t="n">
        <v>3761</v>
      </c>
      <c r="C36" s="153" t="n">
        <v>50169.841</v>
      </c>
      <c r="D36" s="153"/>
      <c r="E36" s="153" t="n">
        <v>39</v>
      </c>
      <c r="F36" s="153" t="s">
        <v>377</v>
      </c>
      <c r="G36" s="153" t="n">
        <v>170.602</v>
      </c>
      <c r="H36" s="153"/>
      <c r="I36" s="153" t="n">
        <v>4097</v>
      </c>
      <c r="J36" s="153" t="n">
        <v>117</v>
      </c>
      <c r="K36" s="153" t="n">
        <v>52281.1477</v>
      </c>
      <c r="L36" s="265"/>
      <c r="M36" s="265"/>
      <c r="N36" s="265"/>
    </row>
    <row r="37" s="297" customFormat="true" ht="10" hidden="false" customHeight="true" outlineLevel="0" collapsed="false">
      <c r="A37" s="44" t="s">
        <v>63</v>
      </c>
      <c r="B37" s="153" t="n">
        <v>28</v>
      </c>
      <c r="C37" s="153" t="n">
        <v>67.15</v>
      </c>
      <c r="D37" s="153"/>
      <c r="E37" s="153" t="s">
        <v>133</v>
      </c>
      <c r="F37" s="153" t="s">
        <v>133</v>
      </c>
      <c r="G37" s="153" t="s">
        <v>133</v>
      </c>
      <c r="H37" s="153"/>
      <c r="I37" s="153" t="n">
        <v>130</v>
      </c>
      <c r="J37" s="153" t="n">
        <v>45</v>
      </c>
      <c r="K37" s="153" t="n">
        <v>350.4957</v>
      </c>
      <c r="L37" s="265"/>
      <c r="M37" s="265"/>
      <c r="N37" s="265"/>
    </row>
    <row r="38" s="297" customFormat="true" ht="10" hidden="false" customHeight="true" outlineLevel="0" collapsed="false">
      <c r="A38" s="44" t="s">
        <v>64</v>
      </c>
      <c r="B38" s="153" t="n">
        <v>728</v>
      </c>
      <c r="C38" s="153" t="n">
        <v>10931.6668</v>
      </c>
      <c r="D38" s="153"/>
      <c r="E38" s="153" t="n">
        <v>75</v>
      </c>
      <c r="F38" s="153" t="s">
        <v>133</v>
      </c>
      <c r="G38" s="153" t="n">
        <v>623.6419</v>
      </c>
      <c r="H38" s="153"/>
      <c r="I38" s="153" t="n">
        <v>1230</v>
      </c>
      <c r="J38" s="153" t="n">
        <v>77</v>
      </c>
      <c r="K38" s="153" t="n">
        <v>16130.4353</v>
      </c>
      <c r="L38" s="265"/>
      <c r="M38" s="265"/>
      <c r="N38" s="265"/>
    </row>
    <row r="39" s="297" customFormat="true" ht="10" hidden="false" customHeight="true" outlineLevel="0" collapsed="false">
      <c r="A39" s="44" t="s">
        <v>65</v>
      </c>
      <c r="B39" s="153" t="n">
        <v>3031</v>
      </c>
      <c r="C39" s="153" t="n">
        <v>20853.0882</v>
      </c>
      <c r="D39" s="153"/>
      <c r="E39" s="153" t="n">
        <v>13</v>
      </c>
      <c r="F39" s="153" t="s">
        <v>133</v>
      </c>
      <c r="G39" s="153" t="n">
        <v>607.23</v>
      </c>
      <c r="H39" s="153"/>
      <c r="I39" s="153" t="n">
        <v>5142</v>
      </c>
      <c r="J39" s="153" t="n">
        <v>91</v>
      </c>
      <c r="K39" s="153" t="n">
        <v>33753.6763</v>
      </c>
      <c r="L39" s="265"/>
      <c r="M39" s="265"/>
      <c r="N39" s="265"/>
    </row>
    <row r="40" s="297" customFormat="true" ht="10" hidden="false" customHeight="true" outlineLevel="0" collapsed="false">
      <c r="A40" s="44" t="s">
        <v>66</v>
      </c>
      <c r="B40" s="153" t="n">
        <v>64</v>
      </c>
      <c r="C40" s="153" t="n">
        <v>1053.17</v>
      </c>
      <c r="D40" s="153"/>
      <c r="E40" s="153" t="n">
        <v>27</v>
      </c>
      <c r="F40" s="153" t="s">
        <v>133</v>
      </c>
      <c r="G40" s="153" t="n">
        <v>5.387</v>
      </c>
      <c r="H40" s="153"/>
      <c r="I40" s="153" t="n">
        <v>18180</v>
      </c>
      <c r="J40" s="153" t="n">
        <v>18118</v>
      </c>
      <c r="K40" s="153" t="n">
        <v>1410.5031</v>
      </c>
      <c r="L40" s="265"/>
      <c r="M40" s="265"/>
      <c r="N40" s="265"/>
    </row>
    <row r="41" s="297" customFormat="true" ht="10" hidden="false" customHeight="true" outlineLevel="0" collapsed="false">
      <c r="A41" s="52" t="s">
        <v>67</v>
      </c>
      <c r="B41" s="243" t="n">
        <v>1156</v>
      </c>
      <c r="C41" s="243" t="n">
        <v>2400.1344</v>
      </c>
      <c r="D41" s="243" t="n">
        <v>0</v>
      </c>
      <c r="E41" s="243" t="n">
        <v>12</v>
      </c>
      <c r="F41" s="243" t="n">
        <v>22</v>
      </c>
      <c r="G41" s="243" t="s">
        <v>133</v>
      </c>
      <c r="H41" s="243" t="n">
        <v>0</v>
      </c>
      <c r="I41" s="243" t="n">
        <v>10375</v>
      </c>
      <c r="J41" s="243" t="n">
        <v>7427</v>
      </c>
      <c r="K41" s="243" t="n">
        <v>14770.2004</v>
      </c>
      <c r="L41" s="265"/>
      <c r="M41" s="265"/>
      <c r="N41" s="265"/>
    </row>
    <row r="42" s="297" customFormat="true" ht="10" hidden="false" customHeight="true" outlineLevel="0" collapsed="false">
      <c r="A42" s="52" t="s">
        <v>68</v>
      </c>
      <c r="B42" s="243" t="n">
        <v>704</v>
      </c>
      <c r="C42" s="243" t="n">
        <v>975.6038</v>
      </c>
      <c r="D42" s="243" t="n">
        <v>0</v>
      </c>
      <c r="E42" s="243" t="n">
        <v>202</v>
      </c>
      <c r="F42" s="243" t="n">
        <v>54</v>
      </c>
      <c r="G42" s="243" t="n">
        <v>208.6205</v>
      </c>
      <c r="H42" s="243" t="n">
        <v>0</v>
      </c>
      <c r="I42" s="243" t="n">
        <v>19440</v>
      </c>
      <c r="J42" s="243" t="n">
        <v>8013</v>
      </c>
      <c r="K42" s="243" t="n">
        <v>44554.9136</v>
      </c>
      <c r="L42" s="265"/>
      <c r="M42" s="265"/>
      <c r="N42" s="265"/>
    </row>
    <row r="43" s="297" customFormat="true" ht="10" hidden="false" customHeight="true" outlineLevel="0" collapsed="false">
      <c r="A43" s="52" t="s">
        <v>69</v>
      </c>
      <c r="B43" s="243" t="n">
        <v>11899</v>
      </c>
      <c r="C43" s="243" t="n">
        <v>76850.3462</v>
      </c>
      <c r="D43" s="243" t="n">
        <v>0</v>
      </c>
      <c r="E43" s="243" t="n">
        <v>585</v>
      </c>
      <c r="F43" s="243" t="n">
        <v>553</v>
      </c>
      <c r="G43" s="243" t="n">
        <v>849.519</v>
      </c>
      <c r="H43" s="243" t="n">
        <v>0</v>
      </c>
      <c r="I43" s="243" t="n">
        <v>18091</v>
      </c>
      <c r="J43" s="243" t="n">
        <v>5508</v>
      </c>
      <c r="K43" s="243" t="n">
        <v>82723.0635</v>
      </c>
      <c r="L43" s="265"/>
      <c r="M43" s="265"/>
      <c r="N43" s="265"/>
    </row>
    <row r="44" s="297" customFormat="true" ht="10" hidden="false" customHeight="true" outlineLevel="0" collapsed="false">
      <c r="A44" s="52" t="s">
        <v>70</v>
      </c>
      <c r="B44" s="243" t="n">
        <v>5502</v>
      </c>
      <c r="C44" s="243" t="n">
        <v>65409.2876</v>
      </c>
      <c r="D44" s="243" t="n">
        <v>0</v>
      </c>
      <c r="E44" s="243" t="n">
        <v>1054</v>
      </c>
      <c r="F44" s="243" t="n">
        <v>889</v>
      </c>
      <c r="G44" s="243" t="n">
        <v>799.9449</v>
      </c>
      <c r="H44" s="243" t="n">
        <v>0</v>
      </c>
      <c r="I44" s="243" t="n">
        <v>10774</v>
      </c>
      <c r="J44" s="243" t="n">
        <v>3031</v>
      </c>
      <c r="K44" s="243" t="n">
        <v>76098.7608</v>
      </c>
      <c r="L44" s="265"/>
      <c r="M44" s="265"/>
      <c r="N44" s="265"/>
    </row>
    <row r="45" s="297" customFormat="true" ht="10" hidden="false" customHeight="true" outlineLevel="0" collapsed="false">
      <c r="A45" s="52" t="s">
        <v>71</v>
      </c>
      <c r="B45" s="243" t="n">
        <v>3095</v>
      </c>
      <c r="C45" s="243" t="n">
        <v>21906.2582</v>
      </c>
      <c r="D45" s="243" t="n">
        <v>0</v>
      </c>
      <c r="E45" s="243" t="n">
        <v>40</v>
      </c>
      <c r="F45" s="243" t="s">
        <v>133</v>
      </c>
      <c r="G45" s="243" t="n">
        <v>612.617</v>
      </c>
      <c r="H45" s="243" t="n">
        <v>0</v>
      </c>
      <c r="I45" s="243" t="n">
        <v>23322</v>
      </c>
      <c r="J45" s="243" t="n">
        <v>18209</v>
      </c>
      <c r="K45" s="243" t="n">
        <v>35164.1794</v>
      </c>
      <c r="L45" s="265"/>
      <c r="M45" s="265"/>
      <c r="N45" s="265"/>
    </row>
    <row r="46" s="297" customFormat="true" ht="10" hidden="false" customHeight="true" outlineLevel="0" collapsed="false">
      <c r="A46" s="52" t="s">
        <v>72</v>
      </c>
      <c r="B46" s="243" t="n">
        <v>22356</v>
      </c>
      <c r="C46" s="243" t="n">
        <v>167541.6302</v>
      </c>
      <c r="D46" s="243" t="n">
        <v>0</v>
      </c>
      <c r="E46" s="243" t="n">
        <v>1893</v>
      </c>
      <c r="F46" s="243" t="n">
        <v>1518</v>
      </c>
      <c r="G46" s="243" t="n">
        <v>2470.7014</v>
      </c>
      <c r="H46" s="243" t="n">
        <v>0</v>
      </c>
      <c r="I46" s="243" t="n">
        <v>82002</v>
      </c>
      <c r="J46" s="243" t="n">
        <v>42188</v>
      </c>
      <c r="K46" s="243" t="n">
        <v>253311.1177</v>
      </c>
      <c r="L46" s="265"/>
      <c r="M46" s="265"/>
      <c r="N46" s="265"/>
    </row>
    <row r="47" s="300" customFormat="true" ht="3" hidden="false" customHeight="true" outlineLevel="0" collapsed="false">
      <c r="A47" s="424"/>
      <c r="B47" s="425"/>
      <c r="C47" s="426"/>
      <c r="D47" s="426"/>
      <c r="E47" s="427"/>
      <c r="F47" s="427"/>
      <c r="G47" s="426"/>
      <c r="H47" s="426"/>
      <c r="I47" s="425"/>
      <c r="J47" s="427"/>
      <c r="K47" s="426"/>
    </row>
    <row r="48" s="216" customFormat="true" ht="3" hidden="false" customHeight="true" outlineLevel="0" collapsed="false">
      <c r="B48" s="428"/>
      <c r="C48" s="428"/>
    </row>
    <row r="49" s="429" customFormat="true" ht="10" hidden="false" customHeight="true" outlineLevel="0" collapsed="false">
      <c r="A49" s="229" t="s">
        <v>378</v>
      </c>
      <c r="B49" s="229"/>
      <c r="C49" s="229"/>
      <c r="I49" s="430"/>
      <c r="J49" s="430"/>
      <c r="K49" s="430"/>
    </row>
    <row r="50" s="229" customFormat="true" ht="10" hidden="false" customHeight="true" outlineLevel="0" collapsed="false">
      <c r="A50" s="229" t="s">
        <v>379</v>
      </c>
    </row>
    <row r="51" s="229" customFormat="true" ht="10" hidden="false" customHeight="true" outlineLevel="0" collapsed="false">
      <c r="A51" s="229" t="s">
        <v>380</v>
      </c>
      <c r="F51" s="224"/>
    </row>
    <row r="52" customFormat="false" ht="12.5" hidden="false" customHeight="false" outlineLevel="0" collapsed="false">
      <c r="A52" s="229" t="s">
        <v>391</v>
      </c>
      <c r="B52" s="431"/>
      <c r="C52" s="431"/>
      <c r="D52" s="431"/>
      <c r="E52" s="431"/>
      <c r="F52" s="431"/>
      <c r="G52" s="431"/>
      <c r="H52" s="431"/>
      <c r="I52" s="431"/>
      <c r="J52" s="431"/>
      <c r="K52" s="431"/>
    </row>
    <row r="53" customFormat="false" ht="10.15" hidden="false" customHeight="true" outlineLevel="0" collapsed="false">
      <c r="A53" s="216" t="s">
        <v>392</v>
      </c>
      <c r="B53" s="216"/>
      <c r="C53" s="216"/>
      <c r="D53" s="216"/>
      <c r="E53" s="216"/>
      <c r="F53" s="216"/>
      <c r="G53" s="216"/>
      <c r="H53" s="216"/>
    </row>
    <row r="54" customFormat="false" ht="10.15" hidden="false" customHeight="true" outlineLevel="0" collapsed="false">
      <c r="A54" s="216" t="s">
        <v>383</v>
      </c>
      <c r="B54" s="216"/>
      <c r="C54" s="216"/>
      <c r="D54" s="216"/>
      <c r="E54" s="216"/>
      <c r="F54" s="216"/>
      <c r="G54" s="216"/>
      <c r="H54" s="216"/>
      <c r="I54" s="271"/>
      <c r="J54" s="271"/>
      <c r="K54" s="271"/>
    </row>
    <row r="55" customFormat="false" ht="10.15" hidden="false" customHeight="true" outlineLevel="0" collapsed="false">
      <c r="A55" s="216" t="s">
        <v>384</v>
      </c>
      <c r="B55" s="216"/>
      <c r="C55" s="216"/>
      <c r="D55" s="216"/>
      <c r="E55" s="216"/>
      <c r="F55" s="216"/>
      <c r="G55" s="216"/>
      <c r="H55" s="216"/>
      <c r="I55" s="271"/>
      <c r="J55" s="271"/>
      <c r="K55" s="271"/>
    </row>
    <row r="56" customFormat="false" ht="10.15" hidden="false" customHeight="true" outlineLevel="0" collapsed="false">
      <c r="I56" s="432"/>
      <c r="J56" s="432"/>
      <c r="K56" s="231"/>
    </row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  <row r="65" customFormat="false" ht="10.15" hidden="false" customHeight="true" outlineLevel="0" collapsed="false"/>
    <row r="66" customFormat="false" ht="10.15" hidden="false" customHeight="true" outlineLevel="0" collapsed="false"/>
    <row r="67" customFormat="false" ht="10.15" hidden="false" customHeight="true" outlineLevel="0" collapsed="false"/>
    <row r="68" customFormat="false" ht="10.15" hidden="false" customHeight="true" outlineLevel="0" collapsed="false"/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  <row r="77" customFormat="false" ht="10.15" hidden="false" customHeight="true" outlineLevel="0" collapsed="false"/>
    <row r="78" customFormat="false" ht="10.15" hidden="false" customHeight="true" outlineLevel="0" collapsed="false"/>
    <row r="79" customFormat="false" ht="10.15" hidden="false" customHeight="true" outlineLevel="0" collapsed="false"/>
    <row r="80" customFormat="false" ht="10.15" hidden="false" customHeight="true" outlineLevel="0" collapsed="false"/>
    <row r="81" customFormat="false" ht="10.15" hidden="false" customHeight="true" outlineLevel="0" collapsed="false"/>
    <row r="82" customFormat="false" ht="10.15" hidden="false" customHeight="true" outlineLevel="0" collapsed="false"/>
    <row r="83" customFormat="false" ht="10.15" hidden="false" customHeight="true" outlineLevel="0" collapsed="false"/>
    <row r="84" customFormat="false" ht="10.15" hidden="false" customHeight="true" outlineLevel="0" collapsed="false"/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</sheetData>
  <mergeCells count="6">
    <mergeCell ref="A5:K5"/>
    <mergeCell ref="A8:A9"/>
    <mergeCell ref="B8:C8"/>
    <mergeCell ref="E8:G8"/>
    <mergeCell ref="I8:K8"/>
    <mergeCell ref="B17:K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17.72"/>
    <col collapsed="false" customWidth="true" hidden="false" outlineLevel="0" max="8" min="2" style="208" width="9.72"/>
    <col collapsed="false" customWidth="false" hidden="false" outlineLevel="0" max="11" min="9" style="208" width="9.17"/>
    <col collapsed="false" customWidth="true" hidden="false" outlineLevel="0" max="12" min="12" style="208" width="8.17"/>
    <col collapsed="false" customWidth="true" hidden="false" outlineLevel="0" max="13" min="13" style="208" width="7.72"/>
    <col collapsed="false" customWidth="false" hidden="false" outlineLevel="0" max="15" min="14" style="208" width="9.17"/>
    <col collapsed="false" customWidth="true" hidden="false" outlineLevel="0" max="16" min="16" style="208" width="7.26"/>
    <col collapsed="false" customWidth="false" hidden="false" outlineLevel="0" max="257" min="17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</row>
    <row r="3" s="24" customFormat="true" ht="25.15" hidden="false" customHeight="true" outlineLevel="0" collapsed="false">
      <c r="A3" s="344"/>
      <c r="B3" s="344"/>
      <c r="C3" s="23"/>
      <c r="D3" s="344"/>
      <c r="E3" s="344"/>
      <c r="F3" s="344"/>
      <c r="G3" s="344"/>
      <c r="H3" s="344"/>
    </row>
    <row r="4" s="75" customFormat="true" ht="12" hidden="false" customHeight="true" outlineLevel="0" collapsed="false">
      <c r="A4" s="249" t="s">
        <v>31</v>
      </c>
      <c r="B4" s="249"/>
      <c r="C4" s="249"/>
      <c r="D4" s="249"/>
      <c r="E4" s="249"/>
      <c r="F4" s="249"/>
      <c r="G4" s="249"/>
      <c r="H4" s="249"/>
    </row>
    <row r="5" s="84" customFormat="true" ht="12" hidden="false" customHeight="true" outlineLevel="0" collapsed="false">
      <c r="A5" s="27" t="s">
        <v>393</v>
      </c>
      <c r="B5" s="27"/>
      <c r="C5" s="27"/>
      <c r="D5" s="27"/>
      <c r="E5" s="27"/>
      <c r="F5" s="27"/>
      <c r="G5" s="27"/>
      <c r="H5" s="27"/>
    </row>
    <row r="6" s="84" customFormat="true" ht="12" hidden="false" customHeight="true" outlineLevel="0" collapsed="false">
      <c r="A6" s="80" t="s">
        <v>18</v>
      </c>
      <c r="B6" s="80"/>
      <c r="C6" s="80"/>
      <c r="D6" s="80"/>
      <c r="E6" s="251"/>
      <c r="F6" s="251"/>
      <c r="G6" s="251"/>
      <c r="H6" s="251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</row>
    <row r="8" s="216" customFormat="true" ht="32.25" hidden="false" customHeight="true" outlineLevel="0" collapsed="false">
      <c r="A8" s="433" t="s">
        <v>369</v>
      </c>
      <c r="B8" s="221" t="s">
        <v>370</v>
      </c>
      <c r="C8" s="221" t="s">
        <v>394</v>
      </c>
      <c r="D8" s="221" t="s">
        <v>263</v>
      </c>
      <c r="E8" s="221" t="s">
        <v>395</v>
      </c>
      <c r="F8" s="221" t="s">
        <v>396</v>
      </c>
      <c r="G8" s="221" t="s">
        <v>397</v>
      </c>
      <c r="H8" s="356" t="s">
        <v>42</v>
      </c>
    </row>
    <row r="9" s="216" customFormat="true" ht="3" hidden="false" customHeight="true" outlineLevel="0" collapsed="false">
      <c r="A9" s="434"/>
      <c r="B9" s="222"/>
      <c r="C9" s="222"/>
      <c r="D9" s="222"/>
      <c r="E9" s="222"/>
    </row>
    <row r="10" s="229" customFormat="true" ht="10" hidden="false" customHeight="true" outlineLevel="0" collapsed="false">
      <c r="A10" s="389" t="n">
        <v>2014</v>
      </c>
      <c r="B10" s="224" t="n">
        <v>868</v>
      </c>
      <c r="C10" s="224" t="n">
        <v>656</v>
      </c>
      <c r="D10" s="224" t="n">
        <v>1555</v>
      </c>
      <c r="E10" s="224" t="n">
        <v>1204</v>
      </c>
      <c r="F10" s="224" t="n">
        <v>1796</v>
      </c>
      <c r="G10" s="224" t="n">
        <v>766</v>
      </c>
      <c r="H10" s="224" t="n">
        <v>6845</v>
      </c>
    </row>
    <row r="11" s="229" customFormat="true" ht="10" hidden="false" customHeight="true" outlineLevel="0" collapsed="false">
      <c r="A11" s="389" t="n">
        <v>2015</v>
      </c>
      <c r="B11" s="224" t="n">
        <v>897</v>
      </c>
      <c r="C11" s="224" t="n">
        <v>693</v>
      </c>
      <c r="D11" s="224" t="n">
        <v>1529</v>
      </c>
      <c r="E11" s="224" t="n">
        <v>1350</v>
      </c>
      <c r="F11" s="224" t="n">
        <v>1811</v>
      </c>
      <c r="G11" s="224" t="n">
        <v>870</v>
      </c>
      <c r="H11" s="224" t="n">
        <v>7150</v>
      </c>
    </row>
    <row r="12" s="229" customFormat="true" ht="10" hidden="false" customHeight="true" outlineLevel="0" collapsed="false">
      <c r="A12" s="389" t="n">
        <v>2016</v>
      </c>
      <c r="B12" s="224" t="n">
        <v>938</v>
      </c>
      <c r="C12" s="224" t="n">
        <v>696</v>
      </c>
      <c r="D12" s="224" t="n">
        <v>1501</v>
      </c>
      <c r="E12" s="224" t="n">
        <v>1511</v>
      </c>
      <c r="F12" s="224" t="n">
        <v>1950</v>
      </c>
      <c r="G12" s="224" t="n">
        <v>885</v>
      </c>
      <c r="H12" s="224" t="n">
        <v>7481</v>
      </c>
    </row>
    <row r="13" s="229" customFormat="true" ht="10" hidden="false" customHeight="true" outlineLevel="0" collapsed="false">
      <c r="A13" s="389" t="n">
        <v>2017</v>
      </c>
      <c r="B13" s="224" t="n">
        <v>1011</v>
      </c>
      <c r="C13" s="224" t="n">
        <v>738</v>
      </c>
      <c r="D13" s="224" t="n">
        <v>1505</v>
      </c>
      <c r="E13" s="224" t="n">
        <v>1674</v>
      </c>
      <c r="F13" s="224" t="n">
        <v>2206</v>
      </c>
      <c r="G13" s="224" t="n">
        <v>916</v>
      </c>
      <c r="H13" s="224" t="n">
        <v>8050</v>
      </c>
    </row>
    <row r="14" s="229" customFormat="true" ht="10" hidden="false" customHeight="true" outlineLevel="0" collapsed="false">
      <c r="A14" s="389" t="s">
        <v>398</v>
      </c>
      <c r="B14" s="224" t="n">
        <v>1142</v>
      </c>
      <c r="C14" s="224" t="n">
        <v>732</v>
      </c>
      <c r="D14" s="224" t="n">
        <v>1568</v>
      </c>
      <c r="E14" s="224" t="n">
        <v>1527</v>
      </c>
      <c r="F14" s="224" t="n">
        <v>2061</v>
      </c>
      <c r="G14" s="224" t="n">
        <v>926</v>
      </c>
      <c r="H14" s="224" t="n">
        <v>7956</v>
      </c>
    </row>
    <row r="15" s="216" customFormat="true" ht="3" hidden="false" customHeight="true" outlineLevel="0" collapsed="false">
      <c r="A15" s="228"/>
      <c r="B15" s="312"/>
      <c r="C15" s="312"/>
      <c r="D15" s="312"/>
      <c r="E15" s="312"/>
      <c r="H15" s="269"/>
    </row>
    <row r="16" s="229" customFormat="true" ht="10" hidden="false" customHeight="true" outlineLevel="0" collapsed="false">
      <c r="A16" s="256"/>
      <c r="B16" s="298" t="s">
        <v>316</v>
      </c>
      <c r="C16" s="298"/>
      <c r="D16" s="298"/>
      <c r="E16" s="298"/>
      <c r="F16" s="298"/>
      <c r="G16" s="298"/>
      <c r="H16" s="298"/>
    </row>
    <row r="17" s="216" customFormat="true" ht="3" hidden="false" customHeight="true" outlineLevel="0" collapsed="false"/>
    <row r="18" s="44" customFormat="true" ht="10" hidden="false" customHeight="true" outlineLevel="0" collapsed="false">
      <c r="A18" s="44" t="s">
        <v>45</v>
      </c>
      <c r="B18" s="199" t="n">
        <v>17</v>
      </c>
      <c r="C18" s="199" t="n">
        <v>19</v>
      </c>
      <c r="D18" s="199" t="n">
        <v>101</v>
      </c>
      <c r="E18" s="199" t="n">
        <v>139</v>
      </c>
      <c r="F18" s="199" t="s">
        <v>133</v>
      </c>
      <c r="G18" s="199" t="n">
        <v>5</v>
      </c>
      <c r="H18" s="199" t="n">
        <v>281</v>
      </c>
      <c r="J18" s="435"/>
      <c r="K18" s="435"/>
      <c r="L18" s="435"/>
      <c r="M18" s="435"/>
      <c r="N18" s="435"/>
      <c r="O18" s="435"/>
      <c r="P18" s="435"/>
    </row>
    <row r="19" s="44" customFormat="true" ht="10" hidden="false" customHeight="true" outlineLevel="0" collapsed="false">
      <c r="A19" s="44" t="s">
        <v>276</v>
      </c>
      <c r="B19" s="199" t="s">
        <v>133</v>
      </c>
      <c r="C19" s="199" t="n">
        <v>5</v>
      </c>
      <c r="D19" s="199" t="n">
        <v>96</v>
      </c>
      <c r="E19" s="199" t="s">
        <v>133</v>
      </c>
      <c r="F19" s="199" t="s">
        <v>133</v>
      </c>
      <c r="G19" s="199" t="s">
        <v>133</v>
      </c>
      <c r="H19" s="199" t="n">
        <v>101</v>
      </c>
      <c r="J19" s="435"/>
      <c r="K19" s="435"/>
      <c r="L19" s="435"/>
      <c r="M19" s="435"/>
      <c r="N19" s="435"/>
      <c r="O19" s="435"/>
      <c r="P19" s="435"/>
    </row>
    <row r="20" s="44" customFormat="true" ht="10" hidden="false" customHeight="true" outlineLevel="0" collapsed="false">
      <c r="A20" s="44" t="s">
        <v>47</v>
      </c>
      <c r="B20" s="199" t="n">
        <v>17</v>
      </c>
      <c r="C20" s="199" t="s">
        <v>133</v>
      </c>
      <c r="D20" s="199" t="s">
        <v>133</v>
      </c>
      <c r="E20" s="199" t="n">
        <v>13</v>
      </c>
      <c r="F20" s="199" t="n">
        <v>104</v>
      </c>
      <c r="G20" s="199" t="n">
        <v>18</v>
      </c>
      <c r="H20" s="199" t="n">
        <v>152</v>
      </c>
      <c r="J20" s="435"/>
      <c r="K20" s="435"/>
      <c r="L20" s="435"/>
      <c r="M20" s="435"/>
      <c r="N20" s="435"/>
      <c r="O20" s="435"/>
      <c r="P20" s="435"/>
    </row>
    <row r="21" s="44" customFormat="true" ht="10" hidden="false" customHeight="true" outlineLevel="0" collapsed="false">
      <c r="A21" s="44" t="s">
        <v>48</v>
      </c>
      <c r="B21" s="199" t="n">
        <v>32</v>
      </c>
      <c r="C21" s="199" t="n">
        <v>91</v>
      </c>
      <c r="D21" s="199" t="n">
        <v>271</v>
      </c>
      <c r="E21" s="199" t="n">
        <v>26</v>
      </c>
      <c r="F21" s="199" t="n">
        <v>32</v>
      </c>
      <c r="G21" s="199" t="n">
        <v>23</v>
      </c>
      <c r="H21" s="199" t="n">
        <v>475</v>
      </c>
      <c r="J21" s="435"/>
      <c r="K21" s="435"/>
      <c r="L21" s="435"/>
      <c r="M21" s="435"/>
      <c r="N21" s="435"/>
      <c r="O21" s="435"/>
      <c r="P21" s="435"/>
    </row>
    <row r="22" s="44" customFormat="true" ht="10" hidden="false" customHeight="true" outlineLevel="0" collapsed="false">
      <c r="A22" s="44" t="s">
        <v>49</v>
      </c>
      <c r="B22" s="199" t="s">
        <v>133</v>
      </c>
      <c r="C22" s="199" t="n">
        <v>32</v>
      </c>
      <c r="D22" s="199" t="n">
        <v>24</v>
      </c>
      <c r="E22" s="199" t="n">
        <v>25</v>
      </c>
      <c r="F22" s="199" t="n">
        <v>4</v>
      </c>
      <c r="G22" s="199" t="n">
        <v>2</v>
      </c>
      <c r="H22" s="199" t="n">
        <v>87</v>
      </c>
      <c r="J22" s="435"/>
      <c r="K22" s="435"/>
      <c r="L22" s="435"/>
      <c r="M22" s="435"/>
      <c r="N22" s="435"/>
      <c r="O22" s="435"/>
      <c r="P22" s="435"/>
    </row>
    <row r="23" s="44" customFormat="true" ht="10" hidden="false" customHeight="true" outlineLevel="0" collapsed="false">
      <c r="A23" s="44" t="s">
        <v>277</v>
      </c>
      <c r="B23" s="199" t="s">
        <v>133</v>
      </c>
      <c r="C23" s="199" t="n">
        <v>30</v>
      </c>
      <c r="D23" s="199" t="n">
        <v>2</v>
      </c>
      <c r="E23" s="199" t="n">
        <v>17</v>
      </c>
      <c r="F23" s="199" t="s">
        <v>133</v>
      </c>
      <c r="G23" s="199" t="s">
        <v>133</v>
      </c>
      <c r="H23" s="199" t="n">
        <v>49</v>
      </c>
      <c r="J23" s="435"/>
      <c r="K23" s="435"/>
      <c r="L23" s="435"/>
      <c r="M23" s="435"/>
      <c r="N23" s="435"/>
      <c r="O23" s="435"/>
      <c r="P23" s="435"/>
    </row>
    <row r="24" s="44" customFormat="true" ht="10" hidden="false" customHeight="true" outlineLevel="0" collapsed="false">
      <c r="A24" s="44" t="s">
        <v>51</v>
      </c>
      <c r="B24" s="199" t="s">
        <v>133</v>
      </c>
      <c r="C24" s="199" t="n">
        <v>2</v>
      </c>
      <c r="D24" s="199" t="n">
        <v>22</v>
      </c>
      <c r="E24" s="199" t="n">
        <v>8</v>
      </c>
      <c r="F24" s="199" t="n">
        <v>4</v>
      </c>
      <c r="G24" s="199" t="n">
        <v>2</v>
      </c>
      <c r="H24" s="199" t="n">
        <v>38</v>
      </c>
      <c r="J24" s="435"/>
      <c r="K24" s="435"/>
      <c r="L24" s="435"/>
      <c r="M24" s="435"/>
      <c r="N24" s="435"/>
      <c r="O24" s="435"/>
      <c r="P24" s="435"/>
    </row>
    <row r="25" s="44" customFormat="true" ht="10" hidden="false" customHeight="true" outlineLevel="0" collapsed="false">
      <c r="A25" s="44" t="s">
        <v>52</v>
      </c>
      <c r="B25" s="199" t="n">
        <v>33</v>
      </c>
      <c r="C25" s="199" t="n">
        <v>26</v>
      </c>
      <c r="D25" s="199" t="n">
        <v>91</v>
      </c>
      <c r="E25" s="199" t="n">
        <v>234</v>
      </c>
      <c r="F25" s="199" t="n">
        <v>50</v>
      </c>
      <c r="G25" s="199" t="n">
        <v>7</v>
      </c>
      <c r="H25" s="199" t="n">
        <v>441</v>
      </c>
      <c r="J25" s="435"/>
      <c r="K25" s="435"/>
      <c r="L25" s="435"/>
      <c r="M25" s="435"/>
      <c r="N25" s="435"/>
      <c r="O25" s="435"/>
      <c r="P25" s="435"/>
    </row>
    <row r="26" s="44" customFormat="true" ht="10" hidden="false" customHeight="true" outlineLevel="0" collapsed="false">
      <c r="A26" s="44" t="s">
        <v>53</v>
      </c>
      <c r="B26" s="199" t="n">
        <v>10</v>
      </c>
      <c r="C26" s="199" t="n">
        <v>45</v>
      </c>
      <c r="D26" s="199" t="n">
        <v>35</v>
      </c>
      <c r="E26" s="199" t="n">
        <v>7</v>
      </c>
      <c r="F26" s="199" t="n">
        <v>10</v>
      </c>
      <c r="G26" s="199" t="s">
        <v>133</v>
      </c>
      <c r="H26" s="199" t="n">
        <v>107</v>
      </c>
      <c r="J26" s="435"/>
      <c r="K26" s="435"/>
      <c r="L26" s="435"/>
      <c r="M26" s="435"/>
      <c r="N26" s="435"/>
      <c r="O26" s="435"/>
      <c r="P26" s="435"/>
    </row>
    <row r="27" s="44" customFormat="true" ht="10" hidden="false" customHeight="true" outlineLevel="0" collapsed="false">
      <c r="A27" s="44" t="s">
        <v>54</v>
      </c>
      <c r="B27" s="199" t="n">
        <v>89</v>
      </c>
      <c r="C27" s="199" t="n">
        <v>283</v>
      </c>
      <c r="D27" s="199" t="n">
        <v>472</v>
      </c>
      <c r="E27" s="199" t="n">
        <v>114</v>
      </c>
      <c r="F27" s="199" t="n">
        <v>9</v>
      </c>
      <c r="G27" s="199" t="n">
        <v>442</v>
      </c>
      <c r="H27" s="199" t="n">
        <v>1409</v>
      </c>
      <c r="J27" s="435"/>
      <c r="K27" s="435"/>
      <c r="L27" s="435"/>
      <c r="M27" s="435"/>
      <c r="N27" s="435"/>
      <c r="O27" s="435"/>
      <c r="P27" s="435"/>
    </row>
    <row r="28" s="44" customFormat="true" ht="10" hidden="false" customHeight="true" outlineLevel="0" collapsed="false">
      <c r="A28" s="44" t="s">
        <v>55</v>
      </c>
      <c r="B28" s="199" t="n">
        <v>183</v>
      </c>
      <c r="C28" s="199" t="n">
        <v>95</v>
      </c>
      <c r="D28" s="199" t="n">
        <v>22</v>
      </c>
      <c r="E28" s="199" t="n">
        <v>41</v>
      </c>
      <c r="F28" s="199" t="n">
        <v>685</v>
      </c>
      <c r="G28" s="199" t="n">
        <v>65</v>
      </c>
      <c r="H28" s="199" t="n">
        <v>1091</v>
      </c>
      <c r="J28" s="435"/>
      <c r="K28" s="435"/>
      <c r="L28" s="435"/>
      <c r="M28" s="435"/>
      <c r="N28" s="435"/>
      <c r="O28" s="435"/>
      <c r="P28" s="435"/>
    </row>
    <row r="29" s="44" customFormat="true" ht="10" hidden="false" customHeight="true" outlineLevel="0" collapsed="false">
      <c r="A29" s="44" t="s">
        <v>56</v>
      </c>
      <c r="B29" s="199" t="n">
        <v>66</v>
      </c>
      <c r="C29" s="199" t="n">
        <v>19</v>
      </c>
      <c r="D29" s="199" t="s">
        <v>133</v>
      </c>
      <c r="E29" s="199" t="n">
        <v>24</v>
      </c>
      <c r="F29" s="199" t="n">
        <v>133</v>
      </c>
      <c r="G29" s="199" t="n">
        <v>4</v>
      </c>
      <c r="H29" s="199" t="n">
        <v>246</v>
      </c>
      <c r="J29" s="435"/>
      <c r="K29" s="435"/>
      <c r="L29" s="435"/>
      <c r="M29" s="435"/>
      <c r="N29" s="435"/>
      <c r="O29" s="435"/>
      <c r="P29" s="435"/>
    </row>
    <row r="30" s="44" customFormat="true" ht="10" hidden="false" customHeight="true" outlineLevel="0" collapsed="false">
      <c r="A30" s="44" t="s">
        <v>57</v>
      </c>
      <c r="B30" s="199" t="n">
        <v>112</v>
      </c>
      <c r="C30" s="199" t="n">
        <v>32</v>
      </c>
      <c r="D30" s="199" t="n">
        <v>6</v>
      </c>
      <c r="E30" s="199" t="n">
        <v>33</v>
      </c>
      <c r="F30" s="199" t="n">
        <v>35</v>
      </c>
      <c r="G30" s="199" t="n">
        <v>8</v>
      </c>
      <c r="H30" s="199" t="n">
        <v>226</v>
      </c>
      <c r="J30" s="435"/>
      <c r="K30" s="435"/>
      <c r="L30" s="435"/>
      <c r="M30" s="435"/>
      <c r="N30" s="435"/>
      <c r="O30" s="435"/>
      <c r="P30" s="435"/>
    </row>
    <row r="31" s="44" customFormat="true" ht="10" hidden="false" customHeight="true" outlineLevel="0" collapsed="false">
      <c r="A31" s="44" t="s">
        <v>58</v>
      </c>
      <c r="B31" s="199" t="n">
        <v>101</v>
      </c>
      <c r="C31" s="199" t="n">
        <v>18</v>
      </c>
      <c r="D31" s="199" t="n">
        <v>14</v>
      </c>
      <c r="E31" s="199" t="n">
        <v>79</v>
      </c>
      <c r="F31" s="199" t="n">
        <v>92</v>
      </c>
      <c r="G31" s="199" t="n">
        <v>25</v>
      </c>
      <c r="H31" s="199" t="n">
        <v>329</v>
      </c>
      <c r="J31" s="435"/>
      <c r="K31" s="435"/>
      <c r="L31" s="435"/>
      <c r="M31" s="435"/>
      <c r="N31" s="435"/>
      <c r="O31" s="435"/>
      <c r="P31" s="435"/>
    </row>
    <row r="32" s="44" customFormat="true" ht="10" hidden="false" customHeight="true" outlineLevel="0" collapsed="false">
      <c r="A32" s="44" t="s">
        <v>319</v>
      </c>
      <c r="B32" s="199" t="n">
        <v>55</v>
      </c>
      <c r="C32" s="199" t="n">
        <v>3</v>
      </c>
      <c r="D32" s="199" t="s">
        <v>133</v>
      </c>
      <c r="E32" s="199" t="n">
        <v>20</v>
      </c>
      <c r="F32" s="199" t="n">
        <v>59</v>
      </c>
      <c r="G32" s="199" t="n">
        <v>91</v>
      </c>
      <c r="H32" s="199" t="n">
        <v>228</v>
      </c>
      <c r="J32" s="435"/>
      <c r="K32" s="435"/>
      <c r="L32" s="435"/>
      <c r="M32" s="435"/>
      <c r="N32" s="435"/>
      <c r="O32" s="435"/>
      <c r="P32" s="435"/>
    </row>
    <row r="33" s="44" customFormat="true" ht="10" hidden="false" customHeight="true" outlineLevel="0" collapsed="false">
      <c r="A33" s="44" t="s">
        <v>320</v>
      </c>
      <c r="B33" s="199" t="n">
        <v>8</v>
      </c>
      <c r="C33" s="199" t="s">
        <v>133</v>
      </c>
      <c r="D33" s="199" t="n">
        <v>5</v>
      </c>
      <c r="E33" s="199" t="s">
        <v>133</v>
      </c>
      <c r="F33" s="199" t="n">
        <v>19</v>
      </c>
      <c r="G33" s="199" t="n">
        <v>3</v>
      </c>
      <c r="H33" s="199" t="n">
        <v>35</v>
      </c>
      <c r="J33" s="435"/>
      <c r="K33" s="435"/>
      <c r="L33" s="435"/>
      <c r="M33" s="435"/>
      <c r="N33" s="435"/>
      <c r="O33" s="435"/>
      <c r="P33" s="435"/>
    </row>
    <row r="34" s="44" customFormat="true" ht="10" hidden="false" customHeight="true" outlineLevel="0" collapsed="false">
      <c r="A34" s="44" t="s">
        <v>61</v>
      </c>
      <c r="B34" s="199" t="n">
        <v>326</v>
      </c>
      <c r="C34" s="199" t="n">
        <v>3</v>
      </c>
      <c r="D34" s="199" t="n">
        <v>102</v>
      </c>
      <c r="E34" s="199" t="n">
        <v>177</v>
      </c>
      <c r="F34" s="199" t="n">
        <v>43</v>
      </c>
      <c r="G34" s="199" t="n">
        <v>42</v>
      </c>
      <c r="H34" s="199" t="n">
        <v>693</v>
      </c>
      <c r="J34" s="435"/>
      <c r="K34" s="435"/>
      <c r="L34" s="435"/>
      <c r="M34" s="435"/>
      <c r="N34" s="435"/>
      <c r="O34" s="435"/>
      <c r="P34" s="435"/>
    </row>
    <row r="35" s="44" customFormat="true" ht="10" hidden="false" customHeight="true" outlineLevel="0" collapsed="false">
      <c r="A35" s="44" t="s">
        <v>62</v>
      </c>
      <c r="B35" s="199" t="n">
        <v>22</v>
      </c>
      <c r="C35" s="199" t="s">
        <v>133</v>
      </c>
      <c r="D35" s="199" t="n">
        <v>18</v>
      </c>
      <c r="E35" s="199" t="n">
        <v>50</v>
      </c>
      <c r="F35" s="199" t="n">
        <v>257</v>
      </c>
      <c r="G35" s="199" t="n">
        <v>76</v>
      </c>
      <c r="H35" s="199" t="n">
        <v>423</v>
      </c>
      <c r="J35" s="435"/>
      <c r="K35" s="435"/>
      <c r="L35" s="435"/>
      <c r="M35" s="435"/>
      <c r="N35" s="435"/>
      <c r="O35" s="435"/>
      <c r="P35" s="435"/>
    </row>
    <row r="36" s="44" customFormat="true" ht="10" hidden="false" customHeight="true" outlineLevel="0" collapsed="false">
      <c r="A36" s="44" t="s">
        <v>63</v>
      </c>
      <c r="B36" s="199" t="n">
        <v>3</v>
      </c>
      <c r="C36" s="199" t="s">
        <v>133</v>
      </c>
      <c r="D36" s="199" t="n">
        <v>16</v>
      </c>
      <c r="E36" s="199" t="n">
        <v>20</v>
      </c>
      <c r="F36" s="199" t="n">
        <v>5</v>
      </c>
      <c r="G36" s="199" t="s">
        <v>133</v>
      </c>
      <c r="H36" s="199" t="n">
        <v>44</v>
      </c>
      <c r="J36" s="435"/>
      <c r="K36" s="435"/>
      <c r="L36" s="435"/>
      <c r="M36" s="435"/>
      <c r="N36" s="435"/>
      <c r="O36" s="435"/>
      <c r="P36" s="435"/>
    </row>
    <row r="37" s="44" customFormat="true" ht="10" hidden="false" customHeight="true" outlineLevel="0" collapsed="false">
      <c r="A37" s="44" t="s">
        <v>64</v>
      </c>
      <c r="B37" s="199" t="n">
        <v>9</v>
      </c>
      <c r="C37" s="199" t="n">
        <v>21</v>
      </c>
      <c r="D37" s="199" t="n">
        <v>13</v>
      </c>
      <c r="E37" s="199" t="n">
        <v>109</v>
      </c>
      <c r="F37" s="199" t="n">
        <v>169</v>
      </c>
      <c r="G37" s="199" t="n">
        <v>27</v>
      </c>
      <c r="H37" s="199" t="n">
        <v>348</v>
      </c>
      <c r="J37" s="435"/>
      <c r="K37" s="435"/>
      <c r="L37" s="435"/>
      <c r="M37" s="435"/>
      <c r="N37" s="435"/>
      <c r="O37" s="435"/>
      <c r="P37" s="435"/>
    </row>
    <row r="38" s="44" customFormat="true" ht="10" hidden="false" customHeight="true" outlineLevel="0" collapsed="false">
      <c r="A38" s="44" t="s">
        <v>65</v>
      </c>
      <c r="B38" s="199" t="n">
        <v>4</v>
      </c>
      <c r="C38" s="199" t="n">
        <v>7</v>
      </c>
      <c r="D38" s="199" t="n">
        <v>43</v>
      </c>
      <c r="E38" s="199" t="n">
        <v>238</v>
      </c>
      <c r="F38" s="199" t="n">
        <v>241</v>
      </c>
      <c r="G38" s="199" t="n">
        <v>39</v>
      </c>
      <c r="H38" s="199" t="n">
        <v>572</v>
      </c>
      <c r="J38" s="435"/>
      <c r="K38" s="435"/>
      <c r="L38" s="435"/>
      <c r="M38" s="435"/>
      <c r="N38" s="435"/>
      <c r="O38" s="435"/>
      <c r="P38" s="435"/>
    </row>
    <row r="39" s="44" customFormat="true" ht="10" hidden="false" customHeight="true" outlineLevel="0" collapsed="false">
      <c r="A39" s="44" t="s">
        <v>66</v>
      </c>
      <c r="B39" s="199" t="n">
        <v>37</v>
      </c>
      <c r="C39" s="199" t="s">
        <v>133</v>
      </c>
      <c r="D39" s="199" t="n">
        <v>104</v>
      </c>
      <c r="E39" s="199" t="n">
        <v>23</v>
      </c>
      <c r="F39" s="199" t="n">
        <v>37</v>
      </c>
      <c r="G39" s="199" t="n">
        <v>14</v>
      </c>
      <c r="H39" s="199" t="n">
        <v>215</v>
      </c>
      <c r="J39" s="435"/>
      <c r="K39" s="435"/>
      <c r="L39" s="435"/>
      <c r="M39" s="435"/>
      <c r="N39" s="435"/>
      <c r="O39" s="435"/>
      <c r="P39" s="435"/>
    </row>
    <row r="40" s="44" customFormat="true" ht="10" hidden="false" customHeight="true" outlineLevel="0" collapsed="false">
      <c r="A40" s="52" t="s">
        <v>67</v>
      </c>
      <c r="B40" s="436" t="n">
        <v>66</v>
      </c>
      <c r="C40" s="436" t="n">
        <v>115</v>
      </c>
      <c r="D40" s="436" t="n">
        <v>468</v>
      </c>
      <c r="E40" s="436" t="n">
        <v>178</v>
      </c>
      <c r="F40" s="436" t="n">
        <v>136</v>
      </c>
      <c r="G40" s="436" t="n">
        <v>46</v>
      </c>
      <c r="H40" s="436" t="n">
        <v>1009</v>
      </c>
      <c r="J40" s="435"/>
      <c r="K40" s="435"/>
      <c r="L40" s="435"/>
      <c r="M40" s="435"/>
      <c r="N40" s="435"/>
      <c r="O40" s="435"/>
      <c r="P40" s="435"/>
    </row>
    <row r="41" s="44" customFormat="true" ht="10" hidden="false" customHeight="true" outlineLevel="0" collapsed="false">
      <c r="A41" s="52" t="s">
        <v>68</v>
      </c>
      <c r="B41" s="436" t="n">
        <v>132</v>
      </c>
      <c r="C41" s="436" t="n">
        <v>386</v>
      </c>
      <c r="D41" s="436" t="n">
        <v>622</v>
      </c>
      <c r="E41" s="436" t="n">
        <v>380</v>
      </c>
      <c r="F41" s="436" t="n">
        <v>73</v>
      </c>
      <c r="G41" s="436" t="n">
        <v>451</v>
      </c>
      <c r="H41" s="436" t="n">
        <v>2044</v>
      </c>
      <c r="J41" s="435"/>
      <c r="K41" s="435"/>
      <c r="L41" s="435"/>
      <c r="M41" s="435"/>
      <c r="N41" s="435"/>
      <c r="O41" s="435"/>
      <c r="P41" s="435"/>
    </row>
    <row r="42" s="44" customFormat="true" ht="10" hidden="false" customHeight="true" outlineLevel="0" collapsed="false">
      <c r="A42" s="52" t="s">
        <v>69</v>
      </c>
      <c r="B42" s="436" t="n">
        <v>462</v>
      </c>
      <c r="C42" s="436" t="n">
        <v>164</v>
      </c>
      <c r="D42" s="436" t="n">
        <v>42</v>
      </c>
      <c r="E42" s="436" t="n">
        <v>177</v>
      </c>
      <c r="F42" s="436" t="n">
        <v>945</v>
      </c>
      <c r="G42" s="436" t="n">
        <v>102</v>
      </c>
      <c r="H42" s="436" t="n">
        <v>1892</v>
      </c>
      <c r="J42" s="435"/>
      <c r="K42" s="435"/>
      <c r="L42" s="435"/>
      <c r="M42" s="435"/>
      <c r="N42" s="435"/>
      <c r="O42" s="435"/>
      <c r="P42" s="435"/>
    </row>
    <row r="43" s="44" customFormat="true" ht="10" hidden="false" customHeight="true" outlineLevel="0" collapsed="false">
      <c r="A43" s="52" t="s">
        <v>70</v>
      </c>
      <c r="B43" s="436" t="n">
        <v>423</v>
      </c>
      <c r="C43" s="436" t="n">
        <v>27</v>
      </c>
      <c r="D43" s="436" t="n">
        <v>154</v>
      </c>
      <c r="E43" s="436" t="n">
        <v>376</v>
      </c>
      <c r="F43" s="436" t="n">
        <v>552</v>
      </c>
      <c r="G43" s="436" t="n">
        <v>239</v>
      </c>
      <c r="H43" s="436" t="n">
        <v>1771</v>
      </c>
      <c r="J43" s="435"/>
      <c r="K43" s="435"/>
      <c r="L43" s="435"/>
      <c r="M43" s="435"/>
      <c r="N43" s="435"/>
      <c r="O43" s="435"/>
      <c r="P43" s="435"/>
    </row>
    <row r="44" s="44" customFormat="true" ht="10" hidden="false" customHeight="true" outlineLevel="0" collapsed="false">
      <c r="A44" s="52" t="s">
        <v>71</v>
      </c>
      <c r="B44" s="246" t="n">
        <v>41</v>
      </c>
      <c r="C44" s="246" t="n">
        <v>7</v>
      </c>
      <c r="D44" s="246" t="n">
        <v>147</v>
      </c>
      <c r="E44" s="246" t="n">
        <v>261</v>
      </c>
      <c r="F44" s="246" t="n">
        <v>278</v>
      </c>
      <c r="G44" s="246" t="n">
        <v>53</v>
      </c>
      <c r="H44" s="246" t="n">
        <v>787</v>
      </c>
      <c r="J44" s="435"/>
      <c r="K44" s="435"/>
      <c r="L44" s="435"/>
      <c r="M44" s="435"/>
      <c r="N44" s="435"/>
      <c r="O44" s="435"/>
      <c r="P44" s="435"/>
    </row>
    <row r="45" s="52" customFormat="true" ht="10" hidden="false" customHeight="true" outlineLevel="0" collapsed="false">
      <c r="A45" s="437" t="s">
        <v>72</v>
      </c>
      <c r="B45" s="164" t="n">
        <v>1124</v>
      </c>
      <c r="C45" s="164" t="n">
        <v>699</v>
      </c>
      <c r="D45" s="438" t="n">
        <v>1433</v>
      </c>
      <c r="E45" s="164" t="n">
        <v>1372</v>
      </c>
      <c r="F45" s="438" t="n">
        <v>1984</v>
      </c>
      <c r="G45" s="438" t="n">
        <v>891</v>
      </c>
      <c r="H45" s="438" t="n">
        <v>7503</v>
      </c>
      <c r="J45" s="435"/>
      <c r="K45" s="435"/>
      <c r="L45" s="435"/>
      <c r="M45" s="435"/>
      <c r="N45" s="435"/>
      <c r="O45" s="435"/>
      <c r="P45" s="435"/>
    </row>
    <row r="46" s="216" customFormat="true" ht="3" hidden="false" customHeight="true" outlineLevel="0" collapsed="false">
      <c r="A46" s="424"/>
      <c r="B46" s="427"/>
      <c r="C46" s="427"/>
      <c r="D46" s="425"/>
      <c r="E46" s="427"/>
      <c r="F46" s="425"/>
      <c r="G46" s="425"/>
      <c r="H46" s="425"/>
    </row>
    <row r="47" s="216" customFormat="true" ht="3" hidden="false" customHeight="true" outlineLevel="0" collapsed="false"/>
    <row r="48" s="229" customFormat="true" ht="10" hidden="false" customHeight="true" outlineLevel="0" collapsed="false">
      <c r="A48" s="229" t="s">
        <v>378</v>
      </c>
      <c r="H48" s="224"/>
    </row>
    <row r="49" s="229" customFormat="true" ht="10" hidden="false" customHeight="true" outlineLevel="0" collapsed="false">
      <c r="A49" s="229" t="s">
        <v>399</v>
      </c>
      <c r="H49" s="265"/>
    </row>
    <row r="50" s="389" customFormat="true" ht="20.15" hidden="false" customHeight="true" outlineLevel="0" collapsed="false">
      <c r="A50" s="214" t="s">
        <v>400</v>
      </c>
      <c r="B50" s="214"/>
      <c r="C50" s="214"/>
      <c r="D50" s="214"/>
      <c r="E50" s="214"/>
      <c r="F50" s="214"/>
      <c r="G50" s="214"/>
      <c r="H50" s="214"/>
    </row>
    <row r="51" customFormat="false" ht="12.5" hidden="false" customHeight="false" outlineLevel="0" collapsed="false">
      <c r="A51" s="216" t="s">
        <v>401</v>
      </c>
      <c r="H51" s="231"/>
    </row>
    <row r="52" customFormat="false" ht="12.5" hidden="false" customHeight="false" outlineLevel="0" collapsed="false">
      <c r="A52" s="216" t="s">
        <v>402</v>
      </c>
    </row>
  </sheetData>
  <mergeCells count="3">
    <mergeCell ref="A5:H5"/>
    <mergeCell ref="B16:H16"/>
    <mergeCell ref="A50:H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18.26"/>
    <col collapsed="false" customWidth="true" hidden="false" outlineLevel="0" max="3" min="2" style="208" width="6.26"/>
    <col collapsed="false" customWidth="true" hidden="false" outlineLevel="0" max="4" min="4" style="208" width="0.81"/>
    <col collapsed="false" customWidth="true" hidden="false" outlineLevel="0" max="5" min="5" style="208" width="6.81"/>
    <col collapsed="false" customWidth="true" hidden="false" outlineLevel="0" max="7" min="6" style="208" width="6.26"/>
    <col collapsed="false" customWidth="true" hidden="false" outlineLevel="0" max="8" min="8" style="208" width="6.53"/>
    <col collapsed="false" customWidth="true" hidden="false" outlineLevel="0" max="9" min="9" style="208" width="7.53"/>
    <col collapsed="false" customWidth="true" hidden="false" outlineLevel="0" max="10" min="10" style="208" width="0.81"/>
    <col collapsed="false" customWidth="true" hidden="false" outlineLevel="0" max="14" min="11" style="208" width="6.26"/>
    <col collapsed="false" customWidth="false" hidden="false" outlineLevel="0" max="257" min="15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24" customFormat="true" ht="25.15" hidden="false" customHeight="true" outlineLevel="0" collapsed="false">
      <c r="A3" s="22"/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75" customFormat="true" ht="12" hidden="false" customHeight="true" outlineLevel="0" collapsed="false">
      <c r="A4" s="249" t="s">
        <v>33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s="84" customFormat="true" ht="24" hidden="false" customHeight="true" outlineLevel="0" collapsed="false">
      <c r="A5" s="27" t="s">
        <v>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s="84" customFormat="true" ht="12" hidden="false" customHeight="true" outlineLevel="0" collapsed="false">
      <c r="A6" s="80" t="s">
        <v>403</v>
      </c>
      <c r="B6" s="80"/>
      <c r="C6" s="80"/>
      <c r="D6" s="80"/>
      <c r="E6" s="251"/>
      <c r="F6" s="251"/>
      <c r="G6" s="251"/>
      <c r="H6" s="251"/>
      <c r="I6" s="251"/>
      <c r="J6" s="80"/>
      <c r="K6" s="251"/>
      <c r="L6" s="251"/>
      <c r="M6" s="253"/>
      <c r="N6" s="253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229" customFormat="true" ht="20.15" hidden="false" customHeight="true" outlineLevel="0" collapsed="false">
      <c r="A8" s="379" t="s">
        <v>350</v>
      </c>
      <c r="B8" s="439" t="s">
        <v>404</v>
      </c>
      <c r="C8" s="439"/>
      <c r="D8" s="440"/>
      <c r="E8" s="439" t="s">
        <v>405</v>
      </c>
      <c r="F8" s="439"/>
      <c r="G8" s="439"/>
      <c r="H8" s="352" t="s">
        <v>42</v>
      </c>
      <c r="I8" s="193" t="s">
        <v>406</v>
      </c>
      <c r="J8" s="440"/>
      <c r="K8" s="322" t="s">
        <v>407</v>
      </c>
      <c r="L8" s="322"/>
      <c r="M8" s="322"/>
      <c r="N8" s="322"/>
    </row>
    <row r="9" s="441" customFormat="true" ht="20.15" hidden="false" customHeight="true" outlineLevel="0" collapsed="false">
      <c r="A9" s="379"/>
      <c r="B9" s="221" t="s">
        <v>408</v>
      </c>
      <c r="C9" s="221" t="s">
        <v>409</v>
      </c>
      <c r="D9" s="221"/>
      <c r="E9" s="221" t="s">
        <v>410</v>
      </c>
      <c r="F9" s="221" t="s">
        <v>411</v>
      </c>
      <c r="G9" s="221" t="s">
        <v>412</v>
      </c>
      <c r="H9" s="352"/>
      <c r="I9" s="193"/>
      <c r="J9" s="221"/>
      <c r="K9" s="193" t="s">
        <v>413</v>
      </c>
      <c r="L9" s="193" t="s">
        <v>414</v>
      </c>
      <c r="M9" s="193" t="s">
        <v>415</v>
      </c>
      <c r="N9" s="193" t="s">
        <v>416</v>
      </c>
    </row>
    <row r="10" s="216" customFormat="true" ht="3" hidden="false" customHeight="true" outlineLevel="0" collapsed="false"/>
    <row r="11" s="229" customFormat="true" ht="10" hidden="false" customHeight="true" outlineLevel="0" collapsed="false">
      <c r="A11" s="389" t="n">
        <v>2013</v>
      </c>
      <c r="B11" s="442" t="n">
        <v>13461</v>
      </c>
      <c r="C11" s="442" t="n">
        <v>7436</v>
      </c>
      <c r="D11" s="442"/>
      <c r="E11" s="442" t="n">
        <v>6892</v>
      </c>
      <c r="F11" s="442" t="n">
        <v>10776</v>
      </c>
      <c r="G11" s="442" t="n">
        <v>3229</v>
      </c>
      <c r="H11" s="442" t="n">
        <v>20897</v>
      </c>
      <c r="I11" s="442" t="n">
        <v>1697</v>
      </c>
      <c r="J11" s="442"/>
      <c r="K11" s="442" t="n">
        <v>17102</v>
      </c>
      <c r="L11" s="442" t="n">
        <v>10514</v>
      </c>
      <c r="M11" s="442" t="n">
        <v>3588</v>
      </c>
      <c r="N11" s="442" t="n">
        <v>12096</v>
      </c>
      <c r="O11" s="443"/>
      <c r="P11" s="443"/>
    </row>
    <row r="12" s="229" customFormat="true" ht="10" hidden="false" customHeight="true" outlineLevel="0" collapsed="false">
      <c r="A12" s="389" t="n">
        <v>2014</v>
      </c>
      <c r="B12" s="442" t="n">
        <v>13927</v>
      </c>
      <c r="C12" s="442" t="n">
        <v>7817</v>
      </c>
      <c r="D12" s="442"/>
      <c r="E12" s="442" t="n">
        <v>7054</v>
      </c>
      <c r="F12" s="442" t="n">
        <v>11205</v>
      </c>
      <c r="G12" s="442" t="n">
        <v>3485</v>
      </c>
      <c r="H12" s="442" t="n">
        <v>21744</v>
      </c>
      <c r="I12" s="442" t="n">
        <v>1677</v>
      </c>
      <c r="J12" s="442"/>
      <c r="K12" s="442" t="n">
        <v>17793</v>
      </c>
      <c r="L12" s="442" t="n">
        <v>11061</v>
      </c>
      <c r="M12" s="442" t="n">
        <v>3837</v>
      </c>
      <c r="N12" s="442" t="n">
        <v>12307</v>
      </c>
      <c r="O12" s="443"/>
      <c r="P12" s="443"/>
    </row>
    <row r="13" s="229" customFormat="true" ht="10" hidden="false" customHeight="true" outlineLevel="0" collapsed="false">
      <c r="A13" s="389" t="n">
        <v>2015</v>
      </c>
      <c r="B13" s="442" t="n">
        <v>14211</v>
      </c>
      <c r="C13" s="442" t="n">
        <v>8027</v>
      </c>
      <c r="D13" s="442"/>
      <c r="E13" s="442" t="n">
        <v>7120</v>
      </c>
      <c r="F13" s="442" t="n">
        <v>11547</v>
      </c>
      <c r="G13" s="442" t="n">
        <v>3571</v>
      </c>
      <c r="H13" s="442" t="n">
        <v>22238</v>
      </c>
      <c r="I13" s="442" t="n">
        <v>1628</v>
      </c>
      <c r="J13" s="442"/>
      <c r="K13" s="442" t="n">
        <v>18295</v>
      </c>
      <c r="L13" s="442" t="n">
        <v>11207</v>
      </c>
      <c r="M13" s="442" t="n">
        <v>4285</v>
      </c>
      <c r="N13" s="442" t="n">
        <v>12416</v>
      </c>
      <c r="O13" s="443"/>
      <c r="P13" s="443"/>
    </row>
    <row r="14" s="229" customFormat="true" ht="10" hidden="false" customHeight="true" outlineLevel="0" collapsed="false">
      <c r="A14" s="389" t="n">
        <v>2016</v>
      </c>
      <c r="B14" s="442" t="n">
        <v>14502</v>
      </c>
      <c r="C14" s="442" t="n">
        <v>8159</v>
      </c>
      <c r="D14" s="442"/>
      <c r="E14" s="442" t="n">
        <v>7188</v>
      </c>
      <c r="F14" s="442" t="n">
        <v>11862</v>
      </c>
      <c r="G14" s="442" t="n">
        <v>3611</v>
      </c>
      <c r="H14" s="442" t="n">
        <v>22661</v>
      </c>
      <c r="I14" s="442" t="n">
        <v>1275</v>
      </c>
      <c r="J14" s="442"/>
      <c r="K14" s="442" t="n">
        <v>18632</v>
      </c>
      <c r="L14" s="442" t="n">
        <v>11329</v>
      </c>
      <c r="M14" s="442" t="n">
        <v>4654</v>
      </c>
      <c r="N14" s="442" t="n">
        <v>12446</v>
      </c>
      <c r="O14" s="443"/>
      <c r="P14" s="443"/>
    </row>
    <row r="15" s="229" customFormat="true" ht="10" hidden="false" customHeight="true" outlineLevel="0" collapsed="false">
      <c r="A15" s="389" t="n">
        <v>2017</v>
      </c>
      <c r="B15" s="442" t="n">
        <v>14923</v>
      </c>
      <c r="C15" s="442" t="n">
        <v>8483</v>
      </c>
      <c r="D15" s="442"/>
      <c r="E15" s="442" t="n">
        <v>7353</v>
      </c>
      <c r="F15" s="442" t="n">
        <v>12349</v>
      </c>
      <c r="G15" s="442" t="n">
        <v>3704</v>
      </c>
      <c r="H15" s="442" t="n">
        <v>23406</v>
      </c>
      <c r="I15" s="442" t="n">
        <v>2121</v>
      </c>
      <c r="J15" s="442"/>
      <c r="K15" s="442" t="n">
        <v>19115</v>
      </c>
      <c r="L15" s="442" t="n">
        <v>11407</v>
      </c>
      <c r="M15" s="442" t="n">
        <v>4849</v>
      </c>
      <c r="N15" s="442" t="n">
        <v>12986</v>
      </c>
      <c r="O15" s="443"/>
      <c r="P15" s="443"/>
    </row>
    <row r="16" s="229" customFormat="true" ht="10" hidden="false" customHeight="true" outlineLevel="0" collapsed="false">
      <c r="A16" s="389" t="n">
        <v>2018</v>
      </c>
      <c r="B16" s="442" t="n">
        <v>15052</v>
      </c>
      <c r="C16" s="442" t="n">
        <v>8563</v>
      </c>
      <c r="D16" s="442"/>
      <c r="E16" s="442" t="n">
        <v>7528</v>
      </c>
      <c r="F16" s="442" t="n">
        <v>13093</v>
      </c>
      <c r="G16" s="442" t="n">
        <v>3955</v>
      </c>
      <c r="H16" s="442" t="n">
        <v>23615</v>
      </c>
      <c r="I16" s="442" t="n">
        <v>1586</v>
      </c>
      <c r="J16" s="442"/>
      <c r="K16" s="442" t="n">
        <v>19354</v>
      </c>
      <c r="L16" s="442" t="n">
        <v>11649</v>
      </c>
      <c r="M16" s="442" t="n">
        <v>5199</v>
      </c>
      <c r="N16" s="442" t="n">
        <v>12873</v>
      </c>
      <c r="O16" s="443"/>
      <c r="P16" s="443"/>
    </row>
    <row r="17" s="216" customFormat="true" ht="3" hidden="false" customHeight="true" outlineLevel="0" collapsed="false">
      <c r="A17" s="444"/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3"/>
    </row>
    <row r="18" s="229" customFormat="true" ht="10" hidden="false" customHeight="true" outlineLevel="0" collapsed="false">
      <c r="B18" s="298" t="s">
        <v>316</v>
      </c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443"/>
    </row>
    <row r="19" s="216" customFormat="true" ht="3" hidden="false" customHeight="true" outlineLevel="0" collapsed="false">
      <c r="A19" s="446"/>
      <c r="B19" s="446"/>
      <c r="C19" s="446"/>
      <c r="D19" s="446"/>
      <c r="E19" s="446"/>
      <c r="F19" s="446"/>
      <c r="G19" s="446"/>
      <c r="H19" s="446"/>
      <c r="I19" s="446"/>
      <c r="J19" s="446"/>
      <c r="K19" s="446"/>
      <c r="L19" s="446"/>
      <c r="M19" s="446"/>
      <c r="N19" s="446"/>
      <c r="O19" s="443"/>
    </row>
    <row r="20" s="229" customFormat="true" ht="10" hidden="false" customHeight="true" outlineLevel="0" collapsed="false">
      <c r="A20" s="389" t="s">
        <v>45</v>
      </c>
      <c r="B20" s="442" t="n">
        <v>913</v>
      </c>
      <c r="C20" s="442" t="n">
        <v>406</v>
      </c>
      <c r="D20" s="442"/>
      <c r="E20" s="442" t="n">
        <v>252</v>
      </c>
      <c r="F20" s="442" t="n">
        <v>878</v>
      </c>
      <c r="G20" s="442" t="n">
        <v>189</v>
      </c>
      <c r="H20" s="442" t="n">
        <v>1319</v>
      </c>
      <c r="I20" s="442" t="n">
        <v>60</v>
      </c>
      <c r="J20" s="442"/>
      <c r="K20" s="442" t="n">
        <v>916</v>
      </c>
      <c r="L20" s="442" t="n">
        <v>828</v>
      </c>
      <c r="M20" s="442" t="n">
        <v>712</v>
      </c>
      <c r="N20" s="442" t="n">
        <v>1009</v>
      </c>
      <c r="O20" s="443"/>
    </row>
    <row r="21" s="229" customFormat="true" ht="10" hidden="false" customHeight="true" outlineLevel="0" collapsed="false">
      <c r="A21" s="389" t="s">
        <v>276</v>
      </c>
      <c r="B21" s="442" t="n">
        <v>32</v>
      </c>
      <c r="C21" s="442" t="n">
        <v>29</v>
      </c>
      <c r="D21" s="442"/>
      <c r="E21" s="442" t="n">
        <v>61</v>
      </c>
      <c r="F21" s="442" t="s">
        <v>417</v>
      </c>
      <c r="G21" s="442" t="s">
        <v>417</v>
      </c>
      <c r="H21" s="442" t="n">
        <v>61</v>
      </c>
      <c r="I21" s="442" t="n">
        <v>3</v>
      </c>
      <c r="J21" s="442"/>
      <c r="K21" s="442" t="n">
        <v>45</v>
      </c>
      <c r="L21" s="442" t="n">
        <v>44</v>
      </c>
      <c r="M21" s="442" t="n">
        <v>20</v>
      </c>
      <c r="N21" s="442" t="n">
        <v>13</v>
      </c>
      <c r="O21" s="443"/>
    </row>
    <row r="22" s="229" customFormat="true" ht="10" hidden="false" customHeight="true" outlineLevel="0" collapsed="false">
      <c r="A22" s="389" t="s">
        <v>47</v>
      </c>
      <c r="B22" s="442" t="n">
        <v>348</v>
      </c>
      <c r="C22" s="442" t="n">
        <v>329</v>
      </c>
      <c r="D22" s="442"/>
      <c r="E22" s="442" t="n">
        <v>248</v>
      </c>
      <c r="F22" s="442" t="n">
        <v>429</v>
      </c>
      <c r="G22" s="442" t="s">
        <v>417</v>
      </c>
      <c r="H22" s="442" t="n">
        <v>677</v>
      </c>
      <c r="I22" s="442" t="n">
        <v>135</v>
      </c>
      <c r="J22" s="442"/>
      <c r="K22" s="442" t="n">
        <v>615</v>
      </c>
      <c r="L22" s="442" t="n">
        <v>341</v>
      </c>
      <c r="M22" s="442" t="n">
        <v>96</v>
      </c>
      <c r="N22" s="442" t="n">
        <v>253</v>
      </c>
      <c r="O22" s="443"/>
    </row>
    <row r="23" s="336" customFormat="true" ht="10" hidden="false" customHeight="true" outlineLevel="0" collapsed="false">
      <c r="A23" s="389" t="s">
        <v>48</v>
      </c>
      <c r="B23" s="442" t="n">
        <v>1065</v>
      </c>
      <c r="C23" s="442" t="n">
        <v>623</v>
      </c>
      <c r="D23" s="442"/>
      <c r="E23" s="442" t="n">
        <v>503</v>
      </c>
      <c r="F23" s="442" t="n">
        <v>540</v>
      </c>
      <c r="G23" s="442" t="n">
        <v>645</v>
      </c>
      <c r="H23" s="442" t="n">
        <v>1688</v>
      </c>
      <c r="I23" s="442" t="n">
        <v>46</v>
      </c>
      <c r="J23" s="442"/>
      <c r="K23" s="442" t="n">
        <v>928</v>
      </c>
      <c r="L23" s="442" t="n">
        <v>1135</v>
      </c>
      <c r="M23" s="442" t="n">
        <v>198</v>
      </c>
      <c r="N23" s="442" t="n">
        <v>841</v>
      </c>
      <c r="O23" s="443"/>
    </row>
    <row r="24" s="45" customFormat="true" ht="10" hidden="false" customHeight="true" outlineLevel="0" collapsed="false">
      <c r="A24" s="230" t="s">
        <v>49</v>
      </c>
      <c r="B24" s="442" t="n">
        <v>3059</v>
      </c>
      <c r="C24" s="442" t="n">
        <v>546</v>
      </c>
      <c r="D24" s="442"/>
      <c r="E24" s="442" t="n">
        <v>3605</v>
      </c>
      <c r="F24" s="442" t="s">
        <v>417</v>
      </c>
      <c r="G24" s="442" t="s">
        <v>417</v>
      </c>
      <c r="H24" s="442" t="n">
        <v>3605</v>
      </c>
      <c r="I24" s="442" t="n">
        <v>225</v>
      </c>
      <c r="J24" s="442"/>
      <c r="K24" s="442" t="n">
        <v>3037</v>
      </c>
      <c r="L24" s="442" t="n">
        <v>721</v>
      </c>
      <c r="M24" s="442" t="n">
        <v>372</v>
      </c>
      <c r="N24" s="442" t="n">
        <v>1126</v>
      </c>
      <c r="O24" s="443"/>
    </row>
    <row r="25" s="45" customFormat="true" ht="10" hidden="false" customHeight="true" outlineLevel="0" collapsed="false">
      <c r="A25" s="447" t="s">
        <v>277</v>
      </c>
      <c r="B25" s="448" t="n">
        <v>2712</v>
      </c>
      <c r="C25" s="448" t="n">
        <v>420</v>
      </c>
      <c r="D25" s="448"/>
      <c r="E25" s="448" t="n">
        <v>3132</v>
      </c>
      <c r="F25" s="448" t="s">
        <v>417</v>
      </c>
      <c r="G25" s="448" t="s">
        <v>417</v>
      </c>
      <c r="H25" s="448" t="n">
        <v>3132</v>
      </c>
      <c r="I25" s="448" t="n">
        <v>199</v>
      </c>
      <c r="J25" s="448"/>
      <c r="K25" s="448" t="n">
        <v>2678</v>
      </c>
      <c r="L25" s="448" t="n">
        <v>532</v>
      </c>
      <c r="M25" s="448" t="n">
        <v>238</v>
      </c>
      <c r="N25" s="448" t="n">
        <v>1038</v>
      </c>
      <c r="O25" s="449"/>
    </row>
    <row r="26" s="45" customFormat="true" ht="10" hidden="false" customHeight="true" outlineLevel="0" collapsed="false">
      <c r="A26" s="447" t="s">
        <v>51</v>
      </c>
      <c r="B26" s="448" t="n">
        <v>347</v>
      </c>
      <c r="C26" s="448" t="n">
        <v>126</v>
      </c>
      <c r="D26" s="448"/>
      <c r="E26" s="448" t="n">
        <v>473</v>
      </c>
      <c r="F26" s="448" t="s">
        <v>417</v>
      </c>
      <c r="G26" s="448" t="s">
        <v>417</v>
      </c>
      <c r="H26" s="448" t="n">
        <v>473</v>
      </c>
      <c r="I26" s="448" t="n">
        <v>26</v>
      </c>
      <c r="J26" s="448"/>
      <c r="K26" s="448" t="n">
        <v>359</v>
      </c>
      <c r="L26" s="448" t="n">
        <v>189</v>
      </c>
      <c r="M26" s="448" t="n">
        <v>134</v>
      </c>
      <c r="N26" s="448" t="n">
        <v>88</v>
      </c>
      <c r="O26" s="449"/>
    </row>
    <row r="27" s="44" customFormat="true" ht="10" hidden="false" customHeight="true" outlineLevel="0" collapsed="false">
      <c r="A27" s="230" t="s">
        <v>52</v>
      </c>
      <c r="B27" s="442" t="n">
        <v>1053</v>
      </c>
      <c r="C27" s="442" t="n">
        <v>413</v>
      </c>
      <c r="D27" s="442"/>
      <c r="E27" s="442" t="n">
        <v>249</v>
      </c>
      <c r="F27" s="442" t="n">
        <v>546</v>
      </c>
      <c r="G27" s="442" t="n">
        <v>671</v>
      </c>
      <c r="H27" s="442" t="n">
        <v>1466</v>
      </c>
      <c r="I27" s="442" t="n">
        <v>59</v>
      </c>
      <c r="J27" s="442"/>
      <c r="K27" s="442" t="n">
        <v>952</v>
      </c>
      <c r="L27" s="442" t="n">
        <v>748</v>
      </c>
      <c r="M27" s="442" t="n">
        <v>602</v>
      </c>
      <c r="N27" s="442" t="n">
        <v>451</v>
      </c>
      <c r="O27" s="443"/>
    </row>
    <row r="28" s="44" customFormat="true" ht="10" hidden="false" customHeight="true" outlineLevel="0" collapsed="false">
      <c r="A28" s="230" t="s">
        <v>53</v>
      </c>
      <c r="B28" s="442" t="n">
        <v>462</v>
      </c>
      <c r="C28" s="442" t="n">
        <v>214</v>
      </c>
      <c r="D28" s="442"/>
      <c r="E28" s="442" t="n">
        <v>90</v>
      </c>
      <c r="F28" s="442" t="n">
        <v>221</v>
      </c>
      <c r="G28" s="442" t="n">
        <v>365</v>
      </c>
      <c r="H28" s="442" t="n">
        <v>676</v>
      </c>
      <c r="I28" s="442" t="n">
        <v>20</v>
      </c>
      <c r="J28" s="442"/>
      <c r="K28" s="442" t="n">
        <v>356</v>
      </c>
      <c r="L28" s="442" t="n">
        <v>499</v>
      </c>
      <c r="M28" s="442" t="n">
        <v>7</v>
      </c>
      <c r="N28" s="442" t="n">
        <v>300</v>
      </c>
      <c r="O28" s="443"/>
    </row>
    <row r="29" s="44" customFormat="true" ht="10" hidden="false" customHeight="true" outlineLevel="0" collapsed="false">
      <c r="A29" s="230" t="s">
        <v>54</v>
      </c>
      <c r="B29" s="442" t="n">
        <v>708</v>
      </c>
      <c r="C29" s="442" t="n">
        <v>489</v>
      </c>
      <c r="D29" s="442"/>
      <c r="E29" s="442" t="n">
        <v>199</v>
      </c>
      <c r="F29" s="442" t="n">
        <v>558</v>
      </c>
      <c r="G29" s="442" t="n">
        <v>440</v>
      </c>
      <c r="H29" s="442" t="n">
        <v>1197</v>
      </c>
      <c r="I29" s="442" t="n">
        <v>73</v>
      </c>
      <c r="J29" s="442"/>
      <c r="K29" s="442" t="n">
        <v>862</v>
      </c>
      <c r="L29" s="442" t="n">
        <v>855</v>
      </c>
      <c r="M29" s="442" t="s">
        <v>417</v>
      </c>
      <c r="N29" s="442" t="n">
        <v>659</v>
      </c>
      <c r="O29" s="443"/>
    </row>
    <row r="30" s="229" customFormat="true" ht="10" hidden="false" customHeight="true" outlineLevel="0" collapsed="false">
      <c r="A30" s="389" t="s">
        <v>55</v>
      </c>
      <c r="B30" s="442" t="n">
        <v>3581</v>
      </c>
      <c r="C30" s="442" t="n">
        <v>1788</v>
      </c>
      <c r="D30" s="442"/>
      <c r="E30" s="442" t="n">
        <v>703</v>
      </c>
      <c r="F30" s="442" t="n">
        <v>4251</v>
      </c>
      <c r="G30" s="442" t="n">
        <v>415</v>
      </c>
      <c r="H30" s="442" t="n">
        <v>5369</v>
      </c>
      <c r="I30" s="442" t="n">
        <v>955</v>
      </c>
      <c r="J30" s="442"/>
      <c r="K30" s="442" t="n">
        <v>5071</v>
      </c>
      <c r="L30" s="442" t="n">
        <v>1860</v>
      </c>
      <c r="M30" s="442" t="n">
        <v>1433</v>
      </c>
      <c r="N30" s="442" t="n">
        <v>2458</v>
      </c>
      <c r="O30" s="450"/>
    </row>
    <row r="31" s="229" customFormat="true" ht="10" hidden="false" customHeight="true" outlineLevel="0" collapsed="false">
      <c r="A31" s="389" t="s">
        <v>56</v>
      </c>
      <c r="B31" s="442" t="n">
        <v>730</v>
      </c>
      <c r="C31" s="442" t="n">
        <v>643</v>
      </c>
      <c r="D31" s="442"/>
      <c r="E31" s="442" t="n">
        <v>249</v>
      </c>
      <c r="F31" s="442" t="n">
        <v>1124</v>
      </c>
      <c r="G31" s="442" t="s">
        <v>417</v>
      </c>
      <c r="H31" s="442" t="n">
        <v>1373</v>
      </c>
      <c r="I31" s="442" t="n">
        <v>25</v>
      </c>
      <c r="J31" s="442"/>
      <c r="K31" s="442" t="n">
        <v>1372</v>
      </c>
      <c r="L31" s="442" t="n">
        <v>412</v>
      </c>
      <c r="M31" s="442" t="n">
        <v>235</v>
      </c>
      <c r="N31" s="442" t="n">
        <v>1145</v>
      </c>
      <c r="O31" s="443"/>
    </row>
    <row r="32" s="229" customFormat="true" ht="10" hidden="false" customHeight="true" outlineLevel="0" collapsed="false">
      <c r="A32" s="389" t="s">
        <v>57</v>
      </c>
      <c r="B32" s="442" t="n">
        <v>647</v>
      </c>
      <c r="C32" s="442" t="n">
        <v>438</v>
      </c>
      <c r="D32" s="442"/>
      <c r="E32" s="442" t="n">
        <v>218</v>
      </c>
      <c r="F32" s="442" t="n">
        <v>867</v>
      </c>
      <c r="G32" s="442" t="s">
        <v>417</v>
      </c>
      <c r="H32" s="442" t="n">
        <v>1085</v>
      </c>
      <c r="I32" s="442" t="n">
        <v>31</v>
      </c>
      <c r="J32" s="442"/>
      <c r="K32" s="442" t="n">
        <v>963</v>
      </c>
      <c r="L32" s="442" t="n">
        <v>470</v>
      </c>
      <c r="M32" s="442" t="n">
        <v>410</v>
      </c>
      <c r="N32" s="442" t="n">
        <v>556</v>
      </c>
      <c r="O32" s="443"/>
    </row>
    <row r="33" s="229" customFormat="true" ht="10" hidden="false" customHeight="true" outlineLevel="0" collapsed="false">
      <c r="A33" s="389" t="s">
        <v>58</v>
      </c>
      <c r="B33" s="442" t="n">
        <v>697</v>
      </c>
      <c r="C33" s="442" t="n">
        <v>584</v>
      </c>
      <c r="D33" s="442"/>
      <c r="E33" s="442" t="n">
        <v>159</v>
      </c>
      <c r="F33" s="442" t="n">
        <v>874</v>
      </c>
      <c r="G33" s="442" t="n">
        <v>248</v>
      </c>
      <c r="H33" s="442" t="n">
        <v>1281</v>
      </c>
      <c r="I33" s="442" t="n">
        <v>86</v>
      </c>
      <c r="J33" s="442"/>
      <c r="K33" s="442" t="n">
        <v>970</v>
      </c>
      <c r="L33" s="442" t="n">
        <v>716</v>
      </c>
      <c r="M33" s="442" t="n">
        <v>273</v>
      </c>
      <c r="N33" s="442" t="n">
        <v>771</v>
      </c>
      <c r="O33" s="443"/>
    </row>
    <row r="34" s="229" customFormat="true" ht="10" hidden="false" customHeight="true" outlineLevel="0" collapsed="false">
      <c r="A34" s="389" t="s">
        <v>59</v>
      </c>
      <c r="B34" s="442" t="n">
        <v>289</v>
      </c>
      <c r="C34" s="442" t="n">
        <v>266</v>
      </c>
      <c r="D34" s="442"/>
      <c r="E34" s="442" t="n">
        <v>181</v>
      </c>
      <c r="F34" s="442" t="n">
        <v>374</v>
      </c>
      <c r="G34" s="442" t="s">
        <v>417</v>
      </c>
      <c r="H34" s="442" t="n">
        <v>555</v>
      </c>
      <c r="I34" s="442" t="n">
        <v>11</v>
      </c>
      <c r="J34" s="442"/>
      <c r="K34" s="442" t="n">
        <v>463</v>
      </c>
      <c r="L34" s="442" t="n">
        <v>393</v>
      </c>
      <c r="M34" s="442" t="n">
        <v>86</v>
      </c>
      <c r="N34" s="442" t="n">
        <v>277</v>
      </c>
      <c r="O34" s="443"/>
    </row>
    <row r="35" s="229" customFormat="true" ht="10" hidden="false" customHeight="true" outlineLevel="0" collapsed="false">
      <c r="A35" s="389" t="s">
        <v>60</v>
      </c>
      <c r="B35" s="442" t="n">
        <v>70</v>
      </c>
      <c r="C35" s="442" t="n">
        <v>58</v>
      </c>
      <c r="D35" s="442"/>
      <c r="E35" s="442" t="n">
        <v>55</v>
      </c>
      <c r="F35" s="442" t="n">
        <v>73</v>
      </c>
      <c r="G35" s="442" t="s">
        <v>417</v>
      </c>
      <c r="H35" s="442" t="n">
        <v>128</v>
      </c>
      <c r="I35" s="442" t="s">
        <v>418</v>
      </c>
      <c r="J35" s="442"/>
      <c r="K35" s="442" t="n">
        <v>89</v>
      </c>
      <c r="L35" s="442" t="n">
        <v>104</v>
      </c>
      <c r="M35" s="442" t="n">
        <v>46</v>
      </c>
      <c r="N35" s="442" t="n">
        <v>80</v>
      </c>
      <c r="O35" s="443"/>
    </row>
    <row r="36" s="229" customFormat="true" ht="10" hidden="false" customHeight="true" outlineLevel="0" collapsed="false">
      <c r="A36" s="389" t="s">
        <v>61</v>
      </c>
      <c r="B36" s="442" t="n">
        <v>384</v>
      </c>
      <c r="C36" s="442" t="n">
        <v>360</v>
      </c>
      <c r="D36" s="442"/>
      <c r="E36" s="442" t="n">
        <v>194</v>
      </c>
      <c r="F36" s="442" t="n">
        <v>481</v>
      </c>
      <c r="G36" s="442" t="n">
        <v>69</v>
      </c>
      <c r="H36" s="442" t="n">
        <v>744</v>
      </c>
      <c r="I36" s="442" t="n">
        <v>39</v>
      </c>
      <c r="J36" s="442"/>
      <c r="K36" s="442" t="n">
        <v>583</v>
      </c>
      <c r="L36" s="442" t="n">
        <v>639</v>
      </c>
      <c r="M36" s="442" t="n">
        <v>287</v>
      </c>
      <c r="N36" s="442" t="n">
        <v>645</v>
      </c>
      <c r="O36" s="443"/>
    </row>
    <row r="37" s="229" customFormat="true" ht="10" hidden="false" customHeight="true" outlineLevel="0" collapsed="false">
      <c r="A37" s="389" t="s">
        <v>62</v>
      </c>
      <c r="B37" s="442" t="n">
        <v>524</v>
      </c>
      <c r="C37" s="442" t="n">
        <v>409</v>
      </c>
      <c r="D37" s="442"/>
      <c r="E37" s="442" t="n">
        <v>7</v>
      </c>
      <c r="F37" s="442" t="n">
        <v>379</v>
      </c>
      <c r="G37" s="442" t="n">
        <v>547</v>
      </c>
      <c r="H37" s="442" t="n">
        <v>933</v>
      </c>
      <c r="I37" s="442" t="n">
        <v>57</v>
      </c>
      <c r="J37" s="442"/>
      <c r="K37" s="442" t="n">
        <v>846</v>
      </c>
      <c r="L37" s="442" t="n">
        <v>676</v>
      </c>
      <c r="M37" s="442" t="n">
        <v>426</v>
      </c>
      <c r="N37" s="442" t="n">
        <v>445</v>
      </c>
      <c r="O37" s="443"/>
    </row>
    <row r="38" s="229" customFormat="true" ht="10" hidden="false" customHeight="true" outlineLevel="0" collapsed="false">
      <c r="A38" s="389" t="s">
        <v>63</v>
      </c>
      <c r="B38" s="442" t="n">
        <v>102</v>
      </c>
      <c r="C38" s="442" t="n">
        <v>101</v>
      </c>
      <c r="D38" s="442"/>
      <c r="E38" s="442" t="n">
        <v>105</v>
      </c>
      <c r="F38" s="442" t="n">
        <v>66</v>
      </c>
      <c r="G38" s="442" t="n">
        <v>32</v>
      </c>
      <c r="H38" s="442" t="n">
        <v>203</v>
      </c>
      <c r="I38" s="442" t="n">
        <v>27</v>
      </c>
      <c r="J38" s="442"/>
      <c r="K38" s="442" t="n">
        <v>168</v>
      </c>
      <c r="L38" s="442" t="n">
        <v>155</v>
      </c>
      <c r="M38" s="442" t="n">
        <v>59</v>
      </c>
      <c r="N38" s="442" t="n">
        <v>128</v>
      </c>
      <c r="O38" s="443"/>
    </row>
    <row r="39" s="229" customFormat="true" ht="10" hidden="false" customHeight="true" outlineLevel="0" collapsed="false">
      <c r="A39" s="389" t="s">
        <v>64</v>
      </c>
      <c r="B39" s="442" t="n">
        <v>304</v>
      </c>
      <c r="C39" s="442" t="n">
        <v>275</v>
      </c>
      <c r="D39" s="442"/>
      <c r="E39" s="442" t="n">
        <v>201</v>
      </c>
      <c r="F39" s="442" t="n">
        <v>349</v>
      </c>
      <c r="G39" s="442" t="n">
        <v>29</v>
      </c>
      <c r="H39" s="442" t="n">
        <v>579</v>
      </c>
      <c r="I39" s="442" t="n">
        <v>2</v>
      </c>
      <c r="J39" s="442"/>
      <c r="K39" s="442" t="n">
        <v>512</v>
      </c>
      <c r="L39" s="442" t="n">
        <v>468</v>
      </c>
      <c r="M39" s="442" t="n">
        <v>164</v>
      </c>
      <c r="N39" s="442" t="n">
        <v>449</v>
      </c>
      <c r="O39" s="443"/>
    </row>
    <row r="40" s="229" customFormat="true" ht="10" hidden="false" customHeight="true" outlineLevel="0" collapsed="false">
      <c r="A40" s="389" t="s">
        <v>65</v>
      </c>
      <c r="B40" s="442" t="n">
        <v>475</v>
      </c>
      <c r="C40" s="442" t="n">
        <v>294</v>
      </c>
      <c r="D40" s="442"/>
      <c r="E40" s="442" t="n">
        <v>164</v>
      </c>
      <c r="F40" s="442" t="n">
        <v>519</v>
      </c>
      <c r="G40" s="442" t="n">
        <v>86</v>
      </c>
      <c r="H40" s="442" t="n">
        <v>769</v>
      </c>
      <c r="I40" s="442" t="n">
        <v>109</v>
      </c>
      <c r="J40" s="442"/>
      <c r="K40" s="442" t="n">
        <v>724</v>
      </c>
      <c r="L40" s="442" t="n">
        <v>512</v>
      </c>
      <c r="M40" s="442" t="n">
        <v>432</v>
      </c>
      <c r="N40" s="442" t="n">
        <v>726</v>
      </c>
      <c r="O40" s="443"/>
    </row>
    <row r="41" s="229" customFormat="true" ht="10" hidden="false" customHeight="true" outlineLevel="0" collapsed="false">
      <c r="A41" s="389" t="s">
        <v>66</v>
      </c>
      <c r="B41" s="442" t="n">
        <v>567</v>
      </c>
      <c r="C41" s="442" t="n">
        <v>301</v>
      </c>
      <c r="D41" s="442"/>
      <c r="E41" s="442" t="n">
        <v>85</v>
      </c>
      <c r="F41" s="442" t="n">
        <v>564</v>
      </c>
      <c r="G41" s="442" t="n">
        <v>219</v>
      </c>
      <c r="H41" s="442" t="n">
        <v>868</v>
      </c>
      <c r="I41" s="442" t="n">
        <v>53</v>
      </c>
      <c r="J41" s="442"/>
      <c r="K41" s="442" t="n">
        <v>702</v>
      </c>
      <c r="L41" s="442" t="n">
        <v>633</v>
      </c>
      <c r="M41" s="442" t="n">
        <v>101</v>
      </c>
      <c r="N41" s="442" t="n">
        <v>238</v>
      </c>
      <c r="O41" s="443"/>
    </row>
    <row r="42" s="297" customFormat="true" ht="10" hidden="false" customHeight="true" outlineLevel="0" collapsed="false">
      <c r="A42" s="451" t="s">
        <v>67</v>
      </c>
      <c r="B42" s="452" t="n">
        <v>2358</v>
      </c>
      <c r="C42" s="452" t="n">
        <v>1387</v>
      </c>
      <c r="D42" s="452"/>
      <c r="E42" s="452" t="n">
        <v>1064</v>
      </c>
      <c r="F42" s="452" t="n">
        <v>1847</v>
      </c>
      <c r="G42" s="452" t="n">
        <v>834</v>
      </c>
      <c r="H42" s="452" t="n">
        <v>3745</v>
      </c>
      <c r="I42" s="452" t="n">
        <v>244</v>
      </c>
      <c r="J42" s="452"/>
      <c r="K42" s="452" t="n">
        <v>2504</v>
      </c>
      <c r="L42" s="452" t="n">
        <v>2348</v>
      </c>
      <c r="M42" s="452" t="n">
        <v>1026</v>
      </c>
      <c r="N42" s="452" t="n">
        <v>2116</v>
      </c>
      <c r="O42" s="443"/>
      <c r="P42" s="453"/>
      <c r="Q42" s="453"/>
      <c r="R42" s="453"/>
    </row>
    <row r="43" s="297" customFormat="true" ht="10" hidden="false" customHeight="true" outlineLevel="0" collapsed="false">
      <c r="A43" s="451" t="s">
        <v>68</v>
      </c>
      <c r="B43" s="452" t="n">
        <v>5282</v>
      </c>
      <c r="C43" s="452" t="n">
        <v>1662</v>
      </c>
      <c r="D43" s="452"/>
      <c r="E43" s="452" t="n">
        <v>4143</v>
      </c>
      <c r="F43" s="452" t="n">
        <v>1325</v>
      </c>
      <c r="G43" s="452" t="n">
        <v>1476</v>
      </c>
      <c r="H43" s="452" t="n">
        <v>6944</v>
      </c>
      <c r="I43" s="452" t="n">
        <v>377</v>
      </c>
      <c r="J43" s="452"/>
      <c r="K43" s="452" t="n">
        <v>5207</v>
      </c>
      <c r="L43" s="452" t="n">
        <v>2823</v>
      </c>
      <c r="M43" s="452" t="n">
        <v>981</v>
      </c>
      <c r="N43" s="452" t="n">
        <v>2536</v>
      </c>
      <c r="O43" s="443"/>
      <c r="P43" s="453"/>
      <c r="Q43" s="453"/>
      <c r="R43" s="453"/>
    </row>
    <row r="44" s="297" customFormat="true" ht="10" hidden="false" customHeight="true" outlineLevel="0" collapsed="false">
      <c r="A44" s="451" t="s">
        <v>69</v>
      </c>
      <c r="B44" s="452" t="n">
        <v>5655</v>
      </c>
      <c r="C44" s="452" t="n">
        <v>3453</v>
      </c>
      <c r="D44" s="452"/>
      <c r="E44" s="452" t="n">
        <v>1329</v>
      </c>
      <c r="F44" s="452" t="n">
        <v>7116</v>
      </c>
      <c r="G44" s="452" t="n">
        <v>663</v>
      </c>
      <c r="H44" s="452" t="n">
        <v>9108</v>
      </c>
      <c r="I44" s="452" t="n">
        <v>1097</v>
      </c>
      <c r="J44" s="452"/>
      <c r="K44" s="452" t="n">
        <v>8376</v>
      </c>
      <c r="L44" s="452" t="n">
        <v>3458</v>
      </c>
      <c r="M44" s="452" t="n">
        <v>2351</v>
      </c>
      <c r="N44" s="452" t="n">
        <v>4930</v>
      </c>
      <c r="O44" s="443"/>
      <c r="P44" s="453"/>
      <c r="Q44" s="453"/>
      <c r="R44" s="453"/>
    </row>
    <row r="45" s="297" customFormat="true" ht="10" hidden="false" customHeight="true" outlineLevel="0" collapsed="false">
      <c r="A45" s="451" t="s">
        <v>70</v>
      </c>
      <c r="B45" s="452" t="n">
        <v>1673</v>
      </c>
      <c r="C45" s="452" t="n">
        <v>1469</v>
      </c>
      <c r="D45" s="452"/>
      <c r="E45" s="452" t="n">
        <v>743</v>
      </c>
      <c r="F45" s="452" t="n">
        <v>1722</v>
      </c>
      <c r="G45" s="452" t="n">
        <v>677</v>
      </c>
      <c r="H45" s="452" t="n">
        <v>3142</v>
      </c>
      <c r="I45" s="452" t="n">
        <v>136</v>
      </c>
      <c r="J45" s="452"/>
      <c r="K45" s="452" t="n">
        <v>2661</v>
      </c>
      <c r="L45" s="452" t="n">
        <v>2435</v>
      </c>
      <c r="M45" s="452" t="n">
        <v>1068</v>
      </c>
      <c r="N45" s="452" t="n">
        <v>2024</v>
      </c>
      <c r="O45" s="443"/>
      <c r="P45" s="453"/>
      <c r="Q45" s="453"/>
      <c r="R45" s="453"/>
    </row>
    <row r="46" s="297" customFormat="true" ht="10" hidden="false" customHeight="true" outlineLevel="0" collapsed="false">
      <c r="A46" s="451" t="s">
        <v>71</v>
      </c>
      <c r="B46" s="452" t="n">
        <v>1042</v>
      </c>
      <c r="C46" s="452" t="n">
        <v>595</v>
      </c>
      <c r="D46" s="452"/>
      <c r="E46" s="452" t="n">
        <v>249</v>
      </c>
      <c r="F46" s="452" t="n">
        <v>1083</v>
      </c>
      <c r="G46" s="452" t="n">
        <v>305</v>
      </c>
      <c r="H46" s="452" t="n">
        <v>1637</v>
      </c>
      <c r="I46" s="452" t="n">
        <v>162</v>
      </c>
      <c r="J46" s="452"/>
      <c r="K46" s="452" t="n">
        <v>1426</v>
      </c>
      <c r="L46" s="452" t="n">
        <v>1145</v>
      </c>
      <c r="M46" s="452" t="n">
        <v>533</v>
      </c>
      <c r="N46" s="452" t="n">
        <v>964</v>
      </c>
      <c r="O46" s="443"/>
      <c r="P46" s="453"/>
      <c r="Q46" s="453"/>
      <c r="R46" s="453"/>
    </row>
    <row r="47" s="229" customFormat="true" ht="10" hidden="false" customHeight="true" outlineLevel="0" collapsed="false">
      <c r="A47" s="451" t="s">
        <v>72</v>
      </c>
      <c r="B47" s="452" t="n">
        <v>16010</v>
      </c>
      <c r="C47" s="452" t="n">
        <v>8566</v>
      </c>
      <c r="D47" s="452"/>
      <c r="E47" s="452" t="n">
        <v>7528</v>
      </c>
      <c r="F47" s="452" t="n">
        <v>13093</v>
      </c>
      <c r="G47" s="452" t="n">
        <v>3955</v>
      </c>
      <c r="H47" s="452" t="n">
        <v>24576</v>
      </c>
      <c r="I47" s="452" t="n">
        <v>2016</v>
      </c>
      <c r="J47" s="452"/>
      <c r="K47" s="452" t="n">
        <v>20174</v>
      </c>
      <c r="L47" s="452" t="n">
        <v>12209</v>
      </c>
      <c r="M47" s="452" t="n">
        <v>5959</v>
      </c>
      <c r="N47" s="452" t="n">
        <v>12570</v>
      </c>
      <c r="O47" s="443"/>
      <c r="P47" s="453"/>
      <c r="Q47" s="453"/>
      <c r="R47" s="453"/>
    </row>
    <row r="48" s="216" customFormat="true" ht="3" hidden="false" customHeight="tru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68"/>
      <c r="L48" s="268"/>
      <c r="M48" s="268"/>
      <c r="N48" s="268"/>
    </row>
    <row r="49" s="216" customFormat="true" ht="3" hidden="false" customHeight="true" outlineLevel="0" collapsed="false"/>
    <row r="50" s="458" customFormat="true" ht="10" hidden="false" customHeight="true" outlineLevel="0" collapsed="false">
      <c r="A50" s="389" t="s">
        <v>419</v>
      </c>
      <c r="B50" s="454"/>
      <c r="C50" s="454"/>
      <c r="D50" s="454"/>
      <c r="E50" s="454"/>
      <c r="F50" s="454"/>
      <c r="G50" s="454"/>
      <c r="H50" s="455"/>
      <c r="I50" s="456"/>
      <c r="J50" s="454"/>
      <c r="K50" s="457"/>
      <c r="L50" s="457"/>
      <c r="M50" s="457"/>
      <c r="N50" s="457"/>
    </row>
    <row r="51" customFormat="false" ht="10.15" hidden="false" customHeight="true" outlineLevel="0" collapsed="false">
      <c r="C51" s="455"/>
      <c r="E51" s="459"/>
      <c r="F51" s="459"/>
      <c r="H51" s="455"/>
      <c r="I51" s="455"/>
      <c r="J51" s="455"/>
      <c r="K51" s="455"/>
      <c r="L51" s="455"/>
      <c r="M51" s="455"/>
      <c r="N51" s="455"/>
    </row>
    <row r="52" customFormat="false" ht="10.15" hidden="false" customHeight="true" outlineLevel="0" collapsed="false">
      <c r="C52" s="460"/>
      <c r="H52" s="442"/>
    </row>
    <row r="53" customFormat="false" ht="10.15" hidden="false" customHeight="true" outlineLevel="0" collapsed="false">
      <c r="C53" s="455"/>
      <c r="H53" s="455"/>
    </row>
    <row r="54" customFormat="false" ht="10.15" hidden="false" customHeight="true" outlineLevel="0" collapsed="false">
      <c r="C54" s="455"/>
    </row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</sheetData>
  <mergeCells count="8">
    <mergeCell ref="A5:N5"/>
    <mergeCell ref="A8:A9"/>
    <mergeCell ref="B8:C8"/>
    <mergeCell ref="E8:G8"/>
    <mergeCell ref="H8:H9"/>
    <mergeCell ref="I8:I9"/>
    <mergeCell ref="K8:N8"/>
    <mergeCell ref="B18:N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false" hidden="false" outlineLevel="0" max="1" min="1" style="19" width="9.17"/>
    <col collapsed="false" customWidth="true" hidden="false" outlineLevel="0" max="2" min="2" style="19" width="7.44"/>
    <col collapsed="false" customWidth="true" hidden="false" outlineLevel="0" max="3" min="3" style="19" width="8.53"/>
    <col collapsed="false" customWidth="true" hidden="false" outlineLevel="0" max="4" min="4" style="19" width="0.81"/>
    <col collapsed="false" customWidth="true" hidden="false" outlineLevel="0" max="5" min="5" style="19" width="6.81"/>
    <col collapsed="false" customWidth="true" hidden="false" outlineLevel="0" max="6" min="6" style="19" width="7.44"/>
    <col collapsed="false" customWidth="true" hidden="false" outlineLevel="0" max="7" min="7" style="19" width="0.81"/>
    <col collapsed="false" customWidth="true" hidden="false" outlineLevel="0" max="8" min="8" style="19" width="7.72"/>
    <col collapsed="false" customWidth="true" hidden="false" outlineLevel="0" max="9" min="9" style="19" width="8.99"/>
    <col collapsed="false" customWidth="true" hidden="false" outlineLevel="0" max="10" min="10" style="19" width="0.81"/>
    <col collapsed="false" customWidth="true" hidden="false" outlineLevel="0" max="11" min="11" style="19" width="7.26"/>
    <col collapsed="false" customWidth="true" hidden="false" outlineLevel="0" max="12" min="12" style="19" width="7.72"/>
    <col collapsed="false" customWidth="true" hidden="false" outlineLevel="0" max="13" min="13" style="19" width="0.81"/>
    <col collapsed="false" customWidth="true" hidden="false" outlineLevel="0" max="14" min="14" style="19" width="8.44"/>
    <col collapsed="false" customWidth="true" hidden="false" outlineLevel="0" max="15" min="15" style="19" width="8.99"/>
    <col collapsed="false" customWidth="false" hidden="false" outlineLevel="0" max="257" min="16" style="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24" customFormat="true" ht="25.15" hidden="false" customHeight="true" outlineLevel="0" collapsed="false">
      <c r="A3" s="22"/>
      <c r="B3" s="22"/>
      <c r="C3" s="23"/>
      <c r="D3" s="22"/>
      <c r="E3" s="22"/>
      <c r="F3" s="23"/>
      <c r="G3" s="22"/>
      <c r="H3" s="22"/>
      <c r="I3" s="23"/>
      <c r="J3" s="22"/>
      <c r="K3" s="22"/>
      <c r="L3" s="23"/>
      <c r="M3" s="22"/>
      <c r="N3" s="22"/>
      <c r="O3" s="23"/>
    </row>
    <row r="4" s="26" customFormat="true" ht="12" hidden="false" customHeight="true" outlineLevel="0" collapsed="false">
      <c r="A4" s="25" t="s">
        <v>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s="28" customFormat="true" ht="12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</row>
    <row r="6" s="28" customFormat="true" ht="12" hidden="false" customHeight="true" outlineLevel="0" collapsed="false">
      <c r="A6" s="29" t="s">
        <v>36</v>
      </c>
      <c r="B6" s="29"/>
      <c r="C6" s="29"/>
      <c r="D6" s="30"/>
      <c r="E6" s="29"/>
      <c r="F6" s="29"/>
      <c r="G6" s="30"/>
      <c r="H6" s="29"/>
      <c r="I6" s="29"/>
      <c r="J6" s="30"/>
      <c r="K6" s="29"/>
      <c r="L6" s="29"/>
      <c r="M6" s="30"/>
      <c r="N6" s="29"/>
      <c r="O6" s="29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36" hidden="false" customHeight="true" outlineLevel="0" collapsed="false">
      <c r="A8" s="33" t="s">
        <v>37</v>
      </c>
      <c r="B8" s="34" t="s">
        <v>38</v>
      </c>
      <c r="C8" s="34"/>
      <c r="D8" s="34"/>
      <c r="E8" s="34" t="s">
        <v>39</v>
      </c>
      <c r="F8" s="34"/>
      <c r="G8" s="34"/>
      <c r="H8" s="34" t="s">
        <v>40</v>
      </c>
      <c r="I8" s="34"/>
      <c r="J8" s="34"/>
      <c r="K8" s="34" t="s">
        <v>41</v>
      </c>
      <c r="L8" s="34"/>
      <c r="M8" s="34"/>
      <c r="N8" s="35" t="s">
        <v>42</v>
      </c>
      <c r="O8" s="35"/>
    </row>
    <row r="9" s="37" customFormat="true" ht="15" hidden="false" customHeight="true" outlineLevel="0" collapsed="false">
      <c r="A9" s="33"/>
      <c r="B9" s="36" t="s">
        <v>43</v>
      </c>
      <c r="C9" s="36" t="s">
        <v>44</v>
      </c>
      <c r="D9" s="36"/>
      <c r="E9" s="36" t="s">
        <v>43</v>
      </c>
      <c r="F9" s="36" t="s">
        <v>44</v>
      </c>
      <c r="G9" s="36"/>
      <c r="H9" s="36" t="s">
        <v>43</v>
      </c>
      <c r="I9" s="36" t="s">
        <v>44</v>
      </c>
      <c r="J9" s="36"/>
      <c r="K9" s="36" t="s">
        <v>43</v>
      </c>
      <c r="L9" s="36" t="s">
        <v>44</v>
      </c>
      <c r="M9" s="36"/>
      <c r="N9" s="36" t="s">
        <v>43</v>
      </c>
      <c r="O9" s="36" t="s">
        <v>44</v>
      </c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</row>
    <row r="11" s="44" customFormat="true" ht="9" hidden="false" customHeight="false" outlineLevel="0" collapsed="false">
      <c r="A11" s="40" t="s">
        <v>45</v>
      </c>
      <c r="B11" s="41" t="n">
        <v>31638</v>
      </c>
      <c r="C11" s="41" t="n">
        <v>711259.28</v>
      </c>
      <c r="D11" s="41"/>
      <c r="E11" s="41" t="n">
        <v>3914</v>
      </c>
      <c r="F11" s="41" t="n">
        <v>42871</v>
      </c>
      <c r="G11" s="41"/>
      <c r="H11" s="41" t="n">
        <v>21313</v>
      </c>
      <c r="I11" s="41" t="n">
        <v>102512.46</v>
      </c>
      <c r="J11" s="41"/>
      <c r="K11" s="42" t="n">
        <v>6383</v>
      </c>
      <c r="L11" s="41" t="n">
        <v>20246.89</v>
      </c>
      <c r="M11" s="41"/>
      <c r="N11" s="41" t="n">
        <f aca="false">+B11+E11+H11+K11</f>
        <v>63248</v>
      </c>
      <c r="O11" s="41" t="n">
        <f aca="false">+C11+F11+I11+L11</f>
        <v>876889.63</v>
      </c>
      <c r="P11" s="43"/>
      <c r="Q11" s="43"/>
      <c r="R11" s="43"/>
    </row>
    <row r="12" s="44" customFormat="true" ht="18" hidden="false" customHeight="false" outlineLevel="0" collapsed="false">
      <c r="A12" s="40" t="s">
        <v>46</v>
      </c>
      <c r="B12" s="41" t="n">
        <v>872</v>
      </c>
      <c r="C12" s="41" t="n">
        <v>56808.51</v>
      </c>
      <c r="D12" s="41"/>
      <c r="E12" s="41" t="n">
        <v>186</v>
      </c>
      <c r="F12" s="41" t="n">
        <v>2824.29</v>
      </c>
      <c r="G12" s="41"/>
      <c r="H12" s="41" t="n">
        <v>1682</v>
      </c>
      <c r="I12" s="41" t="n">
        <v>16203.95</v>
      </c>
      <c r="J12" s="41"/>
      <c r="K12" s="42" t="n">
        <v>289</v>
      </c>
      <c r="L12" s="41" t="n">
        <v>1029.92</v>
      </c>
      <c r="M12" s="41"/>
      <c r="N12" s="41" t="n">
        <f aca="false">+B12+E12+H12+K12</f>
        <v>3029</v>
      </c>
      <c r="O12" s="41" t="n">
        <f aca="false">+C12+F12+I12+L12</f>
        <v>76866.67</v>
      </c>
      <c r="P12" s="43"/>
      <c r="Q12" s="43"/>
      <c r="R12" s="43"/>
    </row>
    <row r="13" s="44" customFormat="true" ht="9" hidden="false" customHeight="false" outlineLevel="0" collapsed="false">
      <c r="A13" s="40" t="s">
        <v>47</v>
      </c>
      <c r="B13" s="41" t="n">
        <v>5146</v>
      </c>
      <c r="C13" s="41" t="n">
        <v>19588.96</v>
      </c>
      <c r="D13" s="41"/>
      <c r="E13" s="41" t="n">
        <v>1274</v>
      </c>
      <c r="F13" s="41" t="n">
        <v>6991.71</v>
      </c>
      <c r="G13" s="41"/>
      <c r="H13" s="41" t="n">
        <v>5653</v>
      </c>
      <c r="I13" s="41" t="n">
        <v>13206.53</v>
      </c>
      <c r="J13" s="41"/>
      <c r="K13" s="42" t="n">
        <v>4496</v>
      </c>
      <c r="L13" s="41" t="n">
        <v>5772.48</v>
      </c>
      <c r="M13" s="41"/>
      <c r="N13" s="41" t="n">
        <f aca="false">+B13+E13+H13+K13</f>
        <v>16569</v>
      </c>
      <c r="O13" s="41" t="n">
        <f aca="false">+C13+F13+I13+L13</f>
        <v>45559.68</v>
      </c>
      <c r="P13" s="43"/>
      <c r="Q13" s="43"/>
      <c r="R13" s="43"/>
    </row>
    <row r="14" s="44" customFormat="true" ht="9" hidden="false" customHeight="false" outlineLevel="0" collapsed="false">
      <c r="A14" s="40" t="s">
        <v>48</v>
      </c>
      <c r="B14" s="41" t="n">
        <v>28410</v>
      </c>
      <c r="C14" s="41" t="n">
        <v>792574.52</v>
      </c>
      <c r="D14" s="41"/>
      <c r="E14" s="41" t="n">
        <v>3920</v>
      </c>
      <c r="F14" s="41" t="n">
        <v>44621.53</v>
      </c>
      <c r="G14" s="41"/>
      <c r="H14" s="41" t="n">
        <v>16582</v>
      </c>
      <c r="I14" s="41" t="n">
        <v>101284.08</v>
      </c>
      <c r="J14" s="41"/>
      <c r="K14" s="42" t="n">
        <v>6331</v>
      </c>
      <c r="L14" s="41" t="n">
        <v>14495.56</v>
      </c>
      <c r="M14" s="41"/>
      <c r="N14" s="41" t="n">
        <f aca="false">+B14+E14+H14+K14</f>
        <v>55243</v>
      </c>
      <c r="O14" s="41" t="n">
        <f aca="false">+C14+F14+I14+L14</f>
        <v>952975.69</v>
      </c>
      <c r="P14" s="43"/>
      <c r="Q14" s="43"/>
      <c r="R14" s="43"/>
    </row>
    <row r="15" s="45" customFormat="true" ht="18" hidden="false" customHeight="false" outlineLevel="0" collapsed="false">
      <c r="A15" s="40" t="s">
        <v>49</v>
      </c>
      <c r="B15" s="41" t="n">
        <v>21028</v>
      </c>
      <c r="C15" s="41" t="n">
        <v>175251.18</v>
      </c>
      <c r="D15" s="41"/>
      <c r="E15" s="41" t="n">
        <v>3354</v>
      </c>
      <c r="F15" s="41" t="n">
        <v>41954.35</v>
      </c>
      <c r="G15" s="41"/>
      <c r="H15" s="41" t="n">
        <v>11508</v>
      </c>
      <c r="I15" s="41" t="n">
        <v>94488.72</v>
      </c>
      <c r="J15" s="41"/>
      <c r="K15" s="41" t="n">
        <v>2532</v>
      </c>
      <c r="L15" s="41" t="n">
        <v>7697.07</v>
      </c>
      <c r="M15" s="41"/>
      <c r="N15" s="41" t="n">
        <f aca="false">+B15+E15+H15+K15</f>
        <v>38422</v>
      </c>
      <c r="O15" s="41" t="n">
        <f aca="false">+C15+F15+I15+L15</f>
        <v>319391.32</v>
      </c>
      <c r="P15" s="43"/>
      <c r="Q15" s="43"/>
      <c r="R15" s="43"/>
    </row>
    <row r="16" s="44" customFormat="true" ht="18" hidden="false" customHeight="false" outlineLevel="0" collapsed="false">
      <c r="A16" s="46" t="s">
        <v>50</v>
      </c>
      <c r="B16" s="47" t="n">
        <v>12502</v>
      </c>
      <c r="C16" s="47" t="n">
        <v>91236.5</v>
      </c>
      <c r="D16" s="47"/>
      <c r="E16" s="47" t="n">
        <v>2310</v>
      </c>
      <c r="F16" s="47" t="n">
        <v>18510.42</v>
      </c>
      <c r="G16" s="47"/>
      <c r="H16" s="47" t="n">
        <v>5274</v>
      </c>
      <c r="I16" s="47" t="n">
        <v>76861.69</v>
      </c>
      <c r="J16" s="47"/>
      <c r="K16" s="48" t="n">
        <v>1418</v>
      </c>
      <c r="L16" s="47" t="n">
        <v>6000.77</v>
      </c>
      <c r="M16" s="47"/>
      <c r="N16" s="41" t="n">
        <f aca="false">+B16+E16+H16+K16</f>
        <v>21504</v>
      </c>
      <c r="O16" s="41" t="n">
        <f aca="false">+C16+F16+I16+L16</f>
        <v>192609.38</v>
      </c>
      <c r="P16" s="43"/>
      <c r="Q16" s="43"/>
      <c r="R16" s="43"/>
    </row>
    <row r="17" s="45" customFormat="true" ht="9" hidden="false" customHeight="false" outlineLevel="0" collapsed="false">
      <c r="A17" s="46" t="s">
        <v>51</v>
      </c>
      <c r="B17" s="47" t="n">
        <v>8526</v>
      </c>
      <c r="C17" s="47" t="n">
        <v>84014.68</v>
      </c>
      <c r="D17" s="47"/>
      <c r="E17" s="47" t="n">
        <v>1044</v>
      </c>
      <c r="F17" s="47" t="n">
        <v>23443.93</v>
      </c>
      <c r="G17" s="47"/>
      <c r="H17" s="47" t="n">
        <v>6234</v>
      </c>
      <c r="I17" s="47" t="n">
        <v>17627.03</v>
      </c>
      <c r="J17" s="47"/>
      <c r="K17" s="48" t="n">
        <v>1114</v>
      </c>
      <c r="L17" s="47" t="n">
        <v>1696.3</v>
      </c>
      <c r="M17" s="47"/>
      <c r="N17" s="41" t="n">
        <f aca="false">+B17+E17+H17+K17</f>
        <v>16918</v>
      </c>
      <c r="O17" s="41" t="n">
        <f aca="false">+C17+F17+I17+L17</f>
        <v>126781.94</v>
      </c>
      <c r="P17" s="43"/>
      <c r="Q17" s="43"/>
      <c r="R17" s="43"/>
    </row>
    <row r="18" s="44" customFormat="true" ht="9" hidden="false" customHeight="false" outlineLevel="0" collapsed="false">
      <c r="A18" s="40" t="s">
        <v>52</v>
      </c>
      <c r="B18" s="41" t="n">
        <v>43796</v>
      </c>
      <c r="C18" s="41" t="n">
        <v>569777.55</v>
      </c>
      <c r="D18" s="41"/>
      <c r="E18" s="41" t="n">
        <v>5312</v>
      </c>
      <c r="F18" s="41" t="n">
        <v>38417.3</v>
      </c>
      <c r="G18" s="41"/>
      <c r="H18" s="41" t="n">
        <v>46596</v>
      </c>
      <c r="I18" s="41" t="n">
        <v>112643.7</v>
      </c>
      <c r="J18" s="41"/>
      <c r="K18" s="42" t="n">
        <v>7379</v>
      </c>
      <c r="L18" s="41" t="n">
        <v>14572.42</v>
      </c>
      <c r="M18" s="41"/>
      <c r="N18" s="41" t="n">
        <f aca="false">+B18+E18+H18+K18</f>
        <v>103083</v>
      </c>
      <c r="O18" s="41" t="n">
        <f aca="false">+C18+F18+I18+L18</f>
        <v>735410.97</v>
      </c>
      <c r="P18" s="43"/>
      <c r="Q18" s="43"/>
      <c r="R18" s="43"/>
    </row>
    <row r="19" s="44" customFormat="true" ht="18" hidden="false" customHeight="false" outlineLevel="0" collapsed="false">
      <c r="A19" s="40" t="s">
        <v>53</v>
      </c>
      <c r="B19" s="41" t="n">
        <v>8080</v>
      </c>
      <c r="C19" s="41" t="n">
        <v>177744.92</v>
      </c>
      <c r="D19" s="41"/>
      <c r="E19" s="41" t="n">
        <v>1441</v>
      </c>
      <c r="F19" s="41" t="n">
        <v>18516.46</v>
      </c>
      <c r="G19" s="41"/>
      <c r="H19" s="41" t="n">
        <v>10877</v>
      </c>
      <c r="I19" s="41" t="n">
        <v>39717.76</v>
      </c>
      <c r="J19" s="41"/>
      <c r="K19" s="42" t="n">
        <v>1636</v>
      </c>
      <c r="L19" s="41" t="n">
        <v>2776.02</v>
      </c>
      <c r="M19" s="41"/>
      <c r="N19" s="41" t="n">
        <f aca="false">+B19+E19+H19+K19</f>
        <v>22034</v>
      </c>
      <c r="O19" s="41" t="n">
        <f aca="false">+C19+F19+I19+L19</f>
        <v>238755.16</v>
      </c>
      <c r="P19" s="43"/>
      <c r="Q19" s="43"/>
      <c r="R19" s="43"/>
    </row>
    <row r="20" s="44" customFormat="true" ht="18" hidden="false" customHeight="false" outlineLevel="0" collapsed="false">
      <c r="A20" s="40" t="s">
        <v>54</v>
      </c>
      <c r="B20" s="41" t="n">
        <v>36313</v>
      </c>
      <c r="C20" s="41" t="n">
        <v>809455.77</v>
      </c>
      <c r="D20" s="41"/>
      <c r="E20" s="41" t="n">
        <v>3985</v>
      </c>
      <c r="F20" s="41" t="n">
        <v>52277.55</v>
      </c>
      <c r="G20" s="41"/>
      <c r="H20" s="41" t="n">
        <v>26125</v>
      </c>
      <c r="I20" s="41" t="n">
        <v>130308.89</v>
      </c>
      <c r="J20" s="41"/>
      <c r="K20" s="42" t="n">
        <v>3491</v>
      </c>
      <c r="L20" s="41" t="n">
        <v>7694.31</v>
      </c>
      <c r="M20" s="41"/>
      <c r="N20" s="41" t="n">
        <f aca="false">+B20+E20+H20+K20</f>
        <v>69914</v>
      </c>
      <c r="O20" s="41" t="n">
        <f aca="false">+C20+F20+I20+L20</f>
        <v>999736.52</v>
      </c>
      <c r="P20" s="43"/>
      <c r="Q20" s="43"/>
      <c r="R20" s="43"/>
    </row>
    <row r="21" s="44" customFormat="true" ht="9" hidden="false" customHeight="false" outlineLevel="0" collapsed="false">
      <c r="A21" s="49" t="s">
        <v>55</v>
      </c>
      <c r="B21" s="41" t="n">
        <v>20062</v>
      </c>
      <c r="C21" s="41" t="n">
        <v>413042.22</v>
      </c>
      <c r="D21" s="41"/>
      <c r="E21" s="41" t="n">
        <v>4819</v>
      </c>
      <c r="F21" s="41" t="n">
        <v>55149.04</v>
      </c>
      <c r="G21" s="41"/>
      <c r="H21" s="41" t="n">
        <v>26034</v>
      </c>
      <c r="I21" s="41" t="n">
        <v>128145.41</v>
      </c>
      <c r="J21" s="41"/>
      <c r="K21" s="42" t="n">
        <v>18572</v>
      </c>
      <c r="L21" s="41" t="n">
        <v>26448.78</v>
      </c>
      <c r="M21" s="41"/>
      <c r="N21" s="41" t="n">
        <f aca="false">+B21+E21+H21+K21</f>
        <v>69487</v>
      </c>
      <c r="O21" s="41" t="n">
        <f aca="false">+C21+F21+I21+L21</f>
        <v>622785.45</v>
      </c>
      <c r="P21" s="43"/>
      <c r="Q21" s="43"/>
      <c r="R21" s="43"/>
    </row>
    <row r="22" s="44" customFormat="true" ht="9" hidden="false" customHeight="false" outlineLevel="0" collapsed="false">
      <c r="A22" s="40" t="s">
        <v>56</v>
      </c>
      <c r="B22" s="41" t="n">
        <v>6509</v>
      </c>
      <c r="C22" s="41" t="n">
        <v>202050.06</v>
      </c>
      <c r="D22" s="41"/>
      <c r="E22" s="41" t="n">
        <v>2831</v>
      </c>
      <c r="F22" s="41" t="n">
        <v>30839.39</v>
      </c>
      <c r="G22" s="41"/>
      <c r="H22" s="41" t="n">
        <v>16983</v>
      </c>
      <c r="I22" s="41" t="n">
        <v>98218.31</v>
      </c>
      <c r="J22" s="41"/>
      <c r="K22" s="42" t="n">
        <v>9792</v>
      </c>
      <c r="L22" s="41" t="n">
        <v>34991.88</v>
      </c>
      <c r="M22" s="41"/>
      <c r="N22" s="41" t="n">
        <f aca="false">+B22+E22+H22+K22</f>
        <v>36115</v>
      </c>
      <c r="O22" s="41" t="n">
        <f aca="false">+C22+F22+I22+L22</f>
        <v>366099.64</v>
      </c>
      <c r="P22" s="43"/>
      <c r="Q22" s="43"/>
      <c r="R22" s="43"/>
    </row>
    <row r="23" s="44" customFormat="true" ht="9" hidden="false" customHeight="false" outlineLevel="0" collapsed="false">
      <c r="A23" s="49" t="s">
        <v>57</v>
      </c>
      <c r="B23" s="41" t="n">
        <v>11673</v>
      </c>
      <c r="C23" s="41" t="n">
        <v>314766.48</v>
      </c>
      <c r="D23" s="41"/>
      <c r="E23" s="41" t="n">
        <v>3376</v>
      </c>
      <c r="F23" s="41" t="n">
        <v>35816.84</v>
      </c>
      <c r="G23" s="41"/>
      <c r="H23" s="41" t="n">
        <v>23515</v>
      </c>
      <c r="I23" s="41" t="n">
        <v>114352.55</v>
      </c>
      <c r="J23" s="41"/>
      <c r="K23" s="42" t="n">
        <v>4752</v>
      </c>
      <c r="L23" s="41" t="n">
        <v>10314.5</v>
      </c>
      <c r="M23" s="41"/>
      <c r="N23" s="41" t="n">
        <f aca="false">+B23+E23+H23+K23</f>
        <v>43316</v>
      </c>
      <c r="O23" s="41" t="n">
        <f aca="false">+C23+F23+I23+L23</f>
        <v>475250.37</v>
      </c>
      <c r="P23" s="43"/>
      <c r="Q23" s="43"/>
      <c r="R23" s="43"/>
    </row>
    <row r="24" s="44" customFormat="true" ht="9" hidden="false" customHeight="false" outlineLevel="0" collapsed="false">
      <c r="A24" s="40" t="s">
        <v>58</v>
      </c>
      <c r="B24" s="41" t="n">
        <v>19465</v>
      </c>
      <c r="C24" s="41" t="n">
        <v>364078.76</v>
      </c>
      <c r="D24" s="41"/>
      <c r="E24" s="41" t="n">
        <v>5203</v>
      </c>
      <c r="F24" s="41" t="n">
        <v>48790.86</v>
      </c>
      <c r="G24" s="41"/>
      <c r="H24" s="41" t="n">
        <v>29581</v>
      </c>
      <c r="I24" s="41" t="n">
        <v>167436.36</v>
      </c>
      <c r="J24" s="41"/>
      <c r="K24" s="42" t="n">
        <v>37056</v>
      </c>
      <c r="L24" s="41" t="n">
        <v>58420.91</v>
      </c>
      <c r="M24" s="41"/>
      <c r="N24" s="41" t="n">
        <f aca="false">+B24+E24+H24+K24</f>
        <v>91305</v>
      </c>
      <c r="O24" s="41" t="n">
        <f aca="false">+C24+F24+I24+L24</f>
        <v>638726.89</v>
      </c>
      <c r="P24" s="43"/>
      <c r="Q24" s="43"/>
      <c r="R24" s="43"/>
    </row>
    <row r="25" s="44" customFormat="true" ht="9" hidden="false" customHeight="false" outlineLevel="0" collapsed="false">
      <c r="A25" s="40" t="s">
        <v>59</v>
      </c>
      <c r="B25" s="41" t="n">
        <v>10931</v>
      </c>
      <c r="C25" s="41" t="n">
        <v>208471.44</v>
      </c>
      <c r="D25" s="41"/>
      <c r="E25" s="41" t="n">
        <v>3070</v>
      </c>
      <c r="F25" s="41" t="n">
        <v>29039.54</v>
      </c>
      <c r="G25" s="41"/>
      <c r="H25" s="41" t="n">
        <v>22629</v>
      </c>
      <c r="I25" s="41" t="n">
        <v>118864.56</v>
      </c>
      <c r="J25" s="41"/>
      <c r="K25" s="42" t="n">
        <v>12035</v>
      </c>
      <c r="L25" s="41" t="n">
        <v>25101.6</v>
      </c>
      <c r="M25" s="41"/>
      <c r="N25" s="41" t="n">
        <f aca="false">+B25+E25+H25+K25</f>
        <v>48665</v>
      </c>
      <c r="O25" s="41" t="n">
        <f aca="false">+C25+F25+I25+L25</f>
        <v>381477.14</v>
      </c>
      <c r="P25" s="43"/>
      <c r="Q25" s="43"/>
      <c r="R25" s="43"/>
    </row>
    <row r="26" s="44" customFormat="true" ht="9" hidden="false" customHeight="false" outlineLevel="0" collapsed="false">
      <c r="A26" s="40" t="s">
        <v>60</v>
      </c>
      <c r="B26" s="41" t="n">
        <v>4559</v>
      </c>
      <c r="C26" s="41" t="n">
        <v>107303.12</v>
      </c>
      <c r="D26" s="41"/>
      <c r="E26" s="41" t="n">
        <v>1493</v>
      </c>
      <c r="F26" s="41" t="n">
        <v>9183.61</v>
      </c>
      <c r="G26" s="41"/>
      <c r="H26" s="41" t="n">
        <v>10094</v>
      </c>
      <c r="I26" s="41" t="n">
        <v>63510.56</v>
      </c>
      <c r="J26" s="41"/>
      <c r="K26" s="42" t="n">
        <v>9513</v>
      </c>
      <c r="L26" s="41" t="n">
        <v>16910.41</v>
      </c>
      <c r="M26" s="41"/>
      <c r="N26" s="41" t="n">
        <f aca="false">+B26+E26+H26+K26</f>
        <v>25659</v>
      </c>
      <c r="O26" s="41" t="n">
        <f aca="false">+C26+F26+I26+L26</f>
        <v>196907.7</v>
      </c>
      <c r="P26" s="43"/>
      <c r="Q26" s="43"/>
      <c r="R26" s="43"/>
    </row>
    <row r="27" s="44" customFormat="true" ht="9" hidden="false" customHeight="false" outlineLevel="0" collapsed="false">
      <c r="A27" s="40" t="s">
        <v>61</v>
      </c>
      <c r="B27" s="41" t="n">
        <v>24586</v>
      </c>
      <c r="C27" s="41" t="n">
        <v>271295.87</v>
      </c>
      <c r="D27" s="41"/>
      <c r="E27" s="41" t="n">
        <v>7637</v>
      </c>
      <c r="F27" s="41" t="n">
        <v>44022.43</v>
      </c>
      <c r="G27" s="41"/>
      <c r="H27" s="41" t="n">
        <v>41671</v>
      </c>
      <c r="I27" s="41" t="n">
        <v>183160.43</v>
      </c>
      <c r="J27" s="41"/>
      <c r="K27" s="42" t="n">
        <v>47749</v>
      </c>
      <c r="L27" s="41" t="n">
        <v>73560.45</v>
      </c>
      <c r="M27" s="41"/>
      <c r="N27" s="41" t="n">
        <f aca="false">+B27+E27+H27+K27</f>
        <v>121643</v>
      </c>
      <c r="O27" s="41" t="n">
        <f aca="false">+C27+F27+I27+L27</f>
        <v>572039.18</v>
      </c>
      <c r="P27" s="43"/>
      <c r="Q27" s="43"/>
      <c r="R27" s="43"/>
    </row>
    <row r="28" s="44" customFormat="true" ht="9" hidden="false" customHeight="false" outlineLevel="0" collapsed="false">
      <c r="A28" s="49" t="s">
        <v>62</v>
      </c>
      <c r="B28" s="41" t="n">
        <v>50021</v>
      </c>
      <c r="C28" s="41" t="n">
        <v>862344.57</v>
      </c>
      <c r="D28" s="41"/>
      <c r="E28" s="41" t="n">
        <v>14319</v>
      </c>
      <c r="F28" s="41" t="n">
        <v>80882.34</v>
      </c>
      <c r="G28" s="41"/>
      <c r="H28" s="41" t="n">
        <v>102491</v>
      </c>
      <c r="I28" s="41" t="n">
        <v>329434.17</v>
      </c>
      <c r="J28" s="41"/>
      <c r="K28" s="42" t="n">
        <v>73457</v>
      </c>
      <c r="L28" s="41" t="n">
        <v>87077.36</v>
      </c>
      <c r="M28" s="41"/>
      <c r="N28" s="41" t="n">
        <f aca="false">+B28+E28+H28+K28</f>
        <v>240288</v>
      </c>
      <c r="O28" s="41" t="n">
        <f aca="false">+C28+F28+I28+L28</f>
        <v>1359738.44</v>
      </c>
      <c r="P28" s="43"/>
      <c r="Q28" s="43"/>
      <c r="R28" s="43"/>
    </row>
    <row r="29" s="44" customFormat="true" ht="9" hidden="false" customHeight="false" outlineLevel="0" collapsed="false">
      <c r="A29" s="40" t="s">
        <v>63</v>
      </c>
      <c r="B29" s="41" t="n">
        <v>8003</v>
      </c>
      <c r="C29" s="41" t="n">
        <v>297167.93</v>
      </c>
      <c r="D29" s="41"/>
      <c r="E29" s="41" t="n">
        <v>2329</v>
      </c>
      <c r="F29" s="41" t="n">
        <v>28755.32</v>
      </c>
      <c r="G29" s="41"/>
      <c r="H29" s="41" t="n">
        <v>20730</v>
      </c>
      <c r="I29" s="41" t="n">
        <v>188220.04</v>
      </c>
      <c r="J29" s="41"/>
      <c r="K29" s="42" t="n">
        <v>13081</v>
      </c>
      <c r="L29" s="41" t="n">
        <v>28904.63</v>
      </c>
      <c r="M29" s="41"/>
      <c r="N29" s="41" t="n">
        <f aca="false">+B29+E29+H29+K29</f>
        <v>44143</v>
      </c>
      <c r="O29" s="41" t="n">
        <f aca="false">+C29+F29+I29+L29</f>
        <v>543047.92</v>
      </c>
      <c r="P29" s="43"/>
      <c r="Q29" s="43"/>
      <c r="R29" s="43"/>
    </row>
    <row r="30" s="44" customFormat="true" ht="9" hidden="false" customHeight="false" outlineLevel="0" collapsed="false">
      <c r="A30" s="40" t="s">
        <v>64</v>
      </c>
      <c r="B30" s="41" t="n">
        <v>25018</v>
      </c>
      <c r="C30" s="41" t="n">
        <v>281592.17</v>
      </c>
      <c r="D30" s="41"/>
      <c r="E30" s="41" t="n">
        <v>8999</v>
      </c>
      <c r="F30" s="41" t="n">
        <v>62520.84</v>
      </c>
      <c r="G30" s="41"/>
      <c r="H30" s="41" t="n">
        <v>33883</v>
      </c>
      <c r="I30" s="41" t="n">
        <v>167595.99</v>
      </c>
      <c r="J30" s="41"/>
      <c r="K30" s="42" t="n">
        <v>69874</v>
      </c>
      <c r="L30" s="41" t="n">
        <v>144345.38</v>
      </c>
      <c r="M30" s="41"/>
      <c r="N30" s="41" t="n">
        <f aca="false">+B30+E30+H30+K30</f>
        <v>137774</v>
      </c>
      <c r="O30" s="41" t="n">
        <f aca="false">+C30+F30+I30+L30</f>
        <v>656054.38</v>
      </c>
      <c r="P30" s="43"/>
      <c r="Q30" s="43"/>
      <c r="R30" s="43"/>
    </row>
    <row r="31" s="44" customFormat="true" ht="9" hidden="false" customHeight="false" outlineLevel="0" collapsed="false">
      <c r="A31" s="49" t="s">
        <v>65</v>
      </c>
      <c r="B31" s="41" t="n">
        <v>42642</v>
      </c>
      <c r="C31" s="41" t="n">
        <v>819585.27</v>
      </c>
      <c r="D31" s="41"/>
      <c r="E31" s="41" t="n">
        <v>11516</v>
      </c>
      <c r="F31" s="41" t="n">
        <v>121643.97</v>
      </c>
      <c r="G31" s="41"/>
      <c r="H31" s="41" t="n">
        <v>73567</v>
      </c>
      <c r="I31" s="41" t="n">
        <v>455161.88</v>
      </c>
      <c r="J31" s="41"/>
      <c r="K31" s="42" t="n">
        <v>61014</v>
      </c>
      <c r="L31" s="41" t="n">
        <v>124096.3</v>
      </c>
      <c r="M31" s="41"/>
      <c r="N31" s="41" t="n">
        <f aca="false">+B31+E31+H31+K31</f>
        <v>188739</v>
      </c>
      <c r="O31" s="41" t="n">
        <f aca="false">+C31+F31+I31+L31</f>
        <v>1520487.42</v>
      </c>
      <c r="P31" s="43"/>
      <c r="Q31" s="43"/>
      <c r="R31" s="43"/>
    </row>
    <row r="32" s="44" customFormat="true" ht="9" hidden="false" customHeight="false" outlineLevel="0" collapsed="false">
      <c r="A32" s="40" t="s">
        <v>66</v>
      </c>
      <c r="B32" s="41" t="n">
        <v>16993</v>
      </c>
      <c r="C32" s="41" t="n">
        <v>810935.82</v>
      </c>
      <c r="D32" s="41"/>
      <c r="E32" s="41" t="n">
        <v>3506</v>
      </c>
      <c r="F32" s="41" t="n">
        <v>60870.66</v>
      </c>
      <c r="G32" s="41"/>
      <c r="H32" s="41" t="n">
        <v>22987</v>
      </c>
      <c r="I32" s="41" t="n">
        <v>449468.4</v>
      </c>
      <c r="J32" s="41"/>
      <c r="K32" s="42" t="n">
        <v>20367</v>
      </c>
      <c r="L32" s="41" t="n">
        <v>82942.79</v>
      </c>
      <c r="M32" s="41"/>
      <c r="N32" s="41" t="n">
        <f aca="false">+B32+E32+H32+K32</f>
        <v>63853</v>
      </c>
      <c r="O32" s="41" t="n">
        <f aca="false">+C32+F32+I32+L32</f>
        <v>1404217.67</v>
      </c>
      <c r="P32" s="43"/>
      <c r="Q32" s="43"/>
      <c r="R32" s="43"/>
    </row>
    <row r="33" s="44" customFormat="true" ht="9" hidden="false" customHeight="false" outlineLevel="0" collapsed="false">
      <c r="A33" s="50" t="s">
        <v>67</v>
      </c>
      <c r="B33" s="51" t="n">
        <f aca="false">+SUM(B11:B14)</f>
        <v>66066</v>
      </c>
      <c r="C33" s="51" t="n">
        <f aca="false">+SUM(C11:C14)</f>
        <v>1580231.27</v>
      </c>
      <c r="D33" s="51"/>
      <c r="E33" s="51" t="n">
        <f aca="false">+SUM(E11:E14)</f>
        <v>9294</v>
      </c>
      <c r="F33" s="51" t="n">
        <f aca="false">+SUM(F11:F14)</f>
        <v>97308.53</v>
      </c>
      <c r="G33" s="51"/>
      <c r="H33" s="51" t="n">
        <f aca="false">+SUM(H11:H14)</f>
        <v>45230</v>
      </c>
      <c r="I33" s="51" t="n">
        <f aca="false">+SUM(I11:I14)</f>
        <v>233207.02</v>
      </c>
      <c r="J33" s="51"/>
      <c r="K33" s="51" t="n">
        <f aca="false">+SUM(K11:K14)</f>
        <v>17499</v>
      </c>
      <c r="L33" s="51" t="n">
        <f aca="false">+SUM(L11:L14)</f>
        <v>41544.85</v>
      </c>
      <c r="M33" s="51"/>
      <c r="N33" s="51" t="n">
        <f aca="false">+SUM(N11:N14)</f>
        <v>138089</v>
      </c>
      <c r="O33" s="51" t="n">
        <f aca="false">+SUM(O11:O14)</f>
        <v>1952291.67</v>
      </c>
      <c r="R33" s="43"/>
    </row>
    <row r="34" s="44" customFormat="true" ht="9" hidden="false" customHeight="false" outlineLevel="0" collapsed="false">
      <c r="A34" s="50" t="s">
        <v>68</v>
      </c>
      <c r="B34" s="51" t="n">
        <f aca="false">+SUM(B16:B20)</f>
        <v>109217</v>
      </c>
      <c r="C34" s="51" t="n">
        <f aca="false">+SUM(C16:C20)</f>
        <v>1732229.42</v>
      </c>
      <c r="D34" s="51"/>
      <c r="E34" s="51" t="n">
        <f aca="false">+SUM(E16:E20)</f>
        <v>14092</v>
      </c>
      <c r="F34" s="51" t="n">
        <f aca="false">+SUM(F16:F20)</f>
        <v>151165.66</v>
      </c>
      <c r="G34" s="51"/>
      <c r="H34" s="51" t="n">
        <f aca="false">+SUM(H16:H20)</f>
        <v>95106</v>
      </c>
      <c r="I34" s="51" t="n">
        <f aca="false">+SUM(I16:I20)</f>
        <v>377159.07</v>
      </c>
      <c r="J34" s="51"/>
      <c r="K34" s="51" t="n">
        <f aca="false">+SUM(K16:K20)</f>
        <v>15038</v>
      </c>
      <c r="L34" s="51" t="n">
        <f aca="false">+SUM(L16:L20)</f>
        <v>32739.82</v>
      </c>
      <c r="M34" s="51"/>
      <c r="N34" s="51" t="n">
        <f aca="false">+SUM(N16:N20)</f>
        <v>233453</v>
      </c>
      <c r="O34" s="51" t="n">
        <f aca="false">+SUM(O16:O20)</f>
        <v>2293293.97</v>
      </c>
      <c r="R34" s="43"/>
    </row>
    <row r="35" s="44" customFormat="true" ht="9" hidden="false" customHeight="false" outlineLevel="0" collapsed="false">
      <c r="A35" s="50" t="s">
        <v>69</v>
      </c>
      <c r="B35" s="51" t="n">
        <f aca="false">+SUM(B21:B24)</f>
        <v>57709</v>
      </c>
      <c r="C35" s="51" t="n">
        <f aca="false">+SUM(C21:C24)</f>
        <v>1293937.52</v>
      </c>
      <c r="D35" s="51"/>
      <c r="E35" s="51" t="n">
        <f aca="false">+SUM(E21:E24)</f>
        <v>16229</v>
      </c>
      <c r="F35" s="51" t="n">
        <f aca="false">+SUM(F21:F24)</f>
        <v>170596.13</v>
      </c>
      <c r="G35" s="51"/>
      <c r="H35" s="51" t="n">
        <f aca="false">+SUM(H21:H24)</f>
        <v>96113</v>
      </c>
      <c r="I35" s="51" t="n">
        <f aca="false">+SUM(I21:I24)</f>
        <v>508152.63</v>
      </c>
      <c r="J35" s="51"/>
      <c r="K35" s="51" t="n">
        <f aca="false">+SUM(K21:K24)</f>
        <v>70172</v>
      </c>
      <c r="L35" s="51" t="n">
        <f aca="false">+SUM(L21:L24)</f>
        <v>130176.07</v>
      </c>
      <c r="M35" s="51"/>
      <c r="N35" s="51" t="n">
        <f aca="false">+SUM(N21:N24)</f>
        <v>240223</v>
      </c>
      <c r="O35" s="51" t="n">
        <f aca="false">+SUM(O21:O24)</f>
        <v>2102862.35</v>
      </c>
      <c r="R35" s="43"/>
    </row>
    <row r="36" s="52" customFormat="true" ht="9" hidden="false" customHeight="false" outlineLevel="0" collapsed="false">
      <c r="A36" s="50" t="s">
        <v>70</v>
      </c>
      <c r="B36" s="51" t="n">
        <f aca="false">+SUM(B25:B30)</f>
        <v>123118</v>
      </c>
      <c r="C36" s="51" t="n">
        <f aca="false">+SUM(C25:C30)</f>
        <v>2028175.1</v>
      </c>
      <c r="D36" s="51"/>
      <c r="E36" s="51" t="n">
        <f aca="false">+SUM(E25:E30)</f>
        <v>37847</v>
      </c>
      <c r="F36" s="51" t="n">
        <f aca="false">+SUM(F25:F30)</f>
        <v>254404.08</v>
      </c>
      <c r="G36" s="51"/>
      <c r="H36" s="51" t="n">
        <f aca="false">+SUM(H25:H30)</f>
        <v>231498</v>
      </c>
      <c r="I36" s="51" t="n">
        <f aca="false">+SUM(I25:I30)</f>
        <v>1050785.75</v>
      </c>
      <c r="J36" s="51"/>
      <c r="K36" s="51" t="n">
        <f aca="false">+SUM(K25:K30)</f>
        <v>225709</v>
      </c>
      <c r="L36" s="51" t="n">
        <f aca="false">+SUM(L25:L30)</f>
        <v>375899.83</v>
      </c>
      <c r="M36" s="51"/>
      <c r="N36" s="51" t="n">
        <f aca="false">+SUM(N25:N30)</f>
        <v>618172</v>
      </c>
      <c r="O36" s="51" t="n">
        <f aca="false">+SUM(O25:O30)</f>
        <v>3709264.76</v>
      </c>
      <c r="R36" s="43"/>
    </row>
    <row r="37" s="52" customFormat="true" ht="9" hidden="false" customHeight="false" outlineLevel="0" collapsed="false">
      <c r="A37" s="50" t="s">
        <v>71</v>
      </c>
      <c r="B37" s="51" t="n">
        <f aca="false">SUM(B31:B32)</f>
        <v>59635</v>
      </c>
      <c r="C37" s="51" t="n">
        <f aca="false">SUM(C31:C32)</f>
        <v>1630521.09</v>
      </c>
      <c r="D37" s="51"/>
      <c r="E37" s="51" t="n">
        <f aca="false">SUM(E31:E32)</f>
        <v>15022</v>
      </c>
      <c r="F37" s="51" t="n">
        <f aca="false">SUM(F31:F32)</f>
        <v>182514.63</v>
      </c>
      <c r="G37" s="51"/>
      <c r="H37" s="51" t="n">
        <f aca="false">SUM(H31:H32)</f>
        <v>96554</v>
      </c>
      <c r="I37" s="51" t="n">
        <f aca="false">SUM(I31:I32)</f>
        <v>904630.28</v>
      </c>
      <c r="J37" s="51"/>
      <c r="K37" s="51" t="n">
        <f aca="false">SUM(K31:K32)</f>
        <v>81381</v>
      </c>
      <c r="L37" s="51" t="n">
        <f aca="false">SUM(L31:L32)</f>
        <v>207039.09</v>
      </c>
      <c r="M37" s="51"/>
      <c r="N37" s="51" t="n">
        <f aca="false">SUM(N31:N32)</f>
        <v>252592</v>
      </c>
      <c r="O37" s="51" t="n">
        <f aca="false">SUM(O31:O32)</f>
        <v>2924705.09</v>
      </c>
      <c r="R37" s="43"/>
    </row>
    <row r="38" s="52" customFormat="true" ht="9" hidden="false" customHeight="false" outlineLevel="0" collapsed="false">
      <c r="A38" s="50" t="s">
        <v>72</v>
      </c>
      <c r="B38" s="51" t="n">
        <f aca="false">SUM(B33:B37)</f>
        <v>415745</v>
      </c>
      <c r="C38" s="51" t="n">
        <f aca="false">SUM(C33:C37)</f>
        <v>8265094.4</v>
      </c>
      <c r="D38" s="53"/>
      <c r="E38" s="51" t="n">
        <f aca="false">SUM(E33:E37)</f>
        <v>92484</v>
      </c>
      <c r="F38" s="51" t="n">
        <f aca="false">SUM(F33:F37)</f>
        <v>855989.03</v>
      </c>
      <c r="G38" s="53"/>
      <c r="H38" s="51" t="n">
        <f aca="false">SUM(H33:H37)</f>
        <v>564501</v>
      </c>
      <c r="I38" s="51" t="n">
        <f aca="false">SUM(I33:I37)</f>
        <v>3073934.75</v>
      </c>
      <c r="J38" s="53"/>
      <c r="K38" s="51" t="n">
        <f aca="false">SUM(K33:K37)</f>
        <v>409799</v>
      </c>
      <c r="L38" s="51" t="n">
        <f aca="false">SUM(L33:L37)</f>
        <v>787399.66</v>
      </c>
      <c r="M38" s="53"/>
      <c r="N38" s="51" t="n">
        <f aca="false">SUM(N33:N37)</f>
        <v>1482529</v>
      </c>
      <c r="O38" s="51" t="n">
        <f aca="false">SUM(O33:O37)</f>
        <v>12982417.84</v>
      </c>
      <c r="Q38" s="54"/>
      <c r="R38" s="43"/>
    </row>
    <row r="39" s="57" customFormat="true" ht="3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57" customFormat="true" ht="3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12.75" hidden="false" customHeight="true" outlineLevel="0" collapsed="false">
      <c r="A41" s="60" t="s">
        <v>73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.5" hidden="false" customHeight="true" outlineLevel="0" collapsed="false">
      <c r="A42" s="61" t="s">
        <v>7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2.5" hidden="false" customHeight="false" outlineLevel="0" collapsed="false">
      <c r="B43" s="62"/>
      <c r="C43" s="62"/>
      <c r="E43" s="62"/>
      <c r="F43" s="62"/>
      <c r="H43" s="62"/>
      <c r="I43" s="62"/>
      <c r="K43" s="62"/>
      <c r="L43" s="62"/>
    </row>
    <row r="44" customFormat="false" ht="12.5" hidden="false" customHeight="false" outlineLevel="0" collapsed="false">
      <c r="B44" s="62"/>
      <c r="C44" s="62"/>
      <c r="E44" s="62"/>
      <c r="F44" s="62"/>
      <c r="H44" s="62"/>
      <c r="I44" s="62"/>
      <c r="K44" s="62"/>
      <c r="L44" s="62"/>
    </row>
  </sheetData>
  <mergeCells count="8">
    <mergeCell ref="A5:O5"/>
    <mergeCell ref="A8:A9"/>
    <mergeCell ref="B8:C8"/>
    <mergeCell ref="E8:F8"/>
    <mergeCell ref="H8:I8"/>
    <mergeCell ref="K8:L8"/>
    <mergeCell ref="N8:O8"/>
    <mergeCell ref="A42:O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63" width="17.81"/>
    <col collapsed="false" customWidth="true" hidden="false" outlineLevel="0" max="3" min="2" style="63" width="7.26"/>
    <col collapsed="false" customWidth="true" hidden="false" outlineLevel="0" max="4" min="4" style="64" width="7.26"/>
    <col collapsed="false" customWidth="true" hidden="false" outlineLevel="0" max="6" min="5" style="65" width="7.26"/>
    <col collapsed="false" customWidth="true" hidden="false" outlineLevel="0" max="7" min="7" style="65" width="0.81"/>
    <col collapsed="false" customWidth="true" hidden="false" outlineLevel="0" max="9" min="8" style="65" width="7.26"/>
    <col collapsed="false" customWidth="true" hidden="false" outlineLevel="0" max="10" min="10" style="66" width="7.26"/>
    <col collapsed="false" customWidth="true" hidden="false" outlineLevel="0" max="12" min="11" style="65" width="7.26"/>
    <col collapsed="false" customWidth="false" hidden="false" outlineLevel="0" max="15" min="13" style="67" width="9.17"/>
    <col collapsed="false" customWidth="false" hidden="false" outlineLevel="0" max="257" min="16" style="68" width="9.17"/>
  </cols>
  <sheetData>
    <row r="1" s="21" customFormat="true" ht="12" hidden="false" customHeight="true" outlineLevel="0" collapsed="false">
      <c r="A1" s="69"/>
      <c r="B1" s="69"/>
      <c r="C1" s="69"/>
      <c r="D1" s="70"/>
      <c r="E1" s="69"/>
      <c r="F1" s="69"/>
      <c r="G1" s="69"/>
      <c r="H1" s="69"/>
      <c r="I1" s="69"/>
      <c r="J1" s="70"/>
      <c r="K1" s="69"/>
      <c r="L1" s="69"/>
    </row>
    <row r="2" s="21" customFormat="true" ht="12" hidden="false" customHeight="true" outlineLevel="0" collapsed="false">
      <c r="A2" s="69"/>
      <c r="B2" s="69"/>
      <c r="C2" s="69"/>
      <c r="D2" s="70"/>
      <c r="E2" s="69"/>
      <c r="F2" s="69"/>
      <c r="G2" s="69"/>
      <c r="H2" s="69"/>
      <c r="I2" s="69"/>
      <c r="J2" s="70"/>
      <c r="K2" s="69"/>
      <c r="L2" s="69"/>
    </row>
    <row r="3" s="21" customFormat="true" ht="25.15" hidden="false" customHeight="true" outlineLevel="0" collapsed="false">
      <c r="A3" s="22"/>
      <c r="B3" s="22"/>
      <c r="C3" s="22"/>
      <c r="D3" s="71"/>
      <c r="E3" s="22"/>
      <c r="F3" s="22"/>
      <c r="G3" s="22"/>
      <c r="H3" s="22"/>
      <c r="I3" s="22"/>
      <c r="J3" s="71"/>
      <c r="K3" s="22"/>
      <c r="L3" s="22"/>
      <c r="M3" s="24"/>
      <c r="N3" s="24"/>
      <c r="O3" s="24"/>
    </row>
    <row r="4" s="75" customFormat="true" ht="12" hidden="false" customHeight="true" outlineLevel="0" collapsed="false">
      <c r="A4" s="30" t="s">
        <v>4</v>
      </c>
      <c r="B4" s="72"/>
      <c r="C4" s="72"/>
      <c r="D4" s="73"/>
      <c r="E4" s="72"/>
      <c r="F4" s="72"/>
      <c r="G4" s="72"/>
      <c r="H4" s="72"/>
      <c r="I4" s="72"/>
      <c r="J4" s="73"/>
      <c r="K4" s="72"/>
      <c r="L4" s="72"/>
      <c r="M4" s="74"/>
      <c r="N4" s="74"/>
      <c r="O4" s="74"/>
    </row>
    <row r="5" s="79" customFormat="true" ht="12" hidden="false" customHeight="true" outlineLevel="0" collapsed="false">
      <c r="A5" s="30" t="s">
        <v>75</v>
      </c>
      <c r="B5" s="76"/>
      <c r="C5" s="76"/>
      <c r="D5" s="77"/>
      <c r="E5" s="76"/>
      <c r="F5" s="76"/>
      <c r="G5" s="76"/>
      <c r="H5" s="76"/>
      <c r="I5" s="76"/>
      <c r="J5" s="77"/>
      <c r="K5" s="76"/>
      <c r="L5" s="76"/>
      <c r="M5" s="78"/>
      <c r="N5" s="78"/>
      <c r="O5" s="78"/>
    </row>
    <row r="6" s="84" customFormat="true" ht="12" hidden="false" customHeight="true" outlineLevel="0" collapsed="false">
      <c r="A6" s="80" t="s">
        <v>76</v>
      </c>
      <c r="B6" s="81"/>
      <c r="C6" s="81"/>
      <c r="D6" s="82"/>
      <c r="E6" s="81"/>
      <c r="F6" s="81"/>
      <c r="G6" s="81"/>
      <c r="H6" s="81"/>
      <c r="I6" s="81"/>
      <c r="J6" s="82"/>
      <c r="K6" s="81"/>
      <c r="L6" s="81"/>
      <c r="M6" s="83"/>
      <c r="N6" s="83"/>
      <c r="O6" s="83"/>
    </row>
    <row r="7" customFormat="false" ht="6" hidden="false" customHeight="true" outlineLevel="0" collapsed="false">
      <c r="A7" s="85"/>
      <c r="B7" s="85"/>
      <c r="C7" s="86"/>
      <c r="D7" s="87"/>
      <c r="E7" s="86"/>
      <c r="F7" s="86"/>
      <c r="G7" s="86"/>
      <c r="H7" s="85"/>
      <c r="I7" s="86"/>
      <c r="J7" s="88"/>
      <c r="K7" s="86"/>
      <c r="L7" s="86"/>
    </row>
    <row r="8" customFormat="false" ht="12" hidden="false" customHeight="true" outlineLevel="0" collapsed="false">
      <c r="A8" s="89" t="s">
        <v>77</v>
      </c>
      <c r="B8" s="90" t="s">
        <v>78</v>
      </c>
      <c r="C8" s="90"/>
      <c r="D8" s="90"/>
      <c r="E8" s="90"/>
      <c r="F8" s="90"/>
      <c r="G8" s="91"/>
      <c r="H8" s="90" t="s">
        <v>79</v>
      </c>
      <c r="I8" s="90"/>
      <c r="J8" s="90"/>
      <c r="K8" s="90"/>
      <c r="L8" s="90"/>
    </row>
    <row r="9" customFormat="false" ht="12" hidden="false" customHeight="true" outlineLevel="0" collapsed="false">
      <c r="A9" s="89"/>
      <c r="B9" s="92" t="n">
        <v>2016</v>
      </c>
      <c r="C9" s="92" t="n">
        <v>2017</v>
      </c>
      <c r="D9" s="92" t="n">
        <v>2018</v>
      </c>
      <c r="E9" s="92" t="n">
        <v>2019</v>
      </c>
      <c r="F9" s="92" t="n">
        <v>2020</v>
      </c>
      <c r="G9" s="93"/>
      <c r="H9" s="92" t="n">
        <v>2016</v>
      </c>
      <c r="I9" s="92" t="n">
        <v>2017</v>
      </c>
      <c r="J9" s="92" t="n">
        <v>2018</v>
      </c>
      <c r="K9" s="92" t="n">
        <v>2019</v>
      </c>
      <c r="L9" s="92" t="n">
        <v>2020</v>
      </c>
    </row>
    <row r="10" customFormat="false" ht="3" hidden="false" customHeight="true" outlineLevel="0" collapsed="false">
      <c r="A10" s="94"/>
      <c r="B10" s="95"/>
      <c r="C10" s="95"/>
      <c r="D10" s="96"/>
      <c r="E10" s="95"/>
      <c r="F10" s="95"/>
      <c r="G10" s="95"/>
      <c r="H10" s="95"/>
      <c r="I10" s="95"/>
      <c r="J10" s="87"/>
      <c r="K10" s="95"/>
      <c r="L10" s="95"/>
    </row>
    <row r="11" customFormat="false" ht="10" hidden="false" customHeight="true" outlineLevel="0" collapsed="false">
      <c r="A11" s="97"/>
      <c r="B11" s="98" t="s">
        <v>80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3" hidden="false" customHeight="true" outlineLevel="0" collapsed="false">
      <c r="A12" s="97"/>
      <c r="B12" s="99"/>
      <c r="C12" s="99"/>
      <c r="D12" s="100"/>
      <c r="E12" s="99"/>
      <c r="F12" s="99"/>
      <c r="G12" s="99"/>
      <c r="H12" s="99"/>
      <c r="I12" s="99"/>
      <c r="J12" s="87"/>
      <c r="K12" s="99"/>
      <c r="L12" s="99"/>
    </row>
    <row r="13" s="106" customFormat="true" ht="10" hidden="false" customHeight="true" outlineLevel="0" collapsed="false">
      <c r="A13" s="101" t="s">
        <v>81</v>
      </c>
      <c r="B13" s="102" t="n">
        <v>3238</v>
      </c>
      <c r="C13" s="102" t="n">
        <v>3124</v>
      </c>
      <c r="D13" s="102" t="n">
        <v>3089</v>
      </c>
      <c r="E13" s="102" t="n">
        <v>3053</v>
      </c>
      <c r="F13" s="102" t="n">
        <v>3230</v>
      </c>
      <c r="G13" s="103"/>
      <c r="H13" s="102" t="n">
        <v>181328</v>
      </c>
      <c r="I13" s="102" t="n">
        <v>161741</v>
      </c>
      <c r="J13" s="102" t="n">
        <v>162869</v>
      </c>
      <c r="K13" s="102" t="n">
        <v>160792</v>
      </c>
      <c r="L13" s="102" t="n">
        <v>166516</v>
      </c>
      <c r="M13" s="104"/>
      <c r="N13" s="104"/>
      <c r="O13" s="102"/>
      <c r="P13" s="105"/>
    </row>
    <row r="14" s="109" customFormat="true" ht="10" hidden="false" customHeight="true" outlineLevel="0" collapsed="false">
      <c r="A14" s="107" t="s">
        <v>82</v>
      </c>
      <c r="B14" s="103" t="n">
        <v>1913</v>
      </c>
      <c r="C14" s="103" t="n">
        <v>1807</v>
      </c>
      <c r="D14" s="103" t="n">
        <v>1821</v>
      </c>
      <c r="E14" s="103" t="n">
        <v>1755</v>
      </c>
      <c r="F14" s="103" t="n">
        <v>1912</v>
      </c>
      <c r="G14" s="103"/>
      <c r="H14" s="108" t="n">
        <v>80379</v>
      </c>
      <c r="I14" s="108" t="n">
        <v>69665</v>
      </c>
      <c r="J14" s="108" t="n">
        <v>69329</v>
      </c>
      <c r="K14" s="108" t="n">
        <v>65766</v>
      </c>
      <c r="L14" s="108" t="n">
        <v>65539</v>
      </c>
      <c r="M14" s="104"/>
      <c r="N14" s="104"/>
      <c r="O14" s="108"/>
      <c r="P14" s="105"/>
    </row>
    <row r="15" s="109" customFormat="true" ht="10" hidden="false" customHeight="true" outlineLevel="0" collapsed="false">
      <c r="A15" s="110" t="s">
        <v>83</v>
      </c>
      <c r="B15" s="111" t="n">
        <v>529</v>
      </c>
      <c r="C15" s="111" t="n">
        <v>502</v>
      </c>
      <c r="D15" s="111" t="n">
        <v>543</v>
      </c>
      <c r="E15" s="111" t="n">
        <v>531</v>
      </c>
      <c r="F15" s="111" t="n">
        <v>529</v>
      </c>
      <c r="G15" s="111"/>
      <c r="H15" s="112" t="n">
        <v>29886</v>
      </c>
      <c r="I15" s="113" t="n">
        <v>27537</v>
      </c>
      <c r="J15" s="113" t="n">
        <v>27884</v>
      </c>
      <c r="K15" s="113" t="n">
        <v>27274</v>
      </c>
      <c r="L15" s="113" t="n">
        <v>26686</v>
      </c>
      <c r="M15" s="104"/>
      <c r="N15" s="104"/>
      <c r="O15" s="113"/>
      <c r="P15" s="105"/>
    </row>
    <row r="16" s="109" customFormat="true" ht="10" hidden="false" customHeight="true" outlineLevel="0" collapsed="false">
      <c r="A16" s="110" t="s">
        <v>84</v>
      </c>
      <c r="B16" s="111" t="n">
        <v>1384</v>
      </c>
      <c r="C16" s="111" t="n">
        <v>1305</v>
      </c>
      <c r="D16" s="111" t="n">
        <v>1278</v>
      </c>
      <c r="E16" s="111" t="n">
        <v>1224</v>
      </c>
      <c r="F16" s="111" t="n">
        <v>1384</v>
      </c>
      <c r="G16" s="111"/>
      <c r="H16" s="112" t="n">
        <v>50493</v>
      </c>
      <c r="I16" s="113" t="n">
        <v>42128</v>
      </c>
      <c r="J16" s="113" t="n">
        <v>41445</v>
      </c>
      <c r="K16" s="113" t="n">
        <v>38491</v>
      </c>
      <c r="L16" s="113" t="n">
        <v>38852</v>
      </c>
      <c r="M16" s="104"/>
      <c r="N16" s="104"/>
      <c r="O16" s="113"/>
      <c r="P16" s="105"/>
    </row>
    <row r="17" s="109" customFormat="true" ht="10" hidden="false" customHeight="true" outlineLevel="0" collapsed="false">
      <c r="A17" s="107" t="s">
        <v>85</v>
      </c>
      <c r="B17" s="103" t="n">
        <v>4</v>
      </c>
      <c r="C17" s="103" t="n">
        <v>4</v>
      </c>
      <c r="D17" s="103" t="n">
        <v>4</v>
      </c>
      <c r="E17" s="103" t="n">
        <v>4</v>
      </c>
      <c r="F17" s="103" t="n">
        <v>4</v>
      </c>
      <c r="G17" s="103"/>
      <c r="H17" s="114" t="n">
        <v>132</v>
      </c>
      <c r="I17" s="115" t="n">
        <v>111</v>
      </c>
      <c r="J17" s="115" t="n">
        <v>106</v>
      </c>
      <c r="K17" s="115" t="n">
        <v>125</v>
      </c>
      <c r="L17" s="115" t="n">
        <v>115</v>
      </c>
      <c r="M17" s="104"/>
      <c r="N17" s="104"/>
      <c r="O17" s="115"/>
      <c r="P17" s="105"/>
    </row>
    <row r="18" s="109" customFormat="true" ht="10" hidden="false" customHeight="true" outlineLevel="0" collapsed="false">
      <c r="A18" s="107" t="s">
        <v>86</v>
      </c>
      <c r="B18" s="103" t="n">
        <v>246</v>
      </c>
      <c r="C18" s="103" t="n">
        <v>251</v>
      </c>
      <c r="D18" s="103" t="n">
        <v>262</v>
      </c>
      <c r="E18" s="103" t="n">
        <v>261</v>
      </c>
      <c r="F18" s="103" t="n">
        <v>246</v>
      </c>
      <c r="G18" s="103"/>
      <c r="H18" s="114" t="n">
        <v>9883</v>
      </c>
      <c r="I18" s="115" t="n">
        <v>9843</v>
      </c>
      <c r="J18" s="115" t="n">
        <v>10103</v>
      </c>
      <c r="K18" s="115" t="n">
        <v>10724</v>
      </c>
      <c r="L18" s="115" t="n">
        <v>10906</v>
      </c>
      <c r="M18" s="104"/>
      <c r="N18" s="104"/>
      <c r="O18" s="115"/>
      <c r="P18" s="105"/>
    </row>
    <row r="19" s="109" customFormat="true" ht="10" hidden="false" customHeight="true" outlineLevel="0" collapsed="false">
      <c r="A19" s="107" t="s">
        <v>87</v>
      </c>
      <c r="B19" s="103" t="n">
        <v>107</v>
      </c>
      <c r="C19" s="103" t="n">
        <v>108</v>
      </c>
      <c r="D19" s="103" t="n">
        <v>107</v>
      </c>
      <c r="E19" s="103" t="n">
        <v>104</v>
      </c>
      <c r="F19" s="103" t="n">
        <v>107</v>
      </c>
      <c r="G19" s="103"/>
      <c r="H19" s="114" t="n">
        <v>2608</v>
      </c>
      <c r="I19" s="115" t="n">
        <v>2290</v>
      </c>
      <c r="J19" s="115" t="n">
        <v>2434</v>
      </c>
      <c r="K19" s="115" t="n">
        <v>2381</v>
      </c>
      <c r="L19" s="115" t="n">
        <v>2427</v>
      </c>
      <c r="M19" s="104"/>
      <c r="N19" s="104"/>
      <c r="O19" s="115"/>
      <c r="P19" s="105"/>
    </row>
    <row r="20" s="109" customFormat="true" ht="10" hidden="false" customHeight="true" outlineLevel="0" collapsed="false">
      <c r="A20" s="107" t="s">
        <v>88</v>
      </c>
      <c r="B20" s="103" t="n">
        <v>234</v>
      </c>
      <c r="C20" s="103" t="n">
        <v>234</v>
      </c>
      <c r="D20" s="103" t="n">
        <v>230</v>
      </c>
      <c r="E20" s="103" t="n">
        <v>220</v>
      </c>
      <c r="F20" s="103" t="n">
        <v>227</v>
      </c>
      <c r="G20" s="103"/>
      <c r="H20" s="114" t="n">
        <v>15873</v>
      </c>
      <c r="I20" s="115" t="n">
        <v>15980</v>
      </c>
      <c r="J20" s="115" t="n">
        <v>15122</v>
      </c>
      <c r="K20" s="115" t="n">
        <v>15051</v>
      </c>
      <c r="L20" s="115" t="n">
        <v>15131</v>
      </c>
      <c r="M20" s="104"/>
      <c r="N20" s="104"/>
      <c r="O20" s="115"/>
      <c r="P20" s="105"/>
    </row>
    <row r="21" s="109" customFormat="true" ht="10" hidden="false" customHeight="true" outlineLevel="0" collapsed="false">
      <c r="A21" s="107" t="s">
        <v>89</v>
      </c>
      <c r="B21" s="103" t="n">
        <v>661</v>
      </c>
      <c r="C21" s="103" t="n">
        <v>646</v>
      </c>
      <c r="D21" s="103" t="n">
        <v>591</v>
      </c>
      <c r="E21" s="103" t="n">
        <v>629</v>
      </c>
      <c r="F21" s="103" t="n">
        <v>661</v>
      </c>
      <c r="G21" s="103"/>
      <c r="H21" s="114" t="n">
        <v>68395</v>
      </c>
      <c r="I21" s="115" t="n">
        <v>60485</v>
      </c>
      <c r="J21" s="115" t="n">
        <v>61790</v>
      </c>
      <c r="K21" s="115" t="n">
        <v>62587</v>
      </c>
      <c r="L21" s="115" t="n">
        <v>67711</v>
      </c>
      <c r="M21" s="104"/>
      <c r="N21" s="104"/>
      <c r="O21" s="115"/>
      <c r="P21" s="105"/>
    </row>
    <row r="22" s="109" customFormat="true" ht="10" hidden="false" customHeight="true" outlineLevel="0" collapsed="false">
      <c r="A22" s="107" t="s">
        <v>90</v>
      </c>
      <c r="B22" s="103" t="n">
        <v>44</v>
      </c>
      <c r="C22" s="103" t="n">
        <v>41</v>
      </c>
      <c r="D22" s="103" t="n">
        <v>40</v>
      </c>
      <c r="E22" s="103" t="n">
        <v>47</v>
      </c>
      <c r="F22" s="103" t="n">
        <v>44</v>
      </c>
      <c r="G22" s="103"/>
      <c r="H22" s="114" t="n">
        <v>3138</v>
      </c>
      <c r="I22" s="115" t="n">
        <v>2407</v>
      </c>
      <c r="J22" s="115" t="n">
        <v>2939</v>
      </c>
      <c r="K22" s="115" t="n">
        <v>3124</v>
      </c>
      <c r="L22" s="115" t="n">
        <v>3617</v>
      </c>
      <c r="M22" s="104"/>
      <c r="N22" s="104"/>
      <c r="O22" s="115"/>
      <c r="P22" s="105"/>
    </row>
    <row r="23" s="109" customFormat="true" ht="10" hidden="false" customHeight="true" outlineLevel="0" collapsed="false">
      <c r="A23" s="107" t="s">
        <v>91</v>
      </c>
      <c r="B23" s="103" t="n">
        <v>29</v>
      </c>
      <c r="C23" s="103" t="n">
        <v>33</v>
      </c>
      <c r="D23" s="103" t="n">
        <v>34</v>
      </c>
      <c r="E23" s="103" t="n">
        <v>33</v>
      </c>
      <c r="F23" s="103" t="n">
        <v>29</v>
      </c>
      <c r="G23" s="103"/>
      <c r="H23" s="114" t="n">
        <v>920</v>
      </c>
      <c r="I23" s="115" t="n">
        <v>960</v>
      </c>
      <c r="J23" s="115" t="n">
        <v>1046</v>
      </c>
      <c r="K23" s="115" t="n">
        <v>1034</v>
      </c>
      <c r="L23" s="115" t="n">
        <v>1070</v>
      </c>
      <c r="M23" s="104"/>
      <c r="N23" s="104"/>
      <c r="O23" s="115"/>
      <c r="P23" s="105"/>
    </row>
    <row r="24" s="120" customFormat="true" ht="3" hidden="false" customHeight="true" outlineLevel="0" collapsed="false">
      <c r="A24" s="116"/>
      <c r="B24" s="117"/>
      <c r="C24" s="117"/>
      <c r="D24" s="117"/>
      <c r="E24" s="117"/>
      <c r="F24" s="117"/>
      <c r="G24" s="117"/>
      <c r="H24" s="118"/>
      <c r="I24" s="119"/>
      <c r="J24" s="119"/>
      <c r="K24" s="119"/>
      <c r="L24" s="119"/>
      <c r="M24" s="104"/>
      <c r="N24" s="119"/>
      <c r="O24" s="119"/>
      <c r="P24" s="105"/>
    </row>
    <row r="25" s="106" customFormat="true" ht="10" hidden="false" customHeight="true" outlineLevel="0" collapsed="false">
      <c r="A25" s="101" t="s">
        <v>92</v>
      </c>
      <c r="B25" s="121" t="n">
        <v>87</v>
      </c>
      <c r="C25" s="121" t="n">
        <v>99</v>
      </c>
      <c r="D25" s="121" t="n">
        <v>105</v>
      </c>
      <c r="E25" s="121" t="n">
        <v>116</v>
      </c>
      <c r="F25" s="121" t="n">
        <v>114</v>
      </c>
      <c r="G25" s="103"/>
      <c r="H25" s="121" t="n">
        <v>1764</v>
      </c>
      <c r="I25" s="121" t="n">
        <v>1897</v>
      </c>
      <c r="J25" s="121" t="n">
        <v>2153</v>
      </c>
      <c r="K25" s="121" t="n">
        <v>2412</v>
      </c>
      <c r="L25" s="121" t="n">
        <v>2321</v>
      </c>
      <c r="M25" s="104"/>
      <c r="N25" s="104"/>
      <c r="O25" s="121"/>
      <c r="P25" s="105"/>
    </row>
    <row r="26" s="109" customFormat="true" ht="10" hidden="false" customHeight="true" outlineLevel="0" collapsed="false">
      <c r="A26" s="107" t="s">
        <v>93</v>
      </c>
      <c r="B26" s="103" t="n">
        <v>50</v>
      </c>
      <c r="C26" s="103" t="n">
        <v>51</v>
      </c>
      <c r="D26" s="103" t="n">
        <v>50</v>
      </c>
      <c r="E26" s="103" t="n">
        <v>60</v>
      </c>
      <c r="F26" s="103" t="n">
        <v>62</v>
      </c>
      <c r="G26" s="103"/>
      <c r="H26" s="122" t="n">
        <v>1000</v>
      </c>
      <c r="I26" s="115" t="n">
        <v>928</v>
      </c>
      <c r="J26" s="115" t="n">
        <v>1016</v>
      </c>
      <c r="K26" s="115" t="n">
        <v>1188</v>
      </c>
      <c r="L26" s="115" t="n">
        <v>1198</v>
      </c>
      <c r="M26" s="104"/>
      <c r="N26" s="104"/>
      <c r="O26" s="115"/>
      <c r="P26" s="105"/>
    </row>
    <row r="27" s="109" customFormat="true" ht="10" hidden="false" customHeight="true" outlineLevel="0" collapsed="false">
      <c r="A27" s="107" t="s">
        <v>94</v>
      </c>
      <c r="B27" s="103" t="n">
        <v>6</v>
      </c>
      <c r="C27" s="103" t="n">
        <v>6</v>
      </c>
      <c r="D27" s="103" t="n">
        <v>6</v>
      </c>
      <c r="E27" s="103" t="n">
        <v>6</v>
      </c>
      <c r="F27" s="103" t="n">
        <v>6</v>
      </c>
      <c r="G27" s="103"/>
      <c r="H27" s="122" t="n">
        <v>117</v>
      </c>
      <c r="I27" s="115" t="n">
        <v>112</v>
      </c>
      <c r="J27" s="115" t="n">
        <v>120</v>
      </c>
      <c r="K27" s="115" t="n">
        <v>116</v>
      </c>
      <c r="L27" s="115" t="n">
        <v>132</v>
      </c>
      <c r="M27" s="104"/>
      <c r="N27" s="104"/>
      <c r="O27" s="115"/>
      <c r="P27" s="105"/>
    </row>
    <row r="28" s="109" customFormat="true" ht="10" hidden="false" customHeight="true" outlineLevel="0" collapsed="false">
      <c r="A28" s="107" t="s">
        <v>95</v>
      </c>
      <c r="B28" s="103" t="n">
        <v>14</v>
      </c>
      <c r="C28" s="103" t="n">
        <v>17</v>
      </c>
      <c r="D28" s="103" t="n">
        <v>18</v>
      </c>
      <c r="E28" s="103" t="n">
        <v>23</v>
      </c>
      <c r="F28" s="103" t="n">
        <v>21</v>
      </c>
      <c r="G28" s="103"/>
      <c r="H28" s="122" t="n">
        <v>395</v>
      </c>
      <c r="I28" s="115" t="n">
        <v>485</v>
      </c>
      <c r="J28" s="115" t="n">
        <v>502</v>
      </c>
      <c r="K28" s="115" t="n">
        <v>700</v>
      </c>
      <c r="L28" s="115" t="n">
        <v>610</v>
      </c>
      <c r="M28" s="104"/>
      <c r="N28" s="104"/>
      <c r="O28" s="115"/>
      <c r="P28" s="105"/>
    </row>
    <row r="29" s="109" customFormat="true" ht="10" hidden="false" customHeight="true" outlineLevel="0" collapsed="false">
      <c r="A29" s="107" t="s">
        <v>96</v>
      </c>
      <c r="B29" s="103" t="n">
        <v>14</v>
      </c>
      <c r="C29" s="103" t="n">
        <v>20</v>
      </c>
      <c r="D29" s="103" t="n">
        <v>26</v>
      </c>
      <c r="E29" s="103" t="n">
        <v>21</v>
      </c>
      <c r="F29" s="103" t="n">
        <v>19</v>
      </c>
      <c r="G29" s="103"/>
      <c r="H29" s="122" t="n">
        <v>223</v>
      </c>
      <c r="I29" s="115" t="n">
        <v>335</v>
      </c>
      <c r="J29" s="115" t="n">
        <v>470</v>
      </c>
      <c r="K29" s="115" t="n">
        <v>355</v>
      </c>
      <c r="L29" s="115" t="n">
        <v>332</v>
      </c>
      <c r="M29" s="104"/>
      <c r="N29" s="104"/>
      <c r="O29" s="115"/>
      <c r="P29" s="105"/>
    </row>
    <row r="30" s="109" customFormat="true" ht="10" hidden="false" customHeight="true" outlineLevel="0" collapsed="false">
      <c r="A30" s="107" t="s">
        <v>97</v>
      </c>
      <c r="B30" s="103" t="n">
        <v>3</v>
      </c>
      <c r="C30" s="103" t="n">
        <v>5</v>
      </c>
      <c r="D30" s="103" t="n">
        <v>5</v>
      </c>
      <c r="E30" s="103" t="n">
        <v>6</v>
      </c>
      <c r="F30" s="103" t="n">
        <v>6</v>
      </c>
      <c r="G30" s="103"/>
      <c r="H30" s="122" t="n">
        <v>29</v>
      </c>
      <c r="I30" s="115" t="n">
        <v>37</v>
      </c>
      <c r="J30" s="115" t="n">
        <v>45</v>
      </c>
      <c r="K30" s="115" t="n">
        <v>53</v>
      </c>
      <c r="L30" s="115" t="n">
        <v>49</v>
      </c>
      <c r="M30" s="104"/>
      <c r="N30" s="104"/>
      <c r="O30" s="115"/>
      <c r="P30" s="105"/>
    </row>
    <row r="31" s="120" customFormat="true" ht="3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8"/>
      <c r="I31" s="119"/>
      <c r="J31" s="119"/>
      <c r="K31" s="119"/>
      <c r="L31" s="119"/>
      <c r="M31" s="104"/>
      <c r="N31" s="119"/>
      <c r="O31" s="119"/>
      <c r="P31" s="105"/>
    </row>
    <row r="32" s="106" customFormat="true" ht="10" hidden="false" customHeight="true" outlineLevel="0" collapsed="false">
      <c r="A32" s="101" t="s">
        <v>98</v>
      </c>
      <c r="B32" s="121" t="n">
        <v>49</v>
      </c>
      <c r="C32" s="121" t="n">
        <v>49</v>
      </c>
      <c r="D32" s="121" t="n">
        <v>46</v>
      </c>
      <c r="E32" s="121" t="n">
        <v>46</v>
      </c>
      <c r="F32" s="121" t="n">
        <v>47</v>
      </c>
      <c r="G32" s="103"/>
      <c r="H32" s="121" t="n">
        <v>13814</v>
      </c>
      <c r="I32" s="121" t="n">
        <v>13554</v>
      </c>
      <c r="J32" s="121" t="n">
        <v>13151</v>
      </c>
      <c r="K32" s="121" t="n">
        <v>13439</v>
      </c>
      <c r="L32" s="121" t="n">
        <v>14408</v>
      </c>
      <c r="M32" s="104"/>
      <c r="N32" s="104"/>
      <c r="O32" s="121"/>
      <c r="P32" s="105"/>
    </row>
    <row r="33" s="106" customFormat="true" ht="10" hidden="false" customHeight="true" outlineLevel="0" collapsed="false">
      <c r="A33" s="107" t="s">
        <v>99</v>
      </c>
      <c r="B33" s="108" t="n">
        <v>48</v>
      </c>
      <c r="C33" s="108" t="n">
        <v>49</v>
      </c>
      <c r="D33" s="108" t="n">
        <v>46</v>
      </c>
      <c r="E33" s="108" t="n">
        <v>46</v>
      </c>
      <c r="F33" s="108" t="n">
        <v>47</v>
      </c>
      <c r="G33" s="103"/>
      <c r="H33" s="114" t="n">
        <v>13689</v>
      </c>
      <c r="I33" s="123" t="n">
        <v>13469</v>
      </c>
      <c r="J33" s="123" t="n">
        <v>13076</v>
      </c>
      <c r="K33" s="123" t="n">
        <v>13384</v>
      </c>
      <c r="L33" s="123" t="n">
        <v>14346</v>
      </c>
      <c r="M33" s="104"/>
      <c r="N33" s="104"/>
      <c r="O33" s="123"/>
      <c r="P33" s="105"/>
    </row>
    <row r="34" s="109" customFormat="true" ht="10" hidden="false" customHeight="true" outlineLevel="0" collapsed="false">
      <c r="A34" s="110" t="s">
        <v>100</v>
      </c>
      <c r="B34" s="111" t="n">
        <v>14</v>
      </c>
      <c r="C34" s="111" t="n">
        <v>14</v>
      </c>
      <c r="D34" s="111" t="n">
        <v>13</v>
      </c>
      <c r="E34" s="111" t="n">
        <v>13</v>
      </c>
      <c r="F34" s="111" t="n">
        <v>14</v>
      </c>
      <c r="G34" s="103"/>
      <c r="H34" s="124" t="n">
        <v>3168</v>
      </c>
      <c r="I34" s="115" t="n">
        <v>3180</v>
      </c>
      <c r="J34" s="115" t="n">
        <v>2820</v>
      </c>
      <c r="K34" s="115" t="n">
        <v>3174</v>
      </c>
      <c r="L34" s="115" t="n">
        <v>3243</v>
      </c>
      <c r="M34" s="104"/>
      <c r="N34" s="104"/>
      <c r="O34" s="115"/>
      <c r="P34" s="105"/>
    </row>
    <row r="35" s="109" customFormat="true" ht="10" hidden="false" customHeight="true" outlineLevel="0" collapsed="false">
      <c r="A35" s="110" t="s">
        <v>101</v>
      </c>
      <c r="B35" s="111" t="n">
        <v>34</v>
      </c>
      <c r="C35" s="111" t="n">
        <v>35</v>
      </c>
      <c r="D35" s="111" t="n">
        <v>33</v>
      </c>
      <c r="E35" s="111" t="n">
        <v>33</v>
      </c>
      <c r="F35" s="111" t="n">
        <v>33</v>
      </c>
      <c r="G35" s="103"/>
      <c r="H35" s="124" t="n">
        <v>10521</v>
      </c>
      <c r="I35" s="115" t="n">
        <v>10289</v>
      </c>
      <c r="J35" s="115" t="n">
        <v>10256</v>
      </c>
      <c r="K35" s="115" t="n">
        <v>10210</v>
      </c>
      <c r="L35" s="115" t="n">
        <v>11103</v>
      </c>
      <c r="M35" s="104"/>
      <c r="N35" s="104"/>
      <c r="O35" s="115"/>
      <c r="P35" s="105"/>
    </row>
    <row r="36" s="109" customFormat="true" ht="10" hidden="false" customHeight="true" outlineLevel="0" collapsed="false">
      <c r="A36" s="107" t="s">
        <v>102</v>
      </c>
      <c r="B36" s="103" t="n">
        <v>1</v>
      </c>
      <c r="C36" s="103" t="s">
        <v>103</v>
      </c>
      <c r="D36" s="103" t="s">
        <v>103</v>
      </c>
      <c r="E36" s="103" t="s">
        <v>104</v>
      </c>
      <c r="F36" s="103" t="s">
        <v>103</v>
      </c>
      <c r="G36" s="103"/>
      <c r="H36" s="122" t="n">
        <v>125</v>
      </c>
      <c r="I36" s="115" t="n">
        <v>85</v>
      </c>
      <c r="J36" s="115" t="n">
        <v>75</v>
      </c>
      <c r="K36" s="115" t="n">
        <v>55</v>
      </c>
      <c r="L36" s="115" t="n">
        <v>62</v>
      </c>
      <c r="M36" s="104"/>
      <c r="N36" s="104"/>
      <c r="O36" s="115"/>
      <c r="P36" s="105"/>
    </row>
    <row r="37" s="120" customFormat="true" ht="3" hidden="false" customHeight="true" outlineLevel="0" collapsed="false">
      <c r="A37" s="125"/>
      <c r="B37" s="117"/>
      <c r="C37" s="117"/>
      <c r="D37" s="117"/>
      <c r="E37" s="117"/>
      <c r="F37" s="117"/>
      <c r="G37" s="117"/>
      <c r="H37" s="118"/>
      <c r="I37" s="126"/>
      <c r="J37" s="126"/>
      <c r="K37" s="126"/>
      <c r="L37" s="126"/>
      <c r="M37" s="104"/>
      <c r="N37" s="126"/>
      <c r="O37" s="126"/>
      <c r="P37" s="105"/>
    </row>
    <row r="38" s="106" customFormat="true" ht="10" hidden="false" customHeight="true" outlineLevel="0" collapsed="false">
      <c r="A38" s="121" t="s">
        <v>105</v>
      </c>
      <c r="B38" s="127" t="n">
        <v>429</v>
      </c>
      <c r="C38" s="127" t="n">
        <v>417</v>
      </c>
      <c r="D38" s="127" t="n">
        <v>417</v>
      </c>
      <c r="E38" s="127" t="n">
        <v>416</v>
      </c>
      <c r="F38" s="127" t="n">
        <v>412</v>
      </c>
      <c r="G38" s="103"/>
      <c r="H38" s="127" t="n">
        <v>133157</v>
      </c>
      <c r="I38" s="127" t="n">
        <v>127607</v>
      </c>
      <c r="J38" s="127" t="n">
        <v>126328</v>
      </c>
      <c r="K38" s="127" t="n">
        <v>127345</v>
      </c>
      <c r="L38" s="127" t="n">
        <v>131589</v>
      </c>
      <c r="M38" s="104"/>
      <c r="N38" s="128"/>
      <c r="O38" s="129"/>
      <c r="P38" s="105"/>
    </row>
    <row r="39" s="109" customFormat="true" ht="10" hidden="false" customHeight="true" outlineLevel="0" collapsed="false">
      <c r="A39" s="108" t="s">
        <v>106</v>
      </c>
      <c r="B39" s="103" t="n">
        <v>8</v>
      </c>
      <c r="C39" s="103" t="n">
        <v>8</v>
      </c>
      <c r="D39" s="103" t="n">
        <v>8</v>
      </c>
      <c r="E39" s="103" t="n">
        <v>8</v>
      </c>
      <c r="F39" s="103" t="n">
        <v>7</v>
      </c>
      <c r="G39" s="103"/>
      <c r="H39" s="103" t="n">
        <v>465</v>
      </c>
      <c r="I39" s="103" t="n">
        <v>453</v>
      </c>
      <c r="J39" s="103" t="n">
        <v>465</v>
      </c>
      <c r="K39" s="103" t="n">
        <v>479</v>
      </c>
      <c r="L39" s="103" t="n">
        <v>466</v>
      </c>
      <c r="M39" s="104"/>
      <c r="N39" s="128"/>
      <c r="O39" s="129"/>
      <c r="P39" s="105"/>
    </row>
    <row r="40" s="109" customFormat="true" ht="10" hidden="false" customHeight="true" outlineLevel="0" collapsed="false">
      <c r="A40" s="107" t="s">
        <v>107</v>
      </c>
      <c r="B40" s="103" t="n">
        <v>19</v>
      </c>
      <c r="C40" s="103" t="n">
        <v>19</v>
      </c>
      <c r="D40" s="103" t="n">
        <v>18</v>
      </c>
      <c r="E40" s="103" t="n">
        <v>18</v>
      </c>
      <c r="F40" s="103" t="n">
        <v>18</v>
      </c>
      <c r="G40" s="103"/>
      <c r="H40" s="103" t="n">
        <v>1630</v>
      </c>
      <c r="I40" s="103" t="n">
        <v>1549</v>
      </c>
      <c r="J40" s="103" t="n">
        <v>1638</v>
      </c>
      <c r="K40" s="103" t="n">
        <v>1387</v>
      </c>
      <c r="L40" s="103" t="n">
        <v>1622</v>
      </c>
      <c r="M40" s="104"/>
      <c r="N40" s="128"/>
      <c r="O40" s="129"/>
      <c r="P40" s="105"/>
    </row>
    <row r="41" s="109" customFormat="true" ht="10" hidden="false" customHeight="true" outlineLevel="0" collapsed="false">
      <c r="A41" s="107" t="s">
        <v>108</v>
      </c>
      <c r="B41" s="103" t="n">
        <v>16</v>
      </c>
      <c r="C41" s="103" t="n">
        <v>15</v>
      </c>
      <c r="D41" s="103" t="n">
        <v>16</v>
      </c>
      <c r="E41" s="103" t="n">
        <v>16</v>
      </c>
      <c r="F41" s="103" t="n">
        <v>16</v>
      </c>
      <c r="G41" s="103"/>
      <c r="H41" s="103" t="n">
        <v>991</v>
      </c>
      <c r="I41" s="115" t="n">
        <v>859</v>
      </c>
      <c r="J41" s="115" t="n">
        <v>863</v>
      </c>
      <c r="K41" s="115" t="n">
        <v>796</v>
      </c>
      <c r="L41" s="115" t="n">
        <v>804</v>
      </c>
      <c r="M41" s="104"/>
      <c r="N41" s="128"/>
      <c r="O41" s="129"/>
      <c r="P41" s="105"/>
    </row>
    <row r="42" s="109" customFormat="true" ht="10" hidden="false" customHeight="true" outlineLevel="0" collapsed="false">
      <c r="A42" s="107" t="s">
        <v>109</v>
      </c>
      <c r="B42" s="103" t="n">
        <v>3</v>
      </c>
      <c r="C42" s="103" t="n">
        <v>3</v>
      </c>
      <c r="D42" s="103" t="n">
        <v>4</v>
      </c>
      <c r="E42" s="103" t="n">
        <v>3</v>
      </c>
      <c r="F42" s="103" t="n">
        <v>3</v>
      </c>
      <c r="G42" s="103"/>
      <c r="H42" s="103" t="n">
        <v>296</v>
      </c>
      <c r="I42" s="115" t="n">
        <v>300</v>
      </c>
      <c r="J42" s="115" t="n">
        <v>305</v>
      </c>
      <c r="K42" s="115" t="n">
        <v>293</v>
      </c>
      <c r="L42" s="115" t="n">
        <v>280</v>
      </c>
      <c r="M42" s="104"/>
      <c r="N42" s="128"/>
      <c r="O42" s="129"/>
      <c r="P42" s="105"/>
    </row>
    <row r="43" s="109" customFormat="true" ht="10" hidden="false" customHeight="true" outlineLevel="0" collapsed="false">
      <c r="A43" s="107" t="s">
        <v>110</v>
      </c>
      <c r="B43" s="103" t="n">
        <v>1</v>
      </c>
      <c r="C43" s="103" t="n">
        <v>1</v>
      </c>
      <c r="D43" s="103" t="n">
        <v>1</v>
      </c>
      <c r="E43" s="103" t="n">
        <v>1</v>
      </c>
      <c r="F43" s="103" t="n">
        <v>1</v>
      </c>
      <c r="G43" s="103"/>
      <c r="H43" s="103" t="n">
        <v>184</v>
      </c>
      <c r="I43" s="115" t="n">
        <v>181</v>
      </c>
      <c r="J43" s="115" t="n">
        <v>180</v>
      </c>
      <c r="K43" s="115" t="n">
        <v>165</v>
      </c>
      <c r="L43" s="115" t="n">
        <v>153</v>
      </c>
      <c r="M43" s="104"/>
      <c r="N43" s="128"/>
      <c r="O43" s="129"/>
      <c r="P43" s="105"/>
    </row>
    <row r="44" s="109" customFormat="true" ht="10" hidden="false" customHeight="true" outlineLevel="0" collapsed="false">
      <c r="A44" s="107" t="s">
        <v>111</v>
      </c>
      <c r="B44" s="103" t="n">
        <v>12</v>
      </c>
      <c r="C44" s="103" t="n">
        <v>11</v>
      </c>
      <c r="D44" s="103" t="n">
        <v>11</v>
      </c>
      <c r="E44" s="103" t="n">
        <v>11</v>
      </c>
      <c r="F44" s="103" t="n">
        <v>11</v>
      </c>
      <c r="G44" s="103"/>
      <c r="H44" s="103" t="n">
        <v>5308</v>
      </c>
      <c r="I44" s="115" t="n">
        <v>4867</v>
      </c>
      <c r="J44" s="115" t="n">
        <v>4789</v>
      </c>
      <c r="K44" s="115" t="n">
        <v>4922</v>
      </c>
      <c r="L44" s="115" t="n">
        <v>4937</v>
      </c>
      <c r="M44" s="104"/>
      <c r="N44" s="128"/>
      <c r="O44" s="129"/>
      <c r="P44" s="105"/>
    </row>
    <row r="45" s="109" customFormat="true" ht="10" hidden="false" customHeight="true" outlineLevel="0" collapsed="false">
      <c r="A45" s="107" t="s">
        <v>112</v>
      </c>
      <c r="B45" s="108" t="n">
        <v>13</v>
      </c>
      <c r="C45" s="108" t="n">
        <v>13</v>
      </c>
      <c r="D45" s="108" t="n">
        <v>12</v>
      </c>
      <c r="E45" s="108" t="n">
        <v>15</v>
      </c>
      <c r="F45" s="108" t="n">
        <v>14</v>
      </c>
      <c r="G45" s="108"/>
      <c r="H45" s="103" t="n">
        <v>4600</v>
      </c>
      <c r="I45" s="115" t="n">
        <v>4199</v>
      </c>
      <c r="J45" s="115" t="n">
        <v>3825</v>
      </c>
      <c r="K45" s="115" t="n">
        <v>4916</v>
      </c>
      <c r="L45" s="115" t="n">
        <v>4725</v>
      </c>
      <c r="M45" s="104"/>
      <c r="N45" s="128"/>
      <c r="O45" s="129"/>
      <c r="P45" s="105"/>
    </row>
    <row r="46" s="109" customFormat="true" ht="10" hidden="false" customHeight="true" outlineLevel="0" collapsed="false">
      <c r="A46" s="107" t="s">
        <v>113</v>
      </c>
      <c r="B46" s="108" t="n">
        <v>4</v>
      </c>
      <c r="C46" s="108" t="n">
        <v>4</v>
      </c>
      <c r="D46" s="108" t="n">
        <v>4</v>
      </c>
      <c r="E46" s="108" t="n">
        <v>4</v>
      </c>
      <c r="F46" s="108" t="n">
        <v>4</v>
      </c>
      <c r="G46" s="108"/>
      <c r="H46" s="103" t="n">
        <v>597</v>
      </c>
      <c r="I46" s="115" t="n">
        <v>669</v>
      </c>
      <c r="J46" s="115" t="n">
        <v>678</v>
      </c>
      <c r="K46" s="115" t="n">
        <v>717</v>
      </c>
      <c r="L46" s="115" t="n">
        <v>672</v>
      </c>
      <c r="M46" s="104"/>
      <c r="N46" s="128"/>
      <c r="O46" s="129"/>
      <c r="P46" s="105"/>
    </row>
    <row r="47" s="109" customFormat="true" ht="10" hidden="false" customHeight="true" outlineLevel="0" collapsed="false">
      <c r="A47" s="107" t="s">
        <v>114</v>
      </c>
      <c r="B47" s="108" t="n">
        <v>6</v>
      </c>
      <c r="C47" s="108" t="n">
        <v>7</v>
      </c>
      <c r="D47" s="108" t="n">
        <v>7</v>
      </c>
      <c r="E47" s="108" t="n">
        <v>6</v>
      </c>
      <c r="F47" s="108" t="n">
        <v>7</v>
      </c>
      <c r="G47" s="108"/>
      <c r="H47" s="103" t="n">
        <v>437</v>
      </c>
      <c r="I47" s="115" t="n">
        <v>464</v>
      </c>
      <c r="J47" s="115" t="n">
        <v>490</v>
      </c>
      <c r="K47" s="115" t="n">
        <v>371</v>
      </c>
      <c r="L47" s="115" t="n">
        <v>470</v>
      </c>
      <c r="M47" s="104"/>
      <c r="N47" s="128"/>
      <c r="O47" s="129"/>
      <c r="P47" s="105"/>
    </row>
    <row r="48" s="109" customFormat="true" ht="10" hidden="false" customHeight="true" outlineLevel="0" collapsed="false">
      <c r="A48" s="107" t="s">
        <v>115</v>
      </c>
      <c r="B48" s="108" t="n">
        <v>3</v>
      </c>
      <c r="C48" s="108" t="n">
        <v>2</v>
      </c>
      <c r="D48" s="108" t="n">
        <v>2</v>
      </c>
      <c r="E48" s="108" t="n">
        <v>3</v>
      </c>
      <c r="F48" s="108" t="n">
        <v>3</v>
      </c>
      <c r="G48" s="108"/>
      <c r="H48" s="103" t="n">
        <v>509</v>
      </c>
      <c r="I48" s="115" t="n">
        <v>487</v>
      </c>
      <c r="J48" s="115" t="n">
        <v>518</v>
      </c>
      <c r="K48" s="115" t="n">
        <v>518</v>
      </c>
      <c r="L48" s="115" t="n">
        <v>552</v>
      </c>
      <c r="M48" s="104"/>
      <c r="N48" s="128"/>
      <c r="O48" s="129"/>
      <c r="P48" s="105"/>
    </row>
    <row r="49" s="109" customFormat="true" ht="10" hidden="false" customHeight="true" outlineLevel="0" collapsed="false">
      <c r="A49" s="108" t="s">
        <v>116</v>
      </c>
      <c r="B49" s="108" t="n">
        <v>10</v>
      </c>
      <c r="C49" s="108" t="n">
        <v>10</v>
      </c>
      <c r="D49" s="108" t="n">
        <v>10</v>
      </c>
      <c r="E49" s="108" t="n">
        <v>10</v>
      </c>
      <c r="F49" s="108" t="n">
        <v>10</v>
      </c>
      <c r="G49" s="108"/>
      <c r="H49" s="108" t="n">
        <v>1452</v>
      </c>
      <c r="I49" s="108" t="n">
        <v>1463</v>
      </c>
      <c r="J49" s="108" t="n">
        <v>1469</v>
      </c>
      <c r="K49" s="108" t="n">
        <v>1569</v>
      </c>
      <c r="L49" s="108" t="n">
        <v>1598</v>
      </c>
      <c r="M49" s="104"/>
      <c r="N49" s="128"/>
      <c r="O49" s="129"/>
      <c r="P49" s="105"/>
    </row>
    <row r="50" s="109" customFormat="true" ht="10" hidden="false" customHeight="true" outlineLevel="0" collapsed="false">
      <c r="A50" s="108" t="s">
        <v>117</v>
      </c>
      <c r="B50" s="108" t="n">
        <v>44</v>
      </c>
      <c r="C50" s="108" t="n">
        <v>40</v>
      </c>
      <c r="D50" s="108" t="n">
        <v>40</v>
      </c>
      <c r="E50" s="108" t="n">
        <v>39</v>
      </c>
      <c r="F50" s="108" t="n">
        <v>38</v>
      </c>
      <c r="G50" s="108"/>
      <c r="H50" s="108" t="n">
        <v>3660</v>
      </c>
      <c r="I50" s="108" t="n">
        <v>3878</v>
      </c>
      <c r="J50" s="108" t="n">
        <v>3898</v>
      </c>
      <c r="K50" s="108" t="n">
        <v>3788</v>
      </c>
      <c r="L50" s="108" t="n">
        <v>3671</v>
      </c>
      <c r="M50" s="104"/>
      <c r="N50" s="128"/>
      <c r="O50" s="129"/>
      <c r="P50" s="105"/>
    </row>
    <row r="51" s="109" customFormat="true" ht="10" hidden="false" customHeight="true" outlineLevel="0" collapsed="false">
      <c r="A51" s="108" t="s">
        <v>118</v>
      </c>
      <c r="B51" s="108" t="n">
        <v>13</v>
      </c>
      <c r="C51" s="108" t="n">
        <v>14</v>
      </c>
      <c r="D51" s="108" t="n">
        <v>14</v>
      </c>
      <c r="E51" s="108" t="n">
        <v>14</v>
      </c>
      <c r="F51" s="108" t="n">
        <v>11</v>
      </c>
      <c r="G51" s="108"/>
      <c r="H51" s="108" t="n">
        <v>2713</v>
      </c>
      <c r="I51" s="108" t="n">
        <v>2898</v>
      </c>
      <c r="J51" s="108" t="n">
        <v>2967</v>
      </c>
      <c r="K51" s="108" t="n">
        <v>3009</v>
      </c>
      <c r="L51" s="108" t="n">
        <v>2573</v>
      </c>
      <c r="M51" s="104"/>
      <c r="N51" s="128"/>
      <c r="O51" s="129"/>
      <c r="P51" s="105"/>
    </row>
    <row r="52" s="109" customFormat="true" ht="10" hidden="false" customHeight="true" outlineLevel="0" collapsed="false">
      <c r="A52" s="108" t="s">
        <v>119</v>
      </c>
      <c r="B52" s="108" t="n">
        <v>16</v>
      </c>
      <c r="C52" s="108" t="n">
        <v>16</v>
      </c>
      <c r="D52" s="108" t="n">
        <v>16</v>
      </c>
      <c r="E52" s="108" t="n">
        <v>16</v>
      </c>
      <c r="F52" s="108" t="n">
        <v>16</v>
      </c>
      <c r="G52" s="108"/>
      <c r="H52" s="108" t="n">
        <v>3883</v>
      </c>
      <c r="I52" s="108" t="n">
        <v>3716</v>
      </c>
      <c r="J52" s="108" t="n">
        <v>3681</v>
      </c>
      <c r="K52" s="108" t="n">
        <v>3682</v>
      </c>
      <c r="L52" s="108" t="n">
        <v>3654</v>
      </c>
      <c r="M52" s="104"/>
      <c r="N52" s="128"/>
      <c r="O52" s="129"/>
      <c r="P52" s="105"/>
    </row>
    <row r="53" s="109" customFormat="true" ht="10" hidden="false" customHeight="true" outlineLevel="0" collapsed="false">
      <c r="A53" s="115" t="s">
        <v>120</v>
      </c>
      <c r="B53" s="108" t="n">
        <v>20</v>
      </c>
      <c r="C53" s="108" t="n">
        <v>20</v>
      </c>
      <c r="D53" s="108" t="n">
        <v>20</v>
      </c>
      <c r="E53" s="108" t="n">
        <v>20</v>
      </c>
      <c r="F53" s="108" t="n">
        <v>19</v>
      </c>
      <c r="G53" s="108"/>
      <c r="H53" s="103" t="n">
        <v>5045</v>
      </c>
      <c r="I53" s="115" t="n">
        <v>5147</v>
      </c>
      <c r="J53" s="115" t="n">
        <v>5247</v>
      </c>
      <c r="K53" s="115" t="n">
        <v>5240</v>
      </c>
      <c r="L53" s="115" t="n">
        <v>5136</v>
      </c>
      <c r="M53" s="104"/>
      <c r="N53" s="128"/>
      <c r="O53" s="129"/>
      <c r="P53" s="105"/>
    </row>
    <row r="54" s="109" customFormat="true" ht="10" hidden="false" customHeight="true" outlineLevel="0" collapsed="false">
      <c r="A54" s="107" t="s">
        <v>121</v>
      </c>
      <c r="B54" s="108" t="n">
        <v>43</v>
      </c>
      <c r="C54" s="108" t="n">
        <v>43</v>
      </c>
      <c r="D54" s="108" t="n">
        <v>43</v>
      </c>
      <c r="E54" s="108" t="n">
        <v>42</v>
      </c>
      <c r="F54" s="108" t="n">
        <v>41</v>
      </c>
      <c r="G54" s="108"/>
      <c r="H54" s="103" t="n">
        <v>9381</v>
      </c>
      <c r="I54" s="115" t="n">
        <v>9411</v>
      </c>
      <c r="J54" s="115" t="n">
        <v>9774</v>
      </c>
      <c r="K54" s="115" t="n">
        <v>9565</v>
      </c>
      <c r="L54" s="115" t="n">
        <v>9337</v>
      </c>
      <c r="M54" s="104"/>
      <c r="N54" s="128"/>
      <c r="O54" s="129"/>
      <c r="P54" s="105"/>
    </row>
    <row r="55" s="109" customFormat="true" ht="10" hidden="false" customHeight="true" outlineLevel="0" collapsed="false">
      <c r="A55" s="107" t="s">
        <v>122</v>
      </c>
      <c r="B55" s="108" t="n">
        <v>3</v>
      </c>
      <c r="C55" s="108" t="n">
        <v>3</v>
      </c>
      <c r="D55" s="108" t="n">
        <v>3</v>
      </c>
      <c r="E55" s="108" t="n">
        <v>3</v>
      </c>
      <c r="F55" s="108" t="n">
        <v>3</v>
      </c>
      <c r="G55" s="108"/>
      <c r="H55" s="103" t="n">
        <v>1022</v>
      </c>
      <c r="I55" s="115" t="n">
        <v>1001</v>
      </c>
      <c r="J55" s="115" t="n">
        <v>1007</v>
      </c>
      <c r="K55" s="115" t="n">
        <v>978</v>
      </c>
      <c r="L55" s="115" t="n">
        <v>970</v>
      </c>
      <c r="M55" s="104"/>
      <c r="N55" s="128"/>
      <c r="O55" s="129"/>
      <c r="P55" s="105"/>
    </row>
    <row r="56" s="109" customFormat="true" ht="10" hidden="false" customHeight="true" outlineLevel="0" collapsed="false">
      <c r="A56" s="107" t="s">
        <v>123</v>
      </c>
      <c r="B56" s="108" t="n">
        <v>7</v>
      </c>
      <c r="C56" s="108" t="n">
        <v>6</v>
      </c>
      <c r="D56" s="108" t="n">
        <v>7</v>
      </c>
      <c r="E56" s="108" t="n">
        <v>6</v>
      </c>
      <c r="F56" s="108" t="n">
        <v>6</v>
      </c>
      <c r="G56" s="108"/>
      <c r="H56" s="103" t="n">
        <v>919</v>
      </c>
      <c r="I56" s="115" t="n">
        <v>920</v>
      </c>
      <c r="J56" s="115" t="n">
        <v>1025</v>
      </c>
      <c r="K56" s="115" t="n">
        <v>995</v>
      </c>
      <c r="L56" s="115" t="n">
        <v>999</v>
      </c>
      <c r="M56" s="104"/>
      <c r="N56" s="128"/>
      <c r="O56" s="129"/>
      <c r="P56" s="105"/>
    </row>
    <row r="57" s="109" customFormat="true" ht="10" hidden="false" customHeight="true" outlineLevel="0" collapsed="false">
      <c r="A57" s="107" t="s">
        <v>124</v>
      </c>
      <c r="B57" s="108" t="n">
        <v>2</v>
      </c>
      <c r="C57" s="108" t="n">
        <v>2</v>
      </c>
      <c r="D57" s="108" t="n">
        <v>2</v>
      </c>
      <c r="E57" s="108" t="n">
        <v>2</v>
      </c>
      <c r="F57" s="108" t="n">
        <v>2</v>
      </c>
      <c r="G57" s="108"/>
      <c r="H57" s="103" t="n">
        <v>599</v>
      </c>
      <c r="I57" s="130" t="n">
        <v>544</v>
      </c>
      <c r="J57" s="130" t="n">
        <v>541</v>
      </c>
      <c r="K57" s="130" t="n">
        <v>606</v>
      </c>
      <c r="L57" s="130" t="n">
        <v>607</v>
      </c>
      <c r="M57" s="104"/>
      <c r="N57" s="128"/>
      <c r="O57" s="129"/>
      <c r="P57" s="105"/>
    </row>
    <row r="58" s="109" customFormat="true" ht="10" hidden="false" customHeight="true" outlineLevel="0" collapsed="false">
      <c r="A58" s="107" t="s">
        <v>125</v>
      </c>
      <c r="B58" s="108" t="n">
        <v>12</v>
      </c>
      <c r="C58" s="108" t="n">
        <v>13</v>
      </c>
      <c r="D58" s="108" t="n">
        <v>13</v>
      </c>
      <c r="E58" s="108" t="n">
        <v>14</v>
      </c>
      <c r="F58" s="108" t="n">
        <v>13</v>
      </c>
      <c r="G58" s="108"/>
      <c r="H58" s="103" t="n">
        <v>5340</v>
      </c>
      <c r="I58" s="130" t="n">
        <v>5708</v>
      </c>
      <c r="J58" s="115" t="n">
        <v>5816</v>
      </c>
      <c r="K58" s="115" t="n">
        <v>6504</v>
      </c>
      <c r="L58" s="115" t="n">
        <v>6519</v>
      </c>
      <c r="M58" s="104"/>
      <c r="N58" s="128"/>
      <c r="O58" s="129"/>
      <c r="P58" s="105"/>
    </row>
    <row r="59" s="109" customFormat="true" ht="10" hidden="false" customHeight="true" outlineLevel="0" collapsed="false">
      <c r="A59" s="107" t="s">
        <v>126</v>
      </c>
      <c r="B59" s="108" t="n">
        <v>5</v>
      </c>
      <c r="C59" s="108" t="n">
        <v>5</v>
      </c>
      <c r="D59" s="108" t="n">
        <v>5</v>
      </c>
      <c r="E59" s="108" t="n">
        <v>5</v>
      </c>
      <c r="F59" s="108" t="n">
        <v>5</v>
      </c>
      <c r="G59" s="108"/>
      <c r="H59" s="103" t="n">
        <v>1314</v>
      </c>
      <c r="I59" s="130" t="n">
        <v>1253</v>
      </c>
      <c r="J59" s="130" t="n">
        <v>1192</v>
      </c>
      <c r="K59" s="130" t="n">
        <v>1251</v>
      </c>
      <c r="L59" s="130" t="n">
        <v>1218</v>
      </c>
      <c r="M59" s="104"/>
      <c r="N59" s="128"/>
      <c r="O59" s="129"/>
      <c r="P59" s="105"/>
    </row>
    <row r="60" s="109" customFormat="true" ht="10" hidden="false" customHeight="true" outlineLevel="0" collapsed="false">
      <c r="A60" s="107" t="s">
        <v>127</v>
      </c>
      <c r="B60" s="108" t="n">
        <v>10</v>
      </c>
      <c r="C60" s="108" t="n">
        <v>9</v>
      </c>
      <c r="D60" s="108" t="n">
        <v>10</v>
      </c>
      <c r="E60" s="108" t="n">
        <v>8</v>
      </c>
      <c r="F60" s="108" t="n">
        <v>10</v>
      </c>
      <c r="G60" s="108"/>
      <c r="H60" s="103" t="n">
        <v>3176</v>
      </c>
      <c r="I60" s="130" t="n">
        <v>2865</v>
      </c>
      <c r="J60" s="115" t="n">
        <v>2983</v>
      </c>
      <c r="K60" s="115" t="n">
        <v>3006</v>
      </c>
      <c r="L60" s="115" t="n">
        <v>3047</v>
      </c>
      <c r="M60" s="104"/>
      <c r="N60" s="128"/>
      <c r="O60" s="129"/>
      <c r="P60" s="105"/>
    </row>
    <row r="61" s="109" customFormat="true" ht="10" hidden="false" customHeight="true" outlineLevel="0" collapsed="false">
      <c r="A61" s="107" t="s">
        <v>128</v>
      </c>
      <c r="B61" s="108" t="n">
        <v>11</v>
      </c>
      <c r="C61" s="108" t="n">
        <v>10</v>
      </c>
      <c r="D61" s="108" t="n">
        <v>11</v>
      </c>
      <c r="E61" s="108" t="n">
        <v>10</v>
      </c>
      <c r="F61" s="108" t="n">
        <v>10</v>
      </c>
      <c r="G61" s="108"/>
      <c r="H61" s="103" t="n">
        <v>2713</v>
      </c>
      <c r="I61" s="130" t="n">
        <v>2501</v>
      </c>
      <c r="J61" s="115" t="n">
        <v>2607</v>
      </c>
      <c r="K61" s="115" t="n">
        <v>2496</v>
      </c>
      <c r="L61" s="115" t="n">
        <v>2476</v>
      </c>
      <c r="M61" s="104"/>
      <c r="N61" s="128"/>
      <c r="O61" s="129"/>
      <c r="P61" s="105"/>
    </row>
    <row r="62" s="109" customFormat="true" ht="10" hidden="false" customHeight="true" outlineLevel="0" collapsed="false">
      <c r="A62" s="107" t="s">
        <v>129</v>
      </c>
      <c r="B62" s="108" t="n">
        <v>104</v>
      </c>
      <c r="C62" s="108" t="n">
        <v>100</v>
      </c>
      <c r="D62" s="108" t="n">
        <v>97</v>
      </c>
      <c r="E62" s="108" t="n">
        <v>99</v>
      </c>
      <c r="F62" s="108" t="n">
        <v>100</v>
      </c>
      <c r="G62" s="108"/>
      <c r="H62" s="103" t="n">
        <v>64376</v>
      </c>
      <c r="I62" s="130" t="n">
        <v>60159</v>
      </c>
      <c r="J62" s="130" t="n">
        <v>57981</v>
      </c>
      <c r="K62" s="130" t="n">
        <v>57776</v>
      </c>
      <c r="L62" s="130" t="n">
        <v>62479</v>
      </c>
      <c r="M62" s="104"/>
      <c r="N62" s="128"/>
      <c r="O62" s="129"/>
      <c r="P62" s="105"/>
    </row>
    <row r="63" s="109" customFormat="true" ht="10" hidden="false" customHeight="true" outlineLevel="0" collapsed="false">
      <c r="A63" s="107" t="s">
        <v>130</v>
      </c>
      <c r="B63" s="108" t="n">
        <v>25</v>
      </c>
      <c r="C63" s="108" t="n">
        <v>24</v>
      </c>
      <c r="D63" s="108" t="n">
        <v>24</v>
      </c>
      <c r="E63" s="108" t="n">
        <v>24</v>
      </c>
      <c r="F63" s="108" t="n">
        <v>24</v>
      </c>
      <c r="G63" s="108"/>
      <c r="H63" s="103" t="n">
        <v>6323</v>
      </c>
      <c r="I63" s="130" t="n">
        <v>6057</v>
      </c>
      <c r="J63" s="130" t="n">
        <v>6080</v>
      </c>
      <c r="K63" s="130" t="n">
        <v>5916</v>
      </c>
      <c r="L63" s="130" t="n">
        <v>5934</v>
      </c>
      <c r="M63" s="104"/>
      <c r="N63" s="128"/>
      <c r="O63" s="129"/>
      <c r="P63" s="105"/>
    </row>
    <row r="64" s="109" customFormat="true" ht="10" hidden="false" customHeight="true" outlineLevel="0" collapsed="false">
      <c r="A64" s="131" t="s">
        <v>131</v>
      </c>
      <c r="B64" s="103" t="n">
        <v>19</v>
      </c>
      <c r="C64" s="103" t="n">
        <v>19</v>
      </c>
      <c r="D64" s="103" t="n">
        <v>19</v>
      </c>
      <c r="E64" s="103" t="n">
        <v>19</v>
      </c>
      <c r="F64" s="103" t="n">
        <v>20</v>
      </c>
      <c r="G64" s="103"/>
      <c r="H64" s="103" t="n">
        <v>5540</v>
      </c>
      <c r="I64" s="103" t="n">
        <v>5362</v>
      </c>
      <c r="J64" s="103" t="n">
        <v>5602</v>
      </c>
      <c r="K64" s="103" t="n">
        <v>5691</v>
      </c>
      <c r="L64" s="103" t="n">
        <v>6004</v>
      </c>
      <c r="M64" s="104"/>
      <c r="N64" s="128"/>
      <c r="O64" s="129"/>
      <c r="P64" s="105"/>
    </row>
    <row r="65" s="109" customFormat="true" ht="10" hidden="false" customHeight="true" outlineLevel="0" collapsed="false">
      <c r="A65" s="131" t="s">
        <v>132</v>
      </c>
      <c r="B65" s="103" t="s">
        <v>133</v>
      </c>
      <c r="C65" s="103" t="s">
        <v>133</v>
      </c>
      <c r="D65" s="103" t="s">
        <v>133</v>
      </c>
      <c r="E65" s="103" t="s">
        <v>133</v>
      </c>
      <c r="F65" s="103" t="s">
        <v>133</v>
      </c>
      <c r="G65" s="103"/>
      <c r="H65" s="103" t="n">
        <v>684</v>
      </c>
      <c r="I65" s="103" t="n">
        <v>696</v>
      </c>
      <c r="J65" s="103" t="n">
        <v>707</v>
      </c>
      <c r="K65" s="103" t="n">
        <v>709</v>
      </c>
      <c r="L65" s="103" t="n">
        <v>686</v>
      </c>
      <c r="M65" s="104"/>
      <c r="N65" s="128"/>
      <c r="O65" s="129"/>
      <c r="P65" s="105"/>
    </row>
    <row r="66" customFormat="false" ht="3" hidden="false" customHeight="true" outlineLevel="0" collapsed="false">
      <c r="A66" s="132"/>
      <c r="B66" s="132"/>
      <c r="C66" s="132"/>
      <c r="D66" s="133"/>
      <c r="E66" s="132"/>
      <c r="F66" s="132"/>
      <c r="G66" s="132"/>
      <c r="H66" s="132"/>
      <c r="I66" s="132"/>
      <c r="J66" s="133"/>
      <c r="K66" s="132"/>
      <c r="L66" s="132"/>
      <c r="M66" s="68"/>
      <c r="N66" s="68"/>
      <c r="O66" s="68"/>
    </row>
    <row r="67" customFormat="false" ht="3" hidden="false" customHeight="true" outlineLevel="0" collapsed="false">
      <c r="A67" s="65"/>
      <c r="B67" s="65"/>
      <c r="C67" s="65"/>
      <c r="D67" s="66"/>
      <c r="M67" s="68"/>
      <c r="N67" s="68"/>
      <c r="O67" s="68"/>
    </row>
    <row r="68" s="120" customFormat="true" ht="9" hidden="false" customHeight="true" outlineLevel="0" collapsed="false">
      <c r="A68" s="134" t="s">
        <v>134</v>
      </c>
      <c r="B68" s="134"/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s="109" customFormat="true" ht="10" hidden="false" customHeight="true" outlineLevel="0" collapsed="false">
      <c r="A69" s="109" t="s">
        <v>135</v>
      </c>
      <c r="B69" s="135"/>
      <c r="C69" s="135"/>
      <c r="D69" s="136"/>
      <c r="E69" s="135"/>
      <c r="F69" s="135"/>
      <c r="G69" s="135"/>
      <c r="H69" s="135"/>
      <c r="I69" s="135"/>
      <c r="J69" s="136"/>
      <c r="K69" s="135"/>
      <c r="L69" s="135"/>
    </row>
    <row r="70" s="137" customFormat="true" ht="19.5" hidden="false" customHeight="true" outlineLevel="0" collapsed="false">
      <c r="A70" s="134" t="s">
        <v>136</v>
      </c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s="109" customFormat="true" ht="10" hidden="false" customHeight="true" outlineLevel="0" collapsed="false">
      <c r="A71" s="109" t="s">
        <v>137</v>
      </c>
      <c r="B71" s="135"/>
      <c r="C71" s="135"/>
      <c r="D71" s="136"/>
      <c r="E71" s="135"/>
      <c r="F71" s="135"/>
      <c r="G71" s="135"/>
      <c r="H71" s="135"/>
      <c r="I71" s="135"/>
      <c r="J71" s="136"/>
      <c r="K71" s="135"/>
      <c r="L71" s="135"/>
    </row>
    <row r="72" s="109" customFormat="true" ht="10" hidden="false" customHeight="true" outlineLevel="0" collapsed="false">
      <c r="A72" s="109" t="s">
        <v>138</v>
      </c>
      <c r="B72" s="135"/>
      <c r="C72" s="135"/>
      <c r="D72" s="136"/>
      <c r="E72" s="135"/>
      <c r="F72" s="135"/>
      <c r="G72" s="135"/>
      <c r="H72" s="135"/>
      <c r="I72" s="135"/>
      <c r="J72" s="136"/>
      <c r="K72" s="135"/>
      <c r="L72" s="135"/>
    </row>
    <row r="73" s="109" customFormat="true" ht="10" hidden="false" customHeight="true" outlineLevel="0" collapsed="false">
      <c r="A73" s="109" t="s">
        <v>139</v>
      </c>
      <c r="B73" s="135"/>
      <c r="C73" s="135"/>
      <c r="D73" s="136"/>
      <c r="E73" s="135"/>
      <c r="F73" s="135"/>
      <c r="G73" s="135"/>
      <c r="H73" s="135"/>
      <c r="I73" s="135"/>
      <c r="J73" s="136"/>
      <c r="K73" s="135"/>
      <c r="L73" s="135"/>
    </row>
    <row r="74" s="109" customFormat="true" ht="10" hidden="false" customHeight="true" outlineLevel="0" collapsed="false">
      <c r="A74" s="109" t="s">
        <v>140</v>
      </c>
      <c r="B74" s="135"/>
      <c r="C74" s="135"/>
      <c r="D74" s="136"/>
      <c r="E74" s="135"/>
      <c r="F74" s="135"/>
      <c r="G74" s="135"/>
      <c r="H74" s="135"/>
      <c r="I74" s="135"/>
      <c r="J74" s="136"/>
      <c r="K74" s="135"/>
      <c r="L74" s="135"/>
    </row>
    <row r="75" s="109" customFormat="true" ht="10" hidden="false" customHeight="true" outlineLevel="0" collapsed="false">
      <c r="A75" s="109" t="s">
        <v>141</v>
      </c>
      <c r="B75" s="135"/>
      <c r="C75" s="135"/>
      <c r="D75" s="136"/>
      <c r="E75" s="135"/>
      <c r="F75" s="135"/>
      <c r="G75" s="135"/>
      <c r="H75" s="135"/>
      <c r="I75" s="135"/>
      <c r="J75" s="136"/>
      <c r="K75" s="135"/>
      <c r="L75" s="135"/>
    </row>
    <row r="76" s="120" customFormat="true" ht="9" hidden="false" customHeight="true" outlineLevel="0" collapsed="false">
      <c r="A76" s="109" t="s">
        <v>142</v>
      </c>
      <c r="B76" s="63"/>
      <c r="C76" s="63"/>
      <c r="D76" s="64"/>
      <c r="E76" s="65"/>
      <c r="F76" s="65"/>
      <c r="G76" s="65"/>
      <c r="H76" s="65"/>
      <c r="I76" s="65"/>
      <c r="J76" s="66"/>
      <c r="K76" s="65"/>
      <c r="L76" s="65"/>
      <c r="M76" s="138"/>
      <c r="N76" s="138"/>
      <c r="O76" s="138"/>
    </row>
    <row r="77" s="120" customFormat="true" ht="9" hidden="false" customHeight="true" outlineLevel="0" collapsed="false">
      <c r="A77" s="63"/>
      <c r="B77" s="63"/>
      <c r="C77" s="63"/>
      <c r="D77" s="64"/>
      <c r="E77" s="65"/>
      <c r="F77" s="65"/>
      <c r="G77" s="65"/>
      <c r="H77" s="65"/>
      <c r="I77" s="65"/>
      <c r="J77" s="66"/>
      <c r="K77" s="65"/>
      <c r="L77" s="65"/>
      <c r="M77" s="138"/>
      <c r="N77" s="138"/>
      <c r="O77" s="138"/>
    </row>
    <row r="78" s="120" customFormat="true" ht="9" hidden="false" customHeight="true" outlineLevel="0" collapsed="false">
      <c r="A78" s="63"/>
      <c r="B78" s="63"/>
      <c r="C78" s="63"/>
      <c r="D78" s="64"/>
      <c r="E78" s="65"/>
      <c r="F78" s="65"/>
      <c r="G78" s="65"/>
      <c r="H78" s="65"/>
      <c r="I78" s="65"/>
      <c r="J78" s="66"/>
      <c r="K78" s="65"/>
      <c r="L78" s="65"/>
      <c r="M78" s="138"/>
      <c r="N78" s="138"/>
      <c r="O78" s="138"/>
    </row>
    <row r="79" s="120" customFormat="true" ht="9" hidden="false" customHeight="true" outlineLevel="0" collapsed="false">
      <c r="A79" s="63"/>
      <c r="B79" s="63"/>
      <c r="C79" s="63"/>
      <c r="D79" s="64"/>
      <c r="E79" s="65"/>
      <c r="F79" s="65"/>
      <c r="G79" s="65"/>
      <c r="H79" s="65"/>
      <c r="I79" s="65"/>
      <c r="J79" s="66"/>
      <c r="K79" s="65"/>
      <c r="L79" s="65"/>
      <c r="M79" s="138"/>
      <c r="N79" s="138"/>
      <c r="O79" s="138"/>
    </row>
    <row r="80" s="120" customFormat="true" ht="9" hidden="false" customHeight="true" outlineLevel="0" collapsed="false">
      <c r="A80" s="63"/>
      <c r="B80" s="63"/>
      <c r="C80" s="63"/>
      <c r="D80" s="64"/>
      <c r="E80" s="65"/>
      <c r="F80" s="65"/>
      <c r="G80" s="65"/>
      <c r="H80" s="65"/>
      <c r="I80" s="65"/>
      <c r="J80" s="66"/>
      <c r="K80" s="65"/>
      <c r="L80" s="65"/>
      <c r="M80" s="138"/>
      <c r="N80" s="138"/>
      <c r="O80" s="138"/>
    </row>
    <row r="81" s="120" customFormat="true" ht="9" hidden="false" customHeight="true" outlineLevel="0" collapsed="false">
      <c r="A81" s="63"/>
      <c r="B81" s="63"/>
      <c r="C81" s="63"/>
      <c r="D81" s="64"/>
      <c r="E81" s="65"/>
      <c r="F81" s="65"/>
      <c r="G81" s="65"/>
      <c r="H81" s="65"/>
      <c r="I81" s="65"/>
      <c r="J81" s="66"/>
      <c r="K81" s="65"/>
      <c r="L81" s="65"/>
      <c r="M81" s="138"/>
      <c r="N81" s="138"/>
      <c r="O81" s="138"/>
    </row>
    <row r="82" s="120" customFormat="true" ht="9" hidden="false" customHeight="true" outlineLevel="0" collapsed="false">
      <c r="A82" s="63"/>
      <c r="B82" s="63"/>
      <c r="C82" s="63"/>
      <c r="D82" s="64"/>
      <c r="E82" s="65"/>
      <c r="F82" s="65"/>
      <c r="G82" s="65"/>
      <c r="H82" s="65"/>
      <c r="I82" s="65"/>
      <c r="J82" s="66"/>
      <c r="K82" s="65"/>
      <c r="L82" s="65"/>
      <c r="M82" s="138"/>
      <c r="N82" s="138"/>
      <c r="O82" s="138"/>
    </row>
    <row r="83" s="120" customFormat="true" ht="9" hidden="false" customHeight="true" outlineLevel="0" collapsed="false">
      <c r="A83" s="139"/>
      <c r="B83" s="63"/>
      <c r="C83" s="63"/>
      <c r="D83" s="64"/>
      <c r="E83" s="65"/>
      <c r="F83" s="65"/>
      <c r="G83" s="65"/>
      <c r="H83" s="65"/>
      <c r="I83" s="65"/>
      <c r="J83" s="66"/>
      <c r="K83" s="65"/>
      <c r="L83" s="65"/>
      <c r="M83" s="138"/>
      <c r="N83" s="138"/>
      <c r="O83" s="138"/>
    </row>
    <row r="84" s="120" customFormat="true" ht="9" hidden="false" customHeight="true" outlineLevel="0" collapsed="false">
      <c r="A84" s="139"/>
      <c r="B84" s="63"/>
      <c r="C84" s="63"/>
      <c r="D84" s="64"/>
      <c r="E84" s="65"/>
      <c r="F84" s="65"/>
      <c r="G84" s="65"/>
      <c r="H84" s="65"/>
      <c r="I84" s="65"/>
      <c r="J84" s="66"/>
      <c r="K84" s="65"/>
      <c r="L84" s="65"/>
      <c r="M84" s="138"/>
      <c r="N84" s="138"/>
      <c r="O84" s="138"/>
    </row>
    <row r="85" s="120" customFormat="true" ht="9" hidden="false" customHeight="true" outlineLevel="0" collapsed="false">
      <c r="A85" s="139"/>
      <c r="B85" s="63"/>
      <c r="C85" s="63"/>
      <c r="D85" s="64"/>
      <c r="E85" s="65"/>
      <c r="F85" s="65"/>
      <c r="G85" s="65"/>
      <c r="H85" s="65"/>
      <c r="I85" s="65"/>
      <c r="J85" s="66"/>
      <c r="K85" s="65"/>
      <c r="L85" s="65"/>
      <c r="M85" s="138"/>
      <c r="N85" s="138"/>
      <c r="O85" s="138"/>
    </row>
    <row r="86" s="120" customFormat="true" ht="9" hidden="false" customHeight="true" outlineLevel="0" collapsed="false">
      <c r="A86" s="139"/>
      <c r="B86" s="63"/>
      <c r="C86" s="63"/>
      <c r="D86" s="64"/>
      <c r="E86" s="65"/>
      <c r="F86" s="65"/>
      <c r="G86" s="65"/>
      <c r="H86" s="65"/>
      <c r="I86" s="65"/>
      <c r="J86" s="66"/>
      <c r="K86" s="65"/>
      <c r="L86" s="65"/>
      <c r="M86" s="138"/>
      <c r="N86" s="138"/>
      <c r="O86" s="138"/>
    </row>
    <row r="87" s="120" customFormat="true" ht="9" hidden="false" customHeight="true" outlineLevel="0" collapsed="false">
      <c r="A87" s="139"/>
      <c r="B87" s="63"/>
      <c r="C87" s="63"/>
      <c r="D87" s="64"/>
      <c r="E87" s="65"/>
      <c r="F87" s="65"/>
      <c r="G87" s="65"/>
      <c r="H87" s="65"/>
      <c r="I87" s="65"/>
      <c r="J87" s="66"/>
      <c r="K87" s="65"/>
      <c r="L87" s="65"/>
      <c r="M87" s="138"/>
      <c r="N87" s="138"/>
      <c r="O87" s="138"/>
    </row>
    <row r="88" s="120" customFormat="true" ht="9" hidden="false" customHeight="true" outlineLevel="0" collapsed="false">
      <c r="A88" s="139"/>
      <c r="B88" s="63"/>
      <c r="C88" s="63"/>
      <c r="D88" s="64"/>
      <c r="E88" s="65"/>
      <c r="F88" s="65"/>
      <c r="G88" s="65"/>
      <c r="H88" s="65"/>
      <c r="I88" s="65"/>
      <c r="J88" s="66"/>
      <c r="K88" s="65"/>
      <c r="L88" s="65"/>
      <c r="M88" s="138"/>
      <c r="N88" s="138"/>
      <c r="O88" s="138"/>
    </row>
    <row r="89" s="120" customFormat="true" ht="9" hidden="false" customHeight="true" outlineLevel="0" collapsed="false">
      <c r="A89" s="139"/>
      <c r="B89" s="63"/>
      <c r="C89" s="63"/>
      <c r="D89" s="64"/>
      <c r="E89" s="65"/>
      <c r="F89" s="65"/>
      <c r="G89" s="65"/>
      <c r="H89" s="65"/>
      <c r="I89" s="65"/>
      <c r="J89" s="66"/>
      <c r="K89" s="65"/>
      <c r="L89" s="65"/>
      <c r="M89" s="138"/>
      <c r="N89" s="138"/>
      <c r="O89" s="138"/>
    </row>
    <row r="90" s="120" customFormat="true" ht="9" hidden="false" customHeight="true" outlineLevel="0" collapsed="false">
      <c r="A90" s="139"/>
      <c r="B90" s="63"/>
      <c r="C90" s="63"/>
      <c r="D90" s="64"/>
      <c r="E90" s="65"/>
      <c r="F90" s="65"/>
      <c r="G90" s="65"/>
      <c r="H90" s="65"/>
      <c r="I90" s="65"/>
      <c r="J90" s="66"/>
      <c r="K90" s="65"/>
      <c r="L90" s="65"/>
      <c r="M90" s="138"/>
      <c r="N90" s="138"/>
      <c r="O90" s="138"/>
    </row>
    <row r="91" s="120" customFormat="true" ht="9" hidden="false" customHeight="true" outlineLevel="0" collapsed="false">
      <c r="A91" s="139"/>
      <c r="B91" s="63"/>
      <c r="C91" s="63"/>
      <c r="D91" s="64"/>
      <c r="E91" s="65"/>
      <c r="F91" s="65"/>
      <c r="G91" s="65"/>
      <c r="H91" s="65"/>
      <c r="I91" s="65"/>
      <c r="J91" s="66"/>
      <c r="K91" s="65"/>
      <c r="L91" s="65"/>
      <c r="M91" s="138"/>
      <c r="N91" s="138"/>
      <c r="O91" s="138"/>
    </row>
    <row r="92" s="120" customFormat="true" ht="9" hidden="false" customHeight="true" outlineLevel="0" collapsed="false">
      <c r="A92" s="139"/>
      <c r="B92" s="63"/>
      <c r="C92" s="63"/>
      <c r="D92" s="64"/>
      <c r="E92" s="65"/>
      <c r="F92" s="65"/>
      <c r="G92" s="65"/>
      <c r="H92" s="65"/>
      <c r="I92" s="65"/>
      <c r="J92" s="66"/>
      <c r="K92" s="65"/>
      <c r="L92" s="65"/>
      <c r="M92" s="138"/>
      <c r="N92" s="138"/>
      <c r="O92" s="138"/>
    </row>
    <row r="93" s="120" customFormat="true" ht="9" hidden="false" customHeight="true" outlineLevel="0" collapsed="false">
      <c r="A93" s="139"/>
      <c r="B93" s="63"/>
      <c r="C93" s="63"/>
      <c r="D93" s="64"/>
      <c r="E93" s="65"/>
      <c r="F93" s="65"/>
      <c r="G93" s="65"/>
      <c r="H93" s="65"/>
      <c r="I93" s="65"/>
      <c r="J93" s="66"/>
      <c r="K93" s="65"/>
      <c r="L93" s="65"/>
      <c r="M93" s="138"/>
      <c r="N93" s="138"/>
      <c r="O93" s="138"/>
    </row>
    <row r="94" s="120" customFormat="true" ht="9" hidden="false" customHeight="true" outlineLevel="0" collapsed="false">
      <c r="A94" s="139"/>
      <c r="B94" s="63"/>
      <c r="C94" s="63"/>
      <c r="D94" s="64"/>
      <c r="E94" s="65"/>
      <c r="F94" s="65"/>
      <c r="G94" s="65"/>
      <c r="H94" s="65"/>
      <c r="I94" s="65"/>
      <c r="J94" s="66"/>
      <c r="K94" s="65"/>
      <c r="L94" s="65"/>
      <c r="M94" s="138"/>
      <c r="N94" s="138"/>
      <c r="O94" s="138"/>
    </row>
    <row r="95" s="120" customFormat="true" ht="9" hidden="false" customHeight="true" outlineLevel="0" collapsed="false">
      <c r="A95" s="139"/>
      <c r="B95" s="63"/>
      <c r="C95" s="63"/>
      <c r="D95" s="64"/>
      <c r="E95" s="65"/>
      <c r="F95" s="65"/>
      <c r="G95" s="65"/>
      <c r="H95" s="65"/>
      <c r="I95" s="65"/>
      <c r="J95" s="66"/>
      <c r="K95" s="65"/>
      <c r="L95" s="65"/>
      <c r="M95" s="138"/>
      <c r="N95" s="138"/>
      <c r="O95" s="138"/>
    </row>
    <row r="96" s="120" customFormat="true" ht="9" hidden="false" customHeight="true" outlineLevel="0" collapsed="false">
      <c r="A96" s="139"/>
      <c r="B96" s="63"/>
      <c r="C96" s="63"/>
      <c r="D96" s="64"/>
      <c r="E96" s="65"/>
      <c r="F96" s="65"/>
      <c r="G96" s="65"/>
      <c r="H96" s="65"/>
      <c r="I96" s="65"/>
      <c r="J96" s="66"/>
      <c r="K96" s="65"/>
      <c r="L96" s="65"/>
      <c r="M96" s="138"/>
      <c r="N96" s="138"/>
      <c r="O96" s="138"/>
    </row>
    <row r="97" s="120" customFormat="true" ht="9" hidden="false" customHeight="true" outlineLevel="0" collapsed="false">
      <c r="A97" s="139"/>
      <c r="B97" s="63"/>
      <c r="C97" s="63"/>
      <c r="D97" s="64"/>
      <c r="E97" s="65"/>
      <c r="F97" s="65"/>
      <c r="G97" s="65"/>
      <c r="H97" s="65"/>
      <c r="I97" s="65"/>
      <c r="J97" s="66"/>
      <c r="K97" s="65"/>
      <c r="L97" s="65"/>
      <c r="M97" s="138"/>
      <c r="N97" s="138"/>
      <c r="O97" s="138"/>
    </row>
    <row r="98" s="120" customFormat="true" ht="9" hidden="false" customHeight="true" outlineLevel="0" collapsed="false">
      <c r="A98" s="139"/>
      <c r="B98" s="63"/>
      <c r="C98" s="63"/>
      <c r="D98" s="64"/>
      <c r="E98" s="65"/>
      <c r="F98" s="65"/>
      <c r="G98" s="65"/>
      <c r="H98" s="65"/>
      <c r="I98" s="65"/>
      <c r="J98" s="66"/>
      <c r="K98" s="65"/>
      <c r="L98" s="65"/>
      <c r="M98" s="138"/>
      <c r="N98" s="138"/>
      <c r="O98" s="138"/>
    </row>
    <row r="99" s="120" customFormat="true" ht="9" hidden="false" customHeight="true" outlineLevel="0" collapsed="false">
      <c r="A99" s="139"/>
      <c r="B99" s="63"/>
      <c r="C99" s="63"/>
      <c r="D99" s="64"/>
      <c r="E99" s="65"/>
      <c r="F99" s="65"/>
      <c r="G99" s="65"/>
      <c r="H99" s="65"/>
      <c r="I99" s="65"/>
      <c r="J99" s="66"/>
      <c r="K99" s="65"/>
      <c r="L99" s="65"/>
      <c r="M99" s="138"/>
      <c r="N99" s="138"/>
      <c r="O99" s="138"/>
    </row>
    <row r="100" s="120" customFormat="true" ht="9" hidden="false" customHeight="true" outlineLevel="0" collapsed="false">
      <c r="A100" s="139"/>
      <c r="B100" s="63"/>
      <c r="C100" s="63"/>
      <c r="D100" s="64"/>
      <c r="E100" s="65"/>
      <c r="F100" s="65"/>
      <c r="G100" s="65"/>
      <c r="H100" s="65"/>
      <c r="I100" s="65"/>
      <c r="J100" s="66"/>
      <c r="K100" s="65"/>
      <c r="L100" s="65"/>
      <c r="M100" s="138"/>
      <c r="N100" s="138"/>
      <c r="O100" s="138"/>
    </row>
    <row r="101" s="120" customFormat="true" ht="9" hidden="false" customHeight="true" outlineLevel="0" collapsed="false">
      <c r="A101" s="139"/>
      <c r="B101" s="63"/>
      <c r="C101" s="63"/>
      <c r="D101" s="64"/>
      <c r="E101" s="65"/>
      <c r="F101" s="65"/>
      <c r="G101" s="65"/>
      <c r="H101" s="65"/>
      <c r="I101" s="65"/>
      <c r="J101" s="66"/>
      <c r="K101" s="65"/>
      <c r="L101" s="65"/>
      <c r="M101" s="138"/>
      <c r="N101" s="138"/>
      <c r="O101" s="138"/>
    </row>
    <row r="102" s="120" customFormat="true" ht="9" hidden="false" customHeight="true" outlineLevel="0" collapsed="false">
      <c r="A102" s="139"/>
      <c r="B102" s="63"/>
      <c r="C102" s="63"/>
      <c r="D102" s="64"/>
      <c r="E102" s="65"/>
      <c r="F102" s="65"/>
      <c r="G102" s="65"/>
      <c r="H102" s="65"/>
      <c r="I102" s="65"/>
      <c r="J102" s="66"/>
      <c r="K102" s="65"/>
      <c r="L102" s="65"/>
      <c r="M102" s="138"/>
      <c r="N102" s="138"/>
      <c r="O102" s="138"/>
    </row>
    <row r="103" s="120" customFormat="true" ht="9" hidden="false" customHeight="true" outlineLevel="0" collapsed="false">
      <c r="A103" s="139"/>
      <c r="B103" s="63"/>
      <c r="C103" s="63"/>
      <c r="D103" s="64"/>
      <c r="E103" s="65"/>
      <c r="F103" s="65"/>
      <c r="G103" s="65"/>
      <c r="H103" s="65"/>
      <c r="I103" s="65"/>
      <c r="J103" s="66"/>
      <c r="K103" s="65"/>
      <c r="L103" s="65"/>
      <c r="M103" s="138"/>
      <c r="N103" s="138"/>
      <c r="O103" s="138"/>
    </row>
    <row r="104" s="120" customFormat="true" ht="9" hidden="false" customHeight="true" outlineLevel="0" collapsed="false">
      <c r="A104" s="139"/>
      <c r="B104" s="63"/>
      <c r="C104" s="63"/>
      <c r="D104" s="64"/>
      <c r="E104" s="65"/>
      <c r="F104" s="65"/>
      <c r="G104" s="65"/>
      <c r="H104" s="65"/>
      <c r="I104" s="65"/>
      <c r="J104" s="66"/>
      <c r="K104" s="65"/>
      <c r="L104" s="65"/>
      <c r="M104" s="138"/>
      <c r="N104" s="138"/>
      <c r="O104" s="138"/>
    </row>
    <row r="105" s="120" customFormat="true" ht="9" hidden="false" customHeight="true" outlineLevel="0" collapsed="false">
      <c r="A105" s="139"/>
      <c r="B105" s="63"/>
      <c r="C105" s="63"/>
      <c r="D105" s="64"/>
      <c r="E105" s="65"/>
      <c r="F105" s="65"/>
      <c r="G105" s="65"/>
      <c r="H105" s="65"/>
      <c r="I105" s="65"/>
      <c r="J105" s="66"/>
      <c r="K105" s="65"/>
      <c r="L105" s="65"/>
      <c r="M105" s="138"/>
      <c r="N105" s="138"/>
      <c r="O105" s="138"/>
    </row>
    <row r="106" s="120" customFormat="true" ht="9" hidden="false" customHeight="true" outlineLevel="0" collapsed="false">
      <c r="A106" s="139"/>
      <c r="B106" s="63"/>
      <c r="C106" s="63"/>
      <c r="D106" s="64"/>
      <c r="E106" s="65"/>
      <c r="F106" s="65"/>
      <c r="G106" s="65"/>
      <c r="H106" s="65"/>
      <c r="I106" s="65"/>
      <c r="J106" s="66"/>
      <c r="K106" s="65"/>
      <c r="L106" s="65"/>
      <c r="M106" s="138"/>
      <c r="N106" s="138"/>
      <c r="O106" s="138"/>
    </row>
    <row r="107" s="120" customFormat="true" ht="9" hidden="false" customHeight="true" outlineLevel="0" collapsed="false">
      <c r="A107" s="139"/>
      <c r="B107" s="63"/>
      <c r="C107" s="63"/>
      <c r="D107" s="64"/>
      <c r="E107" s="65"/>
      <c r="F107" s="65"/>
      <c r="G107" s="65"/>
      <c r="H107" s="65"/>
      <c r="I107" s="65"/>
      <c r="J107" s="66"/>
      <c r="K107" s="65"/>
      <c r="L107" s="65"/>
      <c r="M107" s="138"/>
      <c r="N107" s="138"/>
      <c r="O107" s="138"/>
    </row>
    <row r="108" customFormat="false" ht="9" hidden="false" customHeight="true" outlineLevel="0" collapsed="false">
      <c r="A108" s="139"/>
    </row>
    <row r="109" customFormat="false" ht="9" hidden="false" customHeight="true" outlineLevel="0" collapsed="false">
      <c r="A109" s="139"/>
    </row>
    <row r="110" customFormat="false" ht="9" hidden="false" customHeight="true" outlineLevel="0" collapsed="false">
      <c r="A110" s="139"/>
    </row>
    <row r="111" customFormat="false" ht="9" hidden="false" customHeight="true" outlineLevel="0" collapsed="false">
      <c r="A111" s="139"/>
    </row>
    <row r="112" customFormat="false" ht="9" hidden="false" customHeight="true" outlineLevel="0" collapsed="false">
      <c r="A112" s="139"/>
    </row>
    <row r="113" customFormat="false" ht="9" hidden="false" customHeight="true" outlineLevel="0" collapsed="false">
      <c r="A113" s="139"/>
    </row>
    <row r="114" customFormat="false" ht="9" hidden="false" customHeight="true" outlineLevel="0" collapsed="false">
      <c r="A114" s="139"/>
    </row>
    <row r="115" customFormat="false" ht="9" hidden="false" customHeight="true" outlineLevel="0" collapsed="false">
      <c r="A115" s="139"/>
    </row>
    <row r="116" customFormat="false" ht="9" hidden="false" customHeight="true" outlineLevel="0" collapsed="false">
      <c r="A116" s="139"/>
    </row>
    <row r="117" customFormat="false" ht="9" hidden="false" customHeight="true" outlineLevel="0" collapsed="false">
      <c r="A117" s="139"/>
    </row>
    <row r="118" customFormat="false" ht="9" hidden="false" customHeight="true" outlineLevel="0" collapsed="false">
      <c r="A118" s="139"/>
    </row>
    <row r="119" customFormat="false" ht="9" hidden="false" customHeight="true" outlineLevel="0" collapsed="false">
      <c r="A119" s="139"/>
    </row>
    <row r="120" customFormat="false" ht="9" hidden="false" customHeight="true" outlineLevel="0" collapsed="false">
      <c r="A120" s="139"/>
    </row>
    <row r="121" customFormat="false" ht="9" hidden="false" customHeight="true" outlineLevel="0" collapsed="false">
      <c r="A121" s="139"/>
    </row>
    <row r="122" customFormat="false" ht="9" hidden="false" customHeight="true" outlineLevel="0" collapsed="false">
      <c r="A122" s="139"/>
    </row>
    <row r="123" customFormat="false" ht="9" hidden="false" customHeight="true" outlineLevel="0" collapsed="false">
      <c r="A123" s="139"/>
    </row>
    <row r="124" customFormat="false" ht="9" hidden="false" customHeight="true" outlineLevel="0" collapsed="false">
      <c r="A124" s="139"/>
    </row>
    <row r="125" customFormat="false" ht="9" hidden="false" customHeight="true" outlineLevel="0" collapsed="false">
      <c r="A125" s="139"/>
    </row>
    <row r="126" customFormat="false" ht="9" hidden="false" customHeight="true" outlineLevel="0" collapsed="false">
      <c r="A126" s="139"/>
    </row>
    <row r="127" customFormat="false" ht="9" hidden="false" customHeight="true" outlineLevel="0" collapsed="false">
      <c r="A127" s="139"/>
    </row>
    <row r="128" customFormat="false" ht="9" hidden="false" customHeight="true" outlineLevel="0" collapsed="false">
      <c r="A128" s="139"/>
    </row>
    <row r="129" customFormat="false" ht="9" hidden="false" customHeight="true" outlineLevel="0" collapsed="false">
      <c r="A129" s="139"/>
    </row>
    <row r="130" customFormat="false" ht="9" hidden="false" customHeight="true" outlineLevel="0" collapsed="false">
      <c r="A130" s="139"/>
    </row>
    <row r="131" customFormat="false" ht="9" hidden="false" customHeight="true" outlineLevel="0" collapsed="false">
      <c r="A131" s="139"/>
    </row>
    <row r="132" customFormat="false" ht="9" hidden="false" customHeight="true" outlineLevel="0" collapsed="false">
      <c r="A132" s="139"/>
    </row>
    <row r="133" customFormat="false" ht="9" hidden="false" customHeight="true" outlineLevel="0" collapsed="false">
      <c r="A133" s="139"/>
    </row>
    <row r="134" customFormat="false" ht="9" hidden="false" customHeight="true" outlineLevel="0" collapsed="false">
      <c r="A134" s="139"/>
    </row>
    <row r="135" customFormat="false" ht="9" hidden="false" customHeight="true" outlineLevel="0" collapsed="false">
      <c r="A135" s="139"/>
    </row>
    <row r="136" customFormat="false" ht="9" hidden="false" customHeight="true" outlineLevel="0" collapsed="false">
      <c r="A136" s="139"/>
    </row>
    <row r="137" customFormat="false" ht="9" hidden="false" customHeight="true" outlineLevel="0" collapsed="false">
      <c r="A137" s="139"/>
    </row>
    <row r="138" customFormat="false" ht="9" hidden="false" customHeight="true" outlineLevel="0" collapsed="false">
      <c r="A138" s="139"/>
    </row>
    <row r="139" customFormat="false" ht="9" hidden="false" customHeight="true" outlineLevel="0" collapsed="false">
      <c r="A139" s="139"/>
    </row>
    <row r="140" customFormat="false" ht="9" hidden="false" customHeight="true" outlineLevel="0" collapsed="false">
      <c r="A140" s="139"/>
    </row>
    <row r="141" customFormat="false" ht="9" hidden="false" customHeight="true" outlineLevel="0" collapsed="false">
      <c r="A141" s="139"/>
    </row>
    <row r="142" customFormat="false" ht="9" hidden="false" customHeight="true" outlineLevel="0" collapsed="false">
      <c r="A142" s="139"/>
    </row>
    <row r="143" customFormat="false" ht="9" hidden="false" customHeight="true" outlineLevel="0" collapsed="false">
      <c r="A143" s="139"/>
    </row>
    <row r="144" customFormat="false" ht="9" hidden="false" customHeight="true" outlineLevel="0" collapsed="false">
      <c r="A144" s="139"/>
    </row>
    <row r="145" customFormat="false" ht="9" hidden="false" customHeight="true" outlineLevel="0" collapsed="false">
      <c r="A145" s="139"/>
    </row>
    <row r="146" customFormat="false" ht="9" hidden="false" customHeight="true" outlineLevel="0" collapsed="false">
      <c r="A146" s="139"/>
    </row>
    <row r="147" customFormat="false" ht="9" hidden="false" customHeight="true" outlineLevel="0" collapsed="false">
      <c r="A147" s="139"/>
    </row>
    <row r="148" customFormat="false" ht="9" hidden="false" customHeight="true" outlineLevel="0" collapsed="false">
      <c r="A148" s="139"/>
    </row>
    <row r="149" customFormat="false" ht="9" hidden="false" customHeight="true" outlineLevel="0" collapsed="false">
      <c r="A149" s="139"/>
    </row>
    <row r="150" customFormat="false" ht="9" hidden="false" customHeight="true" outlineLevel="0" collapsed="false">
      <c r="A150" s="139"/>
    </row>
    <row r="151" customFormat="false" ht="9" hidden="false" customHeight="true" outlineLevel="0" collapsed="false">
      <c r="A151" s="139"/>
    </row>
    <row r="152" customFormat="false" ht="9" hidden="false" customHeight="true" outlineLevel="0" collapsed="false">
      <c r="A152" s="139"/>
    </row>
    <row r="153" customFormat="false" ht="9" hidden="false" customHeight="true" outlineLevel="0" collapsed="false">
      <c r="A153" s="139"/>
    </row>
    <row r="154" customFormat="false" ht="9" hidden="false" customHeight="true" outlineLevel="0" collapsed="false">
      <c r="A154" s="139"/>
    </row>
    <row r="155" customFormat="false" ht="9" hidden="false" customHeight="true" outlineLevel="0" collapsed="false">
      <c r="A155" s="139"/>
    </row>
    <row r="156" customFormat="false" ht="9" hidden="false" customHeight="true" outlineLevel="0" collapsed="false">
      <c r="A156" s="139"/>
    </row>
    <row r="157" customFormat="false" ht="9" hidden="false" customHeight="true" outlineLevel="0" collapsed="false">
      <c r="A157" s="139"/>
    </row>
    <row r="158" customFormat="false" ht="9" hidden="false" customHeight="true" outlineLevel="0" collapsed="false">
      <c r="A158" s="139"/>
    </row>
    <row r="159" customFormat="false" ht="9" hidden="false" customHeight="true" outlineLevel="0" collapsed="false">
      <c r="A159" s="139"/>
    </row>
    <row r="160" customFormat="false" ht="9" hidden="false" customHeight="true" outlineLevel="0" collapsed="false">
      <c r="A160" s="139"/>
    </row>
    <row r="161" customFormat="false" ht="9" hidden="false" customHeight="true" outlineLevel="0" collapsed="false">
      <c r="A161" s="139"/>
    </row>
    <row r="162" customFormat="false" ht="9" hidden="false" customHeight="true" outlineLevel="0" collapsed="false">
      <c r="A162" s="139"/>
    </row>
    <row r="163" customFormat="false" ht="9" hidden="false" customHeight="true" outlineLevel="0" collapsed="false">
      <c r="A163" s="139"/>
    </row>
  </sheetData>
  <mergeCells count="6">
    <mergeCell ref="A8:A9"/>
    <mergeCell ref="B8:F8"/>
    <mergeCell ref="H8:L8"/>
    <mergeCell ref="B11:L11"/>
    <mergeCell ref="A68:L68"/>
    <mergeCell ref="A70:L7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68" width="17.72"/>
    <col collapsed="false" customWidth="true" hidden="false" outlineLevel="0" max="2" min="2" style="68" width="6.44"/>
    <col collapsed="false" customWidth="true" hidden="false" outlineLevel="0" max="3" min="3" style="68" width="6.81"/>
    <col collapsed="false" customWidth="true" hidden="false" outlineLevel="0" max="4" min="4" style="68" width="6.53"/>
    <col collapsed="false" customWidth="true" hidden="false" outlineLevel="0" max="5" min="5" style="68" width="6.81"/>
    <col collapsed="false" customWidth="true" hidden="false" outlineLevel="0" max="6" min="6" style="68" width="6.53"/>
    <col collapsed="false" customWidth="true" hidden="false" outlineLevel="0" max="7" min="7" style="68" width="0.81"/>
    <col collapsed="false" customWidth="true" hidden="false" outlineLevel="0" max="12" min="8" style="68" width="7.26"/>
    <col collapsed="false" customWidth="false" hidden="false" outlineLevel="0" max="257" min="13" style="6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K1" s="20"/>
      <c r="L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K2" s="20"/>
      <c r="L2" s="20"/>
    </row>
    <row r="3" s="24" customFormat="true" ht="25.15" hidden="false" customHeight="true" outlineLevel="0" collapsed="false">
      <c r="A3" s="140"/>
      <c r="B3" s="141"/>
      <c r="C3" s="141"/>
      <c r="D3" s="141"/>
      <c r="E3" s="141"/>
      <c r="F3" s="141"/>
      <c r="G3" s="141"/>
      <c r="H3" s="141"/>
      <c r="I3" s="141"/>
      <c r="K3" s="141"/>
      <c r="L3" s="141"/>
    </row>
    <row r="4" s="74" customFormat="true" ht="12" hidden="false" customHeight="true" outlineLevel="0" collapsed="false">
      <c r="A4" s="30" t="s">
        <v>143</v>
      </c>
      <c r="B4" s="142"/>
      <c r="C4" s="142"/>
      <c r="D4" s="142"/>
      <c r="E4" s="142"/>
      <c r="F4" s="142"/>
      <c r="G4" s="142"/>
      <c r="H4" s="142"/>
      <c r="I4" s="142"/>
      <c r="K4" s="142"/>
      <c r="L4" s="142"/>
    </row>
    <row r="5" s="83" customFormat="true" ht="12" hidden="false" customHeight="true" outlineLevel="0" collapsed="false">
      <c r="A5" s="30" t="s">
        <v>144</v>
      </c>
      <c r="B5" s="25"/>
      <c r="C5" s="25"/>
      <c r="D5" s="25"/>
      <c r="E5" s="25"/>
      <c r="F5" s="25"/>
      <c r="G5" s="25"/>
      <c r="H5" s="25"/>
      <c r="I5" s="25"/>
      <c r="K5" s="25"/>
      <c r="L5" s="25"/>
    </row>
    <row r="6" s="83" customFormat="true" ht="12" hidden="false" customHeight="true" outlineLevel="0" collapsed="false">
      <c r="A6" s="80" t="s">
        <v>76</v>
      </c>
      <c r="B6" s="30"/>
      <c r="C6" s="30"/>
      <c r="D6" s="30"/>
      <c r="E6" s="30"/>
      <c r="F6" s="30"/>
      <c r="G6" s="30"/>
      <c r="H6" s="30"/>
      <c r="I6" s="30"/>
      <c r="K6" s="30"/>
      <c r="L6" s="30"/>
    </row>
    <row r="7" customFormat="false" ht="6" hidden="false" customHeight="true" outlineLevel="0" collapsed="false">
      <c r="A7" s="143"/>
      <c r="I7" s="143"/>
    </row>
    <row r="8" customFormat="false" ht="12" hidden="false" customHeight="true" outlineLevel="0" collapsed="false">
      <c r="A8" s="144" t="s">
        <v>77</v>
      </c>
      <c r="B8" s="90" t="s">
        <v>78</v>
      </c>
      <c r="C8" s="90"/>
      <c r="D8" s="90"/>
      <c r="E8" s="90"/>
      <c r="F8" s="90"/>
      <c r="G8" s="91"/>
      <c r="H8" s="90" t="s">
        <v>79</v>
      </c>
      <c r="I8" s="90"/>
      <c r="J8" s="90"/>
      <c r="K8" s="90"/>
      <c r="L8" s="90"/>
    </row>
    <row r="9" customFormat="false" ht="12" hidden="false" customHeight="true" outlineLevel="0" collapsed="false">
      <c r="A9" s="144"/>
      <c r="B9" s="92" t="n">
        <v>2016</v>
      </c>
      <c r="C9" s="92" t="n">
        <v>2017</v>
      </c>
      <c r="D9" s="92" t="n">
        <v>2018</v>
      </c>
      <c r="E9" s="92" t="n">
        <v>2019</v>
      </c>
      <c r="F9" s="92" t="n">
        <v>2020</v>
      </c>
      <c r="G9" s="93"/>
      <c r="H9" s="92" t="n">
        <v>2016</v>
      </c>
      <c r="I9" s="92" t="n">
        <v>2017</v>
      </c>
      <c r="J9" s="92" t="n">
        <v>2018</v>
      </c>
      <c r="K9" s="92" t="n">
        <v>2019</v>
      </c>
      <c r="L9" s="92" t="n">
        <v>2020</v>
      </c>
    </row>
    <row r="10" s="68" customFormat="true" ht="3" hidden="false" customHeight="true" outlineLevel="0" collapsed="false">
      <c r="A10" s="145"/>
      <c r="B10" s="146"/>
      <c r="H10" s="146"/>
    </row>
    <row r="11" s="148" customFormat="true" ht="10.15" hidden="false" customHeight="true" outlineLevel="0" collapsed="false">
      <c r="A11" s="116"/>
      <c r="B11" s="147" t="s">
        <v>145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</row>
    <row r="12" s="68" customFormat="true" ht="3" hidden="false" customHeight="true" outlineLevel="0" collapsed="false">
      <c r="A12" s="149"/>
    </row>
    <row r="13" s="152" customFormat="true" ht="10.15" hidden="false" customHeight="true" outlineLevel="0" collapsed="false">
      <c r="A13" s="150" t="s">
        <v>146</v>
      </c>
      <c r="B13" s="151" t="n">
        <v>462</v>
      </c>
      <c r="C13" s="151" t="n">
        <v>506</v>
      </c>
      <c r="D13" s="151" t="n">
        <v>496</v>
      </c>
      <c r="E13" s="151" t="n">
        <v>451</v>
      </c>
      <c r="F13" s="151" t="n">
        <v>437</v>
      </c>
      <c r="G13" s="151"/>
      <c r="H13" s="151" t="n">
        <v>34843</v>
      </c>
      <c r="I13" s="151" t="n">
        <v>38183</v>
      </c>
      <c r="J13" s="151" t="n">
        <v>34226</v>
      </c>
      <c r="K13" s="151" t="n">
        <v>31601</v>
      </c>
      <c r="L13" s="151" t="n">
        <v>31849</v>
      </c>
    </row>
    <row r="14" s="68" customFormat="true" ht="10.15" hidden="false" customHeight="true" outlineLevel="0" collapsed="false">
      <c r="A14" s="149" t="s">
        <v>147</v>
      </c>
      <c r="B14" s="153" t="n">
        <v>32</v>
      </c>
      <c r="C14" s="153" t="n">
        <v>38</v>
      </c>
      <c r="D14" s="153" t="n">
        <v>34</v>
      </c>
      <c r="E14" s="153" t="n">
        <v>30</v>
      </c>
      <c r="F14" s="153" t="n">
        <v>27</v>
      </c>
      <c r="G14" s="153"/>
      <c r="H14" s="153" t="n">
        <v>20463</v>
      </c>
      <c r="I14" s="153" t="n">
        <v>24536</v>
      </c>
      <c r="J14" s="153" t="n">
        <v>19415</v>
      </c>
      <c r="K14" s="153" t="n">
        <v>17791</v>
      </c>
      <c r="L14" s="153" t="n">
        <v>18311</v>
      </c>
    </row>
    <row r="15" s="68" customFormat="true" ht="10.15" hidden="false" customHeight="true" outlineLevel="0" collapsed="false">
      <c r="A15" s="154" t="s">
        <v>148</v>
      </c>
      <c r="B15" s="153" t="n">
        <v>16</v>
      </c>
      <c r="C15" s="153" t="n">
        <v>16</v>
      </c>
      <c r="D15" s="153" t="n">
        <v>16</v>
      </c>
      <c r="E15" s="153" t="n">
        <v>14</v>
      </c>
      <c r="F15" s="153" t="n">
        <v>13</v>
      </c>
      <c r="G15" s="153"/>
      <c r="H15" s="153" t="n">
        <v>485</v>
      </c>
      <c r="I15" s="153" t="n">
        <v>564</v>
      </c>
      <c r="J15" s="153" t="n">
        <v>495</v>
      </c>
      <c r="K15" s="153" t="n">
        <v>419</v>
      </c>
      <c r="L15" s="153" t="n">
        <v>378</v>
      </c>
    </row>
    <row r="16" s="68" customFormat="true" ht="10.15" hidden="false" customHeight="true" outlineLevel="0" collapsed="false">
      <c r="A16" s="154" t="s">
        <v>149</v>
      </c>
      <c r="B16" s="153" t="n">
        <v>1</v>
      </c>
      <c r="C16" s="153" t="s">
        <v>103</v>
      </c>
      <c r="D16" s="153" t="n">
        <v>1</v>
      </c>
      <c r="E16" s="153" t="n">
        <v>1</v>
      </c>
      <c r="F16" s="153" t="n">
        <v>1</v>
      </c>
      <c r="G16" s="153"/>
      <c r="H16" s="153" t="n">
        <v>51</v>
      </c>
      <c r="I16" s="153" t="n">
        <v>34</v>
      </c>
      <c r="J16" s="153" t="n">
        <v>46</v>
      </c>
      <c r="K16" s="153" t="n">
        <v>77</v>
      </c>
      <c r="L16" s="153" t="n">
        <v>47</v>
      </c>
    </row>
    <row r="17" s="68" customFormat="true" ht="10.15" hidden="false" customHeight="true" outlineLevel="0" collapsed="false">
      <c r="A17" s="154" t="s">
        <v>150</v>
      </c>
      <c r="B17" s="153" t="n">
        <v>14</v>
      </c>
      <c r="C17" s="153" t="n">
        <v>16</v>
      </c>
      <c r="D17" s="155" t="n">
        <v>14</v>
      </c>
      <c r="E17" s="155" t="n">
        <v>14</v>
      </c>
      <c r="F17" s="155" t="n">
        <v>17</v>
      </c>
      <c r="G17" s="155"/>
      <c r="H17" s="153" t="n">
        <v>348</v>
      </c>
      <c r="I17" s="153" t="n">
        <v>414</v>
      </c>
      <c r="J17" s="153" t="n">
        <v>392</v>
      </c>
      <c r="K17" s="153" t="n">
        <v>374</v>
      </c>
      <c r="L17" s="153" t="n">
        <v>480</v>
      </c>
    </row>
    <row r="18" s="68" customFormat="true" ht="10.15" hidden="false" customHeight="true" outlineLevel="0" collapsed="false">
      <c r="A18" s="154" t="s">
        <v>151</v>
      </c>
      <c r="B18" s="153" t="n">
        <v>111</v>
      </c>
      <c r="C18" s="153" t="n">
        <v>114</v>
      </c>
      <c r="D18" s="155" t="n">
        <v>104</v>
      </c>
      <c r="E18" s="155" t="n">
        <v>119</v>
      </c>
      <c r="F18" s="155" t="n">
        <v>123</v>
      </c>
      <c r="G18" s="155"/>
      <c r="H18" s="153" t="n">
        <v>2683</v>
      </c>
      <c r="I18" s="153" t="n">
        <v>2437</v>
      </c>
      <c r="J18" s="153" t="n">
        <v>2488</v>
      </c>
      <c r="K18" s="153" t="n">
        <v>2928</v>
      </c>
      <c r="L18" s="153" t="n">
        <v>2979</v>
      </c>
    </row>
    <row r="19" s="68" customFormat="true" ht="10.15" hidden="false" customHeight="true" outlineLevel="0" collapsed="false">
      <c r="A19" s="154" t="s">
        <v>152</v>
      </c>
      <c r="B19" s="153" t="n">
        <v>288</v>
      </c>
      <c r="C19" s="153" t="n">
        <v>322</v>
      </c>
      <c r="D19" s="155" t="n">
        <v>327</v>
      </c>
      <c r="E19" s="155" t="n">
        <v>273</v>
      </c>
      <c r="F19" s="155" t="n">
        <v>256</v>
      </c>
      <c r="G19" s="155"/>
      <c r="H19" s="153" t="n">
        <v>10813</v>
      </c>
      <c r="I19" s="153" t="n">
        <v>10198</v>
      </c>
      <c r="J19" s="153" t="n">
        <v>11390</v>
      </c>
      <c r="K19" s="153" t="n">
        <v>10012</v>
      </c>
      <c r="L19" s="153" t="n">
        <v>9654</v>
      </c>
    </row>
    <row r="20" s="68" customFormat="true" ht="3" hidden="false" customHeight="true" outlineLevel="0" collapsed="false">
      <c r="A20" s="154"/>
      <c r="B20" s="153"/>
      <c r="C20" s="153"/>
      <c r="D20" s="153"/>
      <c r="E20" s="153"/>
      <c r="F20" s="155"/>
      <c r="G20" s="155"/>
      <c r="H20" s="155"/>
      <c r="I20" s="153"/>
      <c r="J20" s="153"/>
      <c r="K20" s="153"/>
      <c r="L20" s="153"/>
    </row>
    <row r="21" s="157" customFormat="true" ht="10.15" hidden="false" customHeight="true" outlineLevel="0" collapsed="false">
      <c r="A21" s="116"/>
      <c r="B21" s="156" t="s">
        <v>153</v>
      </c>
      <c r="C21" s="156"/>
      <c r="D21" s="156"/>
      <c r="E21" s="156"/>
      <c r="F21" s="156"/>
      <c r="G21" s="156"/>
      <c r="H21" s="156"/>
      <c r="I21" s="156"/>
      <c r="J21" s="156"/>
      <c r="K21" s="156"/>
      <c r="L21" s="156"/>
    </row>
    <row r="22" s="120" customFormat="true" ht="3" hidden="false" customHeight="true" outlineLevel="0" collapsed="false">
      <c r="A22" s="116"/>
      <c r="B22" s="125"/>
      <c r="C22" s="125"/>
      <c r="D22" s="125"/>
      <c r="E22" s="125"/>
      <c r="F22" s="125"/>
      <c r="G22" s="125"/>
      <c r="H22" s="125"/>
      <c r="I22" s="158"/>
      <c r="J22" s="158"/>
      <c r="K22" s="125"/>
      <c r="L22" s="125"/>
    </row>
    <row r="23" s="159" customFormat="true" ht="10.15" hidden="false" customHeight="true" outlineLevel="0" collapsed="false">
      <c r="A23" s="101" t="s">
        <v>154</v>
      </c>
      <c r="B23" s="158" t="n">
        <v>1128</v>
      </c>
      <c r="C23" s="158" t="n">
        <v>1179</v>
      </c>
      <c r="D23" s="158" t="n">
        <v>1207</v>
      </c>
      <c r="E23" s="158" t="n">
        <v>1240</v>
      </c>
      <c r="F23" s="158" t="n">
        <v>1214</v>
      </c>
      <c r="G23" s="158"/>
      <c r="H23" s="158" t="n">
        <v>294433</v>
      </c>
      <c r="I23" s="158" t="n">
        <v>272934</v>
      </c>
      <c r="J23" s="158" t="n">
        <v>319100</v>
      </c>
      <c r="K23" s="158" t="n">
        <v>322088</v>
      </c>
      <c r="L23" s="158" t="n">
        <v>340720</v>
      </c>
    </row>
    <row r="24" s="120" customFormat="true" ht="10.15" hidden="false" customHeight="true" outlineLevel="0" collapsed="false">
      <c r="A24" s="107" t="s">
        <v>155</v>
      </c>
      <c r="B24" s="160" t="n">
        <v>707</v>
      </c>
      <c r="C24" s="160" t="n">
        <v>738</v>
      </c>
      <c r="D24" s="125" t="n">
        <v>768</v>
      </c>
      <c r="E24" s="125" t="n">
        <v>794</v>
      </c>
      <c r="F24" s="125" t="n">
        <v>757</v>
      </c>
      <c r="G24" s="125"/>
      <c r="H24" s="125" t="n">
        <v>241762</v>
      </c>
      <c r="I24" s="160" t="n">
        <v>229840</v>
      </c>
      <c r="J24" s="160" t="n">
        <v>261951</v>
      </c>
      <c r="K24" s="160" t="n">
        <v>264164</v>
      </c>
      <c r="L24" s="160" t="n">
        <v>279314</v>
      </c>
    </row>
    <row r="25" s="163" customFormat="true" ht="10.15" hidden="false" customHeight="true" outlineLevel="0" collapsed="false">
      <c r="A25" s="110" t="s">
        <v>156</v>
      </c>
      <c r="B25" s="161" t="n">
        <v>325</v>
      </c>
      <c r="C25" s="161" t="n">
        <v>342</v>
      </c>
      <c r="D25" s="162" t="n">
        <v>355</v>
      </c>
      <c r="E25" s="162" t="n">
        <v>367</v>
      </c>
      <c r="F25" s="162" t="n">
        <v>379</v>
      </c>
      <c r="G25" s="162"/>
      <c r="H25" s="161" t="n">
        <v>171137</v>
      </c>
      <c r="I25" s="161" t="n">
        <v>160239</v>
      </c>
      <c r="J25" s="161" t="n">
        <v>184662</v>
      </c>
      <c r="K25" s="161" t="n">
        <v>186914</v>
      </c>
      <c r="L25" s="161" t="n">
        <v>206535</v>
      </c>
    </row>
    <row r="26" s="120" customFormat="true" ht="10.15" hidden="false" customHeight="true" outlineLevel="0" collapsed="false">
      <c r="A26" s="107" t="s">
        <v>157</v>
      </c>
      <c r="B26" s="160" t="n">
        <v>421</v>
      </c>
      <c r="C26" s="161" t="n">
        <v>441</v>
      </c>
      <c r="D26" s="125" t="n">
        <v>439</v>
      </c>
      <c r="E26" s="125" t="n">
        <v>446</v>
      </c>
      <c r="F26" s="125" t="n">
        <v>457</v>
      </c>
      <c r="G26" s="125"/>
      <c r="H26" s="160" t="n">
        <v>52671</v>
      </c>
      <c r="I26" s="160" t="n">
        <v>43094</v>
      </c>
      <c r="J26" s="160" t="n">
        <v>57149</v>
      </c>
      <c r="K26" s="160" t="n">
        <v>57924</v>
      </c>
      <c r="L26" s="160" t="n">
        <v>61406</v>
      </c>
    </row>
    <row r="27" s="120" customFormat="true" ht="3" hidden="false" customHeight="true" outlineLevel="0" collapsed="false">
      <c r="A27" s="116"/>
      <c r="B27" s="160"/>
      <c r="C27" s="160"/>
      <c r="D27" s="117"/>
      <c r="E27" s="117"/>
      <c r="F27" s="117"/>
      <c r="G27" s="117"/>
      <c r="H27" s="160"/>
      <c r="I27" s="160"/>
      <c r="J27" s="160"/>
      <c r="K27" s="160"/>
      <c r="L27" s="160"/>
    </row>
    <row r="28" s="159" customFormat="true" ht="10.15" hidden="false" customHeight="true" outlineLevel="0" collapsed="false">
      <c r="A28" s="101" t="s">
        <v>158</v>
      </c>
      <c r="B28" s="164" t="n">
        <v>1115</v>
      </c>
      <c r="C28" s="164" t="n">
        <v>1173</v>
      </c>
      <c r="D28" s="164" t="n">
        <v>1162</v>
      </c>
      <c r="E28" s="164" t="n">
        <v>1220</v>
      </c>
      <c r="F28" s="164" t="n">
        <v>1241</v>
      </c>
      <c r="G28" s="164"/>
      <c r="H28" s="164" t="n">
        <v>267600</v>
      </c>
      <c r="I28" s="164" t="n">
        <v>227460</v>
      </c>
      <c r="J28" s="164" t="n">
        <v>242096</v>
      </c>
      <c r="K28" s="164" t="n">
        <v>268258</v>
      </c>
      <c r="L28" s="164" t="n">
        <v>276723</v>
      </c>
    </row>
    <row r="29" s="120" customFormat="true" ht="10.15" hidden="false" customHeight="true" outlineLevel="0" collapsed="false">
      <c r="A29" s="165" t="s">
        <v>155</v>
      </c>
      <c r="B29" s="160" t="n">
        <v>864</v>
      </c>
      <c r="C29" s="160" t="n">
        <v>861</v>
      </c>
      <c r="D29" s="125" t="n">
        <v>849</v>
      </c>
      <c r="E29" s="125" t="n">
        <v>907</v>
      </c>
      <c r="F29" s="125" t="n">
        <v>908</v>
      </c>
      <c r="G29" s="125"/>
      <c r="H29" s="160" t="n">
        <v>236910</v>
      </c>
      <c r="I29" s="160" t="n">
        <v>190511</v>
      </c>
      <c r="J29" s="160" t="n">
        <v>203527</v>
      </c>
      <c r="K29" s="160" t="n">
        <v>235692</v>
      </c>
      <c r="L29" s="160" t="n">
        <v>238801</v>
      </c>
    </row>
    <row r="30" s="163" customFormat="true" ht="10.15" hidden="false" customHeight="true" outlineLevel="0" collapsed="false">
      <c r="A30" s="166" t="s">
        <v>159</v>
      </c>
      <c r="B30" s="161" t="n">
        <v>678</v>
      </c>
      <c r="C30" s="161" t="n">
        <v>682</v>
      </c>
      <c r="D30" s="162" t="n">
        <v>662</v>
      </c>
      <c r="E30" s="162" t="n">
        <v>719</v>
      </c>
      <c r="F30" s="162" t="n">
        <v>717</v>
      </c>
      <c r="G30" s="162"/>
      <c r="H30" s="161" t="n">
        <v>208807</v>
      </c>
      <c r="I30" s="161" t="n">
        <v>167773</v>
      </c>
      <c r="J30" s="161" t="n">
        <v>177197</v>
      </c>
      <c r="K30" s="161" t="n">
        <v>209316</v>
      </c>
      <c r="L30" s="161" t="n">
        <v>213120</v>
      </c>
    </row>
    <row r="31" s="120" customFormat="true" ht="10.15" hidden="false" customHeight="true" outlineLevel="0" collapsed="false">
      <c r="A31" s="165" t="s">
        <v>157</v>
      </c>
      <c r="B31" s="160" t="n">
        <v>251</v>
      </c>
      <c r="C31" s="160" t="n">
        <v>312</v>
      </c>
      <c r="D31" s="160" t="n">
        <v>313</v>
      </c>
      <c r="E31" s="160" t="n">
        <v>313</v>
      </c>
      <c r="F31" s="160" t="n">
        <v>333</v>
      </c>
      <c r="G31" s="167"/>
      <c r="H31" s="160" t="n">
        <v>30690</v>
      </c>
      <c r="I31" s="160" t="n">
        <v>36949</v>
      </c>
      <c r="J31" s="160" t="n">
        <v>38569</v>
      </c>
      <c r="K31" s="160" t="n">
        <v>32566</v>
      </c>
      <c r="L31" s="160" t="n">
        <v>37922</v>
      </c>
    </row>
    <row r="32" s="120" customFormat="true" ht="3" hidden="false" customHeight="true" outlineLevel="0" collapsed="false">
      <c r="A32" s="116"/>
      <c r="B32" s="126"/>
      <c r="C32" s="126"/>
      <c r="D32" s="126"/>
      <c r="E32" s="126"/>
      <c r="F32" s="126"/>
      <c r="G32" s="126"/>
      <c r="H32" s="126"/>
      <c r="I32" s="158"/>
      <c r="J32" s="158"/>
      <c r="K32" s="126"/>
      <c r="L32" s="126"/>
    </row>
    <row r="33" s="157" customFormat="true" ht="10.15" hidden="false" customHeight="true" outlineLevel="0" collapsed="false">
      <c r="A33" s="116"/>
      <c r="B33" s="156" t="s">
        <v>160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</row>
    <row r="34" s="120" customFormat="true" ht="3" hidden="false" customHeight="true" outlineLevel="0" collapsed="false">
      <c r="A34" s="116"/>
      <c r="B34" s="125"/>
      <c r="C34" s="125"/>
      <c r="D34" s="125"/>
      <c r="E34" s="125"/>
      <c r="F34" s="125"/>
      <c r="G34" s="125"/>
      <c r="H34" s="125"/>
      <c r="I34" s="158"/>
      <c r="J34" s="158"/>
      <c r="K34" s="125"/>
      <c r="L34" s="125"/>
    </row>
    <row r="35" s="159" customFormat="true" ht="10.15" hidden="false" customHeight="true" outlineLevel="0" collapsed="false">
      <c r="A35" s="101" t="s">
        <v>161</v>
      </c>
      <c r="B35" s="168" t="n">
        <v>843</v>
      </c>
      <c r="C35" s="168" t="n">
        <v>836</v>
      </c>
      <c r="D35" s="158" t="n">
        <v>833</v>
      </c>
      <c r="E35" s="158" t="n">
        <v>856</v>
      </c>
      <c r="F35" s="158" t="n">
        <v>850</v>
      </c>
      <c r="G35" s="158"/>
      <c r="H35" s="168" t="n">
        <v>102360</v>
      </c>
      <c r="I35" s="168" t="n">
        <v>90748</v>
      </c>
      <c r="J35" s="168" t="n">
        <v>91276</v>
      </c>
      <c r="K35" s="168" t="n">
        <v>94999</v>
      </c>
      <c r="L35" s="168" t="n">
        <v>94457</v>
      </c>
    </row>
    <row r="36" s="159" customFormat="true" ht="10.15" hidden="false" customHeight="true" outlineLevel="0" collapsed="false">
      <c r="A36" s="101" t="s">
        <v>162</v>
      </c>
      <c r="B36" s="168" t="n">
        <v>3010</v>
      </c>
      <c r="C36" s="168" t="n">
        <v>2784</v>
      </c>
      <c r="D36" s="158" t="n">
        <v>2816</v>
      </c>
      <c r="E36" s="158" t="n">
        <v>2816</v>
      </c>
      <c r="F36" s="158" t="n">
        <v>2889</v>
      </c>
      <c r="G36" s="158"/>
      <c r="H36" s="168" t="n">
        <v>95421</v>
      </c>
      <c r="I36" s="168" t="n">
        <v>84012</v>
      </c>
      <c r="J36" s="168" t="n">
        <v>88740</v>
      </c>
      <c r="K36" s="168" t="n">
        <v>87730</v>
      </c>
      <c r="L36" s="168" t="n">
        <v>86392</v>
      </c>
    </row>
    <row r="37" s="120" customFormat="true" ht="10.15" hidden="false" customHeight="true" outlineLevel="0" collapsed="false">
      <c r="A37" s="166" t="s">
        <v>163</v>
      </c>
      <c r="B37" s="161" t="n">
        <v>1711</v>
      </c>
      <c r="C37" s="161" t="n">
        <v>1671</v>
      </c>
      <c r="D37" s="162" t="n">
        <v>1697</v>
      </c>
      <c r="E37" s="162" t="n">
        <v>1689</v>
      </c>
      <c r="F37" s="162" t="n">
        <v>1738</v>
      </c>
      <c r="G37" s="162"/>
      <c r="H37" s="161" t="n">
        <v>52832</v>
      </c>
      <c r="I37" s="161" t="n">
        <v>44725</v>
      </c>
      <c r="J37" s="161" t="n">
        <v>47186</v>
      </c>
      <c r="K37" s="161" t="n">
        <v>47206</v>
      </c>
      <c r="L37" s="161" t="n">
        <v>44546</v>
      </c>
    </row>
    <row r="38" s="120" customFormat="true" ht="3" hidden="false" customHeight="true" outlineLevel="0" collapsed="false">
      <c r="A38" s="116"/>
      <c r="B38" s="125"/>
      <c r="C38" s="125"/>
      <c r="D38" s="125"/>
      <c r="E38" s="125"/>
      <c r="F38" s="125"/>
      <c r="G38" s="125"/>
      <c r="H38" s="125"/>
      <c r="I38" s="158"/>
      <c r="J38" s="158"/>
      <c r="K38" s="125"/>
      <c r="L38" s="125"/>
    </row>
    <row r="39" s="157" customFormat="true" ht="10.15" hidden="false" customHeight="true" outlineLevel="0" collapsed="false">
      <c r="A39" s="116" t="s">
        <v>164</v>
      </c>
      <c r="B39" s="156" t="s">
        <v>165</v>
      </c>
      <c r="C39" s="156"/>
      <c r="D39" s="156"/>
      <c r="E39" s="156"/>
      <c r="F39" s="156"/>
      <c r="G39" s="156"/>
      <c r="H39" s="156"/>
      <c r="I39" s="156"/>
      <c r="J39" s="156"/>
      <c r="K39" s="156"/>
      <c r="L39" s="156"/>
    </row>
    <row r="40" s="120" customFormat="true" ht="3" hidden="false" customHeight="true" outlineLevel="0" collapsed="false">
      <c r="A40" s="116"/>
      <c r="B40" s="125"/>
      <c r="C40" s="125"/>
      <c r="D40" s="125"/>
      <c r="E40" s="125"/>
      <c r="F40" s="125"/>
      <c r="G40" s="125"/>
      <c r="H40" s="125"/>
      <c r="I40" s="158"/>
      <c r="J40" s="158"/>
      <c r="K40" s="125"/>
      <c r="L40" s="125"/>
    </row>
    <row r="41" s="159" customFormat="true" ht="10.15" hidden="false" customHeight="true" outlineLevel="0" collapsed="false">
      <c r="A41" s="150" t="s">
        <v>166</v>
      </c>
      <c r="B41" s="158" t="n">
        <v>668</v>
      </c>
      <c r="C41" s="158" t="n">
        <v>670</v>
      </c>
      <c r="D41" s="158" t="n">
        <v>676</v>
      </c>
      <c r="E41" s="169" t="n">
        <v>693</v>
      </c>
      <c r="F41" s="169" t="n">
        <v>699</v>
      </c>
      <c r="G41" s="158"/>
      <c r="H41" s="158" t="n">
        <v>82019</v>
      </c>
      <c r="I41" s="158" t="n">
        <v>71698</v>
      </c>
      <c r="J41" s="158" t="n">
        <v>85136</v>
      </c>
      <c r="K41" s="158" t="n">
        <v>78629</v>
      </c>
      <c r="L41" s="158" t="n">
        <v>81938.17</v>
      </c>
    </row>
    <row r="42" s="120" customFormat="true" ht="10.15" hidden="false" customHeight="true" outlineLevel="0" collapsed="false">
      <c r="A42" s="149" t="s">
        <v>167</v>
      </c>
      <c r="B42" s="153" t="n">
        <v>46</v>
      </c>
      <c r="C42" s="153" t="n">
        <v>46</v>
      </c>
      <c r="D42" s="125" t="n">
        <v>47</v>
      </c>
      <c r="E42" s="170" t="n">
        <v>47</v>
      </c>
      <c r="F42" s="170" t="n">
        <v>47</v>
      </c>
      <c r="G42" s="125"/>
      <c r="H42" s="153" t="n">
        <v>9970</v>
      </c>
      <c r="I42" s="153" t="n">
        <v>9779</v>
      </c>
      <c r="J42" s="153" t="n">
        <v>10281</v>
      </c>
      <c r="K42" s="153" t="n">
        <v>10091</v>
      </c>
      <c r="L42" s="153" t="n">
        <v>10398.42</v>
      </c>
    </row>
    <row r="43" s="120" customFormat="true" ht="10.15" hidden="false" customHeight="true" outlineLevel="0" collapsed="false">
      <c r="A43" s="154" t="s">
        <v>168</v>
      </c>
      <c r="B43" s="153" t="n">
        <v>622</v>
      </c>
      <c r="C43" s="153" t="n">
        <v>624</v>
      </c>
      <c r="D43" s="125" t="n">
        <v>629</v>
      </c>
      <c r="E43" s="170" t="n">
        <v>646</v>
      </c>
      <c r="F43" s="170" t="n">
        <v>652</v>
      </c>
      <c r="G43" s="125"/>
      <c r="H43" s="153" t="n">
        <v>72049</v>
      </c>
      <c r="I43" s="153" t="n">
        <v>61919</v>
      </c>
      <c r="J43" s="153" t="n">
        <v>74855</v>
      </c>
      <c r="K43" s="153" t="n">
        <v>68538</v>
      </c>
      <c r="L43" s="153" t="n">
        <v>71539.75</v>
      </c>
    </row>
    <row r="44" s="120" customFormat="true" ht="3" hidden="false" customHeight="true" outlineLevel="0" collapsed="false">
      <c r="A44" s="116"/>
      <c r="B44" s="125"/>
      <c r="C44" s="171"/>
      <c r="D44" s="125"/>
      <c r="E44" s="170"/>
      <c r="F44" s="170"/>
      <c r="G44" s="125"/>
      <c r="H44" s="158"/>
      <c r="I44" s="158"/>
      <c r="J44" s="125"/>
      <c r="K44" s="125"/>
      <c r="L44" s="125"/>
    </row>
    <row r="45" s="159" customFormat="true" ht="10.15" hidden="false" customHeight="true" outlineLevel="0" collapsed="false">
      <c r="A45" s="150" t="s">
        <v>169</v>
      </c>
      <c r="B45" s="158" t="n">
        <v>1145</v>
      </c>
      <c r="C45" s="158" t="n">
        <v>1142</v>
      </c>
      <c r="D45" s="172" t="n">
        <v>1148</v>
      </c>
      <c r="E45" s="172" t="n">
        <v>1139</v>
      </c>
      <c r="F45" s="172" t="n">
        <v>1146</v>
      </c>
      <c r="G45" s="158"/>
      <c r="H45" s="158" t="n">
        <v>20383</v>
      </c>
      <c r="I45" s="158" t="n">
        <v>25980</v>
      </c>
      <c r="J45" s="158" t="n">
        <v>18772</v>
      </c>
      <c r="K45" s="158" t="n">
        <v>21941</v>
      </c>
      <c r="L45" s="158" t="n">
        <v>22072</v>
      </c>
    </row>
    <row r="46" s="120" customFormat="true" ht="3" hidden="false" customHeight="true" outlineLevel="0" collapsed="false">
      <c r="A46" s="116"/>
      <c r="B46" s="158"/>
      <c r="C46" s="158"/>
      <c r="D46" s="158"/>
      <c r="E46" s="158"/>
      <c r="F46" s="170"/>
      <c r="G46" s="158"/>
      <c r="H46" s="158"/>
      <c r="I46" s="158"/>
      <c r="J46" s="158"/>
      <c r="K46" s="158"/>
      <c r="L46" s="158"/>
    </row>
    <row r="47" s="159" customFormat="true" ht="10.15" hidden="false" customHeight="true" outlineLevel="0" collapsed="false">
      <c r="A47" s="150" t="s">
        <v>170</v>
      </c>
      <c r="B47" s="158" t="n">
        <v>144</v>
      </c>
      <c r="C47" s="158" t="n">
        <v>146</v>
      </c>
      <c r="D47" s="158" t="n">
        <v>139</v>
      </c>
      <c r="E47" s="169" t="n">
        <v>141</v>
      </c>
      <c r="F47" s="169" t="n">
        <v>121</v>
      </c>
      <c r="G47" s="158"/>
      <c r="H47" s="158" t="n">
        <v>27664</v>
      </c>
      <c r="I47" s="158" t="n">
        <v>28112</v>
      </c>
      <c r="J47" s="158" t="n">
        <v>26370</v>
      </c>
      <c r="K47" s="158" t="n">
        <v>28958</v>
      </c>
      <c r="L47" s="158" t="n">
        <v>24064</v>
      </c>
    </row>
    <row r="48" s="120" customFormat="true" ht="10.15" hidden="false" customHeight="true" outlineLevel="0" collapsed="false">
      <c r="A48" s="149" t="s">
        <v>171</v>
      </c>
      <c r="B48" s="153" t="n">
        <v>85</v>
      </c>
      <c r="C48" s="153" t="n">
        <v>86</v>
      </c>
      <c r="D48" s="125" t="n">
        <v>81</v>
      </c>
      <c r="E48" s="170" t="n">
        <v>82</v>
      </c>
      <c r="F48" s="170" t="n">
        <v>59</v>
      </c>
      <c r="G48" s="125"/>
      <c r="H48" s="125" t="n">
        <v>15903</v>
      </c>
      <c r="I48" s="153" t="n">
        <v>16217</v>
      </c>
      <c r="J48" s="153" t="n">
        <v>15222</v>
      </c>
      <c r="K48" s="153" t="n">
        <v>16502</v>
      </c>
      <c r="L48" s="153" t="n">
        <v>12439</v>
      </c>
    </row>
    <row r="49" s="120" customFormat="true" ht="10.15" hidden="false" customHeight="true" outlineLevel="0" collapsed="false">
      <c r="A49" s="154" t="s">
        <v>172</v>
      </c>
      <c r="B49" s="153" t="n">
        <v>9</v>
      </c>
      <c r="C49" s="153" t="n">
        <v>9</v>
      </c>
      <c r="D49" s="125" t="n">
        <v>8</v>
      </c>
      <c r="E49" s="170" t="n">
        <v>8</v>
      </c>
      <c r="F49" s="170" t="n">
        <v>9</v>
      </c>
      <c r="G49" s="125"/>
      <c r="H49" s="125" t="n">
        <v>1255</v>
      </c>
      <c r="I49" s="153" t="n">
        <v>1331</v>
      </c>
      <c r="J49" s="153" t="n">
        <v>1273</v>
      </c>
      <c r="K49" s="153" t="n">
        <v>1313</v>
      </c>
      <c r="L49" s="153" t="n">
        <v>1494</v>
      </c>
    </row>
    <row r="50" s="120" customFormat="true" ht="10.15" hidden="false" customHeight="true" outlineLevel="0" collapsed="false">
      <c r="A50" s="125" t="s">
        <v>173</v>
      </c>
      <c r="B50" s="125" t="n">
        <v>25</v>
      </c>
      <c r="C50" s="125" t="n">
        <v>26</v>
      </c>
      <c r="D50" s="125" t="n">
        <v>26</v>
      </c>
      <c r="E50" s="170" t="n">
        <v>26</v>
      </c>
      <c r="F50" s="170" t="n">
        <v>26</v>
      </c>
      <c r="G50" s="125"/>
      <c r="H50" s="125" t="n">
        <v>5722</v>
      </c>
      <c r="I50" s="125" t="n">
        <v>6139</v>
      </c>
      <c r="J50" s="125" t="n">
        <v>5725</v>
      </c>
      <c r="K50" s="125" t="n">
        <v>6323</v>
      </c>
      <c r="L50" s="125" t="n">
        <v>5068</v>
      </c>
    </row>
    <row r="51" s="120" customFormat="true" ht="10.15" hidden="false" customHeight="true" outlineLevel="0" collapsed="false">
      <c r="A51" s="125" t="s">
        <v>174</v>
      </c>
      <c r="B51" s="125" t="n">
        <v>23</v>
      </c>
      <c r="C51" s="125" t="n">
        <v>23</v>
      </c>
      <c r="D51" s="125" t="n">
        <v>22</v>
      </c>
      <c r="E51" s="170" t="n">
        <v>23</v>
      </c>
      <c r="F51" s="170" t="n">
        <v>25</v>
      </c>
      <c r="G51" s="125"/>
      <c r="H51" s="125" t="n">
        <v>4355</v>
      </c>
      <c r="I51" s="125" t="n">
        <v>4181</v>
      </c>
      <c r="J51" s="125" t="n">
        <v>3790</v>
      </c>
      <c r="K51" s="125" t="n">
        <v>4459</v>
      </c>
      <c r="L51" s="125" t="n">
        <v>4727</v>
      </c>
    </row>
    <row r="52" s="120" customFormat="true" ht="10.15" hidden="false" customHeight="true" outlineLevel="0" collapsed="false">
      <c r="A52" s="125" t="s">
        <v>175</v>
      </c>
      <c r="B52" s="155" t="s">
        <v>103</v>
      </c>
      <c r="C52" s="155" t="s">
        <v>103</v>
      </c>
      <c r="D52" s="155" t="s">
        <v>103</v>
      </c>
      <c r="E52" s="155" t="s">
        <v>103</v>
      </c>
      <c r="F52" s="155" t="s">
        <v>103</v>
      </c>
      <c r="G52" s="155"/>
      <c r="H52" s="125" t="n">
        <v>8</v>
      </c>
      <c r="I52" s="125" t="n">
        <v>8</v>
      </c>
      <c r="J52" s="125" t="n">
        <v>8</v>
      </c>
      <c r="K52" s="125" t="n">
        <v>9</v>
      </c>
      <c r="L52" s="125" t="n">
        <v>11</v>
      </c>
    </row>
    <row r="53" s="120" customFormat="true" ht="10.15" hidden="false" customHeight="true" outlineLevel="0" collapsed="false">
      <c r="A53" s="125" t="s">
        <v>176</v>
      </c>
      <c r="B53" s="155" t="n">
        <v>2</v>
      </c>
      <c r="C53" s="155" t="n">
        <v>2</v>
      </c>
      <c r="D53" s="155" t="n">
        <v>2</v>
      </c>
      <c r="E53" s="155" t="n">
        <v>2</v>
      </c>
      <c r="F53" s="155" t="n">
        <v>2</v>
      </c>
      <c r="G53" s="155"/>
      <c r="H53" s="125" t="n">
        <v>372</v>
      </c>
      <c r="I53" s="125" t="n">
        <v>188</v>
      </c>
      <c r="J53" s="125" t="n">
        <v>300</v>
      </c>
      <c r="K53" s="125" t="n">
        <v>300</v>
      </c>
      <c r="L53" s="125" t="n">
        <v>270</v>
      </c>
    </row>
    <row r="54" s="120" customFormat="true" ht="10.15" hidden="false" customHeight="true" outlineLevel="0" collapsed="false">
      <c r="A54" s="125" t="s">
        <v>177</v>
      </c>
      <c r="B54" s="155" t="s">
        <v>103</v>
      </c>
      <c r="C54" s="155" t="s">
        <v>103</v>
      </c>
      <c r="D54" s="155" t="s">
        <v>103</v>
      </c>
      <c r="E54" s="155" t="s">
        <v>103</v>
      </c>
      <c r="F54" s="155" t="s">
        <v>103</v>
      </c>
      <c r="G54" s="155"/>
      <c r="H54" s="125" t="n">
        <v>49</v>
      </c>
      <c r="I54" s="125" t="n">
        <v>48</v>
      </c>
      <c r="J54" s="125" t="n">
        <v>52</v>
      </c>
      <c r="K54" s="125" t="n">
        <v>52</v>
      </c>
      <c r="L54" s="125" t="n">
        <v>55</v>
      </c>
    </row>
    <row r="55" s="120" customFormat="true" ht="3" hidden="false" customHeight="true" outlineLevel="0" collapsed="false">
      <c r="A55" s="116"/>
      <c r="B55" s="125"/>
      <c r="C55" s="125"/>
      <c r="D55" s="125"/>
      <c r="E55" s="125"/>
      <c r="F55" s="170"/>
      <c r="G55" s="125"/>
      <c r="H55" s="125"/>
      <c r="I55" s="125"/>
      <c r="J55" s="125"/>
      <c r="K55" s="125"/>
      <c r="L55" s="125"/>
    </row>
    <row r="56" s="159" customFormat="true" ht="10.15" hidden="false" customHeight="true" outlineLevel="0" collapsed="false">
      <c r="A56" s="150" t="s">
        <v>178</v>
      </c>
      <c r="B56" s="158" t="n">
        <v>364</v>
      </c>
      <c r="C56" s="158" t="n">
        <v>371</v>
      </c>
      <c r="D56" s="158" t="n">
        <v>376</v>
      </c>
      <c r="E56" s="169" t="n">
        <v>369</v>
      </c>
      <c r="F56" s="169" t="n">
        <v>347</v>
      </c>
      <c r="G56" s="158"/>
      <c r="H56" s="158" t="n">
        <v>59339.111</v>
      </c>
      <c r="I56" s="158" t="n">
        <v>53669</v>
      </c>
      <c r="J56" s="158" t="n">
        <v>56231</v>
      </c>
      <c r="K56" s="158" t="n">
        <v>53310</v>
      </c>
      <c r="L56" s="158" t="n">
        <v>43424</v>
      </c>
    </row>
    <row r="57" s="120" customFormat="true" ht="10.15" hidden="false" customHeight="true" outlineLevel="0" collapsed="false">
      <c r="A57" s="149" t="s">
        <v>179</v>
      </c>
      <c r="B57" s="125" t="n">
        <v>17</v>
      </c>
      <c r="C57" s="125" t="n">
        <v>17</v>
      </c>
      <c r="D57" s="125" t="n">
        <v>18</v>
      </c>
      <c r="E57" s="170" t="n">
        <v>18</v>
      </c>
      <c r="F57" s="170" t="n">
        <v>18</v>
      </c>
      <c r="G57" s="125"/>
      <c r="H57" s="125" t="n">
        <v>2370</v>
      </c>
      <c r="I57" s="125" t="n">
        <v>2664</v>
      </c>
      <c r="J57" s="125" t="n">
        <v>2290</v>
      </c>
      <c r="K57" s="125" t="n">
        <v>2730</v>
      </c>
      <c r="L57" s="125" t="n">
        <v>1734</v>
      </c>
    </row>
    <row r="58" s="120" customFormat="true" ht="10.15" hidden="false" customHeight="true" outlineLevel="0" collapsed="false">
      <c r="A58" s="154" t="s">
        <v>180</v>
      </c>
      <c r="B58" s="125" t="n">
        <v>29</v>
      </c>
      <c r="C58" s="125" t="n">
        <v>29</v>
      </c>
      <c r="D58" s="125" t="n">
        <v>29</v>
      </c>
      <c r="E58" s="170" t="n">
        <v>29</v>
      </c>
      <c r="F58" s="170" t="n">
        <v>29</v>
      </c>
      <c r="G58" s="125"/>
      <c r="H58" s="125" t="n">
        <v>949</v>
      </c>
      <c r="I58" s="125" t="n">
        <v>1183</v>
      </c>
      <c r="J58" s="125" t="n">
        <v>1148</v>
      </c>
      <c r="K58" s="125" t="n">
        <v>986</v>
      </c>
      <c r="L58" s="125" t="n">
        <v>1044</v>
      </c>
    </row>
    <row r="59" s="120" customFormat="true" ht="10.15" hidden="false" customHeight="true" outlineLevel="0" collapsed="false">
      <c r="A59" s="149" t="s">
        <v>181</v>
      </c>
      <c r="B59" s="125" t="n">
        <v>45</v>
      </c>
      <c r="C59" s="125" t="n">
        <v>44</v>
      </c>
      <c r="D59" s="125" t="n">
        <v>43</v>
      </c>
      <c r="E59" s="170" t="n">
        <v>42</v>
      </c>
      <c r="F59" s="170" t="n">
        <v>41</v>
      </c>
      <c r="G59" s="125"/>
      <c r="H59" s="125" t="n">
        <v>9121</v>
      </c>
      <c r="I59" s="125" t="n">
        <v>7864</v>
      </c>
      <c r="J59" s="125" t="n">
        <v>6934</v>
      </c>
      <c r="K59" s="125" t="n">
        <v>8099</v>
      </c>
      <c r="L59" s="125" t="n">
        <v>7392</v>
      </c>
    </row>
    <row r="60" s="120" customFormat="true" ht="10.15" hidden="false" customHeight="true" outlineLevel="0" collapsed="false">
      <c r="A60" s="154" t="s">
        <v>182</v>
      </c>
      <c r="B60" s="125" t="n">
        <v>20</v>
      </c>
      <c r="C60" s="125" t="n">
        <v>20</v>
      </c>
      <c r="D60" s="125" t="n">
        <v>19</v>
      </c>
      <c r="E60" s="170" t="n">
        <v>19</v>
      </c>
      <c r="F60" s="170" t="n">
        <v>18</v>
      </c>
      <c r="G60" s="125"/>
      <c r="H60" s="125" t="n">
        <v>5154</v>
      </c>
      <c r="I60" s="125" t="n">
        <v>4643</v>
      </c>
      <c r="J60" s="125" t="n">
        <v>3972</v>
      </c>
      <c r="K60" s="125" t="n">
        <v>4151</v>
      </c>
      <c r="L60" s="125" t="n">
        <v>2762</v>
      </c>
    </row>
    <row r="61" s="120" customFormat="true" ht="10.15" hidden="false" customHeight="true" outlineLevel="0" collapsed="false">
      <c r="A61" s="149" t="s">
        <v>183</v>
      </c>
      <c r="B61" s="125" t="n">
        <v>12</v>
      </c>
      <c r="C61" s="125" t="n">
        <v>12</v>
      </c>
      <c r="D61" s="125" t="n">
        <v>12</v>
      </c>
      <c r="E61" s="170" t="n">
        <v>12</v>
      </c>
      <c r="F61" s="170" t="n">
        <v>12</v>
      </c>
      <c r="G61" s="125"/>
      <c r="H61" s="125" t="n">
        <v>2207</v>
      </c>
      <c r="I61" s="125" t="n">
        <v>2070</v>
      </c>
      <c r="J61" s="125" t="n">
        <v>1977</v>
      </c>
      <c r="K61" s="125" t="n">
        <v>2150</v>
      </c>
      <c r="L61" s="125" t="n">
        <v>1563</v>
      </c>
    </row>
    <row r="62" s="120" customFormat="true" ht="10.15" hidden="false" customHeight="true" outlineLevel="0" collapsed="false">
      <c r="A62" s="154" t="s">
        <v>184</v>
      </c>
      <c r="B62" s="125" t="n">
        <v>53</v>
      </c>
      <c r="C62" s="125" t="n">
        <v>54</v>
      </c>
      <c r="D62" s="125" t="n">
        <v>55</v>
      </c>
      <c r="E62" s="170" t="n">
        <v>55</v>
      </c>
      <c r="F62" s="170" t="n">
        <v>36</v>
      </c>
      <c r="G62" s="125"/>
      <c r="H62" s="125" t="n">
        <v>24556.158</v>
      </c>
      <c r="I62" s="125" t="n">
        <v>19213</v>
      </c>
      <c r="J62" s="125" t="n">
        <v>24149</v>
      </c>
      <c r="K62" s="125" t="n">
        <v>23037</v>
      </c>
      <c r="L62" s="125" t="n">
        <v>14615</v>
      </c>
    </row>
    <row r="63" s="120" customFormat="true" ht="10.15" hidden="false" customHeight="true" outlineLevel="0" collapsed="false">
      <c r="A63" s="149" t="s">
        <v>185</v>
      </c>
      <c r="B63" s="125" t="n">
        <v>31</v>
      </c>
      <c r="C63" s="125" t="n">
        <v>30</v>
      </c>
      <c r="D63" s="125" t="n">
        <v>30</v>
      </c>
      <c r="E63" s="170" t="n">
        <v>29</v>
      </c>
      <c r="F63" s="170" t="n">
        <v>26</v>
      </c>
      <c r="G63" s="125"/>
      <c r="H63" s="125" t="n">
        <v>7019</v>
      </c>
      <c r="I63" s="125" t="n">
        <v>7726</v>
      </c>
      <c r="J63" s="125" t="n">
        <v>7168</v>
      </c>
      <c r="K63" s="125" t="n">
        <v>4293</v>
      </c>
      <c r="L63" s="125" t="n">
        <v>6056</v>
      </c>
    </row>
    <row r="64" s="120" customFormat="true" ht="10.15" hidden="false" customHeight="true" outlineLevel="0" collapsed="false">
      <c r="A64" s="145" t="s">
        <v>186</v>
      </c>
      <c r="B64" s="125" t="n">
        <v>24</v>
      </c>
      <c r="C64" s="125" t="n">
        <v>25</v>
      </c>
      <c r="D64" s="125" t="n">
        <v>25</v>
      </c>
      <c r="E64" s="170" t="n">
        <v>25</v>
      </c>
      <c r="F64" s="170" t="n">
        <v>25</v>
      </c>
      <c r="G64" s="125"/>
      <c r="H64" s="125" t="n">
        <v>5235.953</v>
      </c>
      <c r="I64" s="125" t="n">
        <v>5411</v>
      </c>
      <c r="J64" s="125" t="n">
        <v>5622</v>
      </c>
      <c r="K64" s="125" t="n">
        <v>5245</v>
      </c>
      <c r="L64" s="125" t="n">
        <v>5215</v>
      </c>
    </row>
    <row r="65" s="120" customFormat="true" ht="10.15" hidden="false" customHeight="true" outlineLevel="0" collapsed="false">
      <c r="A65" s="173" t="s">
        <v>187</v>
      </c>
      <c r="B65" s="125" t="n">
        <v>2</v>
      </c>
      <c r="C65" s="125" t="n">
        <v>2</v>
      </c>
      <c r="D65" s="125" t="n">
        <v>2</v>
      </c>
      <c r="E65" s="170" t="n">
        <v>3</v>
      </c>
      <c r="F65" s="170" t="n">
        <v>3</v>
      </c>
      <c r="G65" s="125"/>
      <c r="H65" s="125" t="n">
        <v>486</v>
      </c>
      <c r="I65" s="125" t="n">
        <v>497</v>
      </c>
      <c r="J65" s="125" t="n">
        <v>476</v>
      </c>
      <c r="K65" s="125" t="n">
        <v>502</v>
      </c>
      <c r="L65" s="125" t="n">
        <v>463</v>
      </c>
    </row>
    <row r="66" s="120" customFormat="true" ht="10.15" hidden="false" customHeight="true" outlineLevel="0" collapsed="false">
      <c r="A66" s="154" t="s">
        <v>188</v>
      </c>
      <c r="B66" s="125" t="n">
        <v>57</v>
      </c>
      <c r="C66" s="125" t="n">
        <v>58</v>
      </c>
      <c r="D66" s="125" t="n">
        <v>58</v>
      </c>
      <c r="E66" s="170" t="n">
        <v>52</v>
      </c>
      <c r="F66" s="170" t="n">
        <v>53</v>
      </c>
      <c r="G66" s="125"/>
      <c r="H66" s="125" t="n">
        <v>746</v>
      </c>
      <c r="I66" s="125" t="n">
        <v>796</v>
      </c>
      <c r="J66" s="125" t="n">
        <v>798</v>
      </c>
      <c r="K66" s="125" t="n">
        <v>773</v>
      </c>
      <c r="L66" s="125" t="n">
        <v>805</v>
      </c>
    </row>
    <row r="67" s="120" customFormat="true" ht="10.15" hidden="false" customHeight="true" outlineLevel="0" collapsed="false">
      <c r="A67" s="149" t="s">
        <v>189</v>
      </c>
      <c r="B67" s="125" t="n">
        <v>69</v>
      </c>
      <c r="C67" s="125" t="n">
        <v>74</v>
      </c>
      <c r="D67" s="125" t="n">
        <v>79</v>
      </c>
      <c r="E67" s="170" t="n">
        <v>79</v>
      </c>
      <c r="F67" s="170" t="n">
        <v>80</v>
      </c>
      <c r="G67" s="125"/>
      <c r="H67" s="125" t="n">
        <v>1206</v>
      </c>
      <c r="I67" s="125" t="n">
        <v>1313</v>
      </c>
      <c r="J67" s="125" t="n">
        <v>1327</v>
      </c>
      <c r="K67" s="125" t="n">
        <v>985</v>
      </c>
      <c r="L67" s="125" t="n">
        <v>1406</v>
      </c>
    </row>
    <row r="68" s="120" customFormat="true" ht="10.15" hidden="false" customHeight="true" outlineLevel="0" collapsed="false">
      <c r="A68" s="154" t="s">
        <v>190</v>
      </c>
      <c r="B68" s="125" t="n">
        <v>5</v>
      </c>
      <c r="C68" s="125" t="n">
        <v>6</v>
      </c>
      <c r="D68" s="125" t="n">
        <v>6</v>
      </c>
      <c r="E68" s="170" t="n">
        <v>6</v>
      </c>
      <c r="F68" s="170" t="n">
        <v>6</v>
      </c>
      <c r="G68" s="125"/>
      <c r="H68" s="125" t="n">
        <v>289</v>
      </c>
      <c r="I68" s="125" t="n">
        <v>289</v>
      </c>
      <c r="J68" s="125" t="n">
        <v>370</v>
      </c>
      <c r="K68" s="125" t="n">
        <v>359</v>
      </c>
      <c r="L68" s="125" t="n">
        <v>369</v>
      </c>
    </row>
    <row r="69" s="120" customFormat="true" ht="3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</row>
    <row r="70" s="120" customFormat="true" ht="3" hidden="false" customHeight="true" outlineLevel="0" collapsed="false">
      <c r="A70" s="116"/>
      <c r="B70" s="138"/>
      <c r="C70" s="138"/>
      <c r="D70" s="138"/>
      <c r="F70" s="138"/>
      <c r="G70" s="138"/>
      <c r="H70" s="138"/>
    </row>
    <row r="71" s="120" customFormat="true" ht="9" hidden="false" customHeight="true" outlineLevel="0" collapsed="false">
      <c r="A71" s="61" t="s">
        <v>134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s="109" customFormat="true" ht="10.15" hidden="false" customHeight="true" outlineLevel="0" collapsed="false">
      <c r="A72" s="60" t="s">
        <v>135</v>
      </c>
      <c r="B72" s="60"/>
      <c r="C72" s="60"/>
      <c r="D72" s="60"/>
    </row>
    <row r="73" s="149" customFormat="true" ht="19.5" hidden="false" customHeight="true" outlineLevel="0" collapsed="false">
      <c r="A73" s="134" t="s">
        <v>136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s="68" customFormat="true" ht="9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s="68" customFormat="true" ht="9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</row>
  </sheetData>
  <mergeCells count="9">
    <mergeCell ref="A8:A9"/>
    <mergeCell ref="B8:F8"/>
    <mergeCell ref="H8:L8"/>
    <mergeCell ref="B11:L11"/>
    <mergeCell ref="B21:L21"/>
    <mergeCell ref="B33:L33"/>
    <mergeCell ref="B39:L39"/>
    <mergeCell ref="A71:L71"/>
    <mergeCell ref="A73:L7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76" width="17.26"/>
    <col collapsed="false" customWidth="true" hidden="false" outlineLevel="0" max="2" min="2" style="177" width="9.72"/>
    <col collapsed="false" customWidth="true" hidden="false" outlineLevel="0" max="8" min="3" style="178" width="9.72"/>
    <col collapsed="false" customWidth="false" hidden="false" outlineLevel="0" max="257" min="9" style="176" width="9.17"/>
  </cols>
  <sheetData>
    <row r="1" s="21" customFormat="true" ht="12" hidden="false" customHeight="true" outlineLevel="0" collapsed="false">
      <c r="A1" s="20"/>
      <c r="B1" s="179"/>
      <c r="C1" s="179"/>
      <c r="D1" s="179"/>
      <c r="E1" s="179"/>
      <c r="F1" s="179"/>
      <c r="G1" s="180"/>
      <c r="H1" s="181"/>
    </row>
    <row r="2" s="21" customFormat="true" ht="12" hidden="false" customHeight="true" outlineLevel="0" collapsed="false">
      <c r="A2" s="20"/>
      <c r="B2" s="179"/>
      <c r="C2" s="179"/>
      <c r="D2" s="179"/>
      <c r="E2" s="179"/>
      <c r="F2" s="179"/>
      <c r="G2" s="180"/>
      <c r="H2" s="181"/>
    </row>
    <row r="3" s="24" customFormat="true" ht="25.15" hidden="false" customHeight="true" outlineLevel="0" collapsed="false">
      <c r="A3" s="22"/>
      <c r="B3" s="182"/>
      <c r="C3" s="179"/>
      <c r="D3" s="179"/>
      <c r="E3" s="179"/>
      <c r="F3" s="179"/>
      <c r="G3" s="183"/>
      <c r="H3" s="184"/>
    </row>
    <row r="4" s="26" customFormat="true" ht="12" hidden="false" customHeight="true" outlineLevel="0" collapsed="false">
      <c r="A4" s="30" t="s">
        <v>7</v>
      </c>
      <c r="B4" s="179"/>
      <c r="C4" s="179"/>
      <c r="D4" s="179"/>
      <c r="E4" s="179"/>
      <c r="F4" s="179"/>
      <c r="G4" s="185"/>
      <c r="H4" s="185"/>
    </row>
    <row r="5" s="28" customFormat="true" ht="12" hidden="false" customHeight="true" outlineLevel="0" collapsed="false">
      <c r="A5" s="30" t="s">
        <v>8</v>
      </c>
      <c r="B5" s="182"/>
      <c r="C5" s="182"/>
      <c r="D5" s="182"/>
      <c r="E5" s="182"/>
      <c r="F5" s="182"/>
      <c r="G5" s="186"/>
      <c r="H5" s="187"/>
    </row>
    <row r="6" s="28" customFormat="true" ht="12" hidden="false" customHeight="true" outlineLevel="0" collapsed="false">
      <c r="A6" s="29" t="s">
        <v>191</v>
      </c>
      <c r="B6" s="182"/>
      <c r="C6" s="182"/>
      <c r="D6" s="182"/>
      <c r="E6" s="182"/>
      <c r="F6" s="182"/>
      <c r="G6" s="188"/>
      <c r="H6" s="189"/>
    </row>
    <row r="7" customFormat="false" ht="6" hidden="false" customHeight="true" outlineLevel="0" collapsed="false">
      <c r="A7" s="80"/>
      <c r="B7" s="190"/>
      <c r="C7" s="190"/>
      <c r="D7" s="190"/>
      <c r="E7" s="190"/>
      <c r="F7" s="190"/>
      <c r="G7" s="190"/>
      <c r="H7" s="191"/>
    </row>
    <row r="8" s="194" customFormat="true" ht="20.15" hidden="false" customHeight="true" outlineLevel="0" collapsed="false">
      <c r="A8" s="192" t="s">
        <v>192</v>
      </c>
      <c r="B8" s="193" t="s">
        <v>193</v>
      </c>
      <c r="C8" s="193" t="s">
        <v>89</v>
      </c>
      <c r="D8" s="193" t="s">
        <v>99</v>
      </c>
      <c r="E8" s="193" t="s">
        <v>194</v>
      </c>
      <c r="F8" s="193" t="s">
        <v>87</v>
      </c>
      <c r="G8" s="193" t="s">
        <v>195</v>
      </c>
      <c r="H8" s="193" t="s">
        <v>196</v>
      </c>
    </row>
    <row r="9" customFormat="false" ht="3" hidden="false" customHeight="true" outlineLevel="0" collapsed="false">
      <c r="A9" s="195"/>
      <c r="B9" s="195"/>
      <c r="C9" s="195"/>
      <c r="D9" s="195"/>
      <c r="E9" s="195"/>
      <c r="F9" s="195"/>
      <c r="G9" s="195"/>
      <c r="H9" s="196"/>
    </row>
    <row r="10" s="52" customFormat="true" ht="10" hidden="false" customHeight="true" outlineLevel="0" collapsed="false">
      <c r="A10" s="197"/>
      <c r="B10" s="198" t="s">
        <v>197</v>
      </c>
      <c r="C10" s="198"/>
      <c r="D10" s="198"/>
      <c r="E10" s="198"/>
      <c r="F10" s="198"/>
      <c r="G10" s="198"/>
      <c r="H10" s="198"/>
    </row>
    <row r="11" s="200" customFormat="true" ht="3" hidden="false" customHeight="true" outlineLevel="0" collapsed="false">
      <c r="A11" s="198"/>
      <c r="B11" s="177"/>
      <c r="C11" s="178"/>
      <c r="D11" s="178"/>
      <c r="E11" s="178"/>
      <c r="F11" s="178"/>
      <c r="G11" s="178"/>
      <c r="H11" s="199"/>
    </row>
    <row r="12" s="44" customFormat="true" ht="10" hidden="false" customHeight="true" outlineLevel="0" collapsed="false">
      <c r="A12" s="201" t="s">
        <v>198</v>
      </c>
      <c r="B12" s="153" t="n">
        <v>65766</v>
      </c>
      <c r="C12" s="153" t="n">
        <v>62587</v>
      </c>
      <c r="D12" s="153" t="n">
        <v>13384</v>
      </c>
      <c r="E12" s="153" t="n">
        <v>15051</v>
      </c>
      <c r="F12" s="153" t="n">
        <v>2381</v>
      </c>
      <c r="G12" s="153" t="n">
        <v>17791</v>
      </c>
      <c r="H12" s="153" t="n">
        <v>10012</v>
      </c>
      <c r="I12" s="202"/>
      <c r="J12" s="178"/>
      <c r="K12" s="178"/>
      <c r="L12" s="178"/>
      <c r="M12" s="178"/>
      <c r="N12" s="178"/>
      <c r="O12" s="178"/>
      <c r="P12" s="178"/>
    </row>
    <row r="13" s="44" customFormat="true" ht="10" hidden="false" customHeight="true" outlineLevel="0" collapsed="false">
      <c r="A13" s="201" t="s">
        <v>199</v>
      </c>
      <c r="B13" s="153" t="n">
        <v>15968.8</v>
      </c>
      <c r="C13" s="153" t="n">
        <v>22988.8</v>
      </c>
      <c r="D13" s="153" t="n">
        <v>7512.6</v>
      </c>
      <c r="E13" s="153" t="s">
        <v>133</v>
      </c>
      <c r="F13" s="153" t="n">
        <v>773.5</v>
      </c>
      <c r="G13" s="153" t="n">
        <v>19651.5</v>
      </c>
      <c r="H13" s="153" t="n">
        <v>2177.8</v>
      </c>
      <c r="I13" s="202"/>
      <c r="J13" s="178"/>
      <c r="K13" s="178"/>
      <c r="L13" s="178"/>
      <c r="M13" s="178"/>
      <c r="N13" s="178"/>
      <c r="O13" s="178"/>
      <c r="P13" s="178"/>
    </row>
    <row r="14" s="44" customFormat="true" ht="10" hidden="false" customHeight="true" outlineLevel="0" collapsed="false">
      <c r="A14" s="201" t="s">
        <v>200</v>
      </c>
      <c r="B14" s="153" t="n">
        <v>19023.8</v>
      </c>
      <c r="C14" s="153" t="n">
        <v>4292.2</v>
      </c>
      <c r="D14" s="153" t="n">
        <v>40276.2</v>
      </c>
      <c r="E14" s="153" t="n">
        <v>0</v>
      </c>
      <c r="F14" s="153" t="n">
        <v>201.7</v>
      </c>
      <c r="G14" s="153" t="n">
        <v>50718.5</v>
      </c>
      <c r="H14" s="153" t="s">
        <v>133</v>
      </c>
      <c r="I14" s="202"/>
      <c r="J14" s="178"/>
      <c r="K14" s="178"/>
      <c r="L14" s="178"/>
      <c r="M14" s="178"/>
      <c r="N14" s="178"/>
      <c r="O14" s="178"/>
      <c r="P14" s="178"/>
    </row>
    <row r="15" s="44" customFormat="true" ht="10" hidden="false" customHeight="true" outlineLevel="0" collapsed="false">
      <c r="A15" s="201" t="s">
        <v>201</v>
      </c>
      <c r="B15" s="153" t="n">
        <v>63196.3</v>
      </c>
      <c r="C15" s="153" t="n">
        <v>40597.9</v>
      </c>
      <c r="D15" s="153" t="n">
        <v>1974.1</v>
      </c>
      <c r="E15" s="153" t="n">
        <v>709.2</v>
      </c>
      <c r="F15" s="153" t="n">
        <v>315.1</v>
      </c>
      <c r="G15" s="153" t="n">
        <v>0</v>
      </c>
      <c r="H15" s="153" t="n">
        <v>75.7</v>
      </c>
      <c r="I15" s="202"/>
      <c r="J15" s="178"/>
      <c r="K15" s="178"/>
      <c r="L15" s="178"/>
      <c r="M15" s="178"/>
      <c r="N15" s="178"/>
      <c r="O15" s="178"/>
      <c r="P15" s="178"/>
    </row>
    <row r="16" s="44" customFormat="true" ht="10" hidden="false" customHeight="true" outlineLevel="0" collapsed="false">
      <c r="A16" s="201" t="s">
        <v>202</v>
      </c>
      <c r="B16" s="153" t="n">
        <v>294.7</v>
      </c>
      <c r="C16" s="153" t="s">
        <v>133</v>
      </c>
      <c r="D16" s="153" t="n">
        <v>821</v>
      </c>
      <c r="E16" s="153" t="n">
        <v>0</v>
      </c>
      <c r="F16" s="153" t="n">
        <v>2.2</v>
      </c>
      <c r="G16" s="153" t="n">
        <v>0</v>
      </c>
      <c r="H16" s="153" t="s">
        <v>133</v>
      </c>
      <c r="I16" s="202"/>
      <c r="J16" s="178"/>
      <c r="K16" s="178"/>
      <c r="L16" s="178"/>
      <c r="M16" s="178"/>
      <c r="N16" s="178"/>
      <c r="O16" s="178"/>
      <c r="P16" s="178"/>
    </row>
    <row r="17" s="44" customFormat="true" ht="10" hidden="false" customHeight="true" outlineLevel="0" collapsed="false">
      <c r="A17" s="201" t="s">
        <v>203</v>
      </c>
      <c r="B17" s="153" t="n">
        <v>8032.7</v>
      </c>
      <c r="C17" s="153" t="n">
        <v>22983.2</v>
      </c>
      <c r="D17" s="153" t="n">
        <v>1731.5</v>
      </c>
      <c r="E17" s="153" t="n">
        <v>0</v>
      </c>
      <c r="F17" s="153" t="n">
        <v>582.5</v>
      </c>
      <c r="G17" s="153" t="n">
        <v>7085.8</v>
      </c>
      <c r="H17" s="153" t="n">
        <v>2442.8</v>
      </c>
      <c r="I17" s="202"/>
      <c r="J17" s="178"/>
      <c r="K17" s="178"/>
      <c r="L17" s="178"/>
      <c r="M17" s="178"/>
      <c r="N17" s="178"/>
      <c r="O17" s="178"/>
      <c r="P17" s="178"/>
    </row>
    <row r="18" s="44" customFormat="true" ht="10" hidden="false" customHeight="true" outlineLevel="0" collapsed="false">
      <c r="A18" s="201" t="s">
        <v>204</v>
      </c>
      <c r="B18" s="153" t="n">
        <v>46420.9</v>
      </c>
      <c r="C18" s="153" t="n">
        <v>408.2</v>
      </c>
      <c r="D18" s="153" t="n">
        <v>24087</v>
      </c>
      <c r="E18" s="153" t="n">
        <v>0</v>
      </c>
      <c r="F18" s="153" t="n">
        <v>2472.8</v>
      </c>
      <c r="G18" s="153" t="n">
        <v>23399</v>
      </c>
      <c r="H18" s="153" t="n">
        <v>0</v>
      </c>
      <c r="I18" s="202"/>
      <c r="J18" s="178"/>
      <c r="K18" s="178"/>
      <c r="L18" s="178"/>
      <c r="M18" s="178"/>
      <c r="N18" s="178"/>
      <c r="O18" s="178"/>
      <c r="P18" s="178"/>
    </row>
    <row r="19" s="44" customFormat="true" ht="10" hidden="false" customHeight="true" outlineLevel="0" collapsed="false">
      <c r="A19" s="201" t="s">
        <v>205</v>
      </c>
      <c r="B19" s="153" t="n">
        <v>8465.8</v>
      </c>
      <c r="C19" s="153" t="n">
        <v>0</v>
      </c>
      <c r="D19" s="153" t="n">
        <v>801.3</v>
      </c>
      <c r="E19" s="153" t="n">
        <v>0</v>
      </c>
      <c r="F19" s="153" t="n">
        <v>972.9</v>
      </c>
      <c r="G19" s="153" t="n">
        <v>0</v>
      </c>
      <c r="H19" s="153" t="n">
        <v>0</v>
      </c>
      <c r="I19" s="202"/>
      <c r="J19" s="178"/>
      <c r="K19" s="178"/>
      <c r="L19" s="178"/>
      <c r="M19" s="178"/>
      <c r="N19" s="178"/>
      <c r="O19" s="178"/>
      <c r="P19" s="178"/>
    </row>
    <row r="20" s="44" customFormat="true" ht="10" hidden="false" customHeight="true" outlineLevel="0" collapsed="false">
      <c r="A20" s="201" t="s">
        <v>206</v>
      </c>
      <c r="B20" s="153" t="n">
        <v>9141.8</v>
      </c>
      <c r="C20" s="153" t="s">
        <v>133</v>
      </c>
      <c r="D20" s="153" t="n">
        <v>6189</v>
      </c>
      <c r="E20" s="153" t="n">
        <v>0</v>
      </c>
      <c r="F20" s="153" t="n">
        <v>11874.8</v>
      </c>
      <c r="G20" s="153" t="n">
        <v>5014</v>
      </c>
      <c r="H20" s="153" t="s">
        <v>133</v>
      </c>
      <c r="I20" s="202"/>
      <c r="J20" s="178"/>
      <c r="K20" s="178"/>
      <c r="L20" s="178"/>
      <c r="M20" s="178"/>
      <c r="N20" s="178"/>
      <c r="O20" s="178"/>
      <c r="P20" s="178"/>
    </row>
    <row r="21" s="44" customFormat="true" ht="10" hidden="false" customHeight="true" outlineLevel="0" collapsed="false">
      <c r="A21" s="201" t="s">
        <v>207</v>
      </c>
      <c r="B21" s="153" t="n">
        <v>406049.6</v>
      </c>
      <c r="C21" s="153" t="n">
        <v>128450.2</v>
      </c>
      <c r="D21" s="153" t="n">
        <v>85604.1</v>
      </c>
      <c r="E21" s="153" t="n">
        <v>825.7</v>
      </c>
      <c r="F21" s="153" t="n">
        <v>4024.2</v>
      </c>
      <c r="G21" s="153" t="n">
        <v>380243.9</v>
      </c>
      <c r="H21" s="153" t="n">
        <v>4285.3</v>
      </c>
      <c r="I21" s="202"/>
      <c r="J21" s="178"/>
      <c r="K21" s="178"/>
      <c r="L21" s="178"/>
      <c r="M21" s="178"/>
      <c r="N21" s="178"/>
      <c r="O21" s="178"/>
      <c r="P21" s="178"/>
    </row>
    <row r="22" s="44" customFormat="true" ht="10" hidden="false" customHeight="true" outlineLevel="0" collapsed="false">
      <c r="A22" s="201" t="s">
        <v>208</v>
      </c>
      <c r="B22" s="153" t="n">
        <v>230626</v>
      </c>
      <c r="C22" s="153" t="n">
        <v>36648</v>
      </c>
      <c r="D22" s="153" t="n">
        <v>106022</v>
      </c>
      <c r="E22" s="153" t="n">
        <v>0</v>
      </c>
      <c r="F22" s="153" t="n">
        <v>5193</v>
      </c>
      <c r="G22" s="153" t="n">
        <v>297283</v>
      </c>
      <c r="H22" s="153" t="n">
        <v>841</v>
      </c>
      <c r="I22" s="202"/>
      <c r="J22" s="178"/>
      <c r="K22" s="178"/>
      <c r="L22" s="178"/>
      <c r="M22" s="178"/>
      <c r="N22" s="178"/>
      <c r="O22" s="178"/>
      <c r="P22" s="178"/>
    </row>
    <row r="23" s="44" customFormat="true" ht="10" hidden="false" customHeight="true" outlineLevel="0" collapsed="false">
      <c r="A23" s="201" t="s">
        <v>209</v>
      </c>
      <c r="B23" s="153" t="n">
        <v>9792.2</v>
      </c>
      <c r="C23" s="153" t="n">
        <v>12336.2</v>
      </c>
      <c r="D23" s="153" t="n">
        <v>4702.1</v>
      </c>
      <c r="E23" s="153" t="n">
        <v>2209.3</v>
      </c>
      <c r="F23" s="153" t="n">
        <v>792.9</v>
      </c>
      <c r="G23" s="153" t="n">
        <v>793.7</v>
      </c>
      <c r="H23" s="153" t="n">
        <v>37.2</v>
      </c>
      <c r="I23" s="202"/>
      <c r="J23" s="178"/>
      <c r="K23" s="178"/>
      <c r="L23" s="178"/>
      <c r="M23" s="178"/>
      <c r="N23" s="178"/>
      <c r="O23" s="178"/>
      <c r="P23" s="178"/>
    </row>
    <row r="24" s="44" customFormat="true" ht="10" hidden="false" customHeight="true" outlineLevel="0" collapsed="false">
      <c r="A24" s="201" t="s">
        <v>210</v>
      </c>
      <c r="B24" s="153" t="n">
        <v>5953.6</v>
      </c>
      <c r="C24" s="153" t="n">
        <v>0</v>
      </c>
      <c r="D24" s="153" t="n">
        <v>3823.7</v>
      </c>
      <c r="E24" s="153" t="n">
        <v>0</v>
      </c>
      <c r="F24" s="153" t="n">
        <v>1930.3</v>
      </c>
      <c r="G24" s="153" t="n">
        <v>0</v>
      </c>
      <c r="H24" s="153" t="n">
        <v>0</v>
      </c>
      <c r="I24" s="202"/>
      <c r="J24" s="178"/>
      <c r="K24" s="178"/>
      <c r="L24" s="178"/>
      <c r="M24" s="178"/>
      <c r="N24" s="178"/>
      <c r="O24" s="178"/>
      <c r="P24" s="178"/>
    </row>
    <row r="25" s="44" customFormat="true" ht="10" hidden="false" customHeight="true" outlineLevel="0" collapsed="false">
      <c r="A25" s="201" t="s">
        <v>211</v>
      </c>
      <c r="B25" s="153" t="n">
        <v>23710</v>
      </c>
      <c r="C25" s="153" t="n">
        <v>0</v>
      </c>
      <c r="D25" s="153" t="n">
        <v>2237</v>
      </c>
      <c r="E25" s="153" t="n">
        <v>0</v>
      </c>
      <c r="F25" s="153" t="n">
        <v>2378</v>
      </c>
      <c r="G25" s="153" t="n">
        <v>0</v>
      </c>
      <c r="H25" s="153" t="n">
        <v>0</v>
      </c>
      <c r="I25" s="202"/>
      <c r="J25" s="178"/>
      <c r="K25" s="178"/>
      <c r="L25" s="178"/>
      <c r="M25" s="178"/>
      <c r="N25" s="178"/>
      <c r="O25" s="178"/>
      <c r="P25" s="178"/>
    </row>
    <row r="26" s="44" customFormat="true" ht="10" hidden="false" customHeight="true" outlineLevel="0" collapsed="false">
      <c r="A26" s="201" t="s">
        <v>212</v>
      </c>
      <c r="B26" s="153" t="n">
        <v>38438.5</v>
      </c>
      <c r="C26" s="153" t="n">
        <v>979.7</v>
      </c>
      <c r="D26" s="153" t="n">
        <v>3297.8</v>
      </c>
      <c r="E26" s="153" t="n">
        <v>0</v>
      </c>
      <c r="F26" s="153" t="n">
        <v>1778.7</v>
      </c>
      <c r="G26" s="153" t="n">
        <v>10016.1</v>
      </c>
      <c r="H26" s="153" t="n">
        <v>23.1</v>
      </c>
      <c r="I26" s="202"/>
      <c r="J26" s="178"/>
      <c r="K26" s="178"/>
      <c r="L26" s="178"/>
      <c r="M26" s="178"/>
      <c r="N26" s="178"/>
      <c r="O26" s="178"/>
      <c r="P26" s="178"/>
    </row>
    <row r="27" s="44" customFormat="true" ht="10" hidden="false" customHeight="true" outlineLevel="0" collapsed="false">
      <c r="A27" s="201" t="s">
        <v>213</v>
      </c>
      <c r="B27" s="153" t="n">
        <v>822.6</v>
      </c>
      <c r="C27" s="153" t="n">
        <v>6.6</v>
      </c>
      <c r="D27" s="153" t="n">
        <v>153.3</v>
      </c>
      <c r="E27" s="153" t="n">
        <v>0</v>
      </c>
      <c r="F27" s="153" t="n">
        <v>72.3</v>
      </c>
      <c r="G27" s="153" t="n">
        <v>0</v>
      </c>
      <c r="H27" s="153" t="s">
        <v>133</v>
      </c>
      <c r="I27" s="202"/>
      <c r="J27" s="178"/>
      <c r="K27" s="178"/>
      <c r="L27" s="178"/>
      <c r="M27" s="178"/>
      <c r="N27" s="178"/>
      <c r="O27" s="178"/>
      <c r="P27" s="178"/>
    </row>
    <row r="28" s="44" customFormat="true" ht="10" hidden="false" customHeight="true" outlineLevel="0" collapsed="false">
      <c r="A28" s="201" t="s">
        <v>214</v>
      </c>
      <c r="B28" s="153" t="n">
        <v>0</v>
      </c>
      <c r="C28" s="153" t="n">
        <v>0</v>
      </c>
      <c r="D28" s="153" t="n">
        <v>89.9</v>
      </c>
      <c r="E28" s="153" t="n">
        <v>0</v>
      </c>
      <c r="F28" s="153" t="n">
        <v>0</v>
      </c>
      <c r="G28" s="153" t="n">
        <v>0</v>
      </c>
      <c r="H28" s="153" t="n">
        <v>0</v>
      </c>
      <c r="I28" s="202"/>
      <c r="J28" s="178"/>
      <c r="K28" s="178"/>
      <c r="L28" s="178"/>
      <c r="M28" s="178"/>
      <c r="N28" s="178"/>
      <c r="O28" s="178"/>
      <c r="P28" s="178"/>
    </row>
    <row r="29" s="44" customFormat="true" ht="10" hidden="false" customHeight="true" outlineLevel="0" collapsed="false">
      <c r="A29" s="201" t="s">
        <v>215</v>
      </c>
      <c r="B29" s="153" t="n">
        <v>11305.3</v>
      </c>
      <c r="C29" s="153" t="n">
        <v>1483</v>
      </c>
      <c r="D29" s="153" t="n">
        <v>69612.3</v>
      </c>
      <c r="E29" s="153" t="n">
        <v>0</v>
      </c>
      <c r="F29" s="153" t="n">
        <v>83.6</v>
      </c>
      <c r="G29" s="153" t="n">
        <v>66447.1</v>
      </c>
      <c r="H29" s="153" t="s">
        <v>133</v>
      </c>
      <c r="I29" s="202"/>
      <c r="J29" s="178"/>
      <c r="K29" s="178"/>
      <c r="L29" s="178"/>
      <c r="M29" s="178"/>
      <c r="N29" s="178"/>
      <c r="O29" s="178"/>
      <c r="P29" s="178"/>
    </row>
    <row r="30" s="44" customFormat="true" ht="10" hidden="false" customHeight="true" outlineLevel="0" collapsed="false">
      <c r="A30" s="201" t="s">
        <v>216</v>
      </c>
      <c r="B30" s="153" t="n">
        <v>108074.9</v>
      </c>
      <c r="C30" s="153" t="n">
        <v>36645.5</v>
      </c>
      <c r="D30" s="153" t="n">
        <v>64816.2</v>
      </c>
      <c r="E30" s="153" t="n">
        <v>0</v>
      </c>
      <c r="F30" s="153" t="n">
        <v>12095.8</v>
      </c>
      <c r="G30" s="153" t="n">
        <v>138366.2</v>
      </c>
      <c r="H30" s="153" t="n">
        <v>155.4</v>
      </c>
      <c r="I30" s="202"/>
      <c r="J30" s="178"/>
      <c r="K30" s="178"/>
      <c r="L30" s="178"/>
      <c r="M30" s="178"/>
      <c r="N30" s="178"/>
      <c r="O30" s="178"/>
      <c r="P30" s="178"/>
    </row>
    <row r="31" s="44" customFormat="true" ht="10" hidden="false" customHeight="true" outlineLevel="0" collapsed="false">
      <c r="A31" s="201" t="s">
        <v>217</v>
      </c>
      <c r="B31" s="153" t="n">
        <v>616</v>
      </c>
      <c r="C31" s="153" t="n">
        <v>7487.8</v>
      </c>
      <c r="D31" s="153" t="n">
        <v>4907.2</v>
      </c>
      <c r="E31" s="153" t="n">
        <v>1527.5</v>
      </c>
      <c r="F31" s="153" t="n">
        <v>473.2</v>
      </c>
      <c r="G31" s="153" t="n">
        <v>0</v>
      </c>
      <c r="H31" s="153" t="s">
        <v>133</v>
      </c>
      <c r="I31" s="202"/>
      <c r="J31" s="178"/>
      <c r="K31" s="178"/>
      <c r="L31" s="178"/>
      <c r="M31" s="178"/>
      <c r="N31" s="178"/>
      <c r="O31" s="178"/>
      <c r="P31" s="178"/>
    </row>
    <row r="32" s="44" customFormat="true" ht="10" hidden="false" customHeight="true" outlineLevel="0" collapsed="false">
      <c r="A32" s="201" t="s">
        <v>218</v>
      </c>
      <c r="B32" s="153" t="n">
        <v>48121.6</v>
      </c>
      <c r="C32" s="153" t="n">
        <v>6202.6</v>
      </c>
      <c r="D32" s="153" t="n">
        <v>6226</v>
      </c>
      <c r="E32" s="153" t="n">
        <v>0</v>
      </c>
      <c r="F32" s="153" t="n">
        <v>1344.1</v>
      </c>
      <c r="G32" s="153" t="n">
        <v>36614.2</v>
      </c>
      <c r="H32" s="153" t="n">
        <v>278.4</v>
      </c>
      <c r="I32" s="202"/>
      <c r="J32" s="178"/>
      <c r="K32" s="178"/>
      <c r="L32" s="178"/>
      <c r="M32" s="178"/>
      <c r="N32" s="178"/>
      <c r="O32" s="178"/>
      <c r="P32" s="178"/>
    </row>
    <row r="33" s="44" customFormat="true" ht="10" hidden="false" customHeight="true" outlineLevel="0" collapsed="false">
      <c r="A33" s="201" t="s">
        <v>219</v>
      </c>
      <c r="B33" s="153" t="n">
        <v>19391.3</v>
      </c>
      <c r="C33" s="153" t="n">
        <v>14448.1</v>
      </c>
      <c r="D33" s="153" t="n">
        <v>1824.2</v>
      </c>
      <c r="E33" s="153" t="n">
        <v>0</v>
      </c>
      <c r="F33" s="153" t="n">
        <v>319</v>
      </c>
      <c r="G33" s="153" t="n">
        <v>12516.7</v>
      </c>
      <c r="H33" s="153" t="n">
        <v>1196.6</v>
      </c>
      <c r="I33" s="202"/>
      <c r="J33" s="178"/>
      <c r="K33" s="178"/>
      <c r="L33" s="178"/>
      <c r="M33" s="178"/>
      <c r="N33" s="178"/>
      <c r="O33" s="178"/>
      <c r="P33" s="178"/>
    </row>
    <row r="34" s="44" customFormat="true" ht="10" hidden="false" customHeight="true" outlineLevel="0" collapsed="false">
      <c r="A34" s="201" t="s">
        <v>220</v>
      </c>
      <c r="B34" s="153" t="n">
        <v>1398.1</v>
      </c>
      <c r="C34" s="153" t="n">
        <v>3603.6</v>
      </c>
      <c r="D34" s="153" t="n">
        <v>659.6</v>
      </c>
      <c r="E34" s="153" t="n">
        <v>0</v>
      </c>
      <c r="F34" s="153" t="n">
        <v>40.3</v>
      </c>
      <c r="G34" s="153" t="n">
        <v>112.8</v>
      </c>
      <c r="H34" s="153" t="n">
        <v>42.4</v>
      </c>
      <c r="I34" s="202"/>
      <c r="J34" s="178"/>
      <c r="K34" s="178"/>
      <c r="L34" s="178"/>
      <c r="M34" s="178"/>
      <c r="N34" s="178"/>
      <c r="O34" s="178"/>
      <c r="P34" s="178"/>
    </row>
    <row r="35" s="44" customFormat="true" ht="10" hidden="false" customHeight="true" outlineLevel="0" collapsed="false">
      <c r="A35" s="201" t="s">
        <v>221</v>
      </c>
      <c r="B35" s="153" t="n">
        <v>60411.7</v>
      </c>
      <c r="C35" s="153" t="n">
        <v>41844.6</v>
      </c>
      <c r="D35" s="153" t="n">
        <v>22593.2</v>
      </c>
      <c r="E35" s="153" t="n">
        <v>7787.8</v>
      </c>
      <c r="F35" s="153" t="n">
        <v>8412</v>
      </c>
      <c r="G35" s="153" t="n">
        <v>27527.1</v>
      </c>
      <c r="H35" s="153" t="n">
        <v>51.7</v>
      </c>
      <c r="I35" s="202"/>
      <c r="J35" s="178"/>
      <c r="K35" s="178"/>
      <c r="L35" s="178"/>
      <c r="M35" s="178"/>
      <c r="N35" s="178"/>
      <c r="O35" s="178"/>
      <c r="P35" s="178"/>
    </row>
    <row r="36" s="44" customFormat="true" ht="10" hidden="false" customHeight="true" outlineLevel="0" collapsed="false">
      <c r="A36" s="201" t="s">
        <v>222</v>
      </c>
      <c r="B36" s="153" t="n">
        <v>34768</v>
      </c>
      <c r="C36" s="153" t="n">
        <v>113</v>
      </c>
      <c r="D36" s="153" t="n">
        <v>8469</v>
      </c>
      <c r="E36" s="153" t="n">
        <v>0</v>
      </c>
      <c r="F36" s="153" t="n">
        <v>6712</v>
      </c>
      <c r="G36" s="153" t="n">
        <v>20289</v>
      </c>
      <c r="H36" s="153" t="s">
        <v>133</v>
      </c>
      <c r="I36" s="202"/>
      <c r="J36" s="178"/>
      <c r="K36" s="178"/>
      <c r="L36" s="178"/>
      <c r="M36" s="178"/>
      <c r="N36" s="178"/>
      <c r="O36" s="178"/>
      <c r="P36" s="178"/>
    </row>
    <row r="37" s="44" customFormat="true" ht="10" hidden="false" customHeight="true" outlineLevel="0" collapsed="false">
      <c r="A37" s="201" t="s">
        <v>223</v>
      </c>
      <c r="B37" s="153" t="n">
        <v>162250</v>
      </c>
      <c r="C37" s="153" t="s">
        <v>133</v>
      </c>
      <c r="D37" s="153" t="n">
        <v>52520</v>
      </c>
      <c r="E37" s="153" t="s">
        <v>133</v>
      </c>
      <c r="F37" s="153" t="n">
        <v>10760</v>
      </c>
      <c r="G37" s="153" t="n">
        <v>74500</v>
      </c>
      <c r="H37" s="153" t="s">
        <v>133</v>
      </c>
      <c r="I37" s="202"/>
      <c r="J37" s="178"/>
      <c r="K37" s="178"/>
      <c r="L37" s="178"/>
      <c r="M37" s="178"/>
      <c r="N37" s="178"/>
      <c r="O37" s="178"/>
      <c r="P37" s="178"/>
    </row>
    <row r="38" s="52" customFormat="true" ht="10" hidden="false" customHeight="true" outlineLevel="0" collapsed="false">
      <c r="A38" s="201" t="s">
        <v>224</v>
      </c>
      <c r="B38" s="153" t="n">
        <v>102971.1</v>
      </c>
      <c r="C38" s="153" t="n">
        <v>174322.2</v>
      </c>
      <c r="D38" s="153" t="n">
        <v>26267.9</v>
      </c>
      <c r="E38" s="153" t="n">
        <v>395.3</v>
      </c>
      <c r="F38" s="153" t="n">
        <v>3615.7</v>
      </c>
      <c r="G38" s="153" t="n">
        <v>9171.6</v>
      </c>
      <c r="H38" s="153" t="n">
        <v>4401.2</v>
      </c>
      <c r="I38" s="202"/>
      <c r="J38" s="178"/>
      <c r="K38" s="178"/>
      <c r="L38" s="178"/>
      <c r="M38" s="178"/>
      <c r="N38" s="178"/>
      <c r="O38" s="178"/>
      <c r="P38" s="178"/>
    </row>
    <row r="39" s="44" customFormat="true" ht="10" hidden="false" customHeight="true" outlineLevel="0" collapsed="false">
      <c r="A39" s="201" t="s">
        <v>225</v>
      </c>
      <c r="B39" s="153" t="n">
        <v>53777.1</v>
      </c>
      <c r="C39" s="153" t="n">
        <v>82296.9</v>
      </c>
      <c r="D39" s="153" t="n">
        <v>3435.4</v>
      </c>
      <c r="E39" s="153" t="n">
        <v>110.3</v>
      </c>
      <c r="F39" s="153" t="n">
        <v>703.1</v>
      </c>
      <c r="G39" s="153" t="n">
        <v>8235</v>
      </c>
      <c r="H39" s="153" t="n">
        <v>1695.7</v>
      </c>
      <c r="I39" s="202"/>
      <c r="J39" s="178"/>
      <c r="K39" s="178"/>
      <c r="L39" s="178"/>
      <c r="M39" s="178"/>
      <c r="N39" s="178"/>
      <c r="O39" s="178"/>
      <c r="P39" s="178"/>
    </row>
    <row r="40" customFormat="false" ht="3" hidden="false" customHeight="true" outlineLevel="0" collapsed="false">
      <c r="A40" s="177"/>
      <c r="B40" s="178"/>
      <c r="I40" s="202"/>
      <c r="J40" s="203"/>
      <c r="K40" s="203"/>
      <c r="L40" s="203"/>
      <c r="M40" s="203"/>
      <c r="N40" s="203"/>
      <c r="O40" s="203"/>
      <c r="P40" s="203"/>
    </row>
    <row r="41" s="44" customFormat="true" ht="10" hidden="false" customHeight="true" outlineLevel="0" collapsed="false">
      <c r="A41" s="201"/>
      <c r="B41" s="98" t="s">
        <v>226</v>
      </c>
      <c r="C41" s="98"/>
      <c r="D41" s="98"/>
      <c r="E41" s="98"/>
      <c r="F41" s="98"/>
      <c r="G41" s="98"/>
      <c r="H41" s="98"/>
      <c r="I41" s="202"/>
      <c r="J41" s="203"/>
      <c r="K41" s="203"/>
      <c r="L41" s="203"/>
      <c r="M41" s="203"/>
      <c r="N41" s="203"/>
      <c r="O41" s="203"/>
      <c r="P41" s="203"/>
    </row>
    <row r="42" s="38" customFormat="true" ht="3" hidden="false" customHeight="true" outlineLevel="0" collapsed="false">
      <c r="A42" s="177"/>
      <c r="B42" s="178"/>
      <c r="C42" s="178"/>
      <c r="D42" s="178"/>
      <c r="E42" s="178"/>
      <c r="F42" s="178"/>
      <c r="G42" s="178"/>
      <c r="H42" s="178"/>
      <c r="I42" s="202"/>
      <c r="J42" s="39"/>
      <c r="K42" s="39"/>
      <c r="L42" s="39"/>
      <c r="M42" s="39"/>
      <c r="N42" s="39"/>
      <c r="O42" s="39"/>
      <c r="P42" s="39"/>
    </row>
    <row r="43" s="197" customFormat="true" ht="10" hidden="false" customHeight="true" outlineLevel="0" collapsed="false">
      <c r="A43" s="201" t="s">
        <v>227</v>
      </c>
      <c r="B43" s="153" t="n">
        <v>38768.76</v>
      </c>
      <c r="C43" s="153" t="n">
        <v>63.68</v>
      </c>
      <c r="D43" s="153" t="n">
        <v>50202.49</v>
      </c>
      <c r="E43" s="153" t="n">
        <v>2.29</v>
      </c>
      <c r="F43" s="153" t="n">
        <v>1013.05</v>
      </c>
      <c r="G43" s="178" t="s">
        <v>133</v>
      </c>
      <c r="H43" s="178" t="s">
        <v>133</v>
      </c>
      <c r="I43" s="202"/>
      <c r="J43" s="178"/>
      <c r="K43" s="178"/>
      <c r="L43" s="178"/>
      <c r="M43" s="178"/>
      <c r="N43" s="178"/>
      <c r="O43" s="178"/>
      <c r="P43" s="178"/>
    </row>
    <row r="44" s="38" customFormat="true" ht="10.15" hidden="false" customHeight="true" outlineLevel="0" collapsed="false">
      <c r="A44" s="177" t="s">
        <v>228</v>
      </c>
      <c r="B44" s="178" t="n">
        <v>90000</v>
      </c>
      <c r="C44" s="178" t="n">
        <v>74500</v>
      </c>
      <c r="D44" s="178" t="n">
        <v>50783.74</v>
      </c>
      <c r="E44" s="178" t="n">
        <v>66900</v>
      </c>
      <c r="F44" s="178" t="s">
        <v>133</v>
      </c>
      <c r="G44" s="178" t="n">
        <v>105251.38</v>
      </c>
      <c r="H44" s="178" t="n">
        <v>440</v>
      </c>
      <c r="I44" s="202"/>
      <c r="J44" s="178"/>
      <c r="K44" s="178"/>
      <c r="L44" s="178"/>
      <c r="M44" s="178"/>
      <c r="N44" s="178"/>
      <c r="O44" s="178"/>
      <c r="P44" s="178"/>
    </row>
    <row r="45" s="197" customFormat="true" ht="10" hidden="false" customHeight="true" outlineLevel="0" collapsed="false">
      <c r="A45" s="201" t="s">
        <v>229</v>
      </c>
      <c r="B45" s="153" t="n">
        <v>40253.03</v>
      </c>
      <c r="C45" s="153" t="n">
        <v>404.91</v>
      </c>
      <c r="D45" s="153" t="n">
        <v>19567.11</v>
      </c>
      <c r="E45" s="153" t="n">
        <v>645.98</v>
      </c>
      <c r="F45" s="153" t="n">
        <v>84.88</v>
      </c>
      <c r="G45" s="153" t="n">
        <v>36928.84</v>
      </c>
      <c r="H45" s="153" t="n">
        <v>6.96</v>
      </c>
      <c r="I45" s="202"/>
      <c r="J45" s="178"/>
      <c r="K45" s="178"/>
      <c r="L45" s="178"/>
      <c r="M45" s="178"/>
      <c r="N45" s="178"/>
      <c r="O45" s="178"/>
      <c r="P45" s="178"/>
    </row>
    <row r="46" s="197" customFormat="true" ht="10" hidden="false" customHeight="true" outlineLevel="0" collapsed="false">
      <c r="A46" s="201" t="s">
        <v>230</v>
      </c>
      <c r="B46" s="153" t="n">
        <v>15350</v>
      </c>
      <c r="C46" s="153" t="n">
        <v>112755</v>
      </c>
      <c r="D46" s="153" t="n">
        <v>25057.75</v>
      </c>
      <c r="E46" s="153" t="n">
        <v>30.77</v>
      </c>
      <c r="F46" s="153" t="n">
        <v>165</v>
      </c>
      <c r="G46" s="178" t="s">
        <v>133</v>
      </c>
      <c r="H46" s="153" t="n">
        <v>11703.45</v>
      </c>
      <c r="I46" s="202"/>
      <c r="J46" s="178"/>
      <c r="K46" s="178"/>
      <c r="L46" s="178"/>
      <c r="M46" s="178"/>
      <c r="N46" s="178"/>
      <c r="O46" s="178"/>
      <c r="P46" s="178"/>
    </row>
    <row r="47" s="38" customFormat="true" ht="3" hidden="false" customHeight="true" outlineLevel="0" collapsed="false">
      <c r="A47" s="177"/>
      <c r="B47" s="178"/>
      <c r="C47" s="178"/>
      <c r="D47" s="178"/>
      <c r="E47" s="178"/>
      <c r="F47" s="178"/>
      <c r="G47" s="178"/>
      <c r="H47" s="178"/>
      <c r="I47" s="202"/>
      <c r="J47" s="39"/>
      <c r="K47" s="39"/>
      <c r="L47" s="39"/>
      <c r="M47" s="39"/>
      <c r="N47" s="39"/>
      <c r="O47" s="39"/>
      <c r="P47" s="39"/>
    </row>
    <row r="48" s="197" customFormat="true" ht="10" hidden="false" customHeight="true" outlineLevel="0" collapsed="false">
      <c r="A48" s="201"/>
      <c r="B48" s="98" t="s">
        <v>231</v>
      </c>
      <c r="C48" s="98"/>
      <c r="D48" s="98"/>
      <c r="E48" s="98"/>
      <c r="F48" s="98"/>
      <c r="G48" s="98"/>
      <c r="H48" s="98"/>
      <c r="I48" s="202"/>
      <c r="J48" s="39"/>
      <c r="K48" s="39"/>
      <c r="L48" s="39"/>
      <c r="M48" s="39"/>
      <c r="N48" s="39"/>
      <c r="O48" s="39"/>
      <c r="P48" s="39"/>
    </row>
    <row r="49" s="38" customFormat="true" ht="3" hidden="false" customHeight="true" outlineLevel="0" collapsed="false">
      <c r="A49" s="177"/>
      <c r="B49" s="178"/>
      <c r="C49" s="178"/>
      <c r="D49" s="178"/>
      <c r="E49" s="178"/>
      <c r="F49" s="178"/>
      <c r="G49" s="178"/>
      <c r="H49" s="178"/>
      <c r="I49" s="202"/>
      <c r="J49" s="39"/>
      <c r="K49" s="39"/>
      <c r="L49" s="39"/>
      <c r="M49" s="39"/>
      <c r="N49" s="39"/>
      <c r="O49" s="39"/>
      <c r="P49" s="39"/>
    </row>
    <row r="50" s="197" customFormat="true" ht="10" hidden="false" customHeight="true" outlineLevel="0" collapsed="false">
      <c r="A50" s="201" t="s">
        <v>232</v>
      </c>
      <c r="B50" s="153" t="n">
        <v>194597.27</v>
      </c>
      <c r="C50" s="153" t="n">
        <v>568607.04</v>
      </c>
      <c r="D50" s="153" t="n">
        <v>22092.2</v>
      </c>
      <c r="E50" s="153" t="n">
        <v>11898.66</v>
      </c>
      <c r="F50" s="153" t="n">
        <v>5716.3</v>
      </c>
      <c r="G50" s="153" t="s">
        <v>133</v>
      </c>
      <c r="H50" s="153" t="n">
        <v>552638.91</v>
      </c>
      <c r="I50" s="202"/>
      <c r="J50" s="178"/>
      <c r="K50" s="178"/>
      <c r="L50" s="178"/>
      <c r="M50" s="178"/>
      <c r="N50" s="178"/>
      <c r="O50" s="178"/>
      <c r="P50" s="178"/>
    </row>
    <row r="51" s="197" customFormat="true" ht="10" hidden="false" customHeight="true" outlineLevel="0" collapsed="false">
      <c r="A51" s="201" t="s">
        <v>233</v>
      </c>
      <c r="B51" s="153" t="n">
        <v>56041.58</v>
      </c>
      <c r="C51" s="153" t="n">
        <v>1011386.17</v>
      </c>
      <c r="D51" s="153" t="n">
        <v>36969.3</v>
      </c>
      <c r="E51" s="153" t="n">
        <v>103686.11</v>
      </c>
      <c r="F51" s="153" t="n">
        <v>9204.39</v>
      </c>
      <c r="G51" s="153" t="s">
        <v>133</v>
      </c>
      <c r="H51" s="153" t="n">
        <v>1142693.92</v>
      </c>
      <c r="I51" s="202"/>
      <c r="J51" s="178"/>
      <c r="K51" s="178"/>
      <c r="L51" s="178"/>
      <c r="M51" s="178"/>
      <c r="N51" s="178"/>
      <c r="O51" s="178"/>
      <c r="P51" s="178"/>
    </row>
    <row r="52" s="197" customFormat="true" ht="10" hidden="false" customHeight="true" outlineLevel="0" collapsed="false">
      <c r="A52" s="201" t="s">
        <v>234</v>
      </c>
      <c r="B52" s="153" t="n">
        <v>323479</v>
      </c>
      <c r="C52" s="153" t="n">
        <v>134039</v>
      </c>
      <c r="D52" s="153" t="n">
        <v>54097.39</v>
      </c>
      <c r="E52" s="153" t="s">
        <v>133</v>
      </c>
      <c r="F52" s="153" t="n">
        <v>42373</v>
      </c>
      <c r="G52" s="153" t="n">
        <v>9038</v>
      </c>
      <c r="H52" s="153" t="n">
        <v>60451</v>
      </c>
      <c r="I52" s="202"/>
      <c r="J52" s="178"/>
      <c r="K52" s="178"/>
      <c r="L52" s="178"/>
      <c r="M52" s="178"/>
      <c r="N52" s="178"/>
      <c r="O52" s="178"/>
      <c r="P52" s="178"/>
    </row>
    <row r="53" s="197" customFormat="true" ht="10" hidden="false" customHeight="true" outlineLevel="0" collapsed="false">
      <c r="A53" s="201" t="s">
        <v>235</v>
      </c>
      <c r="B53" s="153" t="n">
        <v>56.84</v>
      </c>
      <c r="C53" s="153" t="n">
        <v>13948.63</v>
      </c>
      <c r="D53" s="153" t="n">
        <v>31238.04</v>
      </c>
      <c r="E53" s="153" t="n">
        <v>30123.11</v>
      </c>
      <c r="F53" s="153" t="s">
        <v>133</v>
      </c>
      <c r="G53" s="153" t="n">
        <v>332.04</v>
      </c>
      <c r="H53" s="153" t="n">
        <v>1140.56</v>
      </c>
      <c r="I53" s="202"/>
      <c r="J53" s="178"/>
      <c r="K53" s="178"/>
      <c r="L53" s="178"/>
      <c r="M53" s="178"/>
      <c r="N53" s="178"/>
      <c r="O53" s="178"/>
      <c r="P53" s="178"/>
    </row>
    <row r="54" s="197" customFormat="true" ht="10" hidden="false" customHeight="true" outlineLevel="0" collapsed="false">
      <c r="A54" s="201" t="s">
        <v>236</v>
      </c>
      <c r="B54" s="153" t="n">
        <v>3.3</v>
      </c>
      <c r="C54" s="153" t="n">
        <v>18700</v>
      </c>
      <c r="D54" s="153" t="n">
        <v>5708.95</v>
      </c>
      <c r="E54" s="153" t="n">
        <v>420</v>
      </c>
      <c r="F54" s="153" t="s">
        <v>133</v>
      </c>
      <c r="G54" s="153" t="s">
        <v>133</v>
      </c>
      <c r="H54" s="153" t="n">
        <v>390</v>
      </c>
      <c r="I54" s="202"/>
      <c r="J54" s="178"/>
      <c r="K54" s="178"/>
      <c r="L54" s="178"/>
      <c r="M54" s="178"/>
      <c r="N54" s="178"/>
      <c r="O54" s="178"/>
      <c r="P54" s="178"/>
    </row>
    <row r="55" s="197" customFormat="true" ht="10" hidden="false" customHeight="true" outlineLevel="0" collapsed="false">
      <c r="A55" s="201" t="s">
        <v>237</v>
      </c>
      <c r="B55" s="153" t="n">
        <v>32440.62</v>
      </c>
      <c r="C55" s="153" t="n">
        <v>272282.42</v>
      </c>
      <c r="D55" s="153" t="n">
        <v>17838.96</v>
      </c>
      <c r="E55" s="153" t="n">
        <v>2452.17</v>
      </c>
      <c r="F55" s="153" t="n">
        <v>1006.72</v>
      </c>
      <c r="G55" s="153" t="n">
        <v>8.91</v>
      </c>
      <c r="H55" s="153" t="n">
        <v>2326.8</v>
      </c>
      <c r="I55" s="202"/>
      <c r="J55" s="178"/>
      <c r="K55" s="178"/>
      <c r="L55" s="178"/>
      <c r="M55" s="178"/>
      <c r="N55" s="178"/>
      <c r="O55" s="178"/>
      <c r="P55" s="178"/>
    </row>
    <row r="56" s="197" customFormat="true" ht="10" hidden="false" customHeight="true" outlineLevel="0" collapsed="false">
      <c r="A56" s="201" t="s">
        <v>238</v>
      </c>
      <c r="B56" s="153" t="s">
        <v>133</v>
      </c>
      <c r="C56" s="153" t="n">
        <v>498.4</v>
      </c>
      <c r="D56" s="153" t="n">
        <v>936.54</v>
      </c>
      <c r="E56" s="153" t="n">
        <v>10810</v>
      </c>
      <c r="F56" s="153" t="s">
        <v>133</v>
      </c>
      <c r="G56" s="153" t="s">
        <v>133</v>
      </c>
      <c r="H56" s="153" t="s">
        <v>133</v>
      </c>
      <c r="I56" s="202"/>
      <c r="J56" s="178"/>
      <c r="K56" s="178"/>
      <c r="L56" s="178"/>
      <c r="M56" s="178"/>
      <c r="N56" s="178"/>
      <c r="O56" s="178"/>
      <c r="P56" s="178"/>
    </row>
    <row r="57" s="197" customFormat="true" ht="10" hidden="false" customHeight="true" outlineLevel="0" collapsed="false">
      <c r="A57" s="201" t="s">
        <v>239</v>
      </c>
      <c r="B57" s="153" t="n">
        <v>522576.2</v>
      </c>
      <c r="C57" s="153" t="n">
        <v>3470475.7</v>
      </c>
      <c r="D57" s="153" t="n">
        <v>191819.7</v>
      </c>
      <c r="E57" s="153" t="n">
        <v>83767.2</v>
      </c>
      <c r="F57" s="153" t="n">
        <v>7714.4</v>
      </c>
      <c r="G57" s="153" t="n">
        <v>259454.8</v>
      </c>
      <c r="H57" s="153" t="n">
        <v>967931.8</v>
      </c>
      <c r="I57" s="202"/>
      <c r="J57" s="178"/>
      <c r="K57" s="178"/>
      <c r="L57" s="178"/>
      <c r="M57" s="178"/>
      <c r="N57" s="178"/>
      <c r="O57" s="178"/>
      <c r="P57" s="178"/>
    </row>
    <row r="58" s="38" customFormat="true" ht="3" hidden="false" customHeight="true" outlineLevel="0" collapsed="false">
      <c r="A58" s="177"/>
      <c r="B58" s="178"/>
      <c r="C58" s="178"/>
      <c r="D58" s="178"/>
      <c r="E58" s="178"/>
      <c r="F58" s="178"/>
      <c r="G58" s="178"/>
      <c r="H58" s="178"/>
      <c r="I58" s="202"/>
      <c r="J58" s="39"/>
      <c r="K58" s="39"/>
      <c r="L58" s="39"/>
      <c r="M58" s="39"/>
      <c r="N58" s="39"/>
      <c r="O58" s="39"/>
      <c r="P58" s="39"/>
    </row>
    <row r="59" s="197" customFormat="true" ht="10" hidden="false" customHeight="true" outlineLevel="0" collapsed="false">
      <c r="A59" s="201"/>
      <c r="B59" s="98" t="s">
        <v>240</v>
      </c>
      <c r="C59" s="98"/>
      <c r="D59" s="98"/>
      <c r="E59" s="98"/>
      <c r="F59" s="98"/>
      <c r="G59" s="98"/>
      <c r="H59" s="98"/>
      <c r="I59" s="202"/>
      <c r="J59" s="39"/>
      <c r="K59" s="39"/>
      <c r="L59" s="39"/>
      <c r="M59" s="39"/>
      <c r="N59" s="39"/>
      <c r="O59" s="39"/>
      <c r="P59" s="39"/>
    </row>
    <row r="60" s="38" customFormat="true" ht="3" hidden="false" customHeight="true" outlineLevel="0" collapsed="false">
      <c r="A60" s="177"/>
      <c r="B60" s="178"/>
      <c r="C60" s="178"/>
      <c r="D60" s="178"/>
      <c r="E60" s="178"/>
      <c r="F60" s="178"/>
      <c r="G60" s="178"/>
      <c r="H60" s="178"/>
      <c r="I60" s="202"/>
      <c r="J60" s="39"/>
      <c r="K60" s="39"/>
      <c r="L60" s="39"/>
      <c r="M60" s="39"/>
      <c r="N60" s="39"/>
      <c r="O60" s="39"/>
      <c r="P60" s="39"/>
    </row>
    <row r="61" s="197" customFormat="true" ht="10" hidden="false" customHeight="true" outlineLevel="0" collapsed="false">
      <c r="A61" s="201" t="s">
        <v>241</v>
      </c>
      <c r="B61" s="153" t="n">
        <v>1336011.31</v>
      </c>
      <c r="C61" s="153" t="n">
        <v>2609576.62</v>
      </c>
      <c r="D61" s="153" t="n">
        <v>918813.97</v>
      </c>
      <c r="E61" s="153" t="n">
        <v>2114052.11</v>
      </c>
      <c r="F61" s="153" t="n">
        <v>4954.66</v>
      </c>
      <c r="G61" s="153" t="n">
        <v>122729</v>
      </c>
      <c r="H61" s="153" t="n">
        <v>157287.76</v>
      </c>
      <c r="I61" s="202"/>
      <c r="J61" s="178"/>
      <c r="K61" s="178"/>
      <c r="L61" s="178"/>
      <c r="M61" s="178"/>
      <c r="N61" s="178"/>
      <c r="O61" s="178"/>
      <c r="P61" s="178"/>
    </row>
    <row r="62" s="197" customFormat="true" ht="10" hidden="false" customHeight="true" outlineLevel="0" collapsed="false">
      <c r="A62" s="201" t="s">
        <v>242</v>
      </c>
      <c r="B62" s="153" t="n">
        <v>150</v>
      </c>
      <c r="C62" s="153" t="n">
        <v>760</v>
      </c>
      <c r="D62" s="153" t="n">
        <v>6301.4</v>
      </c>
      <c r="E62" s="153" t="n">
        <v>50160.83</v>
      </c>
      <c r="F62" s="153" t="s">
        <v>133</v>
      </c>
      <c r="G62" s="153" t="s">
        <v>133</v>
      </c>
      <c r="H62" s="153" t="n">
        <v>1053.4</v>
      </c>
      <c r="I62" s="202"/>
      <c r="J62" s="178"/>
      <c r="K62" s="178"/>
      <c r="L62" s="178"/>
      <c r="M62" s="178"/>
      <c r="N62" s="178"/>
      <c r="O62" s="178"/>
      <c r="P62" s="178"/>
    </row>
    <row r="63" s="197" customFormat="true" ht="10" hidden="false" customHeight="true" outlineLevel="0" collapsed="false">
      <c r="A63" s="201" t="s">
        <v>243</v>
      </c>
      <c r="B63" s="153" t="s">
        <v>133</v>
      </c>
      <c r="C63" s="153" t="n">
        <v>79788.45</v>
      </c>
      <c r="D63" s="153" t="n">
        <v>1160.61</v>
      </c>
      <c r="E63" s="153" t="n">
        <v>188148.27</v>
      </c>
      <c r="F63" s="153" t="s">
        <v>133</v>
      </c>
      <c r="G63" s="153" t="s">
        <v>133</v>
      </c>
      <c r="H63" s="153" t="n">
        <v>6.59</v>
      </c>
      <c r="I63" s="202"/>
      <c r="J63" s="178"/>
      <c r="K63" s="178"/>
      <c r="L63" s="178"/>
      <c r="M63" s="178"/>
      <c r="N63" s="178"/>
      <c r="O63" s="178"/>
      <c r="P63" s="178"/>
    </row>
    <row r="64" s="197" customFormat="true" ht="10" hidden="false" customHeight="true" outlineLevel="0" collapsed="false">
      <c r="A64" s="201" t="s">
        <v>244</v>
      </c>
      <c r="B64" s="153" t="n">
        <v>10370</v>
      </c>
      <c r="C64" s="153" t="n">
        <v>1.45</v>
      </c>
      <c r="D64" s="153" t="n">
        <v>21732.46</v>
      </c>
      <c r="E64" s="153" t="n">
        <v>105270</v>
      </c>
      <c r="F64" s="153" t="n">
        <v>1.21</v>
      </c>
      <c r="G64" s="153" t="n">
        <v>39860</v>
      </c>
      <c r="H64" s="153" t="n">
        <v>2178</v>
      </c>
      <c r="I64" s="202"/>
      <c r="J64" s="178"/>
      <c r="K64" s="178"/>
      <c r="L64" s="178"/>
      <c r="M64" s="178"/>
      <c r="N64" s="178"/>
      <c r="O64" s="178"/>
      <c r="P64" s="178"/>
    </row>
    <row r="65" s="197" customFormat="true" ht="10" hidden="false" customHeight="true" outlineLevel="0" collapsed="false">
      <c r="A65" s="201" t="s">
        <v>245</v>
      </c>
      <c r="B65" s="153" t="n">
        <v>243489.83</v>
      </c>
      <c r="C65" s="153" t="n">
        <v>72363.13</v>
      </c>
      <c r="D65" s="153" t="n">
        <v>48693.12</v>
      </c>
      <c r="E65" s="153" t="n">
        <v>111154.28</v>
      </c>
      <c r="F65" s="153" t="s">
        <v>133</v>
      </c>
      <c r="G65" s="153" t="n">
        <v>386.2</v>
      </c>
      <c r="H65" s="153" t="n">
        <v>0.15</v>
      </c>
      <c r="I65" s="202"/>
      <c r="J65" s="178"/>
      <c r="K65" s="178"/>
      <c r="L65" s="178"/>
      <c r="M65" s="178"/>
      <c r="N65" s="178"/>
      <c r="O65" s="178"/>
      <c r="P65" s="178"/>
    </row>
    <row r="66" s="197" customFormat="true" ht="10" hidden="false" customHeight="true" outlineLevel="0" collapsed="false">
      <c r="A66" s="201" t="s">
        <v>246</v>
      </c>
      <c r="B66" s="153" t="n">
        <v>13.51</v>
      </c>
      <c r="C66" s="153" t="n">
        <v>43094.8</v>
      </c>
      <c r="D66" s="153" t="n">
        <v>1279.35</v>
      </c>
      <c r="E66" s="153" t="n">
        <v>283568.69</v>
      </c>
      <c r="F66" s="153" t="s">
        <v>133</v>
      </c>
      <c r="G66" s="153" t="s">
        <v>133</v>
      </c>
      <c r="H66" s="153" t="n">
        <v>391.57</v>
      </c>
      <c r="I66" s="202"/>
      <c r="J66" s="178"/>
      <c r="K66" s="178"/>
      <c r="L66" s="178"/>
      <c r="M66" s="178"/>
      <c r="N66" s="178"/>
      <c r="O66" s="178"/>
      <c r="P66" s="178"/>
    </row>
    <row r="67" s="197" customFormat="true" ht="10" hidden="false" customHeight="true" outlineLevel="0" collapsed="false">
      <c r="A67" s="201" t="s">
        <v>247</v>
      </c>
      <c r="B67" s="153" t="n">
        <v>190000</v>
      </c>
      <c r="C67" s="153" t="n">
        <v>60000</v>
      </c>
      <c r="D67" s="153" t="n">
        <v>49798.24</v>
      </c>
      <c r="E67" s="153" t="n">
        <v>10000</v>
      </c>
      <c r="F67" s="153" t="n">
        <v>2650</v>
      </c>
      <c r="G67" s="153" t="n">
        <v>180855.28</v>
      </c>
      <c r="H67" s="153" t="n">
        <v>1500</v>
      </c>
      <c r="I67" s="202"/>
      <c r="J67" s="178"/>
      <c r="K67" s="178"/>
      <c r="L67" s="178"/>
      <c r="M67" s="178"/>
      <c r="N67" s="178"/>
      <c r="O67" s="178"/>
      <c r="P67" s="178"/>
    </row>
    <row r="68" s="44" customFormat="true" ht="10" hidden="false" customHeight="true" outlineLevel="0" collapsed="false">
      <c r="A68" s="201" t="s">
        <v>248</v>
      </c>
      <c r="B68" s="153" t="n">
        <v>1035962.3</v>
      </c>
      <c r="C68" s="153" t="n">
        <v>277151</v>
      </c>
      <c r="D68" s="153" t="n">
        <v>501900</v>
      </c>
      <c r="E68" s="153" t="n">
        <v>1776450</v>
      </c>
      <c r="F68" s="153" t="s">
        <v>133</v>
      </c>
      <c r="G68" s="153" t="s">
        <v>133</v>
      </c>
      <c r="H68" s="153" t="n">
        <v>132675.2</v>
      </c>
      <c r="I68" s="202"/>
      <c r="J68" s="178"/>
      <c r="K68" s="178"/>
      <c r="L68" s="178"/>
      <c r="M68" s="178"/>
      <c r="N68" s="178"/>
      <c r="O68" s="178"/>
      <c r="P68" s="178"/>
    </row>
    <row r="69" customFormat="false" ht="3" hidden="false" customHeight="true" outlineLevel="0" collapsed="false">
      <c r="A69" s="177"/>
      <c r="B69" s="178"/>
      <c r="I69" s="202"/>
      <c r="J69" s="203"/>
      <c r="K69" s="203"/>
      <c r="L69" s="203"/>
      <c r="M69" s="203"/>
      <c r="N69" s="203"/>
      <c r="O69" s="203"/>
      <c r="P69" s="203"/>
    </row>
    <row r="70" s="197" customFormat="true" ht="10" hidden="false" customHeight="true" outlineLevel="0" collapsed="false">
      <c r="A70" s="201"/>
      <c r="B70" s="98" t="s">
        <v>249</v>
      </c>
      <c r="C70" s="98"/>
      <c r="D70" s="98"/>
      <c r="E70" s="98"/>
      <c r="F70" s="98"/>
      <c r="G70" s="98"/>
      <c r="H70" s="98"/>
      <c r="I70" s="202"/>
      <c r="J70" s="39"/>
      <c r="K70" s="39"/>
      <c r="L70" s="39"/>
      <c r="M70" s="39"/>
      <c r="N70" s="39"/>
      <c r="O70" s="39"/>
      <c r="P70" s="39"/>
    </row>
    <row r="71" s="38" customFormat="true" ht="3" hidden="false" customHeight="true" outlineLevel="0" collapsed="false">
      <c r="A71" s="177"/>
      <c r="B71" s="178"/>
      <c r="C71" s="178"/>
      <c r="D71" s="178"/>
      <c r="E71" s="178"/>
      <c r="F71" s="178"/>
      <c r="G71" s="178"/>
      <c r="H71" s="178"/>
      <c r="I71" s="202"/>
      <c r="J71" s="39"/>
      <c r="K71" s="39"/>
      <c r="L71" s="39"/>
      <c r="M71" s="39"/>
      <c r="N71" s="39"/>
      <c r="O71" s="39"/>
      <c r="P71" s="39"/>
    </row>
    <row r="72" s="44" customFormat="true" ht="10" hidden="false" customHeight="true" outlineLevel="0" collapsed="false">
      <c r="A72" s="201" t="s">
        <v>250</v>
      </c>
      <c r="B72" s="153" t="n">
        <v>175975.61</v>
      </c>
      <c r="C72" s="153" t="n">
        <v>3272.06</v>
      </c>
      <c r="D72" s="153" t="n">
        <v>12252.74</v>
      </c>
      <c r="E72" s="153" t="n">
        <v>668.35</v>
      </c>
      <c r="F72" s="153" t="n">
        <v>11346.19</v>
      </c>
      <c r="G72" s="153" t="s">
        <v>133</v>
      </c>
      <c r="H72" s="153" t="n">
        <v>151.36</v>
      </c>
      <c r="I72" s="202"/>
      <c r="J72" s="178"/>
      <c r="K72" s="178"/>
      <c r="L72" s="178"/>
      <c r="M72" s="178"/>
      <c r="N72" s="178"/>
      <c r="O72" s="178"/>
      <c r="P72" s="178"/>
    </row>
    <row r="73" s="44" customFormat="true" ht="10" hidden="false" customHeight="true" outlineLevel="0" collapsed="false">
      <c r="A73" s="201" t="s">
        <v>251</v>
      </c>
      <c r="B73" s="153" t="n">
        <v>3980.92</v>
      </c>
      <c r="C73" s="153" t="n">
        <v>1959.55</v>
      </c>
      <c r="D73" s="153" t="n">
        <v>5135.32</v>
      </c>
      <c r="E73" s="153" t="s">
        <v>133</v>
      </c>
      <c r="F73" s="153" t="n">
        <v>268.24</v>
      </c>
      <c r="G73" s="153" t="s">
        <v>133</v>
      </c>
      <c r="H73" s="153" t="s">
        <v>133</v>
      </c>
      <c r="I73" s="202"/>
      <c r="J73" s="178"/>
      <c r="K73" s="178"/>
      <c r="L73" s="178"/>
      <c r="M73" s="178"/>
      <c r="N73" s="178"/>
      <c r="O73" s="178"/>
      <c r="P73" s="178"/>
    </row>
    <row r="74" customFormat="false" ht="3" hidden="false" customHeight="true" outlineLevel="0" collapsed="false">
      <c r="A74" s="204"/>
      <c r="B74" s="204"/>
      <c r="C74" s="205"/>
      <c r="D74" s="205"/>
      <c r="E74" s="205"/>
      <c r="F74" s="205"/>
      <c r="G74" s="205"/>
      <c r="H74" s="205"/>
    </row>
    <row r="75" customFormat="false" ht="3" hidden="false" customHeight="true" outlineLevel="0" collapsed="false">
      <c r="A75" s="177"/>
      <c r="H75" s="206"/>
    </row>
    <row r="76" s="44" customFormat="true" ht="19.5" hidden="false" customHeight="true" outlineLevel="0" collapsed="false">
      <c r="A76" s="207" t="s">
        <v>252</v>
      </c>
      <c r="B76" s="207"/>
      <c r="C76" s="207"/>
      <c r="D76" s="207"/>
      <c r="E76" s="207"/>
      <c r="F76" s="207"/>
      <c r="G76" s="207"/>
      <c r="H76" s="207"/>
      <c r="I76" s="197"/>
    </row>
    <row r="77" customFormat="false" ht="9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9" hidden="false" customHeight="false" outlineLevel="0" collapsed="false">
      <c r="B78" s="176"/>
      <c r="C78" s="176"/>
      <c r="D78" s="176"/>
      <c r="E78" s="176"/>
      <c r="F78" s="176"/>
      <c r="G78" s="176"/>
      <c r="H78" s="176"/>
    </row>
    <row r="79" customFormat="false" ht="9" hidden="false" customHeight="false" outlineLevel="0" collapsed="false">
      <c r="B79" s="176"/>
      <c r="C79" s="176"/>
      <c r="D79" s="176"/>
      <c r="E79" s="176"/>
      <c r="F79" s="176"/>
      <c r="G79" s="176"/>
      <c r="H79" s="176"/>
    </row>
    <row r="80" customFormat="false" ht="9" hidden="false" customHeight="false" outlineLevel="0" collapsed="false">
      <c r="B80" s="176"/>
      <c r="C80" s="176"/>
      <c r="D80" s="176"/>
      <c r="E80" s="176"/>
      <c r="F80" s="176"/>
      <c r="G80" s="176"/>
      <c r="H80" s="176"/>
    </row>
    <row r="81" customFormat="false" ht="9" hidden="false" customHeight="false" outlineLevel="0" collapsed="false">
      <c r="B81" s="176"/>
      <c r="C81" s="176"/>
      <c r="D81" s="176"/>
      <c r="E81" s="176"/>
      <c r="F81" s="176"/>
      <c r="G81" s="176"/>
      <c r="H81" s="176"/>
    </row>
    <row r="82" customFormat="false" ht="9" hidden="false" customHeight="false" outlineLevel="0" collapsed="false">
      <c r="B82" s="176"/>
      <c r="C82" s="176"/>
      <c r="D82" s="176"/>
      <c r="E82" s="176"/>
      <c r="F82" s="176"/>
      <c r="G82" s="176"/>
      <c r="H82" s="176"/>
    </row>
    <row r="83" customFormat="false" ht="9" hidden="false" customHeight="false" outlineLevel="0" collapsed="false">
      <c r="B83" s="176"/>
      <c r="C83" s="176"/>
      <c r="D83" s="176"/>
      <c r="E83" s="176"/>
      <c r="F83" s="176"/>
      <c r="G83" s="176"/>
      <c r="H83" s="176"/>
    </row>
    <row r="84" customFormat="false" ht="9" hidden="false" customHeight="false" outlineLevel="0" collapsed="false">
      <c r="B84" s="176"/>
      <c r="C84" s="176"/>
      <c r="D84" s="176"/>
      <c r="E84" s="176"/>
      <c r="F84" s="176"/>
      <c r="G84" s="176"/>
      <c r="H84" s="176"/>
    </row>
    <row r="85" customFormat="false" ht="9" hidden="false" customHeight="false" outlineLevel="0" collapsed="false">
      <c r="B85" s="176"/>
      <c r="C85" s="176"/>
      <c r="D85" s="176"/>
      <c r="E85" s="176"/>
      <c r="F85" s="176"/>
      <c r="G85" s="176"/>
      <c r="H85" s="176"/>
    </row>
    <row r="86" customFormat="false" ht="9" hidden="false" customHeight="false" outlineLevel="0" collapsed="false">
      <c r="B86" s="176"/>
      <c r="C86" s="176"/>
      <c r="D86" s="176"/>
      <c r="E86" s="176"/>
      <c r="F86" s="176"/>
      <c r="G86" s="176"/>
      <c r="H86" s="176"/>
    </row>
  </sheetData>
  <mergeCells count="6">
    <mergeCell ref="B10:H10"/>
    <mergeCell ref="B41:H41"/>
    <mergeCell ref="B48:H48"/>
    <mergeCell ref="B59:H59"/>
    <mergeCell ref="B70:H70"/>
    <mergeCell ref="A76:H7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19.17"/>
    <col collapsed="false" customWidth="true" hidden="false" outlineLevel="0" max="2" min="2" style="208" width="0.81"/>
    <col collapsed="false" customWidth="true" hidden="false" outlineLevel="0" max="7" min="3" style="208" width="7.26"/>
    <col collapsed="false" customWidth="true" hidden="false" outlineLevel="0" max="8" min="8" style="208" width="0.81"/>
    <col collapsed="false" customWidth="true" hidden="false" outlineLevel="0" max="9" min="9" style="208" width="7.26"/>
    <col collapsed="false" customWidth="true" hidden="false" outlineLevel="0" max="10" min="10" style="208" width="8.72"/>
    <col collapsed="false" customWidth="false" hidden="false" outlineLevel="0" max="257" min="11" style="208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</row>
    <row r="3" s="24" customFormat="true" ht="25.1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09"/>
    </row>
    <row r="4" s="74" customFormat="true" ht="12" hidden="false" customHeight="true" outlineLevel="0" collapsed="false">
      <c r="A4" s="30" t="s">
        <v>9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s="83" customFormat="true" ht="12" hidden="false" customHeight="true" outlineLevel="0" collapsed="false">
      <c r="A5" s="25" t="s">
        <v>10</v>
      </c>
      <c r="B5" s="25"/>
      <c r="C5" s="25"/>
      <c r="D5" s="25"/>
      <c r="F5" s="210"/>
      <c r="G5" s="25"/>
      <c r="H5" s="25"/>
      <c r="I5" s="25"/>
      <c r="J5" s="211"/>
      <c r="K5" s="211"/>
      <c r="L5" s="211"/>
    </row>
    <row r="6" s="83" customFormat="true" ht="12" hidden="false" customHeight="true" outlineLevel="0" collapsed="false">
      <c r="A6" s="29" t="s">
        <v>253</v>
      </c>
      <c r="B6" s="29"/>
      <c r="C6" s="30"/>
      <c r="D6" s="30"/>
      <c r="E6" s="30"/>
      <c r="F6" s="30"/>
      <c r="G6" s="30"/>
      <c r="H6" s="30"/>
      <c r="I6" s="30"/>
      <c r="J6" s="212"/>
      <c r="K6" s="212"/>
      <c r="L6" s="212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s="216" customFormat="true" ht="12" hidden="false" customHeight="true" outlineLevel="0" collapsed="false">
      <c r="A8" s="213" t="s">
        <v>254</v>
      </c>
      <c r="B8" s="214"/>
      <c r="C8" s="215" t="s">
        <v>255</v>
      </c>
      <c r="D8" s="215"/>
      <c r="E8" s="215"/>
      <c r="F8" s="215"/>
      <c r="G8" s="215"/>
      <c r="I8" s="217" t="s">
        <v>256</v>
      </c>
      <c r="J8" s="217"/>
      <c r="K8" s="217"/>
      <c r="L8" s="217"/>
    </row>
    <row r="9" s="216" customFormat="true" ht="20.15" hidden="false" customHeight="true" outlineLevel="0" collapsed="false">
      <c r="A9" s="213"/>
      <c r="B9" s="213"/>
      <c r="C9" s="218" t="n">
        <v>2016</v>
      </c>
      <c r="D9" s="218" t="n">
        <v>2017</v>
      </c>
      <c r="E9" s="218" t="n">
        <v>2018</v>
      </c>
      <c r="F9" s="219" t="n">
        <v>2019</v>
      </c>
      <c r="G9" s="219" t="n">
        <v>2020</v>
      </c>
      <c r="H9" s="220"/>
      <c r="I9" s="221" t="s">
        <v>257</v>
      </c>
      <c r="J9" s="221" t="s">
        <v>258</v>
      </c>
      <c r="K9" s="221" t="s">
        <v>259</v>
      </c>
      <c r="L9" s="221" t="s">
        <v>260</v>
      </c>
    </row>
    <row r="10" customFormat="false" ht="3" hidden="false" customHeight="true" outlineLevel="0" collapsed="false">
      <c r="A10" s="222"/>
      <c r="B10" s="222"/>
      <c r="C10" s="216"/>
      <c r="D10" s="216"/>
      <c r="E10" s="216"/>
      <c r="F10" s="216"/>
      <c r="G10" s="176"/>
      <c r="H10" s="216"/>
      <c r="I10" s="216"/>
      <c r="J10" s="216"/>
      <c r="K10" s="216"/>
      <c r="L10" s="216"/>
    </row>
    <row r="11" s="226" customFormat="true" ht="10" hidden="false" customHeight="true" outlineLevel="0" collapsed="false">
      <c r="A11" s="223" t="s">
        <v>261</v>
      </c>
      <c r="B11" s="223"/>
      <c r="C11" s="224" t="n">
        <v>121460</v>
      </c>
      <c r="D11" s="224" t="n">
        <v>125776</v>
      </c>
      <c r="E11" s="224" t="n">
        <v>127929</v>
      </c>
      <c r="F11" s="224" t="n">
        <v>128148</v>
      </c>
      <c r="G11" s="201" t="n">
        <v>132822</v>
      </c>
      <c r="H11" s="224"/>
      <c r="I11" s="225" t="n">
        <f aca="false">+D11/C11%-100</f>
        <v>3.5534332290466</v>
      </c>
      <c r="J11" s="225" t="n">
        <f aca="false">+E11/D11%-100</f>
        <v>1.71177331128355</v>
      </c>
      <c r="K11" s="225" t="n">
        <f aca="false">+F11/E11%-100</f>
        <v>0.171188706235498</v>
      </c>
      <c r="L11" s="225" t="n">
        <f aca="false">+G11/F11%-100</f>
        <v>3.64734525704654</v>
      </c>
    </row>
    <row r="12" s="226" customFormat="true" ht="10" hidden="false" customHeight="true" outlineLevel="0" collapsed="false">
      <c r="A12" s="223" t="s">
        <v>262</v>
      </c>
      <c r="B12" s="223"/>
      <c r="C12" s="224" t="n">
        <v>954</v>
      </c>
      <c r="D12" s="224" t="n">
        <v>912</v>
      </c>
      <c r="E12" s="224" t="n">
        <v>975</v>
      </c>
      <c r="F12" s="224" t="n">
        <v>940</v>
      </c>
      <c r="G12" s="201" t="n">
        <v>922</v>
      </c>
      <c r="H12" s="224"/>
      <c r="I12" s="225" t="n">
        <f aca="false">+D12/C12%-100</f>
        <v>-4.40251572327043</v>
      </c>
      <c r="J12" s="225" t="n">
        <f aca="false">+E12/D12%-100</f>
        <v>6.90789473684211</v>
      </c>
      <c r="K12" s="225" t="n">
        <f aca="false">+F12/E12%-100</f>
        <v>-3.58974358974359</v>
      </c>
      <c r="L12" s="225" t="n">
        <f aca="false">+G12/F12%-100</f>
        <v>-1.91489361702128</v>
      </c>
    </row>
    <row r="13" s="226" customFormat="true" ht="10" hidden="false" customHeight="true" outlineLevel="0" collapsed="false">
      <c r="A13" s="223" t="s">
        <v>263</v>
      </c>
      <c r="B13" s="223"/>
      <c r="C13" s="224" t="n">
        <v>12322</v>
      </c>
      <c r="D13" s="224" t="n">
        <v>12611</v>
      </c>
      <c r="E13" s="224" t="n">
        <v>13080</v>
      </c>
      <c r="F13" s="224" t="n">
        <v>13273</v>
      </c>
      <c r="G13" s="201" t="n">
        <v>13447</v>
      </c>
      <c r="H13" s="224"/>
      <c r="I13" s="225" t="n">
        <f aca="false">+D13/C13%-100</f>
        <v>2.34539847427365</v>
      </c>
      <c r="J13" s="225" t="n">
        <f aca="false">+E13/D13%-100</f>
        <v>3.71897549758148</v>
      </c>
      <c r="K13" s="225" t="n">
        <f aca="false">+F13/E13%-100</f>
        <v>1.47553516819571</v>
      </c>
      <c r="L13" s="225" t="n">
        <f aca="false">+G13/F13%-100</f>
        <v>1.31093196715136</v>
      </c>
    </row>
    <row r="14" s="226" customFormat="true" ht="10" hidden="false" customHeight="true" outlineLevel="0" collapsed="false">
      <c r="A14" s="223" t="s">
        <v>264</v>
      </c>
      <c r="B14" s="223"/>
      <c r="C14" s="224" t="n">
        <v>7448</v>
      </c>
      <c r="D14" s="224" t="n">
        <v>7277</v>
      </c>
      <c r="E14" s="224" t="n">
        <v>7364</v>
      </c>
      <c r="F14" s="201" t="n">
        <v>7120</v>
      </c>
      <c r="G14" s="201" t="n">
        <v>7050</v>
      </c>
      <c r="H14" s="224"/>
      <c r="I14" s="225" t="n">
        <f aca="false">+D14/C14%-100</f>
        <v>-2.29591836734694</v>
      </c>
      <c r="J14" s="225" t="n">
        <f aca="false">+E14/D14%-100</f>
        <v>1.19554761577574</v>
      </c>
      <c r="K14" s="225" t="n">
        <f aca="false">+F14/E14%-100</f>
        <v>-3.31341662140142</v>
      </c>
      <c r="L14" s="225" t="n">
        <f aca="false">+G14/F14%-100</f>
        <v>-0.983146067415731</v>
      </c>
    </row>
    <row r="15" customFormat="false" ht="3" hidden="false" customHeight="true" outlineLevel="0" collapsed="false">
      <c r="A15" s="227"/>
      <c r="B15" s="227"/>
      <c r="C15" s="220"/>
      <c r="D15" s="220"/>
      <c r="E15" s="220"/>
      <c r="F15" s="220"/>
      <c r="G15" s="220"/>
      <c r="H15" s="220"/>
      <c r="I15" s="220"/>
      <c r="J15" s="220"/>
      <c r="K15" s="220"/>
      <c r="L15" s="220"/>
    </row>
    <row r="16" customFormat="false" ht="3" hidden="false" customHeight="true" outlineLevel="0" collapsed="false">
      <c r="A16" s="228"/>
      <c r="B16" s="228"/>
      <c r="C16" s="222"/>
      <c r="D16" s="216"/>
      <c r="E16" s="216"/>
      <c r="F16" s="216"/>
      <c r="G16" s="216"/>
      <c r="H16" s="216"/>
      <c r="I16" s="216"/>
      <c r="J16" s="216"/>
      <c r="K16" s="216"/>
      <c r="L16" s="216"/>
    </row>
    <row r="17" s="226" customFormat="true" ht="10" hidden="false" customHeight="true" outlineLevel="0" collapsed="false">
      <c r="A17" s="229" t="s">
        <v>265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</row>
    <row r="18" s="226" customFormat="true" ht="10" hidden="false" customHeight="true" outlineLevel="0" collapsed="false">
      <c r="A18" s="230" t="s">
        <v>266</v>
      </c>
      <c r="B18" s="230"/>
      <c r="C18" s="44"/>
      <c r="D18" s="44"/>
      <c r="E18" s="44"/>
      <c r="F18" s="44"/>
      <c r="G18" s="44"/>
      <c r="H18" s="229"/>
      <c r="I18" s="229"/>
      <c r="J18" s="229"/>
      <c r="K18" s="229"/>
      <c r="L18" s="229"/>
    </row>
    <row r="20" customFormat="false" ht="12.5" hidden="false" customHeight="false" outlineLevel="0" collapsed="false">
      <c r="C20" s="231"/>
      <c r="D20" s="231"/>
      <c r="E20" s="231"/>
      <c r="F20" s="231"/>
      <c r="G20" s="231"/>
      <c r="H20" s="231"/>
      <c r="I20" s="231"/>
      <c r="J20" s="231"/>
      <c r="K20" s="231"/>
      <c r="L20" s="231"/>
    </row>
    <row r="21" customFormat="false" ht="12.5" hidden="false" customHeight="false" outlineLevel="0" collapsed="false">
      <c r="C21" s="231"/>
      <c r="D21" s="231"/>
      <c r="E21" s="231"/>
      <c r="F21" s="231"/>
      <c r="G21" s="231"/>
      <c r="H21" s="231"/>
      <c r="I21" s="231"/>
      <c r="J21" s="231"/>
      <c r="K21" s="231"/>
      <c r="L21" s="231"/>
    </row>
    <row r="22" customFormat="false" ht="12.5" hidden="false" customHeight="false" outlineLevel="0" collapsed="false">
      <c r="C22" s="231"/>
      <c r="D22" s="231"/>
      <c r="E22" s="231"/>
      <c r="F22" s="231"/>
      <c r="G22" s="231"/>
      <c r="H22" s="231"/>
      <c r="I22" s="231"/>
      <c r="J22" s="231"/>
      <c r="K22" s="231"/>
      <c r="L22" s="231"/>
    </row>
    <row r="23" customFormat="false" ht="12.5" hidden="false" customHeight="false" outlineLevel="0" collapsed="false">
      <c r="C23" s="231"/>
      <c r="D23" s="231"/>
      <c r="E23" s="231"/>
      <c r="F23" s="231"/>
      <c r="G23" s="231"/>
      <c r="H23" s="231"/>
      <c r="I23" s="231"/>
      <c r="J23" s="231"/>
      <c r="K23" s="231"/>
      <c r="L23" s="231"/>
    </row>
    <row r="24" customFormat="false" ht="12.5" hidden="false" customHeight="false" outlineLevel="0" collapsed="false">
      <c r="C24" s="231"/>
      <c r="D24" s="231"/>
      <c r="E24" s="231"/>
      <c r="F24" s="231"/>
      <c r="G24" s="231"/>
      <c r="H24" s="231"/>
      <c r="I24" s="231"/>
      <c r="J24" s="231"/>
      <c r="K24" s="231"/>
      <c r="L24" s="231"/>
    </row>
    <row r="25" customFormat="false" ht="12.5" hidden="false" customHeight="false" outlineLevel="0" collapsed="false">
      <c r="C25" s="231"/>
      <c r="D25" s="231"/>
      <c r="E25" s="231"/>
      <c r="F25" s="231"/>
      <c r="G25" s="231"/>
      <c r="H25" s="231"/>
      <c r="I25" s="231"/>
      <c r="J25" s="231"/>
      <c r="K25" s="231"/>
      <c r="L25" s="231"/>
    </row>
    <row r="26" customFormat="false" ht="12.5" hidden="false" customHeight="false" outlineLevel="0" collapsed="false">
      <c r="C26" s="231"/>
      <c r="D26" s="231"/>
      <c r="E26" s="231"/>
      <c r="F26" s="231"/>
      <c r="G26" s="231"/>
      <c r="H26" s="231"/>
      <c r="I26" s="231"/>
      <c r="J26" s="231"/>
      <c r="K26" s="231"/>
      <c r="L26" s="231"/>
    </row>
    <row r="27" customFormat="false" ht="12.5" hidden="false" customHeight="false" outlineLevel="0" collapsed="false">
      <c r="C27" s="231"/>
      <c r="D27" s="231"/>
      <c r="E27" s="231"/>
      <c r="F27" s="231"/>
      <c r="G27" s="231"/>
      <c r="H27" s="231"/>
      <c r="I27" s="231"/>
      <c r="J27" s="231"/>
      <c r="K27" s="231"/>
      <c r="L27" s="231"/>
    </row>
    <row r="28" customFormat="false" ht="12.5" hidden="false" customHeight="false" outlineLevel="0" collapsed="false">
      <c r="C28" s="231"/>
      <c r="D28" s="231"/>
      <c r="E28" s="231"/>
      <c r="F28" s="231"/>
      <c r="G28" s="231"/>
      <c r="H28" s="231"/>
      <c r="I28" s="231"/>
      <c r="J28" s="231"/>
      <c r="K28" s="231"/>
      <c r="L28" s="231"/>
    </row>
  </sheetData>
  <mergeCells count="3">
    <mergeCell ref="A8:A9"/>
    <mergeCell ref="C8:G8"/>
    <mergeCell ref="I8:L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9" width="18.17"/>
    <col collapsed="false" customWidth="true" hidden="false" outlineLevel="0" max="2" min="2" style="19" width="9.72"/>
    <col collapsed="false" customWidth="true" hidden="false" outlineLevel="0" max="5" min="3" style="19" width="8.72"/>
    <col collapsed="false" customWidth="true" hidden="false" outlineLevel="0" max="6" min="6" style="19" width="9.99"/>
    <col collapsed="false" customWidth="true" hidden="false" outlineLevel="0" max="7" min="7" style="19" width="0.81"/>
    <col collapsed="false" customWidth="true" hidden="false" outlineLevel="0" max="11" min="8" style="19" width="5.72"/>
    <col collapsed="false" customWidth="false" hidden="false" outlineLevel="0" max="257" min="12" style="19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4" customFormat="true" ht="25.15" hidden="false" customHeight="true" outlineLevel="0" collapsed="false">
      <c r="A3" s="22"/>
      <c r="B3" s="22"/>
      <c r="C3" s="23"/>
      <c r="D3" s="22"/>
      <c r="E3" s="22"/>
      <c r="F3" s="22"/>
      <c r="G3" s="22"/>
      <c r="H3" s="22"/>
      <c r="I3" s="22"/>
      <c r="J3" s="22"/>
      <c r="K3" s="22"/>
    </row>
    <row r="4" s="26" customFormat="true" ht="12" hidden="false" customHeight="true" outlineLevel="0" collapsed="false">
      <c r="A4" s="25" t="s">
        <v>11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s="28" customFormat="true" ht="12" hidden="false" customHeight="true" outlineLevel="0" collapsed="false">
      <c r="A5" s="27" t="s">
        <v>1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6" s="28" customFormat="true" ht="12" hidden="false" customHeight="true" outlineLevel="0" collapsed="false">
      <c r="A6" s="29" t="s">
        <v>267</v>
      </c>
      <c r="B6" s="29"/>
      <c r="C6" s="29"/>
      <c r="D6" s="29"/>
      <c r="E6" s="29"/>
      <c r="F6" s="29"/>
      <c r="G6" s="30"/>
      <c r="H6" s="30"/>
      <c r="I6" s="30"/>
      <c r="J6" s="30"/>
      <c r="K6" s="30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</row>
    <row r="8" customFormat="false" ht="20.15" hidden="false" customHeight="true" outlineLevel="0" collapsed="false">
      <c r="A8" s="33" t="s">
        <v>268</v>
      </c>
      <c r="B8" s="217" t="s">
        <v>269</v>
      </c>
      <c r="C8" s="217"/>
      <c r="D8" s="217"/>
      <c r="E8" s="217"/>
      <c r="F8" s="217"/>
      <c r="G8" s="198"/>
      <c r="H8" s="232" t="s">
        <v>270</v>
      </c>
      <c r="I8" s="232"/>
      <c r="J8" s="232"/>
      <c r="K8" s="232"/>
    </row>
    <row r="9" s="37" customFormat="true" ht="15" hidden="false" customHeight="true" outlineLevel="0" collapsed="false">
      <c r="A9" s="33"/>
      <c r="B9" s="233" t="s">
        <v>271</v>
      </c>
      <c r="C9" s="233" t="s">
        <v>272</v>
      </c>
      <c r="D9" s="233" t="s">
        <v>273</v>
      </c>
      <c r="E9" s="233" t="s">
        <v>274</v>
      </c>
      <c r="F9" s="233" t="s">
        <v>42</v>
      </c>
      <c r="G9" s="233"/>
      <c r="H9" s="233" t="s">
        <v>271</v>
      </c>
      <c r="I9" s="233" t="s">
        <v>272</v>
      </c>
      <c r="J9" s="233" t="s">
        <v>273</v>
      </c>
      <c r="K9" s="233" t="s">
        <v>274</v>
      </c>
    </row>
    <row r="10" customFormat="false" ht="3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39"/>
      <c r="J10" s="39"/>
      <c r="K10" s="39"/>
    </row>
    <row r="11" s="44" customFormat="true" ht="10" hidden="false" customHeight="true" outlineLevel="0" collapsed="false">
      <c r="A11" s="230" t="n">
        <v>2016</v>
      </c>
      <c r="B11" s="201" t="n">
        <v>114902386</v>
      </c>
      <c r="C11" s="201" t="n">
        <v>4248412</v>
      </c>
      <c r="D11" s="201" t="n">
        <v>317325</v>
      </c>
      <c r="E11" s="201" t="n">
        <v>1991603</v>
      </c>
      <c r="F11" s="201" t="n">
        <v>121459726</v>
      </c>
      <c r="G11" s="153"/>
      <c r="H11" s="234" t="n">
        <v>94.6</v>
      </c>
      <c r="I11" s="234" t="n">
        <v>3.5</v>
      </c>
      <c r="J11" s="234" t="n">
        <v>0.3</v>
      </c>
      <c r="K11" s="234" t="n">
        <v>1.6</v>
      </c>
    </row>
    <row r="12" s="44" customFormat="true" ht="10" hidden="false" customHeight="true" outlineLevel="0" collapsed="false">
      <c r="A12" s="230" t="n">
        <v>2017</v>
      </c>
      <c r="B12" s="201" t="n">
        <v>119022417</v>
      </c>
      <c r="C12" s="201" t="n">
        <v>4274308</v>
      </c>
      <c r="D12" s="201" t="n">
        <v>370496</v>
      </c>
      <c r="E12" s="201" t="n">
        <v>2109084</v>
      </c>
      <c r="F12" s="201" t="n">
        <v>125776305</v>
      </c>
      <c r="G12" s="201"/>
      <c r="H12" s="235" t="n">
        <v>94.6</v>
      </c>
      <c r="I12" s="235" t="n">
        <v>3.4</v>
      </c>
      <c r="J12" s="235" t="n">
        <v>0.3</v>
      </c>
      <c r="K12" s="235" t="n">
        <v>1.7</v>
      </c>
    </row>
    <row r="13" s="44" customFormat="true" ht="10" hidden="false" customHeight="true" outlineLevel="0" collapsed="false">
      <c r="A13" s="230" t="n">
        <v>2018</v>
      </c>
      <c r="B13" s="201" t="n">
        <v>120707502</v>
      </c>
      <c r="C13" s="201" t="n">
        <v>4633511</v>
      </c>
      <c r="D13" s="201" t="n">
        <v>434437</v>
      </c>
      <c r="E13" s="201" t="n">
        <v>2153970</v>
      </c>
      <c r="F13" s="201" t="n">
        <v>127929420</v>
      </c>
      <c r="G13" s="201"/>
      <c r="H13" s="235" t="n">
        <v>94.4</v>
      </c>
      <c r="I13" s="235" t="n">
        <v>3.6</v>
      </c>
      <c r="J13" s="235" t="n">
        <v>0.3</v>
      </c>
      <c r="K13" s="235" t="n">
        <v>1.7</v>
      </c>
    </row>
    <row r="14" s="44" customFormat="true" ht="10" hidden="false" customHeight="true" outlineLevel="0" collapsed="false">
      <c r="A14" s="230" t="n">
        <v>2019</v>
      </c>
      <c r="B14" s="201" t="n">
        <v>120851416</v>
      </c>
      <c r="C14" s="201" t="n">
        <v>4676502</v>
      </c>
      <c r="D14" s="201" t="n">
        <v>444398</v>
      </c>
      <c r="E14" s="201" t="n">
        <v>2175443</v>
      </c>
      <c r="F14" s="201" t="n">
        <v>128147759</v>
      </c>
      <c r="G14" s="201"/>
      <c r="H14" s="235" t="n">
        <v>94.3</v>
      </c>
      <c r="I14" s="235" t="n">
        <v>3.6</v>
      </c>
      <c r="J14" s="235" t="n">
        <v>0.3</v>
      </c>
      <c r="K14" s="235" t="n">
        <v>1.7</v>
      </c>
    </row>
    <row r="15" customFormat="false" ht="3" hidden="false" customHeight="true" outlineLevel="0" collapsed="false">
      <c r="A15" s="44"/>
      <c r="B15" s="201"/>
      <c r="C15" s="201"/>
      <c r="D15" s="201"/>
      <c r="E15" s="201"/>
      <c r="F15" s="201"/>
      <c r="G15" s="201"/>
      <c r="H15" s="201"/>
      <c r="I15" s="201"/>
      <c r="J15" s="201"/>
      <c r="K15" s="201"/>
    </row>
    <row r="16" s="44" customFormat="true" ht="10" hidden="false" customHeight="true" outlineLevel="0" collapsed="false">
      <c r="A16" s="236"/>
      <c r="B16" s="237" t="s">
        <v>275</v>
      </c>
      <c r="C16" s="237"/>
      <c r="D16" s="237"/>
      <c r="E16" s="237"/>
      <c r="F16" s="237"/>
      <c r="G16" s="237"/>
      <c r="H16" s="237"/>
      <c r="I16" s="237"/>
      <c r="J16" s="237"/>
      <c r="K16" s="237"/>
    </row>
    <row r="17" customFormat="false" ht="3" hidden="false" customHeight="true" outlineLevel="0" collapsed="false">
      <c r="A17" s="44"/>
      <c r="B17" s="238"/>
      <c r="C17" s="238"/>
      <c r="D17" s="238"/>
      <c r="E17" s="238"/>
      <c r="F17" s="238"/>
      <c r="G17" s="201"/>
      <c r="H17" s="201"/>
      <c r="I17" s="201"/>
      <c r="J17" s="201"/>
      <c r="K17" s="201"/>
    </row>
    <row r="18" s="44" customFormat="true" ht="10" hidden="false" customHeight="true" outlineLevel="0" collapsed="false">
      <c r="A18" s="44" t="s">
        <v>45</v>
      </c>
      <c r="B18" s="201" t="n">
        <v>10592849</v>
      </c>
      <c r="C18" s="153" t="n">
        <v>2397</v>
      </c>
      <c r="D18" s="153" t="n">
        <v>43775</v>
      </c>
      <c r="E18" s="153" t="n">
        <v>10259</v>
      </c>
      <c r="F18" s="153" t="n">
        <v>10649280</v>
      </c>
      <c r="G18" s="153"/>
      <c r="H18" s="234" t="n">
        <v>99.5</v>
      </c>
      <c r="I18" s="234" t="s">
        <v>103</v>
      </c>
      <c r="J18" s="234" t="n">
        <v>0.4</v>
      </c>
      <c r="K18" s="234" t="n">
        <v>0.1</v>
      </c>
    </row>
    <row r="19" s="44" customFormat="true" ht="10" hidden="false" customHeight="true" outlineLevel="0" collapsed="false">
      <c r="A19" s="44" t="s">
        <v>276</v>
      </c>
      <c r="B19" s="201" t="n">
        <v>226536</v>
      </c>
      <c r="C19" s="153" t="n">
        <v>0</v>
      </c>
      <c r="D19" s="153" t="n">
        <v>852</v>
      </c>
      <c r="E19" s="153" t="n">
        <v>0</v>
      </c>
      <c r="F19" s="153" t="n">
        <v>227388</v>
      </c>
      <c r="G19" s="153"/>
      <c r="H19" s="234" t="n">
        <v>99.6</v>
      </c>
      <c r="I19" s="234" t="s">
        <v>133</v>
      </c>
      <c r="J19" s="234" t="n">
        <v>0.4</v>
      </c>
      <c r="K19" s="234" t="s">
        <v>133</v>
      </c>
    </row>
    <row r="20" s="44" customFormat="true" ht="10" hidden="false" customHeight="true" outlineLevel="0" collapsed="false">
      <c r="A20" s="44" t="s">
        <v>47</v>
      </c>
      <c r="B20" s="201" t="n">
        <v>58835</v>
      </c>
      <c r="C20" s="153" t="n">
        <v>0</v>
      </c>
      <c r="D20" s="153" t="n">
        <v>1358</v>
      </c>
      <c r="E20" s="153" t="n">
        <v>0</v>
      </c>
      <c r="F20" s="153" t="n">
        <v>60193</v>
      </c>
      <c r="G20" s="153"/>
      <c r="H20" s="234" t="n">
        <v>97.7</v>
      </c>
      <c r="I20" s="234" t="s">
        <v>133</v>
      </c>
      <c r="J20" s="234" t="n">
        <v>2.3</v>
      </c>
      <c r="K20" s="234" t="s">
        <v>133</v>
      </c>
    </row>
    <row r="21" s="44" customFormat="true" ht="10" hidden="false" customHeight="true" outlineLevel="0" collapsed="false">
      <c r="A21" s="44" t="s">
        <v>48</v>
      </c>
      <c r="B21" s="201" t="n">
        <v>51059656</v>
      </c>
      <c r="C21" s="153" t="n">
        <v>0</v>
      </c>
      <c r="D21" s="153" t="n">
        <v>77598</v>
      </c>
      <c r="E21" s="153" t="n">
        <v>46404</v>
      </c>
      <c r="F21" s="153" t="n">
        <v>51183658</v>
      </c>
      <c r="G21" s="153"/>
      <c r="H21" s="234" t="n">
        <v>99.8</v>
      </c>
      <c r="I21" s="234" t="s">
        <v>133</v>
      </c>
      <c r="J21" s="234" t="n">
        <v>0.2</v>
      </c>
      <c r="K21" s="234" t="n">
        <v>0.1</v>
      </c>
    </row>
    <row r="22" s="44" customFormat="true" ht="10" hidden="false" customHeight="true" outlineLevel="0" collapsed="false">
      <c r="A22" s="40" t="s">
        <v>49</v>
      </c>
      <c r="B22" s="201" t="n">
        <v>5603767</v>
      </c>
      <c r="C22" s="153" t="n">
        <v>0</v>
      </c>
      <c r="D22" s="153" t="n">
        <v>9413</v>
      </c>
      <c r="E22" s="153" t="n">
        <v>0</v>
      </c>
      <c r="F22" s="153" t="n">
        <v>5613180</v>
      </c>
      <c r="G22" s="153"/>
      <c r="H22" s="234" t="n">
        <v>99.8</v>
      </c>
      <c r="I22" s="234" t="s">
        <v>133</v>
      </c>
      <c r="J22" s="234" t="n">
        <v>0.2</v>
      </c>
      <c r="K22" s="234" t="s">
        <v>133</v>
      </c>
    </row>
    <row r="23" s="45" customFormat="true" ht="10" hidden="false" customHeight="true" outlineLevel="0" collapsed="false">
      <c r="A23" s="45" t="s">
        <v>277</v>
      </c>
      <c r="B23" s="239" t="n">
        <v>3962003</v>
      </c>
      <c r="C23" s="240" t="n">
        <v>0</v>
      </c>
      <c r="D23" s="240" t="n">
        <v>522</v>
      </c>
      <c r="E23" s="240" t="n">
        <v>0</v>
      </c>
      <c r="F23" s="240" t="n">
        <v>3962525</v>
      </c>
      <c r="G23" s="240"/>
      <c r="H23" s="241" t="n">
        <v>100</v>
      </c>
      <c r="I23" s="241" t="s">
        <v>133</v>
      </c>
      <c r="J23" s="241" t="s">
        <v>103</v>
      </c>
      <c r="K23" s="241" t="s">
        <v>133</v>
      </c>
    </row>
    <row r="24" s="45" customFormat="true" ht="10" hidden="false" customHeight="true" outlineLevel="0" collapsed="false">
      <c r="A24" s="45" t="s">
        <v>51</v>
      </c>
      <c r="B24" s="239" t="n">
        <v>1641764</v>
      </c>
      <c r="C24" s="240" t="n">
        <v>0</v>
      </c>
      <c r="D24" s="240" t="n">
        <v>8891</v>
      </c>
      <c r="E24" s="240" t="n">
        <v>0</v>
      </c>
      <c r="F24" s="240" t="n">
        <v>1650655</v>
      </c>
      <c r="G24" s="240"/>
      <c r="H24" s="241" t="n">
        <v>99.5</v>
      </c>
      <c r="I24" s="241" t="s">
        <v>133</v>
      </c>
      <c r="J24" s="241" t="n">
        <v>0.5</v>
      </c>
      <c r="K24" s="241" t="s">
        <v>133</v>
      </c>
    </row>
    <row r="25" s="44" customFormat="true" ht="10" hidden="false" customHeight="true" outlineLevel="0" collapsed="false">
      <c r="A25" s="44" t="s">
        <v>52</v>
      </c>
      <c r="B25" s="201" t="n">
        <v>11388033</v>
      </c>
      <c r="C25" s="153" t="n">
        <v>2535</v>
      </c>
      <c r="D25" s="153" t="n">
        <v>18898</v>
      </c>
      <c r="E25" s="153" t="n">
        <v>3221</v>
      </c>
      <c r="F25" s="153" t="n">
        <v>11412687</v>
      </c>
      <c r="G25" s="153"/>
      <c r="H25" s="234" t="n">
        <v>99.8</v>
      </c>
      <c r="I25" s="234" t="s">
        <v>103</v>
      </c>
      <c r="J25" s="234" t="n">
        <v>0.2</v>
      </c>
      <c r="K25" s="234" t="s">
        <v>103</v>
      </c>
    </row>
    <row r="26" s="44" customFormat="true" ht="10" hidden="false" customHeight="true" outlineLevel="0" collapsed="false">
      <c r="A26" s="44" t="s">
        <v>53</v>
      </c>
      <c r="B26" s="201" t="n">
        <v>1459997</v>
      </c>
      <c r="C26" s="153" t="n">
        <v>0</v>
      </c>
      <c r="D26" s="153" t="n">
        <v>992</v>
      </c>
      <c r="E26" s="153" t="n">
        <v>2776</v>
      </c>
      <c r="F26" s="153" t="n">
        <v>1463765</v>
      </c>
      <c r="G26" s="206"/>
      <c r="H26" s="234" t="n">
        <v>99.7</v>
      </c>
      <c r="I26" s="234" t="s">
        <v>133</v>
      </c>
      <c r="J26" s="234" t="n">
        <v>0.1</v>
      </c>
      <c r="K26" s="234" t="n">
        <v>0.2</v>
      </c>
    </row>
    <row r="27" s="44" customFormat="true" ht="10" hidden="false" customHeight="true" outlineLevel="0" collapsed="false">
      <c r="A27" s="44" t="s">
        <v>54</v>
      </c>
      <c r="B27" s="201" t="n">
        <v>27846810</v>
      </c>
      <c r="C27" s="153" t="n">
        <v>25368</v>
      </c>
      <c r="D27" s="153" t="n">
        <v>571</v>
      </c>
      <c r="E27" s="153" t="n">
        <v>1313</v>
      </c>
      <c r="F27" s="153" t="n">
        <v>27874062</v>
      </c>
      <c r="G27" s="153"/>
      <c r="H27" s="234" t="n">
        <v>99.9</v>
      </c>
      <c r="I27" s="234" t="n">
        <v>0.1</v>
      </c>
      <c r="J27" s="234" t="s">
        <v>103</v>
      </c>
      <c r="K27" s="234" t="s">
        <v>103</v>
      </c>
    </row>
    <row r="28" s="44" customFormat="true" ht="10" hidden="false" customHeight="true" outlineLevel="0" collapsed="false">
      <c r="A28" s="230" t="s">
        <v>55</v>
      </c>
      <c r="B28" s="201" t="n">
        <v>800011</v>
      </c>
      <c r="C28" s="153" t="n">
        <v>638427</v>
      </c>
      <c r="D28" s="153" t="n">
        <v>5887</v>
      </c>
      <c r="E28" s="153" t="n">
        <v>2677</v>
      </c>
      <c r="F28" s="153" t="n">
        <v>1447002</v>
      </c>
      <c r="G28" s="153"/>
      <c r="H28" s="234" t="n">
        <v>55.3</v>
      </c>
      <c r="I28" s="234" t="n">
        <v>44.1</v>
      </c>
      <c r="J28" s="234" t="n">
        <v>0.4</v>
      </c>
      <c r="K28" s="234" t="n">
        <v>0.2</v>
      </c>
    </row>
    <row r="29" s="44" customFormat="true" ht="10" hidden="false" customHeight="true" outlineLevel="0" collapsed="false">
      <c r="A29" s="44" t="s">
        <v>56</v>
      </c>
      <c r="B29" s="201" t="n">
        <v>730362</v>
      </c>
      <c r="C29" s="153" t="n">
        <v>44378</v>
      </c>
      <c r="D29" s="153" t="n">
        <v>237</v>
      </c>
      <c r="E29" s="153" t="n">
        <v>3017</v>
      </c>
      <c r="F29" s="153" t="n">
        <v>777994</v>
      </c>
      <c r="G29" s="242"/>
      <c r="H29" s="234" t="n">
        <v>93.9</v>
      </c>
      <c r="I29" s="234" t="n">
        <v>5.7</v>
      </c>
      <c r="J29" s="234" t="s">
        <v>103</v>
      </c>
      <c r="K29" s="234" t="n">
        <v>0.4</v>
      </c>
    </row>
    <row r="30" s="44" customFormat="true" ht="10" hidden="false" customHeight="true" outlineLevel="0" collapsed="false">
      <c r="A30" s="230" t="s">
        <v>57</v>
      </c>
      <c r="B30" s="201" t="n">
        <v>651985</v>
      </c>
      <c r="C30" s="153" t="n">
        <v>42430</v>
      </c>
      <c r="D30" s="153" t="n">
        <v>0</v>
      </c>
      <c r="E30" s="153" t="n">
        <v>6993</v>
      </c>
      <c r="F30" s="153" t="n">
        <v>701408</v>
      </c>
      <c r="G30" s="153"/>
      <c r="H30" s="234" t="n">
        <v>93</v>
      </c>
      <c r="I30" s="234" t="n">
        <v>6</v>
      </c>
      <c r="J30" s="234" t="s">
        <v>133</v>
      </c>
      <c r="K30" s="234" t="n">
        <v>1</v>
      </c>
    </row>
    <row r="31" s="44" customFormat="true" ht="10" hidden="false" customHeight="true" outlineLevel="0" collapsed="false">
      <c r="A31" s="44" t="s">
        <v>58</v>
      </c>
      <c r="B31" s="201" t="n">
        <v>3830104</v>
      </c>
      <c r="C31" s="153" t="n">
        <v>272147</v>
      </c>
      <c r="D31" s="153" t="n">
        <v>6920</v>
      </c>
      <c r="E31" s="153" t="n">
        <v>226302</v>
      </c>
      <c r="F31" s="153" t="n">
        <v>4335473</v>
      </c>
      <c r="G31" s="153"/>
      <c r="H31" s="234" t="n">
        <v>88.3</v>
      </c>
      <c r="I31" s="234" t="n">
        <v>6.3</v>
      </c>
      <c r="J31" s="234" t="n">
        <v>0.2</v>
      </c>
      <c r="K31" s="234" t="n">
        <v>5.2</v>
      </c>
    </row>
    <row r="32" s="44" customFormat="true" ht="10" hidden="false" customHeight="true" outlineLevel="0" collapsed="false">
      <c r="A32" s="44" t="s">
        <v>59</v>
      </c>
      <c r="B32" s="201" t="n">
        <v>346476</v>
      </c>
      <c r="C32" s="153" t="n">
        <v>31640</v>
      </c>
      <c r="D32" s="153" t="n">
        <v>3156</v>
      </c>
      <c r="E32" s="153" t="n">
        <v>0</v>
      </c>
      <c r="F32" s="153" t="n">
        <v>381272</v>
      </c>
      <c r="G32" s="153"/>
      <c r="H32" s="234" t="n">
        <v>90.9</v>
      </c>
      <c r="I32" s="234" t="n">
        <v>8.3</v>
      </c>
      <c r="J32" s="234" t="n">
        <v>0.8</v>
      </c>
      <c r="K32" s="234" t="s">
        <v>133</v>
      </c>
    </row>
    <row r="33" s="44" customFormat="true" ht="10" hidden="false" customHeight="true" outlineLevel="0" collapsed="false">
      <c r="A33" s="44" t="s">
        <v>60</v>
      </c>
      <c r="B33" s="201" t="n">
        <v>655717</v>
      </c>
      <c r="C33" s="153" t="n">
        <v>162</v>
      </c>
      <c r="D33" s="153" t="n">
        <v>100</v>
      </c>
      <c r="E33" s="153" t="n">
        <v>0</v>
      </c>
      <c r="F33" s="153" t="n">
        <v>655979</v>
      </c>
      <c r="G33" s="153"/>
      <c r="H33" s="234" t="n">
        <v>100</v>
      </c>
      <c r="I33" s="234" t="s">
        <v>103</v>
      </c>
      <c r="J33" s="234" t="s">
        <v>103</v>
      </c>
      <c r="K33" s="234" t="s">
        <v>133</v>
      </c>
    </row>
    <row r="34" s="44" customFormat="true" ht="10" hidden="false" customHeight="true" outlineLevel="0" collapsed="false">
      <c r="A34" s="44" t="s">
        <v>61</v>
      </c>
      <c r="B34" s="201" t="n">
        <v>2129406</v>
      </c>
      <c r="C34" s="153" t="n">
        <v>17875</v>
      </c>
      <c r="D34" s="153" t="n">
        <v>2125</v>
      </c>
      <c r="E34" s="153" t="n">
        <v>1975757</v>
      </c>
      <c r="F34" s="153" t="n">
        <v>4125163</v>
      </c>
      <c r="G34" s="153"/>
      <c r="H34" s="234" t="n">
        <v>51.6</v>
      </c>
      <c r="I34" s="234" t="n">
        <v>0.4</v>
      </c>
      <c r="J34" s="234" t="n">
        <v>0.1</v>
      </c>
      <c r="K34" s="234" t="n">
        <v>47.9</v>
      </c>
    </row>
    <row r="35" s="44" customFormat="true" ht="10" hidden="false" customHeight="true" outlineLevel="0" collapsed="false">
      <c r="A35" s="230" t="s">
        <v>62</v>
      </c>
      <c r="B35" s="201" t="n">
        <v>3061195</v>
      </c>
      <c r="C35" s="153" t="n">
        <v>50926</v>
      </c>
      <c r="D35" s="153" t="n">
        <v>4510</v>
      </c>
      <c r="E35" s="153" t="n">
        <v>4063</v>
      </c>
      <c r="F35" s="153" t="n">
        <v>3120694</v>
      </c>
      <c r="G35" s="153"/>
      <c r="H35" s="234" t="n">
        <v>98.1</v>
      </c>
      <c r="I35" s="234" t="n">
        <v>1.6</v>
      </c>
      <c r="J35" s="234" t="n">
        <v>0.1</v>
      </c>
      <c r="K35" s="234" t="n">
        <v>0.1</v>
      </c>
    </row>
    <row r="36" s="44" customFormat="true" ht="10" hidden="false" customHeight="true" outlineLevel="0" collapsed="false">
      <c r="A36" s="44" t="s">
        <v>63</v>
      </c>
      <c r="B36" s="201" t="n">
        <v>370723</v>
      </c>
      <c r="C36" s="153" t="n">
        <v>2975</v>
      </c>
      <c r="D36" s="153" t="n">
        <v>1067</v>
      </c>
      <c r="E36" s="153" t="n">
        <v>125</v>
      </c>
      <c r="F36" s="153" t="n">
        <v>374890</v>
      </c>
      <c r="G36" s="242"/>
      <c r="H36" s="234" t="n">
        <v>98.9</v>
      </c>
      <c r="I36" s="234" t="n">
        <v>0.8</v>
      </c>
      <c r="J36" s="234" t="n">
        <v>0.3</v>
      </c>
      <c r="K36" s="234" t="s">
        <v>103</v>
      </c>
    </row>
    <row r="37" s="44" customFormat="true" ht="10" hidden="false" customHeight="true" outlineLevel="0" collapsed="false">
      <c r="A37" s="44" t="s">
        <v>64</v>
      </c>
      <c r="B37" s="201" t="n">
        <v>738495</v>
      </c>
      <c r="C37" s="153" t="n">
        <v>51617</v>
      </c>
      <c r="D37" s="153" t="n">
        <v>2618</v>
      </c>
      <c r="E37" s="153" t="n">
        <v>1263</v>
      </c>
      <c r="F37" s="153" t="n">
        <v>793993</v>
      </c>
      <c r="G37" s="153"/>
      <c r="H37" s="234" t="n">
        <v>93</v>
      </c>
      <c r="I37" s="234" t="n">
        <v>6.5</v>
      </c>
      <c r="J37" s="234" t="n">
        <v>0.3</v>
      </c>
      <c r="K37" s="234" t="n">
        <v>0.2</v>
      </c>
    </row>
    <row r="38" s="44" customFormat="true" ht="10" hidden="false" customHeight="true" outlineLevel="0" collapsed="false">
      <c r="A38" s="230" t="s">
        <v>65</v>
      </c>
      <c r="B38" s="201" t="n">
        <v>1803596</v>
      </c>
      <c r="C38" s="153" t="n">
        <v>251382</v>
      </c>
      <c r="D38" s="153" t="n">
        <v>4027</v>
      </c>
      <c r="E38" s="153" t="n">
        <v>6287</v>
      </c>
      <c r="F38" s="153" t="n">
        <v>2065292</v>
      </c>
      <c r="G38" s="153"/>
      <c r="H38" s="234" t="n">
        <v>87.3</v>
      </c>
      <c r="I38" s="234" t="n">
        <v>12.2</v>
      </c>
      <c r="J38" s="234" t="n">
        <v>0.2</v>
      </c>
      <c r="K38" s="234" t="n">
        <v>0.3</v>
      </c>
    </row>
    <row r="39" s="44" customFormat="true" ht="10" hidden="false" customHeight="true" outlineLevel="0" collapsed="false">
      <c r="A39" s="44" t="s">
        <v>66</v>
      </c>
      <c r="B39" s="201" t="n">
        <v>2210045</v>
      </c>
      <c r="C39" s="153" t="n">
        <v>3096312</v>
      </c>
      <c r="D39" s="153" t="n">
        <v>252546</v>
      </c>
      <c r="E39" s="153" t="n">
        <v>0</v>
      </c>
      <c r="F39" s="153" t="n">
        <v>5558903</v>
      </c>
      <c r="G39" s="153"/>
      <c r="H39" s="234" t="n">
        <v>39.8</v>
      </c>
      <c r="I39" s="234" t="n">
        <v>55.7</v>
      </c>
      <c r="J39" s="234" t="n">
        <v>4.5</v>
      </c>
      <c r="K39" s="234" t="s">
        <v>133</v>
      </c>
    </row>
    <row r="40" s="44" customFormat="true" ht="10" hidden="false" customHeight="true" outlineLevel="0" collapsed="false">
      <c r="A40" s="52" t="s">
        <v>67</v>
      </c>
      <c r="B40" s="127" t="n">
        <v>61937876</v>
      </c>
      <c r="C40" s="127" t="n">
        <v>2397</v>
      </c>
      <c r="D40" s="127" t="n">
        <v>123583</v>
      </c>
      <c r="E40" s="127" t="n">
        <v>56663</v>
      </c>
      <c r="F40" s="127" t="n">
        <v>62120519</v>
      </c>
      <c r="G40" s="243"/>
      <c r="H40" s="244" t="n">
        <v>99.7</v>
      </c>
      <c r="I40" s="244" t="s">
        <v>103</v>
      </c>
      <c r="J40" s="244" t="n">
        <v>0.2</v>
      </c>
      <c r="K40" s="244" t="n">
        <v>0.1</v>
      </c>
    </row>
    <row r="41" s="44" customFormat="true" ht="10" hidden="false" customHeight="true" outlineLevel="0" collapsed="false">
      <c r="A41" s="52" t="s">
        <v>68</v>
      </c>
      <c r="B41" s="127" t="n">
        <v>46298607</v>
      </c>
      <c r="C41" s="127" t="n">
        <v>27903</v>
      </c>
      <c r="D41" s="127" t="n">
        <v>29874</v>
      </c>
      <c r="E41" s="127" t="n">
        <v>7310</v>
      </c>
      <c r="F41" s="127" t="n">
        <v>46363694</v>
      </c>
      <c r="G41" s="243"/>
      <c r="H41" s="244" t="n">
        <v>99.9</v>
      </c>
      <c r="I41" s="244" t="n">
        <v>0.1</v>
      </c>
      <c r="J41" s="244" t="n">
        <v>0.1</v>
      </c>
      <c r="K41" s="244" t="s">
        <v>103</v>
      </c>
    </row>
    <row r="42" s="44" customFormat="true" ht="10" hidden="false" customHeight="true" outlineLevel="0" collapsed="false">
      <c r="A42" s="52" t="s">
        <v>69</v>
      </c>
      <c r="B42" s="127" t="n">
        <v>6012462</v>
      </c>
      <c r="C42" s="127" t="n">
        <v>997382</v>
      </c>
      <c r="D42" s="127" t="n">
        <v>13044</v>
      </c>
      <c r="E42" s="127" t="n">
        <v>238989</v>
      </c>
      <c r="F42" s="127" t="n">
        <v>7261877</v>
      </c>
      <c r="G42" s="245"/>
      <c r="H42" s="244" t="n">
        <v>82.8</v>
      </c>
      <c r="I42" s="244" t="n">
        <v>13.7</v>
      </c>
      <c r="J42" s="244" t="n">
        <v>0.2</v>
      </c>
      <c r="K42" s="244" t="n">
        <v>3.3</v>
      </c>
    </row>
    <row r="43" s="52" customFormat="true" ht="10" hidden="false" customHeight="true" outlineLevel="0" collapsed="false">
      <c r="A43" s="52" t="s">
        <v>70</v>
      </c>
      <c r="B43" s="127" t="n">
        <v>7302012</v>
      </c>
      <c r="C43" s="127" t="n">
        <v>155195</v>
      </c>
      <c r="D43" s="127" t="n">
        <v>13576</v>
      </c>
      <c r="E43" s="127" t="n">
        <v>1981208</v>
      </c>
      <c r="F43" s="127" t="n">
        <v>9451991</v>
      </c>
      <c r="G43" s="243"/>
      <c r="H43" s="244" t="n">
        <v>77.3</v>
      </c>
      <c r="I43" s="244" t="n">
        <v>1.6</v>
      </c>
      <c r="J43" s="244" t="n">
        <v>0.1</v>
      </c>
      <c r="K43" s="244" t="n">
        <v>21</v>
      </c>
    </row>
    <row r="44" s="52" customFormat="true" ht="10" hidden="false" customHeight="true" outlineLevel="0" collapsed="false">
      <c r="A44" s="52" t="s">
        <v>71</v>
      </c>
      <c r="B44" s="127" t="n">
        <v>4013641</v>
      </c>
      <c r="C44" s="127" t="n">
        <v>3347694</v>
      </c>
      <c r="D44" s="127" t="n">
        <v>256573</v>
      </c>
      <c r="E44" s="127" t="n">
        <v>6287</v>
      </c>
      <c r="F44" s="127" t="n">
        <v>7624195</v>
      </c>
      <c r="G44" s="243"/>
      <c r="H44" s="244" t="n">
        <v>52.6</v>
      </c>
      <c r="I44" s="244" t="n">
        <v>43.9</v>
      </c>
      <c r="J44" s="244" t="n">
        <v>3.4</v>
      </c>
      <c r="K44" s="244" t="n">
        <v>0.1</v>
      </c>
    </row>
    <row r="45" s="52" customFormat="true" ht="10" hidden="false" customHeight="true" outlineLevel="0" collapsed="false">
      <c r="A45" s="52" t="s">
        <v>72</v>
      </c>
      <c r="B45" s="246" t="n">
        <v>125564598</v>
      </c>
      <c r="C45" s="243" t="n">
        <v>4530571</v>
      </c>
      <c r="D45" s="243" t="n">
        <v>436650</v>
      </c>
      <c r="E45" s="243" t="n">
        <v>2290457</v>
      </c>
      <c r="F45" s="243" t="n">
        <v>132822276</v>
      </c>
      <c r="G45" s="243"/>
      <c r="H45" s="244" t="n">
        <v>94.5</v>
      </c>
      <c r="I45" s="244" t="n">
        <v>3.4</v>
      </c>
      <c r="J45" s="244" t="n">
        <v>0.3</v>
      </c>
      <c r="K45" s="244" t="n">
        <v>1.7</v>
      </c>
    </row>
    <row r="46" s="57" customFormat="true" ht="3" hidden="false" customHeight="tru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s="57" customFormat="true" ht="3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52" customFormat="true" ht="10" hidden="false" customHeight="true" outlineLevel="0" collapsed="false">
      <c r="A48" s="197" t="s">
        <v>265</v>
      </c>
      <c r="B48" s="247"/>
      <c r="C48" s="247"/>
      <c r="D48" s="247"/>
      <c r="E48" s="247"/>
      <c r="F48" s="247"/>
      <c r="G48" s="247"/>
      <c r="H48" s="247"/>
      <c r="I48" s="247"/>
      <c r="J48" s="247"/>
      <c r="K48" s="247"/>
    </row>
    <row r="49" s="44" customFormat="true" ht="10" hidden="false" customHeight="true" outlineLevel="0" collapsed="false">
      <c r="A49" s="207" t="s">
        <v>278</v>
      </c>
      <c r="B49" s="207"/>
      <c r="C49" s="207"/>
      <c r="D49" s="207"/>
      <c r="E49" s="207"/>
      <c r="F49" s="207"/>
      <c r="G49" s="207"/>
      <c r="H49" s="207"/>
      <c r="I49" s="207"/>
      <c r="J49" s="207"/>
      <c r="K49" s="207"/>
    </row>
  </sheetData>
  <mergeCells count="6">
    <mergeCell ref="A5:K5"/>
    <mergeCell ref="A8:A9"/>
    <mergeCell ref="B8:F8"/>
    <mergeCell ref="H8:K8"/>
    <mergeCell ref="B16:K16"/>
    <mergeCell ref="A49:K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208" width="9.99"/>
    <col collapsed="false" customWidth="true" hidden="false" outlineLevel="0" max="5" min="2" style="208" width="7.72"/>
    <col collapsed="false" customWidth="true" hidden="false" outlineLevel="0" max="6" min="6" style="208" width="10.44"/>
    <col collapsed="false" customWidth="true" hidden="false" outlineLevel="0" max="7" min="7" style="208" width="0.81"/>
    <col collapsed="false" customWidth="true" hidden="false" outlineLevel="0" max="12" min="8" style="208" width="7.72"/>
    <col collapsed="false" customWidth="false" hidden="false" outlineLevel="0" max="257" min="13" style="208" width="9.17"/>
  </cols>
  <sheetData>
    <row r="1" s="248" customFormat="true" ht="12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</row>
    <row r="2" s="248" customFormat="tru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s="24" customFormat="true" ht="25.15" hidden="false" customHeight="true" outlineLevel="0" collapsed="false">
      <c r="A3" s="22"/>
      <c r="B3" s="23"/>
      <c r="C3" s="22"/>
      <c r="D3" s="22"/>
      <c r="E3" s="22"/>
      <c r="F3" s="22"/>
      <c r="G3" s="22"/>
      <c r="H3" s="22"/>
      <c r="I3" s="22"/>
    </row>
    <row r="4" s="75" customFormat="true" ht="12" hidden="false" customHeight="true" outlineLevel="0" collapsed="false">
      <c r="A4" s="249" t="s">
        <v>14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</row>
    <row r="5" s="84" customFormat="true" ht="12" hidden="false" customHeight="true" outlineLevel="0" collapsed="false">
      <c r="A5" s="249" t="s">
        <v>15</v>
      </c>
      <c r="B5" s="249"/>
      <c r="C5" s="249"/>
      <c r="D5" s="249"/>
      <c r="E5" s="249"/>
      <c r="F5" s="249"/>
      <c r="G5" s="249"/>
      <c r="H5" s="249"/>
      <c r="I5" s="249"/>
      <c r="J5" s="250"/>
      <c r="K5" s="250"/>
      <c r="L5" s="250"/>
    </row>
    <row r="6" s="84" customFormat="true" ht="12" hidden="false" customHeight="true" outlineLevel="0" collapsed="false">
      <c r="A6" s="80" t="s">
        <v>279</v>
      </c>
      <c r="B6" s="251"/>
      <c r="C6" s="251"/>
      <c r="D6" s="251"/>
      <c r="E6" s="251"/>
      <c r="F6" s="251"/>
      <c r="G6" s="251"/>
      <c r="H6" s="252"/>
      <c r="I6" s="251"/>
      <c r="J6" s="253"/>
      <c r="K6" s="253"/>
      <c r="L6" s="253"/>
    </row>
    <row r="7" s="32" customFormat="tru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254"/>
    </row>
    <row r="8" s="32" customFormat="true" ht="12" hidden="false" customHeight="true" outlineLevel="0" collapsed="false">
      <c r="A8" s="255"/>
      <c r="B8" s="215" t="s">
        <v>280</v>
      </c>
      <c r="C8" s="215"/>
      <c r="D8" s="215"/>
      <c r="E8" s="215"/>
      <c r="F8" s="215"/>
      <c r="G8" s="216"/>
      <c r="H8" s="215" t="s">
        <v>256</v>
      </c>
      <c r="I8" s="215"/>
      <c r="J8" s="215"/>
      <c r="K8" s="215"/>
      <c r="L8" s="256"/>
    </row>
    <row r="9" s="260" customFormat="true" ht="20.15" hidden="false" customHeight="true" outlineLevel="0" collapsed="false">
      <c r="A9" s="255"/>
      <c r="B9" s="219" t="n">
        <v>2016</v>
      </c>
      <c r="C9" s="219" t="n">
        <v>2017</v>
      </c>
      <c r="D9" s="219" t="n">
        <v>2018</v>
      </c>
      <c r="E9" s="219" t="n">
        <v>2019</v>
      </c>
      <c r="F9" s="219" t="n">
        <v>2020</v>
      </c>
      <c r="G9" s="257"/>
      <c r="H9" s="258" t="s">
        <v>281</v>
      </c>
      <c r="I9" s="258" t="s">
        <v>282</v>
      </c>
      <c r="J9" s="258" t="s">
        <v>283</v>
      </c>
      <c r="K9" s="258" t="s">
        <v>284</v>
      </c>
      <c r="L9" s="259"/>
    </row>
    <row r="10" s="216" customFormat="true" ht="3" hidden="false" customHeight="true" outlineLevel="0" collapsed="false">
      <c r="B10" s="176"/>
      <c r="C10" s="176"/>
      <c r="D10" s="176"/>
      <c r="E10" s="176"/>
      <c r="F10" s="176"/>
      <c r="G10" s="177"/>
      <c r="H10" s="177"/>
      <c r="I10" s="177"/>
      <c r="J10" s="176"/>
      <c r="K10" s="176"/>
      <c r="L10" s="222"/>
    </row>
    <row r="11" s="229" customFormat="true" ht="10" hidden="false" customHeight="true" outlineLevel="0" collapsed="false">
      <c r="B11" s="198" t="s">
        <v>285</v>
      </c>
      <c r="C11" s="198"/>
      <c r="D11" s="198"/>
      <c r="E11" s="198"/>
      <c r="F11" s="198"/>
      <c r="G11" s="198"/>
      <c r="H11" s="198"/>
      <c r="I11" s="198"/>
      <c r="J11" s="198"/>
      <c r="K11" s="198"/>
      <c r="L11" s="256"/>
    </row>
    <row r="12" s="216" customFormat="true" ht="3" hidden="false" customHeight="true" outlineLevel="0" collapsed="false">
      <c r="A12" s="229"/>
      <c r="B12" s="44"/>
      <c r="C12" s="44"/>
      <c r="D12" s="44"/>
      <c r="E12" s="44"/>
      <c r="F12" s="44"/>
      <c r="G12" s="201"/>
      <c r="H12" s="201"/>
      <c r="I12" s="201"/>
      <c r="J12" s="261"/>
      <c r="K12" s="261"/>
      <c r="L12" s="262"/>
    </row>
    <row r="13" s="229" customFormat="true" ht="10" hidden="false" customHeight="true" outlineLevel="0" collapsed="false">
      <c r="A13" s="229" t="s">
        <v>286</v>
      </c>
      <c r="B13" s="224" t="n">
        <v>2845.552</v>
      </c>
      <c r="C13" s="224" t="n">
        <v>2651</v>
      </c>
      <c r="D13" s="224" t="n">
        <v>2768</v>
      </c>
      <c r="E13" s="224" t="n">
        <v>2729</v>
      </c>
      <c r="F13" s="263" t="n">
        <v>2694</v>
      </c>
      <c r="G13" s="201"/>
      <c r="H13" s="234" t="n">
        <f aca="false">+C13/B13%-100</f>
        <v>-6.83705657109763</v>
      </c>
      <c r="I13" s="234" t="n">
        <f aca="false">+D13/C13%-100</f>
        <v>4.41342889475669</v>
      </c>
      <c r="J13" s="234" t="n">
        <f aca="false">+E13/D13%-100</f>
        <v>-1.40895953757226</v>
      </c>
      <c r="K13" s="234" t="n">
        <f aca="false">+F13/E13%-100</f>
        <v>-1.282521069989</v>
      </c>
      <c r="L13" s="264"/>
      <c r="M13" s="265"/>
    </row>
    <row r="14" s="229" customFormat="true" ht="10" hidden="false" customHeight="true" outlineLevel="0" collapsed="false">
      <c r="A14" s="229" t="s">
        <v>287</v>
      </c>
      <c r="B14" s="224" t="n">
        <v>8096558</v>
      </c>
      <c r="C14" s="224" t="n">
        <v>7564213</v>
      </c>
      <c r="D14" s="224" t="n">
        <v>8092178</v>
      </c>
      <c r="E14" s="224" t="n">
        <v>7798145</v>
      </c>
      <c r="F14" s="263" t="n">
        <v>7301899</v>
      </c>
      <c r="G14" s="201"/>
      <c r="H14" s="234" t="n">
        <f aca="false">+C14/B14%-100</f>
        <v>-6.57495444360431</v>
      </c>
      <c r="I14" s="234" t="n">
        <f aca="false">+D14/C14%-100</f>
        <v>6.97977436648068</v>
      </c>
      <c r="J14" s="234" t="n">
        <f aca="false">+E14/D14%-100</f>
        <v>-3.63354587602991</v>
      </c>
      <c r="K14" s="234" t="n">
        <f aca="false">+F14/E14%-100</f>
        <v>-6.36364160963922</v>
      </c>
      <c r="L14" s="264"/>
    </row>
    <row r="15" s="216" customFormat="true" ht="3" hidden="false" customHeight="true" outlineLevel="0" collapsed="false">
      <c r="A15" s="229"/>
      <c r="B15" s="44"/>
      <c r="C15" s="44"/>
      <c r="D15" s="44"/>
      <c r="E15" s="44"/>
      <c r="F15" s="44"/>
      <c r="G15" s="201"/>
      <c r="H15" s="201"/>
      <c r="I15" s="201"/>
      <c r="J15" s="261"/>
      <c r="K15" s="261"/>
      <c r="L15" s="266"/>
    </row>
    <row r="16" s="229" customFormat="true" ht="10" hidden="false" customHeight="true" outlineLevel="0" collapsed="false">
      <c r="B16" s="198" t="s">
        <v>288</v>
      </c>
      <c r="C16" s="198"/>
      <c r="D16" s="198"/>
      <c r="E16" s="198"/>
      <c r="F16" s="198"/>
      <c r="G16" s="198"/>
      <c r="H16" s="198"/>
      <c r="I16" s="198"/>
      <c r="J16" s="198"/>
      <c r="K16" s="198"/>
      <c r="L16" s="197"/>
    </row>
    <row r="17" s="216" customFormat="true" ht="3" hidden="false" customHeight="true" outlineLevel="0" collapsed="false">
      <c r="A17" s="229"/>
      <c r="B17" s="44"/>
      <c r="C17" s="44"/>
      <c r="D17" s="44"/>
      <c r="E17" s="44"/>
      <c r="F17" s="44"/>
      <c r="G17" s="201"/>
      <c r="H17" s="201"/>
      <c r="I17" s="201"/>
      <c r="J17" s="261"/>
      <c r="K17" s="261"/>
      <c r="L17" s="266"/>
    </row>
    <row r="18" s="229" customFormat="true" ht="10" hidden="false" customHeight="true" outlineLevel="0" collapsed="false">
      <c r="A18" s="229" t="s">
        <v>286</v>
      </c>
      <c r="B18" s="224" t="n">
        <v>11848.037</v>
      </c>
      <c r="C18" s="224" t="n">
        <v>11381</v>
      </c>
      <c r="D18" s="224" t="n">
        <v>11251</v>
      </c>
      <c r="E18" s="224" t="n">
        <v>11481</v>
      </c>
      <c r="F18" s="263" t="n">
        <v>10608</v>
      </c>
      <c r="G18" s="44"/>
      <c r="H18" s="234" t="n">
        <f aca="false">+C18/B18%-100</f>
        <v>-3.9418934967877</v>
      </c>
      <c r="I18" s="234" t="n">
        <f aca="false">+D18/C18%-100</f>
        <v>-1.14225463491785</v>
      </c>
      <c r="J18" s="234" t="n">
        <f aca="false">+E18/D18%-100</f>
        <v>2.04426273220157</v>
      </c>
      <c r="K18" s="234" t="n">
        <f aca="false">+F18/E18%-100</f>
        <v>-7.60386725894958</v>
      </c>
      <c r="L18" s="264"/>
      <c r="M18" s="265"/>
    </row>
    <row r="19" s="229" customFormat="true" ht="10" hidden="false" customHeight="true" outlineLevel="0" collapsed="false">
      <c r="A19" s="229" t="s">
        <v>287</v>
      </c>
      <c r="B19" s="224" t="n">
        <v>15441315</v>
      </c>
      <c r="C19" s="224" t="n">
        <v>14669498</v>
      </c>
      <c r="D19" s="224" t="n">
        <v>14706714</v>
      </c>
      <c r="E19" s="224" t="n">
        <v>14476337</v>
      </c>
      <c r="F19" s="263" t="n">
        <v>12708678</v>
      </c>
      <c r="G19" s="44"/>
      <c r="H19" s="234" t="n">
        <f aca="false">+C19/B19%-100</f>
        <v>-4.99838906207145</v>
      </c>
      <c r="I19" s="234" t="n">
        <f aca="false">+D19/C19%-100</f>
        <v>0.253696479593231</v>
      </c>
      <c r="J19" s="234" t="n">
        <f aca="false">+E19/D19%-100</f>
        <v>-1.5664750127051</v>
      </c>
      <c r="K19" s="234" t="n">
        <f aca="false">+F19/E19%-100</f>
        <v>-12.2106787096763</v>
      </c>
      <c r="L19" s="264"/>
    </row>
    <row r="20" s="216" customFormat="true" ht="3" hidden="false" customHeight="true" outlineLevel="0" collapsed="false">
      <c r="A20" s="229"/>
      <c r="B20" s="44"/>
      <c r="C20" s="44"/>
      <c r="D20" s="44"/>
      <c r="E20" s="44"/>
      <c r="F20" s="44"/>
      <c r="G20" s="44"/>
      <c r="H20" s="201"/>
      <c r="I20" s="44"/>
      <c r="J20" s="261"/>
      <c r="K20" s="261"/>
      <c r="L20" s="266"/>
    </row>
    <row r="21" s="229" customFormat="true" ht="10" hidden="false" customHeight="true" outlineLevel="0" collapsed="false">
      <c r="B21" s="198" t="s">
        <v>289</v>
      </c>
      <c r="C21" s="198"/>
      <c r="D21" s="198"/>
      <c r="E21" s="198"/>
      <c r="F21" s="198"/>
      <c r="G21" s="198"/>
      <c r="H21" s="198"/>
      <c r="I21" s="198"/>
      <c r="J21" s="198"/>
      <c r="K21" s="198"/>
      <c r="L21" s="197"/>
    </row>
    <row r="22" s="216" customFormat="true" ht="3" hidden="false" customHeight="true" outlineLevel="0" collapsed="false">
      <c r="A22" s="229"/>
      <c r="B22" s="44"/>
      <c r="C22" s="44"/>
      <c r="D22" s="44"/>
      <c r="E22" s="44"/>
      <c r="F22" s="44"/>
      <c r="G22" s="201"/>
      <c r="H22" s="201"/>
      <c r="I22" s="201"/>
      <c r="J22" s="261"/>
      <c r="K22" s="261"/>
      <c r="L22" s="266"/>
    </row>
    <row r="23" s="229" customFormat="true" ht="10" hidden="false" customHeight="true" outlineLevel="0" collapsed="false">
      <c r="A23" s="229" t="s">
        <v>286</v>
      </c>
      <c r="B23" s="224" t="n">
        <v>3078.91</v>
      </c>
      <c r="C23" s="224" t="n">
        <v>2984</v>
      </c>
      <c r="D23" s="224" t="n">
        <v>2883</v>
      </c>
      <c r="E23" s="224" t="n">
        <v>2961</v>
      </c>
      <c r="F23" s="263" t="n">
        <v>2989</v>
      </c>
      <c r="G23" s="44"/>
      <c r="H23" s="234" t="n">
        <f aca="false">+C23/B23%-100</f>
        <v>-3.08258442111006</v>
      </c>
      <c r="I23" s="234" t="n">
        <f aca="false">+D23/C23%-100</f>
        <v>-3.38471849865952</v>
      </c>
      <c r="J23" s="234" t="n">
        <f aca="false">+E23/D23%-100</f>
        <v>2.70551508844954</v>
      </c>
      <c r="K23" s="234" t="n">
        <f aca="false">+F23/E23%-100</f>
        <v>0.945626477541367</v>
      </c>
      <c r="L23" s="264"/>
      <c r="M23" s="265"/>
    </row>
    <row r="24" s="229" customFormat="true" ht="10" hidden="false" customHeight="true" outlineLevel="0" collapsed="false">
      <c r="A24" s="229" t="s">
        <v>287</v>
      </c>
      <c r="B24" s="224" t="n">
        <v>329242</v>
      </c>
      <c r="C24" s="224" t="n">
        <v>350257</v>
      </c>
      <c r="D24" s="224" t="n">
        <v>355788</v>
      </c>
      <c r="E24" s="224" t="n">
        <v>326431</v>
      </c>
      <c r="F24" s="263" t="n">
        <v>297940</v>
      </c>
      <c r="G24" s="44"/>
      <c r="H24" s="234" t="n">
        <f aca="false">+C24/B24%-100</f>
        <v>6.38284301516818</v>
      </c>
      <c r="I24" s="234" t="n">
        <f aca="false">+D24/C24%-100</f>
        <v>1.57912618448739</v>
      </c>
      <c r="J24" s="234" t="n">
        <f aca="false">+E24/D24%-100</f>
        <v>-8.25126198747569</v>
      </c>
      <c r="K24" s="234" t="n">
        <f aca="false">+F24/E24%-100</f>
        <v>-8.72803134506221</v>
      </c>
      <c r="L24" s="264"/>
    </row>
    <row r="25" s="216" customFormat="true" ht="3" hidden="false" customHeight="true" outlineLevel="0" collapsed="false">
      <c r="A25" s="229"/>
      <c r="B25" s="44"/>
      <c r="C25" s="44"/>
      <c r="D25" s="44"/>
      <c r="E25" s="44"/>
      <c r="F25" s="44"/>
      <c r="G25" s="44"/>
      <c r="H25" s="201"/>
      <c r="I25" s="44"/>
      <c r="J25" s="261"/>
      <c r="K25" s="261"/>
      <c r="L25" s="266"/>
    </row>
    <row r="26" s="229" customFormat="true" ht="10" hidden="false" customHeight="true" outlineLevel="0" collapsed="false">
      <c r="B26" s="198" t="s">
        <v>290</v>
      </c>
      <c r="C26" s="198"/>
      <c r="D26" s="198"/>
      <c r="E26" s="198"/>
      <c r="F26" s="198"/>
      <c r="G26" s="198"/>
      <c r="H26" s="198"/>
      <c r="I26" s="198"/>
      <c r="J26" s="198"/>
      <c r="K26" s="198"/>
      <c r="L26" s="197"/>
    </row>
    <row r="27" s="216" customFormat="true" ht="3" hidden="false" customHeight="true" outlineLevel="0" collapsed="false">
      <c r="A27" s="229"/>
      <c r="B27" s="44"/>
      <c r="C27" s="44"/>
      <c r="D27" s="44"/>
      <c r="E27" s="44"/>
      <c r="F27" s="44"/>
      <c r="G27" s="201"/>
      <c r="H27" s="201"/>
      <c r="I27" s="201"/>
      <c r="J27" s="261"/>
      <c r="K27" s="261"/>
      <c r="L27" s="266"/>
    </row>
    <row r="28" s="216" customFormat="true" ht="10.15" hidden="false" customHeight="true" outlineLevel="0" collapsed="false">
      <c r="A28" s="229" t="s">
        <v>286</v>
      </c>
      <c r="B28" s="224" t="n">
        <v>42.793</v>
      </c>
      <c r="C28" s="224" t="n">
        <v>28</v>
      </c>
      <c r="D28" s="216" t="n">
        <v>20</v>
      </c>
      <c r="E28" s="216" t="n">
        <v>22</v>
      </c>
      <c r="F28" s="267" t="n">
        <v>20</v>
      </c>
      <c r="G28" s="44"/>
      <c r="H28" s="234" t="n">
        <f aca="false">+C28/B28%-100</f>
        <v>-34.5687378776903</v>
      </c>
      <c r="I28" s="234" t="n">
        <f aca="false">+D28/C28%-100</f>
        <v>-28.5714285714286</v>
      </c>
      <c r="J28" s="234" t="n">
        <f aca="false">+E28/D28%-100</f>
        <v>10</v>
      </c>
      <c r="K28" s="234" t="n">
        <f aca="false">+F28/E28%-100</f>
        <v>-9.09090909090909</v>
      </c>
      <c r="L28" s="262"/>
      <c r="M28" s="265"/>
    </row>
    <row r="29" s="229" customFormat="true" ht="10" hidden="false" customHeight="true" outlineLevel="0" collapsed="false">
      <c r="A29" s="229" t="s">
        <v>287</v>
      </c>
      <c r="B29" s="224" t="n">
        <v>117417</v>
      </c>
      <c r="C29" s="224" t="n">
        <v>77920</v>
      </c>
      <c r="D29" s="224" t="n">
        <v>56177</v>
      </c>
      <c r="E29" s="224" t="n">
        <v>57670</v>
      </c>
      <c r="F29" s="263" t="n">
        <v>50468</v>
      </c>
      <c r="G29" s="44"/>
      <c r="H29" s="234" t="n">
        <f aca="false">+C29/B29%-100</f>
        <v>-33.6382295579005</v>
      </c>
      <c r="I29" s="234" t="n">
        <f aca="false">+D29/C29%-100</f>
        <v>-27.9042607802875</v>
      </c>
      <c r="J29" s="234" t="n">
        <f aca="false">+E29/D29%-100</f>
        <v>2.65767128896168</v>
      </c>
      <c r="K29" s="234" t="n">
        <f aca="false">+F29/E29%-100</f>
        <v>-12.4882954742501</v>
      </c>
      <c r="L29" s="264"/>
    </row>
    <row r="30" s="216" customFormat="true" ht="3" hidden="false" customHeight="true" outlineLevel="0" collapsed="false">
      <c r="A30" s="220"/>
      <c r="B30" s="220"/>
      <c r="C30" s="268"/>
      <c r="D30" s="268"/>
      <c r="E30" s="268"/>
      <c r="F30" s="268"/>
      <c r="G30" s="220"/>
      <c r="H30" s="268"/>
      <c r="I30" s="220"/>
      <c r="J30" s="220"/>
      <c r="K30" s="220"/>
      <c r="L30" s="222"/>
    </row>
    <row r="31" s="216" customFormat="true" ht="3" hidden="false" customHeight="true" outlineLevel="0" collapsed="false">
      <c r="C31" s="269"/>
      <c r="D31" s="269"/>
      <c r="E31" s="269"/>
      <c r="F31" s="269"/>
      <c r="H31" s="269"/>
      <c r="J31" s="269"/>
      <c r="L31" s="222"/>
    </row>
    <row r="32" s="229" customFormat="true" ht="10" hidden="false" customHeight="true" outlineLevel="0" collapsed="false">
      <c r="A32" s="44" t="s">
        <v>291</v>
      </c>
      <c r="B32" s="44"/>
      <c r="C32" s="44"/>
      <c r="D32" s="44"/>
      <c r="E32" s="44"/>
      <c r="F32" s="44"/>
      <c r="G32" s="44"/>
      <c r="H32" s="44"/>
      <c r="I32" s="44"/>
      <c r="J32" s="224"/>
      <c r="L32" s="256"/>
    </row>
    <row r="33" customFormat="false" ht="12.5" hidden="false" customHeight="false" outlineLevel="0" collapsed="false">
      <c r="L33" s="260"/>
    </row>
    <row r="34" customFormat="false" ht="12.5" hidden="false" customHeight="false" outlineLevel="0" collapsed="false">
      <c r="D34" s="270"/>
      <c r="E34" s="271"/>
      <c r="F34" s="272"/>
      <c r="L34" s="260"/>
    </row>
    <row r="35" customFormat="false" ht="12.5" hidden="false" customHeight="false" outlineLevel="0" collapsed="false">
      <c r="E35" s="271"/>
      <c r="F35" s="271"/>
    </row>
    <row r="36" customFormat="false" ht="13" hidden="false" customHeight="false" outlineLevel="0" collapsed="false">
      <c r="A36" s="273"/>
      <c r="E36" s="271"/>
    </row>
    <row r="37" customFormat="false" ht="12.5" hidden="false" customHeight="false" outlineLevel="0" collapsed="false">
      <c r="E37" s="271"/>
    </row>
    <row r="38" customFormat="false" ht="12.5" hidden="false" customHeight="false" outlineLevel="0" collapsed="false">
      <c r="E38" s="271"/>
    </row>
    <row r="39" customFormat="false" ht="12.5" hidden="false" customHeight="false" outlineLevel="0" collapsed="false">
      <c r="E39" s="271"/>
      <c r="F39" s="272"/>
    </row>
    <row r="40" customFormat="false" ht="12.5" hidden="false" customHeight="false" outlineLevel="0" collapsed="false">
      <c r="E40" s="271"/>
      <c r="F40" s="271"/>
    </row>
    <row r="42" customFormat="false" ht="12.5" hidden="false" customHeight="false" outlineLevel="0" collapsed="false">
      <c r="F42" s="271"/>
    </row>
    <row r="44" customFormat="false" ht="12.5" hidden="false" customHeight="false" outlineLevel="0" collapsed="false">
      <c r="E44" s="271"/>
      <c r="F44" s="272"/>
    </row>
    <row r="45" customFormat="false" ht="12.5" hidden="false" customHeight="false" outlineLevel="0" collapsed="false">
      <c r="E45" s="271"/>
      <c r="F45" s="271"/>
    </row>
    <row r="49" customFormat="false" ht="12.5" hidden="false" customHeight="false" outlineLevel="0" collapsed="false">
      <c r="E49" s="271"/>
      <c r="F49" s="272"/>
    </row>
    <row r="50" customFormat="false" ht="12.5" hidden="false" customHeight="false" outlineLevel="0" collapsed="false">
      <c r="E50" s="271"/>
      <c r="F50" s="271"/>
    </row>
  </sheetData>
  <mergeCells count="7">
    <mergeCell ref="A8:A9"/>
    <mergeCell ref="B8:F8"/>
    <mergeCell ref="H8:K8"/>
    <mergeCell ref="B11:K11"/>
    <mergeCell ref="B16:K16"/>
    <mergeCell ref="B21:K21"/>
    <mergeCell ref="B26:K2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216" width="16.17"/>
    <col collapsed="false" customWidth="true" hidden="false" outlineLevel="0" max="4" min="2" style="216" width="9.72"/>
    <col collapsed="false" customWidth="true" hidden="false" outlineLevel="0" max="5" min="5" style="216" width="0.81"/>
    <col collapsed="false" customWidth="true" hidden="false" outlineLevel="0" max="8" min="6" style="216" width="9.72"/>
    <col collapsed="false" customWidth="true" hidden="false" outlineLevel="0" max="9" min="9" style="216" width="0.81"/>
    <col collapsed="false" customWidth="true" hidden="false" outlineLevel="0" max="10" min="10" style="216" width="9.72"/>
    <col collapsed="false" customWidth="false" hidden="false" outlineLevel="0" max="15" min="11" style="216" width="9.17"/>
    <col collapsed="false" customWidth="true" hidden="false" outlineLevel="0" max="20" min="16" style="216" width="8.81"/>
    <col collapsed="false" customWidth="false" hidden="false" outlineLevel="0" max="21" min="21" style="216" width="9.17"/>
    <col collapsed="false" customWidth="true" hidden="false" outlineLevel="0" max="22" min="22" style="216" width="12.72"/>
    <col collapsed="false" customWidth="false" hidden="false" outlineLevel="0" max="257" min="23" style="216" width="9.17"/>
  </cols>
  <sheetData>
    <row r="1" s="21" customFormat="true" ht="12" hidden="false" customHeight="true" outlineLevel="0" collapsed="false">
      <c r="A1" s="20"/>
      <c r="B1" s="20"/>
      <c r="C1" s="20"/>
      <c r="D1" s="20"/>
      <c r="E1" s="20"/>
      <c r="F1" s="20"/>
      <c r="G1" s="20"/>
    </row>
    <row r="2" s="21" customFormat="true" ht="12" hidden="false" customHeight="true" outlineLevel="0" collapsed="false">
      <c r="A2" s="20"/>
      <c r="B2" s="20"/>
      <c r="C2" s="20"/>
      <c r="D2" s="20"/>
      <c r="E2" s="20"/>
      <c r="F2" s="20"/>
      <c r="G2" s="20"/>
      <c r="H2" s="274"/>
      <c r="J2" s="275"/>
    </row>
    <row r="3" s="278" customFormat="true" ht="25.15" hidden="false" customHeight="true" outlineLevel="0" collapsed="false">
      <c r="A3" s="276"/>
      <c r="B3" s="276"/>
      <c r="C3" s="277"/>
      <c r="D3" s="276"/>
      <c r="E3" s="276"/>
      <c r="F3" s="276"/>
      <c r="G3" s="276"/>
      <c r="J3" s="275"/>
    </row>
    <row r="4" s="281" customFormat="true" ht="12" hidden="false" customHeight="true" outlineLevel="0" collapsed="false">
      <c r="A4" s="279" t="s">
        <v>16</v>
      </c>
      <c r="B4" s="279"/>
      <c r="C4" s="279"/>
      <c r="D4" s="280"/>
      <c r="E4" s="279"/>
      <c r="F4" s="279"/>
      <c r="H4" s="279"/>
      <c r="I4" s="279"/>
      <c r="J4" s="275"/>
    </row>
    <row r="5" s="28" customFormat="true" ht="12" hidden="false" customHeight="true" outlineLevel="0" collapsed="false">
      <c r="A5" s="282" t="s">
        <v>17</v>
      </c>
      <c r="B5" s="282"/>
      <c r="C5" s="282"/>
      <c r="D5" s="282"/>
      <c r="E5" s="282"/>
      <c r="F5" s="282"/>
      <c r="G5" s="282"/>
      <c r="H5" s="283"/>
      <c r="I5" s="283"/>
      <c r="J5" s="283"/>
    </row>
    <row r="6" s="28" customFormat="true" ht="12" hidden="false" customHeight="true" outlineLevel="0" collapsed="false">
      <c r="A6" s="284" t="s">
        <v>292</v>
      </c>
      <c r="B6" s="285"/>
      <c r="C6" s="285"/>
      <c r="D6" s="286"/>
      <c r="E6" s="285"/>
      <c r="F6" s="285"/>
      <c r="G6" s="285"/>
      <c r="H6" s="287"/>
      <c r="I6" s="287"/>
      <c r="J6" s="287"/>
    </row>
    <row r="7" customFormat="false" ht="6" hidden="false" customHeight="true" outlineLevel="0" collapsed="false">
      <c r="A7" s="288"/>
      <c r="B7" s="289"/>
      <c r="C7" s="289"/>
      <c r="D7" s="289"/>
      <c r="E7" s="290"/>
      <c r="F7" s="290"/>
      <c r="G7" s="291"/>
      <c r="H7" s="292"/>
      <c r="I7" s="290"/>
      <c r="J7" s="290"/>
    </row>
    <row r="8" customFormat="false" ht="12" hidden="false" customHeight="true" outlineLevel="0" collapsed="false">
      <c r="A8" s="255" t="s">
        <v>192</v>
      </c>
      <c r="B8" s="217" t="s">
        <v>293</v>
      </c>
      <c r="C8" s="217"/>
      <c r="D8" s="217"/>
      <c r="E8" s="293"/>
      <c r="F8" s="217" t="s">
        <v>294</v>
      </c>
      <c r="G8" s="217"/>
      <c r="H8" s="217"/>
      <c r="I8" s="217"/>
      <c r="J8" s="217"/>
    </row>
    <row r="9" customFormat="false" ht="12" hidden="false" customHeight="true" outlineLevel="0" collapsed="false">
      <c r="A9" s="255"/>
      <c r="B9" s="217"/>
      <c r="C9" s="217"/>
      <c r="D9" s="217"/>
      <c r="E9" s="222"/>
      <c r="F9" s="217" t="s">
        <v>295</v>
      </c>
      <c r="G9" s="217"/>
      <c r="H9" s="217"/>
      <c r="I9" s="198"/>
      <c r="J9" s="217" t="s">
        <v>296</v>
      </c>
    </row>
    <row r="10" customFormat="false" ht="20.15" hidden="false" customHeight="true" outlineLevel="0" collapsed="false">
      <c r="A10" s="255"/>
      <c r="B10" s="221" t="s">
        <v>297</v>
      </c>
      <c r="C10" s="221" t="s">
        <v>298</v>
      </c>
      <c r="D10" s="218" t="s">
        <v>299</v>
      </c>
      <c r="E10" s="220"/>
      <c r="F10" s="221" t="s">
        <v>300</v>
      </c>
      <c r="G10" s="221" t="s">
        <v>301</v>
      </c>
      <c r="H10" s="218" t="s">
        <v>302</v>
      </c>
      <c r="I10" s="294"/>
      <c r="J10" s="217"/>
      <c r="K10" s="176"/>
    </row>
    <row r="11" customFormat="false" ht="3" hidden="false" customHeight="true" outlineLevel="0" collapsed="false">
      <c r="A11" s="295"/>
      <c r="K11" s="176"/>
    </row>
    <row r="12" s="297" customFormat="true" ht="10" hidden="false" customHeight="true" outlineLevel="0" collapsed="false">
      <c r="A12" s="256"/>
      <c r="B12" s="296" t="s">
        <v>197</v>
      </c>
      <c r="C12" s="296"/>
      <c r="D12" s="296"/>
      <c r="E12" s="296"/>
      <c r="F12" s="296"/>
      <c r="G12" s="296"/>
      <c r="H12" s="296"/>
      <c r="I12" s="296"/>
      <c r="J12" s="296"/>
      <c r="K12" s="52"/>
    </row>
    <row r="13" s="300" customFormat="true" ht="3" hidden="false" customHeight="true" outlineLevel="0" collapsed="false">
      <c r="A13" s="298"/>
      <c r="B13" s="299"/>
      <c r="C13" s="299"/>
      <c r="D13" s="299"/>
      <c r="E13" s="216"/>
      <c r="F13" s="299"/>
      <c r="G13" s="299"/>
      <c r="H13" s="299"/>
      <c r="I13" s="216"/>
      <c r="J13" s="269"/>
      <c r="K13" s="200"/>
      <c r="P13" s="301"/>
      <c r="Q13" s="301"/>
      <c r="R13" s="301"/>
      <c r="S13" s="301"/>
      <c r="T13" s="301"/>
    </row>
    <row r="14" s="306" customFormat="true" ht="10" hidden="false" customHeight="true" outlineLevel="0" collapsed="false">
      <c r="A14" s="302" t="s">
        <v>198</v>
      </c>
      <c r="B14" s="303" t="n">
        <v>6377</v>
      </c>
      <c r="C14" s="303" t="n">
        <v>8060</v>
      </c>
      <c r="D14" s="303" t="n">
        <v>8510.27</v>
      </c>
      <c r="E14" s="229"/>
      <c r="F14" s="303" t="n">
        <v>7798.145</v>
      </c>
      <c r="G14" s="303" t="n">
        <v>326</v>
      </c>
      <c r="H14" s="303" t="n">
        <v>14476.337</v>
      </c>
      <c r="I14" s="229"/>
      <c r="J14" s="224" t="n">
        <v>128148</v>
      </c>
      <c r="K14" s="201"/>
      <c r="L14" s="301"/>
      <c r="M14" s="301"/>
      <c r="N14" s="301"/>
      <c r="O14" s="304"/>
      <c r="P14" s="301"/>
      <c r="Q14" s="301"/>
      <c r="R14" s="305"/>
      <c r="S14" s="305"/>
      <c r="T14" s="305"/>
      <c r="V14" s="303"/>
      <c r="W14" s="303"/>
      <c r="X14" s="303"/>
      <c r="Y14" s="303"/>
      <c r="Z14" s="303"/>
      <c r="AA14" s="303"/>
      <c r="AB14" s="303"/>
      <c r="AC14" s="303"/>
      <c r="AD14" s="303"/>
    </row>
    <row r="15" s="229" customFormat="true" ht="10" hidden="false" customHeight="true" outlineLevel="0" collapsed="false">
      <c r="A15" s="307" t="s">
        <v>199</v>
      </c>
      <c r="B15" s="303" t="n">
        <v>1879.52</v>
      </c>
      <c r="C15" s="303" t="n">
        <v>495.16</v>
      </c>
      <c r="D15" s="303" t="n">
        <v>2773.23</v>
      </c>
      <c r="F15" s="303" t="n">
        <v>2296.1</v>
      </c>
      <c r="G15" s="303" t="n">
        <v>78.6</v>
      </c>
      <c r="H15" s="303" t="n">
        <v>5020.3</v>
      </c>
      <c r="J15" s="224" t="n">
        <v>38200.5</v>
      </c>
      <c r="K15" s="44"/>
      <c r="L15" s="305"/>
      <c r="M15" s="305"/>
      <c r="N15" s="301"/>
      <c r="O15" s="304"/>
      <c r="P15" s="301"/>
      <c r="Q15" s="301"/>
      <c r="R15" s="305"/>
      <c r="S15" s="305"/>
      <c r="T15" s="305"/>
      <c r="V15" s="303"/>
      <c r="W15" s="303"/>
      <c r="X15" s="303"/>
      <c r="Y15" s="303"/>
      <c r="Z15" s="303"/>
      <c r="AA15" s="303"/>
      <c r="AB15" s="303"/>
      <c r="AC15" s="303"/>
      <c r="AD15" s="303"/>
    </row>
    <row r="16" s="229" customFormat="true" ht="10" hidden="false" customHeight="true" outlineLevel="0" collapsed="false">
      <c r="A16" s="307" t="s">
        <v>303</v>
      </c>
      <c r="B16" s="303" t="n">
        <v>2373.1</v>
      </c>
      <c r="C16" s="303" t="n">
        <v>177.076</v>
      </c>
      <c r="D16" s="303" t="n">
        <v>6085.1</v>
      </c>
      <c r="F16" s="303" t="n">
        <v>2637.5</v>
      </c>
      <c r="G16" s="303" t="n">
        <v>30.7</v>
      </c>
      <c r="H16" s="303" t="n">
        <v>10389.9</v>
      </c>
      <c r="J16" s="224" t="n">
        <v>43950</v>
      </c>
      <c r="K16" s="44"/>
      <c r="L16" s="305"/>
      <c r="M16" s="301"/>
      <c r="N16" s="305"/>
      <c r="O16" s="304"/>
      <c r="P16" s="301"/>
      <c r="Q16" s="301"/>
      <c r="R16" s="305"/>
      <c r="S16" s="305"/>
      <c r="T16" s="305"/>
      <c r="V16" s="303"/>
      <c r="W16" s="303"/>
      <c r="X16" s="303"/>
      <c r="Y16" s="303"/>
      <c r="Z16" s="303"/>
      <c r="AA16" s="303"/>
      <c r="AB16" s="303"/>
      <c r="AC16" s="303"/>
      <c r="AD16" s="303"/>
    </row>
    <row r="17" s="229" customFormat="true" ht="10" hidden="false" customHeight="true" outlineLevel="0" collapsed="false">
      <c r="A17" s="229" t="s">
        <v>201</v>
      </c>
      <c r="B17" s="303" t="n">
        <v>543.92</v>
      </c>
      <c r="C17" s="303" t="n">
        <v>1509.47</v>
      </c>
      <c r="D17" s="303" t="n">
        <v>491.81</v>
      </c>
      <c r="F17" s="303" t="n">
        <v>177.7</v>
      </c>
      <c r="G17" s="303" t="n">
        <v>93.6</v>
      </c>
      <c r="H17" s="303" t="n">
        <v>815.9</v>
      </c>
      <c r="J17" s="224" t="n">
        <v>9395</v>
      </c>
      <c r="L17" s="305"/>
      <c r="M17" s="301"/>
      <c r="N17" s="305"/>
      <c r="O17" s="304"/>
      <c r="P17" s="301"/>
      <c r="Q17" s="301"/>
      <c r="R17" s="305"/>
      <c r="S17" s="305"/>
      <c r="T17" s="305"/>
      <c r="V17" s="303"/>
      <c r="W17" s="303"/>
      <c r="X17" s="303"/>
      <c r="Y17" s="303"/>
      <c r="Z17" s="303"/>
      <c r="AA17" s="303"/>
      <c r="AB17" s="303"/>
      <c r="AC17" s="303"/>
      <c r="AD17" s="303"/>
    </row>
    <row r="18" s="229" customFormat="true" ht="10" hidden="false" customHeight="true" outlineLevel="0" collapsed="false">
      <c r="A18" s="307" t="s">
        <v>304</v>
      </c>
      <c r="B18" s="303" t="n">
        <v>73.97</v>
      </c>
      <c r="C18" s="303" t="n">
        <v>596.822</v>
      </c>
      <c r="D18" s="303" t="n">
        <v>351.92</v>
      </c>
      <c r="F18" s="303" t="n">
        <v>56.1</v>
      </c>
      <c r="G18" s="303" t="n">
        <v>54.3</v>
      </c>
      <c r="H18" s="303" t="n">
        <v>433.5</v>
      </c>
      <c r="J18" s="224" t="n">
        <v>3103.5</v>
      </c>
      <c r="M18" s="305"/>
      <c r="N18" s="305"/>
      <c r="O18" s="304"/>
      <c r="P18" s="301"/>
      <c r="Q18" s="301"/>
      <c r="R18" s="305"/>
      <c r="S18" s="305"/>
      <c r="T18" s="305"/>
      <c r="V18" s="303"/>
      <c r="W18" s="303"/>
      <c r="X18" s="303"/>
      <c r="Y18" s="303"/>
      <c r="Z18" s="303"/>
      <c r="AA18" s="303"/>
      <c r="AB18" s="303"/>
      <c r="AC18" s="303"/>
      <c r="AD18" s="303"/>
    </row>
    <row r="19" s="229" customFormat="true" ht="10" hidden="false" customHeight="true" outlineLevel="0" collapsed="false">
      <c r="A19" s="229" t="s">
        <v>203</v>
      </c>
      <c r="B19" s="303" t="n">
        <v>420</v>
      </c>
      <c r="C19" s="303" t="n">
        <v>740</v>
      </c>
      <c r="D19" s="303" t="n">
        <v>1022</v>
      </c>
      <c r="F19" s="303" t="n">
        <v>454.3</v>
      </c>
      <c r="G19" s="303" t="n">
        <v>58.4</v>
      </c>
      <c r="H19" s="303" t="n">
        <v>1208</v>
      </c>
      <c r="J19" s="224" t="n">
        <v>6150</v>
      </c>
      <c r="M19" s="305"/>
      <c r="N19" s="305"/>
      <c r="O19" s="304"/>
      <c r="P19" s="301"/>
      <c r="Q19" s="301"/>
      <c r="R19" s="305"/>
      <c r="S19" s="305"/>
      <c r="T19" s="305"/>
      <c r="V19" s="303"/>
      <c r="W19" s="303"/>
      <c r="X19" s="303"/>
      <c r="Y19" s="303"/>
      <c r="Z19" s="303"/>
      <c r="AA19" s="303"/>
      <c r="AB19" s="303"/>
      <c r="AC19" s="303"/>
      <c r="AD19" s="303"/>
    </row>
    <row r="20" s="229" customFormat="true" ht="10" hidden="false" customHeight="true" outlineLevel="0" collapsed="false">
      <c r="A20" s="307" t="s">
        <v>204</v>
      </c>
      <c r="B20" s="303" t="n">
        <v>1500</v>
      </c>
      <c r="C20" s="303" t="n">
        <v>146.955</v>
      </c>
      <c r="D20" s="303" t="n">
        <v>12728</v>
      </c>
      <c r="F20" s="303" t="n">
        <v>1256</v>
      </c>
      <c r="G20" s="303" t="n">
        <v>16</v>
      </c>
      <c r="H20" s="303" t="n">
        <v>15004</v>
      </c>
      <c r="J20" s="224" t="n">
        <v>56150</v>
      </c>
      <c r="L20" s="305"/>
      <c r="M20" s="305"/>
      <c r="N20" s="305"/>
      <c r="O20" s="304"/>
      <c r="P20" s="301"/>
      <c r="Q20" s="301"/>
      <c r="R20" s="305"/>
      <c r="S20" s="305"/>
      <c r="T20" s="305"/>
      <c r="V20" s="303"/>
      <c r="W20" s="303"/>
      <c r="X20" s="303"/>
      <c r="Y20" s="303"/>
      <c r="Z20" s="303"/>
      <c r="AA20" s="303"/>
      <c r="AB20" s="303"/>
      <c r="AC20" s="303"/>
      <c r="AD20" s="303"/>
    </row>
    <row r="21" s="229" customFormat="true" ht="10" hidden="false" customHeight="true" outlineLevel="0" collapsed="false">
      <c r="A21" s="307" t="s">
        <v>205</v>
      </c>
      <c r="B21" s="303" t="n">
        <v>254</v>
      </c>
      <c r="C21" s="303" t="n">
        <v>75.5</v>
      </c>
      <c r="D21" s="303" t="n">
        <v>301.6</v>
      </c>
      <c r="F21" s="303" t="n">
        <v>92.5</v>
      </c>
      <c r="G21" s="303" t="n">
        <v>5.1</v>
      </c>
      <c r="H21" s="303" t="n">
        <v>452.9</v>
      </c>
      <c r="J21" s="224" t="n">
        <v>8215</v>
      </c>
      <c r="M21" s="305"/>
      <c r="N21" s="305"/>
      <c r="O21" s="304"/>
      <c r="P21" s="301"/>
      <c r="Q21" s="301"/>
      <c r="R21" s="305"/>
      <c r="S21" s="305"/>
      <c r="T21" s="305"/>
      <c r="V21" s="303"/>
      <c r="W21" s="303"/>
      <c r="X21" s="303"/>
      <c r="Y21" s="303"/>
      <c r="Z21" s="303"/>
      <c r="AA21" s="303"/>
      <c r="AB21" s="303"/>
      <c r="AC21" s="303"/>
      <c r="AD21" s="303"/>
    </row>
    <row r="22" s="229" customFormat="true" ht="10" hidden="false" customHeight="true" outlineLevel="0" collapsed="false">
      <c r="A22" s="307" t="s">
        <v>206</v>
      </c>
      <c r="B22" s="303" t="n">
        <v>840.74</v>
      </c>
      <c r="C22" s="303" t="n">
        <v>150.801</v>
      </c>
      <c r="D22" s="303" t="n">
        <v>1062.2</v>
      </c>
      <c r="F22" s="303" t="n">
        <v>877.6</v>
      </c>
      <c r="G22" s="303" t="n">
        <v>15</v>
      </c>
      <c r="H22" s="303" t="n">
        <v>1689.5</v>
      </c>
      <c r="J22" s="224" t="n">
        <v>23743.6</v>
      </c>
      <c r="L22" s="305"/>
      <c r="M22" s="305"/>
      <c r="N22" s="305"/>
      <c r="O22" s="304"/>
      <c r="P22" s="301"/>
      <c r="Q22" s="301"/>
      <c r="R22" s="305"/>
      <c r="S22" s="305"/>
      <c r="T22" s="305"/>
      <c r="V22" s="303"/>
      <c r="W22" s="303"/>
      <c r="X22" s="303"/>
      <c r="Y22" s="303"/>
      <c r="Z22" s="303"/>
      <c r="AA22" s="303"/>
      <c r="AB22" s="303"/>
      <c r="AC22" s="303"/>
      <c r="AD22" s="303"/>
    </row>
    <row r="23" s="229" customFormat="true" ht="10" hidden="false" customHeight="true" outlineLevel="0" collapsed="false">
      <c r="A23" s="307" t="s">
        <v>207</v>
      </c>
      <c r="B23" s="303" t="n">
        <v>18150.62</v>
      </c>
      <c r="C23" s="303" t="n">
        <v>8347</v>
      </c>
      <c r="D23" s="303" t="n">
        <v>13510</v>
      </c>
      <c r="F23" s="303" t="n">
        <v>14284.6</v>
      </c>
      <c r="G23" s="303" t="n">
        <v>872</v>
      </c>
      <c r="H23" s="303" t="n">
        <v>22003.5</v>
      </c>
      <c r="J23" s="224" t="n">
        <v>259089.9</v>
      </c>
      <c r="L23" s="305"/>
      <c r="M23" s="305"/>
      <c r="N23" s="305"/>
      <c r="O23" s="304"/>
      <c r="P23" s="301"/>
      <c r="Q23" s="301"/>
      <c r="R23" s="305"/>
      <c r="S23" s="305"/>
      <c r="T23" s="305"/>
      <c r="V23" s="303"/>
      <c r="W23" s="303"/>
      <c r="X23" s="303"/>
      <c r="Y23" s="303"/>
      <c r="Z23" s="303"/>
      <c r="AA23" s="303"/>
      <c r="AB23" s="303"/>
      <c r="AC23" s="303"/>
      <c r="AD23" s="303"/>
    </row>
    <row r="24" s="229" customFormat="true" ht="10" hidden="false" customHeight="true" outlineLevel="0" collapsed="false">
      <c r="A24" s="307" t="s">
        <v>208</v>
      </c>
      <c r="B24" s="303" t="n">
        <v>11649.64</v>
      </c>
      <c r="C24" s="303" t="n">
        <v>1697.5</v>
      </c>
      <c r="D24" s="303" t="n">
        <v>26053.4</v>
      </c>
      <c r="F24" s="303" t="n">
        <v>11070</v>
      </c>
      <c r="G24" s="303" t="n">
        <v>350</v>
      </c>
      <c r="H24" s="303" t="n">
        <v>52320</v>
      </c>
      <c r="J24" s="224" t="n">
        <v>331025.7</v>
      </c>
      <c r="L24" s="305"/>
      <c r="M24" s="305"/>
      <c r="N24" s="305"/>
      <c r="O24" s="304"/>
      <c r="P24" s="301"/>
      <c r="Q24" s="301"/>
      <c r="R24" s="305"/>
      <c r="S24" s="305"/>
      <c r="T24" s="305"/>
      <c r="V24" s="303"/>
      <c r="W24" s="303"/>
      <c r="X24" s="303"/>
      <c r="Y24" s="303"/>
      <c r="Z24" s="303"/>
      <c r="AA24" s="303"/>
      <c r="AB24" s="303"/>
      <c r="AC24" s="303"/>
      <c r="AD24" s="303"/>
    </row>
    <row r="25" s="229" customFormat="true" ht="10" hidden="false" customHeight="true" outlineLevel="0" collapsed="false">
      <c r="A25" s="307" t="s">
        <v>209</v>
      </c>
      <c r="B25" s="303" t="n">
        <v>534</v>
      </c>
      <c r="C25" s="303" t="n">
        <v>12007</v>
      </c>
      <c r="D25" s="303" t="n">
        <v>733</v>
      </c>
      <c r="F25" s="303" t="n">
        <v>334.6</v>
      </c>
      <c r="G25" s="303" t="n">
        <v>899.5</v>
      </c>
      <c r="H25" s="303" t="n">
        <v>862</v>
      </c>
      <c r="J25" s="224" t="n">
        <v>19594.4</v>
      </c>
      <c r="L25" s="305"/>
      <c r="M25" s="305"/>
      <c r="N25" s="305"/>
      <c r="O25" s="304"/>
      <c r="P25" s="301"/>
      <c r="Q25" s="301"/>
      <c r="R25" s="305"/>
      <c r="S25" s="305"/>
      <c r="T25" s="305"/>
      <c r="V25" s="303"/>
      <c r="W25" s="303"/>
      <c r="X25" s="303"/>
      <c r="Y25" s="303"/>
      <c r="Z25" s="303"/>
      <c r="AA25" s="303"/>
      <c r="AB25" s="303"/>
      <c r="AC25" s="303"/>
      <c r="AD25" s="303"/>
    </row>
    <row r="26" s="229" customFormat="true" ht="10" hidden="false" customHeight="true" outlineLevel="0" collapsed="false">
      <c r="A26" s="307" t="s">
        <v>210</v>
      </c>
      <c r="B26" s="303" t="n">
        <v>6559.65</v>
      </c>
      <c r="C26" s="303" t="n">
        <v>5154.454</v>
      </c>
      <c r="D26" s="303" t="n">
        <v>1613.27</v>
      </c>
      <c r="F26" s="303" t="n">
        <v>6198</v>
      </c>
      <c r="G26" s="303" t="n">
        <v>660.4</v>
      </c>
      <c r="H26" s="303" t="n">
        <v>3043.7</v>
      </c>
      <c r="J26" s="224" t="n">
        <v>82448.7</v>
      </c>
      <c r="L26" s="305"/>
      <c r="M26" s="305"/>
      <c r="N26" s="305"/>
      <c r="O26" s="304"/>
      <c r="P26" s="301"/>
      <c r="Q26" s="301"/>
      <c r="R26" s="305"/>
      <c r="S26" s="305"/>
      <c r="T26" s="305"/>
      <c r="V26" s="303"/>
      <c r="W26" s="303"/>
      <c r="X26" s="303"/>
      <c r="Y26" s="303"/>
      <c r="Z26" s="303"/>
      <c r="AA26" s="303"/>
      <c r="AB26" s="303"/>
      <c r="AC26" s="303"/>
      <c r="AD26" s="303"/>
    </row>
    <row r="27" s="229" customFormat="true" ht="10" hidden="false" customHeight="true" outlineLevel="0" collapsed="false">
      <c r="A27" s="307" t="s">
        <v>211</v>
      </c>
      <c r="B27" s="303" t="n">
        <v>395.32</v>
      </c>
      <c r="C27" s="303" t="n">
        <v>111.51</v>
      </c>
      <c r="D27" s="303" t="n">
        <v>314.2</v>
      </c>
      <c r="F27" s="303" t="n">
        <v>147.8</v>
      </c>
      <c r="G27" s="303" t="n">
        <v>10.2</v>
      </c>
      <c r="H27" s="303" t="n">
        <v>406.8</v>
      </c>
      <c r="J27" s="224" t="n">
        <v>9814</v>
      </c>
      <c r="L27" s="305"/>
      <c r="M27" s="305"/>
      <c r="N27" s="305"/>
      <c r="O27" s="304"/>
      <c r="P27" s="301"/>
      <c r="Q27" s="301"/>
      <c r="R27" s="305"/>
      <c r="S27" s="305"/>
      <c r="T27" s="305"/>
      <c r="V27" s="303"/>
      <c r="W27" s="303"/>
      <c r="X27" s="303"/>
      <c r="Y27" s="303"/>
      <c r="Z27" s="303"/>
      <c r="AA27" s="303"/>
      <c r="AB27" s="303"/>
      <c r="AC27" s="303"/>
      <c r="AD27" s="303"/>
    </row>
    <row r="28" s="229" customFormat="true" ht="10" hidden="false" customHeight="true" outlineLevel="0" collapsed="false">
      <c r="A28" s="307" t="s">
        <v>212</v>
      </c>
      <c r="B28" s="303" t="n">
        <v>634.6</v>
      </c>
      <c r="C28" s="303" t="n">
        <v>167.2</v>
      </c>
      <c r="D28" s="303" t="n">
        <v>550.8</v>
      </c>
      <c r="F28" s="303" t="n">
        <v>424.6</v>
      </c>
      <c r="G28" s="303" t="n">
        <v>11.6</v>
      </c>
      <c r="H28" s="303" t="n">
        <v>776.6</v>
      </c>
      <c r="J28" s="224" t="n">
        <v>15511.4</v>
      </c>
      <c r="L28" s="305"/>
      <c r="M28" s="305"/>
      <c r="N28" s="305"/>
      <c r="O28" s="304"/>
      <c r="P28" s="301"/>
      <c r="Q28" s="301"/>
      <c r="R28" s="305"/>
      <c r="S28" s="305"/>
      <c r="T28" s="305"/>
      <c r="V28" s="303"/>
      <c r="W28" s="303"/>
      <c r="X28" s="303"/>
      <c r="Y28" s="303"/>
      <c r="Z28" s="303"/>
      <c r="AA28" s="303"/>
      <c r="AB28" s="303"/>
      <c r="AC28" s="303"/>
      <c r="AD28" s="303"/>
    </row>
    <row r="29" s="229" customFormat="true" ht="10" hidden="false" customHeight="true" outlineLevel="0" collapsed="false">
      <c r="A29" s="307" t="s">
        <v>213</v>
      </c>
      <c r="B29" s="303" t="n">
        <v>192.1</v>
      </c>
      <c r="C29" s="303" t="n">
        <v>14.032</v>
      </c>
      <c r="D29" s="303" t="n">
        <v>84.04</v>
      </c>
      <c r="F29" s="303" t="n">
        <v>102.5</v>
      </c>
      <c r="G29" s="303" t="n">
        <v>0.5</v>
      </c>
      <c r="H29" s="303" t="n">
        <v>129.6</v>
      </c>
      <c r="J29" s="224" t="n">
        <v>4242.3</v>
      </c>
      <c r="L29" s="305"/>
      <c r="M29" s="305"/>
      <c r="N29" s="305"/>
      <c r="O29" s="304"/>
      <c r="P29" s="301"/>
      <c r="Q29" s="301"/>
      <c r="R29" s="305"/>
      <c r="S29" s="305"/>
      <c r="T29" s="305"/>
      <c r="V29" s="303"/>
      <c r="W29" s="303"/>
      <c r="X29" s="303"/>
      <c r="Y29" s="303"/>
      <c r="Z29" s="303"/>
      <c r="AA29" s="303"/>
      <c r="AB29" s="303"/>
      <c r="AC29" s="303"/>
      <c r="AD29" s="303"/>
    </row>
    <row r="30" s="229" customFormat="true" ht="10" hidden="false" customHeight="true" outlineLevel="0" collapsed="false">
      <c r="A30" s="307" t="s">
        <v>214</v>
      </c>
      <c r="B30" s="303" t="n">
        <v>14</v>
      </c>
      <c r="C30" s="303" t="n">
        <v>18.75</v>
      </c>
      <c r="D30" s="303" t="n">
        <v>35.48</v>
      </c>
      <c r="F30" s="303" t="n">
        <v>10.3</v>
      </c>
      <c r="G30" s="303" t="n">
        <v>1.8</v>
      </c>
      <c r="H30" s="303" t="n">
        <v>44.1</v>
      </c>
      <c r="J30" s="224" t="n">
        <v>441.1</v>
      </c>
      <c r="L30" s="305"/>
      <c r="M30" s="305"/>
      <c r="N30" s="305"/>
      <c r="O30" s="304"/>
      <c r="P30" s="301"/>
      <c r="Q30" s="301"/>
      <c r="R30" s="305"/>
      <c r="S30" s="305"/>
      <c r="T30" s="305"/>
      <c r="V30" s="303"/>
      <c r="W30" s="303"/>
      <c r="X30" s="303"/>
      <c r="Y30" s="303"/>
      <c r="Z30" s="303"/>
      <c r="AA30" s="303"/>
      <c r="AB30" s="303"/>
      <c r="AC30" s="303"/>
      <c r="AD30" s="303"/>
    </row>
    <row r="31" s="229" customFormat="true" ht="10" hidden="false" customHeight="true" outlineLevel="0" collapsed="false">
      <c r="A31" s="307" t="s">
        <v>215</v>
      </c>
      <c r="B31" s="303" t="n">
        <v>3721</v>
      </c>
      <c r="C31" s="303" t="n">
        <v>1309</v>
      </c>
      <c r="D31" s="303" t="n">
        <v>11921</v>
      </c>
      <c r="F31" s="303" t="n">
        <v>4243</v>
      </c>
      <c r="G31" s="303" t="n">
        <v>155.3</v>
      </c>
      <c r="H31" s="303" t="n">
        <v>16282.9</v>
      </c>
      <c r="J31" s="224" t="n">
        <v>149438</v>
      </c>
      <c r="L31" s="305"/>
      <c r="M31" s="305"/>
      <c r="N31" s="305"/>
      <c r="O31" s="304"/>
      <c r="P31" s="301"/>
      <c r="Q31" s="301"/>
      <c r="R31" s="305"/>
      <c r="S31" s="305"/>
      <c r="T31" s="305"/>
      <c r="V31" s="303"/>
      <c r="W31" s="303"/>
      <c r="X31" s="303"/>
      <c r="Y31" s="303"/>
      <c r="Z31" s="303"/>
      <c r="AA31" s="303"/>
      <c r="AB31" s="303"/>
      <c r="AC31" s="303"/>
      <c r="AD31" s="303"/>
    </row>
    <row r="32" s="229" customFormat="true" ht="10" hidden="false" customHeight="true" outlineLevel="0" collapsed="false">
      <c r="A32" s="307" t="s">
        <v>216</v>
      </c>
      <c r="B32" s="303" t="n">
        <v>6261.6</v>
      </c>
      <c r="C32" s="303" t="n">
        <v>317.301</v>
      </c>
      <c r="D32" s="303" t="n">
        <v>11215.5</v>
      </c>
      <c r="F32" s="303" t="n">
        <v>5605</v>
      </c>
      <c r="G32" s="303" t="n">
        <v>11.5</v>
      </c>
      <c r="H32" s="303" t="n">
        <v>19888.4</v>
      </c>
      <c r="J32" s="224" t="n">
        <v>145114.9</v>
      </c>
      <c r="L32" s="305"/>
      <c r="M32" s="305"/>
      <c r="N32" s="305"/>
      <c r="O32" s="304"/>
      <c r="P32" s="301"/>
      <c r="Q32" s="301"/>
      <c r="R32" s="305"/>
      <c r="S32" s="305"/>
      <c r="T32" s="305"/>
      <c r="V32" s="303"/>
      <c r="W32" s="303"/>
      <c r="X32" s="303"/>
      <c r="Y32" s="303"/>
      <c r="Z32" s="303"/>
      <c r="AA32" s="303"/>
      <c r="AB32" s="303"/>
      <c r="AC32" s="303"/>
      <c r="AD32" s="303"/>
    </row>
    <row r="33" s="229" customFormat="true" ht="10" hidden="false" customHeight="true" outlineLevel="0" collapsed="false">
      <c r="A33" s="307" t="s">
        <v>217</v>
      </c>
      <c r="B33" s="303" t="n">
        <v>1674.97</v>
      </c>
      <c r="C33" s="303" t="n">
        <v>2445.5</v>
      </c>
      <c r="D33" s="303" t="n">
        <v>2216.48</v>
      </c>
      <c r="F33" s="303" t="n">
        <v>920.3</v>
      </c>
      <c r="G33" s="303" t="n">
        <v>179.2</v>
      </c>
      <c r="H33" s="303" t="n">
        <v>3879.2</v>
      </c>
      <c r="J33" s="224" t="n">
        <v>20721.6</v>
      </c>
      <c r="L33" s="305"/>
      <c r="M33" s="305"/>
      <c r="N33" s="305"/>
      <c r="O33" s="304"/>
      <c r="P33" s="301"/>
      <c r="Q33" s="301"/>
      <c r="R33" s="305"/>
      <c r="S33" s="305"/>
      <c r="T33" s="305"/>
      <c r="V33" s="303"/>
      <c r="W33" s="303"/>
      <c r="X33" s="303"/>
      <c r="Y33" s="303"/>
      <c r="Z33" s="303"/>
      <c r="AA33" s="303"/>
      <c r="AB33" s="303"/>
      <c r="AC33" s="303"/>
      <c r="AD33" s="303"/>
    </row>
    <row r="34" s="229" customFormat="true" ht="10" hidden="false" customHeight="true" outlineLevel="0" collapsed="false">
      <c r="A34" s="307" t="s">
        <v>218</v>
      </c>
      <c r="B34" s="303" t="n">
        <v>1367.05</v>
      </c>
      <c r="C34" s="303" t="n">
        <v>242.278</v>
      </c>
      <c r="D34" s="303" t="n">
        <v>1508.91</v>
      </c>
      <c r="F34" s="303" t="n">
        <v>744.5</v>
      </c>
      <c r="G34" s="303" t="n">
        <v>40.2</v>
      </c>
      <c r="H34" s="303" t="n">
        <v>2186.1</v>
      </c>
      <c r="J34" s="224" t="n">
        <v>31557.9</v>
      </c>
      <c r="L34" s="305"/>
      <c r="M34" s="305"/>
      <c r="N34" s="305"/>
      <c r="O34" s="304"/>
      <c r="P34" s="301"/>
      <c r="Q34" s="301"/>
      <c r="R34" s="305"/>
      <c r="S34" s="305"/>
      <c r="T34" s="305"/>
      <c r="V34" s="303"/>
      <c r="W34" s="303"/>
      <c r="X34" s="303"/>
      <c r="Y34" s="303"/>
      <c r="Z34" s="303"/>
      <c r="AA34" s="303"/>
      <c r="AB34" s="303"/>
      <c r="AC34" s="303"/>
      <c r="AD34" s="303"/>
    </row>
    <row r="35" s="229" customFormat="true" ht="10" hidden="false" customHeight="true" outlineLevel="0" collapsed="false">
      <c r="A35" s="307" t="s">
        <v>219</v>
      </c>
      <c r="B35" s="303" t="n">
        <v>432.25</v>
      </c>
      <c r="C35" s="303" t="n">
        <v>356.15</v>
      </c>
      <c r="D35" s="303" t="n">
        <v>589.23</v>
      </c>
      <c r="F35" s="303" t="n">
        <v>107.1</v>
      </c>
      <c r="G35" s="303" t="n">
        <v>7.7</v>
      </c>
      <c r="H35" s="303" t="n">
        <v>723.5</v>
      </c>
      <c r="J35" s="224" t="n">
        <v>9157.1</v>
      </c>
      <c r="L35" s="305"/>
      <c r="M35" s="305"/>
      <c r="N35" s="305"/>
      <c r="O35" s="304"/>
      <c r="P35" s="301"/>
      <c r="Q35" s="301"/>
      <c r="R35" s="305"/>
      <c r="S35" s="305"/>
      <c r="T35" s="305"/>
      <c r="V35" s="303"/>
      <c r="W35" s="303"/>
      <c r="X35" s="303"/>
      <c r="Y35" s="303"/>
      <c r="Z35" s="303"/>
      <c r="AA35" s="303"/>
      <c r="AB35" s="303"/>
      <c r="AC35" s="303"/>
      <c r="AD35" s="303"/>
    </row>
    <row r="36" s="229" customFormat="true" ht="10" hidden="false" customHeight="true" outlineLevel="0" collapsed="false">
      <c r="A36" s="307" t="s">
        <v>220</v>
      </c>
      <c r="B36" s="303" t="n">
        <v>483.07</v>
      </c>
      <c r="C36" s="303" t="n">
        <v>133.888</v>
      </c>
      <c r="D36" s="303" t="n">
        <v>240.14</v>
      </c>
      <c r="F36" s="303" t="n">
        <v>357.4</v>
      </c>
      <c r="G36" s="303" t="n">
        <v>17.1</v>
      </c>
      <c r="H36" s="303" t="n">
        <v>322.1</v>
      </c>
      <c r="J36" s="224" t="n">
        <v>6256.4</v>
      </c>
      <c r="L36" s="305"/>
      <c r="M36" s="305"/>
      <c r="N36" s="305"/>
      <c r="O36" s="304"/>
      <c r="P36" s="301"/>
      <c r="Q36" s="301"/>
      <c r="R36" s="305"/>
      <c r="S36" s="305"/>
      <c r="T36" s="305"/>
      <c r="V36" s="303"/>
      <c r="W36" s="303"/>
      <c r="X36" s="303"/>
      <c r="Y36" s="303"/>
      <c r="Z36" s="303"/>
      <c r="AA36" s="303"/>
      <c r="AB36" s="303"/>
      <c r="AC36" s="303"/>
      <c r="AD36" s="303"/>
    </row>
    <row r="37" s="229" customFormat="true" ht="10" hidden="false" customHeight="true" outlineLevel="0" collapsed="false">
      <c r="A37" s="307" t="s">
        <v>221</v>
      </c>
      <c r="B37" s="303" t="n">
        <v>6601.3</v>
      </c>
      <c r="C37" s="303" t="n">
        <v>18137.73</v>
      </c>
      <c r="D37" s="303" t="n">
        <v>31246.04</v>
      </c>
      <c r="F37" s="303" t="n">
        <v>6951.7</v>
      </c>
      <c r="G37" s="303" t="n">
        <v>1317.6</v>
      </c>
      <c r="H37" s="303" t="n">
        <v>46411.6</v>
      </c>
      <c r="J37" s="224" t="n">
        <v>85596.8</v>
      </c>
      <c r="L37" s="305"/>
      <c r="M37" s="305"/>
      <c r="N37" s="305"/>
      <c r="O37" s="304"/>
      <c r="P37" s="301"/>
      <c r="Q37" s="301"/>
      <c r="R37" s="305"/>
      <c r="S37" s="305"/>
      <c r="T37" s="305"/>
      <c r="V37" s="303"/>
      <c r="W37" s="303"/>
      <c r="X37" s="303"/>
      <c r="Y37" s="303"/>
      <c r="Z37" s="303"/>
      <c r="AA37" s="303"/>
      <c r="AB37" s="303"/>
      <c r="AC37" s="303"/>
      <c r="AD37" s="303"/>
    </row>
    <row r="38" s="229" customFormat="true" ht="10" hidden="false" customHeight="true" outlineLevel="0" collapsed="false">
      <c r="A38" s="307" t="s">
        <v>222</v>
      </c>
      <c r="B38" s="303" t="n">
        <v>1404.67</v>
      </c>
      <c r="C38" s="303" t="n">
        <v>379.46</v>
      </c>
      <c r="D38" s="303" t="n">
        <v>1481.2</v>
      </c>
      <c r="F38" s="303" t="n">
        <v>1396.7</v>
      </c>
      <c r="G38" s="303" t="n">
        <v>51.1</v>
      </c>
      <c r="H38" s="303" t="n">
        <v>2402.9</v>
      </c>
      <c r="J38" s="224" t="n">
        <v>27043.9</v>
      </c>
      <c r="L38" s="305"/>
      <c r="M38" s="305"/>
      <c r="N38" s="305"/>
      <c r="O38" s="304"/>
      <c r="P38" s="301"/>
      <c r="Q38" s="301"/>
      <c r="R38" s="305"/>
      <c r="S38" s="305"/>
      <c r="T38" s="305"/>
      <c r="V38" s="303"/>
      <c r="W38" s="303"/>
      <c r="X38" s="303"/>
      <c r="Y38" s="303"/>
      <c r="Z38" s="303"/>
      <c r="AA38" s="303"/>
      <c r="AB38" s="303"/>
      <c r="AC38" s="303"/>
      <c r="AD38" s="303"/>
    </row>
    <row r="39" s="229" customFormat="true" ht="10" hidden="false" customHeight="true" outlineLevel="0" collapsed="false">
      <c r="A39" s="307" t="s">
        <v>223</v>
      </c>
      <c r="B39" s="303" t="n">
        <v>9738.913</v>
      </c>
      <c r="C39" s="303" t="n">
        <v>33684</v>
      </c>
      <c r="D39" s="303" t="n">
        <v>5129.936</v>
      </c>
      <c r="F39" s="303" t="n">
        <v>9140</v>
      </c>
      <c r="G39" s="303" t="n">
        <v>3070</v>
      </c>
      <c r="H39" s="303" t="n">
        <v>9600</v>
      </c>
      <c r="J39" s="224" t="n">
        <v>155520</v>
      </c>
      <c r="K39" s="216"/>
      <c r="L39" s="305"/>
      <c r="M39" s="305"/>
      <c r="N39" s="305"/>
      <c r="O39" s="304"/>
      <c r="P39" s="301"/>
      <c r="Q39" s="301"/>
      <c r="R39" s="305"/>
      <c r="S39" s="305"/>
      <c r="T39" s="305"/>
      <c r="V39" s="303"/>
      <c r="W39" s="303"/>
      <c r="X39" s="303"/>
      <c r="Y39" s="303"/>
      <c r="Z39" s="303"/>
      <c r="AA39" s="303"/>
      <c r="AB39" s="303"/>
      <c r="AC39" s="303"/>
      <c r="AD39" s="303"/>
    </row>
    <row r="40" s="229" customFormat="true" ht="10" hidden="false" customHeight="true" outlineLevel="0" collapsed="false">
      <c r="A40" s="229" t="s">
        <v>224</v>
      </c>
      <c r="B40" s="303" t="n">
        <v>1942.3</v>
      </c>
      <c r="C40" s="303" t="n">
        <v>11957.5</v>
      </c>
      <c r="D40" s="303" t="n">
        <v>3834.1</v>
      </c>
      <c r="F40" s="303" t="n">
        <v>1017.6</v>
      </c>
      <c r="G40" s="303" t="n">
        <v>549.1</v>
      </c>
      <c r="H40" s="303" t="n">
        <v>3987.3</v>
      </c>
      <c r="J40" s="224" t="n">
        <v>43396</v>
      </c>
      <c r="K40" s="216"/>
      <c r="L40" s="305"/>
      <c r="M40" s="305"/>
      <c r="N40" s="305"/>
      <c r="O40" s="304"/>
      <c r="P40" s="301"/>
      <c r="Q40" s="301"/>
      <c r="R40" s="305"/>
      <c r="S40" s="305"/>
      <c r="T40" s="305"/>
      <c r="V40" s="303"/>
      <c r="W40" s="303"/>
      <c r="X40" s="303"/>
      <c r="Y40" s="303"/>
      <c r="Z40" s="303"/>
      <c r="AA40" s="303"/>
      <c r="AB40" s="303"/>
      <c r="AC40" s="303"/>
      <c r="AD40" s="303"/>
    </row>
    <row r="41" s="229" customFormat="true" ht="10" hidden="false" customHeight="true" outlineLevel="0" collapsed="false">
      <c r="A41" s="307" t="s">
        <v>225</v>
      </c>
      <c r="B41" s="303" t="n">
        <v>915</v>
      </c>
      <c r="C41" s="303" t="n">
        <v>1124</v>
      </c>
      <c r="D41" s="303" t="n">
        <v>2634</v>
      </c>
      <c r="F41" s="303" t="n">
        <v>308.2</v>
      </c>
      <c r="G41" s="303" t="n">
        <v>18</v>
      </c>
      <c r="H41" s="303" t="n">
        <v>4620.6</v>
      </c>
      <c r="J41" s="224" t="n">
        <v>19673.7</v>
      </c>
      <c r="L41" s="305"/>
      <c r="M41" s="305"/>
      <c r="N41" s="305"/>
      <c r="O41" s="304"/>
      <c r="P41" s="308"/>
      <c r="Q41" s="308"/>
      <c r="R41" s="308"/>
      <c r="S41" s="308"/>
      <c r="T41" s="308"/>
      <c r="V41" s="303"/>
      <c r="W41" s="303"/>
      <c r="X41" s="303"/>
      <c r="Y41" s="303"/>
      <c r="Z41" s="303"/>
      <c r="AA41" s="303"/>
      <c r="AB41" s="303"/>
      <c r="AC41" s="303"/>
      <c r="AD41" s="303"/>
    </row>
    <row r="42" customFormat="false" ht="3" hidden="false" customHeight="true" outlineLevel="0" collapsed="false">
      <c r="A42" s="309"/>
      <c r="B42" s="269"/>
      <c r="G42" s="269"/>
      <c r="L42" s="305"/>
      <c r="M42" s="305"/>
      <c r="N42" s="305"/>
      <c r="O42" s="304"/>
      <c r="P42" s="308"/>
      <c r="Q42" s="308"/>
      <c r="R42" s="308"/>
      <c r="S42" s="308"/>
      <c r="T42" s="308"/>
      <c r="U42" s="229"/>
      <c r="V42" s="303"/>
      <c r="W42" s="303"/>
      <c r="X42" s="303"/>
      <c r="Y42" s="303"/>
      <c r="Z42" s="303"/>
      <c r="AA42" s="303"/>
      <c r="AB42" s="303"/>
      <c r="AC42" s="303"/>
      <c r="AD42" s="303"/>
    </row>
    <row r="43" s="297" customFormat="true" ht="10" hidden="false" customHeight="true" outlineLevel="0" collapsed="false">
      <c r="A43" s="309"/>
      <c r="B43" s="310" t="s">
        <v>226</v>
      </c>
      <c r="C43" s="310"/>
      <c r="D43" s="310"/>
      <c r="E43" s="310"/>
      <c r="F43" s="310"/>
      <c r="G43" s="310"/>
      <c r="H43" s="310"/>
      <c r="I43" s="310"/>
      <c r="J43" s="310"/>
      <c r="L43" s="305"/>
      <c r="M43" s="305"/>
      <c r="N43" s="305"/>
      <c r="O43" s="216"/>
      <c r="P43" s="301"/>
      <c r="Q43" s="301"/>
      <c r="R43" s="305"/>
      <c r="S43" s="305"/>
      <c r="T43" s="305"/>
      <c r="U43" s="216"/>
      <c r="V43" s="303"/>
      <c r="W43" s="303"/>
      <c r="X43" s="303"/>
      <c r="Y43" s="303"/>
      <c r="Z43" s="303"/>
      <c r="AA43" s="303"/>
      <c r="AB43" s="303"/>
      <c r="AC43" s="303"/>
      <c r="AD43" s="303"/>
    </row>
    <row r="44" customFormat="false" ht="3" hidden="false" customHeight="true" outlineLevel="0" collapsed="false">
      <c r="A44" s="309"/>
      <c r="B44" s="269"/>
      <c r="G44" s="269"/>
      <c r="L44" s="305"/>
      <c r="M44" s="305"/>
      <c r="N44" s="305"/>
      <c r="P44" s="301"/>
      <c r="Q44" s="301"/>
      <c r="R44" s="305"/>
      <c r="S44" s="305"/>
      <c r="T44" s="305"/>
      <c r="V44" s="303"/>
      <c r="W44" s="303"/>
      <c r="X44" s="303"/>
      <c r="Y44" s="303"/>
      <c r="Z44" s="303"/>
      <c r="AA44" s="303"/>
      <c r="AB44" s="303"/>
      <c r="AC44" s="303"/>
      <c r="AD44" s="303"/>
      <c r="AE44" s="297"/>
      <c r="AF44" s="297"/>
      <c r="AG44" s="297"/>
      <c r="AH44" s="297"/>
    </row>
    <row r="45" s="229" customFormat="true" ht="10" hidden="false" customHeight="true" outlineLevel="0" collapsed="false">
      <c r="A45" s="307" t="s">
        <v>227</v>
      </c>
      <c r="B45" s="303" t="n">
        <v>1780.591</v>
      </c>
      <c r="C45" s="303" t="n">
        <v>34415.045</v>
      </c>
      <c r="D45" s="303" t="n">
        <v>4.596</v>
      </c>
      <c r="F45" s="303" t="n">
        <v>1469.02</v>
      </c>
      <c r="G45" s="303" t="n">
        <v>3507.67</v>
      </c>
      <c r="H45" s="303" t="n">
        <v>1.09</v>
      </c>
      <c r="J45" s="224" t="n">
        <v>31892.39</v>
      </c>
      <c r="L45" s="305"/>
      <c r="M45" s="305"/>
      <c r="N45" s="305"/>
      <c r="O45" s="297"/>
      <c r="P45" s="301"/>
      <c r="Q45" s="301"/>
      <c r="R45" s="305"/>
      <c r="S45" s="305"/>
      <c r="T45" s="305"/>
      <c r="U45" s="297"/>
      <c r="V45" s="303"/>
      <c r="W45" s="303"/>
      <c r="X45" s="303"/>
      <c r="Y45" s="303"/>
      <c r="Z45" s="303"/>
      <c r="AA45" s="303"/>
      <c r="AB45" s="303"/>
      <c r="AC45" s="303"/>
      <c r="AD45" s="303"/>
      <c r="AE45" s="216"/>
      <c r="AF45" s="216"/>
      <c r="AG45" s="216"/>
      <c r="AH45" s="216"/>
    </row>
    <row r="46" s="229" customFormat="true" ht="10" hidden="false" customHeight="true" outlineLevel="0" collapsed="false">
      <c r="A46" s="307" t="s">
        <v>228</v>
      </c>
      <c r="B46" s="303" t="n">
        <v>8375.289</v>
      </c>
      <c r="C46" s="303" t="n">
        <v>8594.846</v>
      </c>
      <c r="D46" s="303" t="n">
        <v>8.248</v>
      </c>
      <c r="F46" s="303" t="n">
        <v>7468.34</v>
      </c>
      <c r="G46" s="303" t="n">
        <v>853</v>
      </c>
      <c r="H46" s="303" t="n">
        <v>6.82</v>
      </c>
      <c r="J46" s="224" t="n">
        <v>46458.44</v>
      </c>
      <c r="L46" s="305"/>
      <c r="M46" s="305"/>
      <c r="N46" s="305"/>
      <c r="O46" s="216"/>
      <c r="P46" s="216"/>
      <c r="Q46" s="216"/>
      <c r="R46" s="216"/>
      <c r="S46" s="216"/>
      <c r="T46" s="216"/>
      <c r="U46" s="216"/>
      <c r="V46" s="303"/>
      <c r="W46" s="303"/>
      <c r="X46" s="303"/>
      <c r="Y46" s="303"/>
      <c r="Z46" s="303"/>
      <c r="AA46" s="303"/>
      <c r="AB46" s="303"/>
      <c r="AC46" s="303"/>
      <c r="AD46" s="303"/>
    </row>
    <row r="47" s="229" customFormat="true" ht="10" hidden="false" customHeight="true" outlineLevel="0" collapsed="false">
      <c r="A47" s="302" t="s">
        <v>229</v>
      </c>
      <c r="B47" s="303" t="n">
        <v>3328</v>
      </c>
      <c r="C47" s="303" t="n">
        <v>27584</v>
      </c>
      <c r="D47" s="303" t="n">
        <v>8.044</v>
      </c>
      <c r="F47" s="303" t="n">
        <v>2830.02</v>
      </c>
      <c r="G47" s="303" t="n">
        <v>2108.88</v>
      </c>
      <c r="H47" s="303" t="n">
        <v>6.33</v>
      </c>
      <c r="J47" s="224" t="n">
        <v>26403.07</v>
      </c>
      <c r="L47" s="305"/>
      <c r="M47" s="305"/>
      <c r="N47" s="305"/>
      <c r="P47" s="305"/>
      <c r="Q47" s="305"/>
      <c r="R47" s="305"/>
      <c r="S47" s="305"/>
      <c r="T47" s="305"/>
      <c r="V47" s="303"/>
      <c r="W47" s="303"/>
      <c r="X47" s="303"/>
      <c r="Y47" s="303"/>
      <c r="Z47" s="303"/>
      <c r="AA47" s="303"/>
      <c r="AB47" s="303"/>
      <c r="AC47" s="303"/>
      <c r="AD47" s="303"/>
    </row>
    <row r="48" s="229" customFormat="true" ht="10" hidden="false" customHeight="true" outlineLevel="0" collapsed="false">
      <c r="A48" s="307" t="s">
        <v>230</v>
      </c>
      <c r="B48" s="303" t="n">
        <v>12588.635</v>
      </c>
      <c r="C48" s="303" t="n">
        <v>27336.246</v>
      </c>
      <c r="D48" s="303" t="n">
        <v>1389.659</v>
      </c>
      <c r="F48" s="303" t="n">
        <v>10333.1</v>
      </c>
      <c r="G48" s="303" t="n">
        <v>1722.6</v>
      </c>
      <c r="H48" s="303" t="n">
        <v>2794.9</v>
      </c>
      <c r="J48" s="224" t="n">
        <v>28730</v>
      </c>
      <c r="L48" s="305"/>
      <c r="M48" s="305"/>
      <c r="N48" s="305"/>
      <c r="P48" s="308"/>
      <c r="Q48" s="308"/>
      <c r="R48" s="308"/>
      <c r="S48" s="308"/>
      <c r="T48" s="308"/>
      <c r="V48" s="303"/>
      <c r="W48" s="303"/>
      <c r="X48" s="303"/>
      <c r="Y48" s="303"/>
      <c r="Z48" s="303"/>
      <c r="AA48" s="303"/>
      <c r="AB48" s="303"/>
      <c r="AC48" s="303"/>
      <c r="AD48" s="303"/>
    </row>
    <row r="49" customFormat="false" ht="3" hidden="false" customHeight="true" outlineLevel="0" collapsed="false">
      <c r="A49" s="309"/>
      <c r="B49" s="269"/>
      <c r="G49" s="269"/>
      <c r="L49" s="305"/>
      <c r="M49" s="305"/>
      <c r="N49" s="305"/>
      <c r="O49" s="229"/>
      <c r="P49" s="305"/>
      <c r="Q49" s="305"/>
      <c r="R49" s="305"/>
      <c r="S49" s="305"/>
      <c r="T49" s="305"/>
      <c r="U49" s="229"/>
      <c r="V49" s="303"/>
      <c r="W49" s="303"/>
      <c r="X49" s="303"/>
      <c r="Y49" s="303"/>
      <c r="Z49" s="303"/>
      <c r="AA49" s="303"/>
      <c r="AB49" s="303"/>
      <c r="AC49" s="303"/>
      <c r="AD49" s="303"/>
      <c r="AE49" s="229"/>
      <c r="AF49" s="229"/>
      <c r="AG49" s="229"/>
      <c r="AH49" s="229"/>
    </row>
    <row r="50" s="256" customFormat="true" ht="10" hidden="false" customHeight="true" outlineLevel="0" collapsed="false">
      <c r="A50" s="309"/>
      <c r="B50" s="311" t="s">
        <v>231</v>
      </c>
      <c r="C50" s="311"/>
      <c r="D50" s="311"/>
      <c r="E50" s="311"/>
      <c r="F50" s="311"/>
      <c r="G50" s="311"/>
      <c r="H50" s="311"/>
      <c r="I50" s="311"/>
      <c r="J50" s="311"/>
      <c r="L50" s="308"/>
      <c r="M50" s="308"/>
      <c r="N50" s="308"/>
      <c r="O50" s="229"/>
      <c r="P50" s="305"/>
      <c r="Q50" s="305"/>
      <c r="R50" s="305"/>
      <c r="S50" s="305"/>
      <c r="T50" s="305"/>
      <c r="U50" s="229"/>
      <c r="V50" s="303"/>
      <c r="W50" s="303"/>
      <c r="X50" s="303"/>
      <c r="Y50" s="303"/>
      <c r="Z50" s="303"/>
      <c r="AA50" s="303"/>
      <c r="AB50" s="303"/>
      <c r="AC50" s="303"/>
      <c r="AD50" s="303"/>
      <c r="AE50" s="216"/>
      <c r="AF50" s="216"/>
      <c r="AG50" s="216"/>
      <c r="AH50" s="216"/>
    </row>
    <row r="51" s="222" customFormat="true" ht="3" hidden="false" customHeight="true" outlineLevel="0" collapsed="false">
      <c r="A51" s="309"/>
      <c r="B51" s="312"/>
      <c r="G51" s="312"/>
      <c r="L51" s="216"/>
      <c r="M51" s="216"/>
      <c r="N51" s="216"/>
      <c r="O51" s="216"/>
      <c r="P51" s="305"/>
      <c r="Q51" s="305"/>
      <c r="R51" s="305"/>
      <c r="S51" s="305"/>
      <c r="T51" s="305"/>
      <c r="U51" s="216"/>
      <c r="V51" s="303"/>
      <c r="W51" s="303"/>
      <c r="X51" s="303"/>
      <c r="Y51" s="303"/>
      <c r="Z51" s="303"/>
      <c r="AA51" s="303"/>
      <c r="AB51" s="303"/>
      <c r="AC51" s="303"/>
      <c r="AD51" s="303"/>
      <c r="AE51" s="256"/>
      <c r="AF51" s="256"/>
      <c r="AG51" s="256"/>
      <c r="AH51" s="256"/>
    </row>
    <row r="52" s="256" customFormat="true" ht="10" hidden="false" customHeight="true" outlineLevel="0" collapsed="false">
      <c r="A52" s="307" t="s">
        <v>232</v>
      </c>
      <c r="B52" s="303" t="n">
        <v>54460.799</v>
      </c>
      <c r="C52" s="303" t="n">
        <v>19412.831</v>
      </c>
      <c r="D52" s="303" t="n">
        <v>5128.954</v>
      </c>
      <c r="F52" s="303" t="n">
        <v>31359.08</v>
      </c>
      <c r="G52" s="303" t="n">
        <v>613.4</v>
      </c>
      <c r="H52" s="303" t="n">
        <v>6297.17</v>
      </c>
      <c r="J52" s="224" t="n">
        <v>103399.35</v>
      </c>
      <c r="L52" s="216"/>
      <c r="M52" s="216"/>
      <c r="N52" s="216"/>
      <c r="P52" s="305"/>
      <c r="Q52" s="305"/>
      <c r="R52" s="305"/>
      <c r="S52" s="305"/>
      <c r="T52" s="305"/>
      <c r="V52" s="303"/>
      <c r="W52" s="303"/>
      <c r="X52" s="303"/>
      <c r="Y52" s="303"/>
      <c r="Z52" s="303"/>
      <c r="AA52" s="303"/>
      <c r="AB52" s="303"/>
      <c r="AC52" s="303"/>
      <c r="AD52" s="303"/>
      <c r="AE52" s="222"/>
      <c r="AF52" s="222"/>
      <c r="AG52" s="222"/>
      <c r="AH52" s="222"/>
    </row>
    <row r="53" s="256" customFormat="true" ht="10" hidden="false" customHeight="true" outlineLevel="0" collapsed="false">
      <c r="A53" s="307" t="s">
        <v>233</v>
      </c>
      <c r="B53" s="303" t="n">
        <v>216093.981</v>
      </c>
      <c r="C53" s="303" t="n">
        <v>31017.068</v>
      </c>
      <c r="D53" s="303" t="n">
        <v>40556.892</v>
      </c>
      <c r="F53" s="303" t="n">
        <v>102000</v>
      </c>
      <c r="G53" s="303" t="n">
        <v>1334.56</v>
      </c>
      <c r="H53" s="303" t="n">
        <v>41257.28</v>
      </c>
      <c r="J53" s="224" t="n">
        <v>361740.7</v>
      </c>
      <c r="L53" s="216"/>
      <c r="M53" s="216"/>
      <c r="N53" s="216"/>
      <c r="O53" s="222"/>
      <c r="P53" s="222"/>
      <c r="Q53" s="222"/>
      <c r="R53" s="222"/>
      <c r="S53" s="222"/>
      <c r="T53" s="222"/>
      <c r="U53" s="222"/>
      <c r="V53" s="303"/>
      <c r="W53" s="303"/>
      <c r="X53" s="303"/>
      <c r="Y53" s="303"/>
      <c r="Z53" s="303"/>
      <c r="AA53" s="303"/>
      <c r="AB53" s="303"/>
      <c r="AC53" s="303"/>
      <c r="AD53" s="303"/>
    </row>
    <row r="54" s="256" customFormat="true" ht="10" hidden="false" customHeight="true" outlineLevel="0" collapsed="false">
      <c r="A54" s="302" t="s">
        <v>234</v>
      </c>
      <c r="B54" s="303" t="n">
        <v>11500</v>
      </c>
      <c r="C54" s="303" t="n">
        <v>857.871</v>
      </c>
      <c r="D54" s="303" t="n">
        <v>14399.339</v>
      </c>
      <c r="F54" s="303" t="n">
        <v>13886.25</v>
      </c>
      <c r="G54" s="303" t="n">
        <v>169.06</v>
      </c>
      <c r="H54" s="303" t="n">
        <v>21752.84</v>
      </c>
      <c r="J54" s="224" t="n">
        <v>92104.53</v>
      </c>
      <c r="L54" s="305"/>
      <c r="M54" s="305"/>
      <c r="N54" s="305"/>
      <c r="P54" s="305"/>
      <c r="Q54" s="305"/>
      <c r="R54" s="305"/>
      <c r="S54" s="305"/>
      <c r="T54" s="305"/>
      <c r="V54" s="303"/>
      <c r="W54" s="303"/>
      <c r="X54" s="303"/>
      <c r="Y54" s="303"/>
      <c r="Z54" s="303"/>
      <c r="AA54" s="303"/>
      <c r="AB54" s="303"/>
      <c r="AC54" s="303"/>
      <c r="AD54" s="303"/>
    </row>
    <row r="55" s="256" customFormat="true" ht="10" hidden="false" customHeight="true" outlineLevel="0" collapsed="false">
      <c r="A55" s="307" t="s">
        <v>235</v>
      </c>
      <c r="B55" s="303" t="n">
        <v>27784.005</v>
      </c>
      <c r="C55" s="303" t="n">
        <v>2596.555</v>
      </c>
      <c r="D55" s="303" t="n">
        <v>4080.738</v>
      </c>
      <c r="F55" s="303" t="n">
        <v>7766.8</v>
      </c>
      <c r="G55" s="303" t="n">
        <v>106.44</v>
      </c>
      <c r="H55" s="303" t="n">
        <v>4220.77</v>
      </c>
      <c r="J55" s="224" t="n">
        <v>218470.85</v>
      </c>
      <c r="L55" s="308"/>
      <c r="M55" s="308"/>
      <c r="N55" s="308"/>
      <c r="P55" s="305"/>
      <c r="Q55" s="305"/>
      <c r="R55" s="305"/>
      <c r="S55" s="305"/>
      <c r="T55" s="305"/>
      <c r="V55" s="303"/>
      <c r="W55" s="303"/>
      <c r="X55" s="303"/>
      <c r="Y55" s="303"/>
      <c r="Z55" s="303"/>
      <c r="AA55" s="303"/>
      <c r="AB55" s="303"/>
      <c r="AC55" s="303"/>
      <c r="AD55" s="303"/>
    </row>
    <row r="56" s="256" customFormat="true" ht="10" hidden="false" customHeight="true" outlineLevel="0" collapsed="false">
      <c r="A56" s="307" t="s">
        <v>236</v>
      </c>
      <c r="B56" s="303" t="n">
        <v>4011.577</v>
      </c>
      <c r="C56" s="303" t="n">
        <v>715.28</v>
      </c>
      <c r="D56" s="303" t="n">
        <v>2976.244</v>
      </c>
      <c r="F56" s="303" t="n">
        <v>1799.04</v>
      </c>
      <c r="G56" s="303" t="n">
        <v>22.74</v>
      </c>
      <c r="H56" s="303" t="n">
        <v>654.84</v>
      </c>
      <c r="J56" s="224" t="n">
        <v>5101.46</v>
      </c>
      <c r="L56" s="305"/>
      <c r="M56" s="305"/>
      <c r="N56" s="305"/>
      <c r="P56" s="308"/>
      <c r="Q56" s="308"/>
      <c r="R56" s="308"/>
      <c r="S56" s="308"/>
      <c r="T56" s="308"/>
      <c r="V56" s="303"/>
      <c r="W56" s="303"/>
      <c r="X56" s="303"/>
      <c r="Y56" s="303"/>
      <c r="Z56" s="303"/>
      <c r="AA56" s="303"/>
      <c r="AB56" s="303"/>
      <c r="AC56" s="303"/>
      <c r="AD56" s="303"/>
    </row>
    <row r="57" s="256" customFormat="true" ht="10" hidden="false" customHeight="true" outlineLevel="0" collapsed="false">
      <c r="A57" s="307" t="s">
        <v>237</v>
      </c>
      <c r="B57" s="303" t="n">
        <v>35224.96</v>
      </c>
      <c r="C57" s="303" t="n">
        <v>17500.14</v>
      </c>
      <c r="D57" s="303" t="n">
        <v>18365.289</v>
      </c>
      <c r="F57" s="303" t="n">
        <v>20276.34</v>
      </c>
      <c r="G57" s="303" t="n">
        <v>1039.68</v>
      </c>
      <c r="H57" s="303" t="n">
        <v>16004.46</v>
      </c>
      <c r="J57" s="224" t="n">
        <v>124946.95</v>
      </c>
      <c r="L57" s="305"/>
      <c r="M57" s="305"/>
      <c r="N57" s="305"/>
      <c r="P57" s="313"/>
      <c r="Q57" s="313"/>
      <c r="R57" s="313"/>
      <c r="S57" s="313"/>
      <c r="T57" s="313"/>
      <c r="V57" s="303"/>
      <c r="W57" s="303"/>
      <c r="X57" s="303"/>
      <c r="Y57" s="303"/>
      <c r="Z57" s="303"/>
      <c r="AA57" s="303"/>
      <c r="AB57" s="303"/>
      <c r="AC57" s="303"/>
      <c r="AD57" s="303"/>
    </row>
    <row r="58" s="256" customFormat="true" ht="10" hidden="false" customHeight="true" outlineLevel="0" collapsed="false">
      <c r="A58" s="302" t="s">
        <v>238</v>
      </c>
      <c r="B58" s="303" t="n">
        <v>3078.06</v>
      </c>
      <c r="C58" s="303" t="n">
        <v>479.869</v>
      </c>
      <c r="D58" s="303" t="n">
        <v>491.746</v>
      </c>
      <c r="F58" s="303" t="n">
        <v>643</v>
      </c>
      <c r="G58" s="303" t="n">
        <v>17.92</v>
      </c>
      <c r="H58" s="303" t="n">
        <v>799.43</v>
      </c>
      <c r="J58" s="224" t="n">
        <v>9165.03</v>
      </c>
      <c r="L58" s="305"/>
      <c r="M58" s="305"/>
      <c r="N58" s="305"/>
      <c r="P58" s="314"/>
      <c r="Q58" s="314"/>
      <c r="R58" s="314"/>
      <c r="S58" s="314"/>
      <c r="T58" s="314"/>
      <c r="V58" s="303"/>
      <c r="W58" s="303"/>
      <c r="X58" s="303"/>
      <c r="Y58" s="303"/>
      <c r="Z58" s="303"/>
      <c r="AA58" s="303"/>
      <c r="AB58" s="303"/>
      <c r="AC58" s="303"/>
      <c r="AD58" s="303"/>
    </row>
    <row r="59" s="256" customFormat="true" ht="10" hidden="false" customHeight="true" outlineLevel="0" collapsed="false">
      <c r="A59" s="307" t="s">
        <v>239</v>
      </c>
      <c r="B59" s="303" t="n">
        <v>94804.7</v>
      </c>
      <c r="C59" s="303" t="n">
        <v>7852</v>
      </c>
      <c r="D59" s="303" t="n">
        <v>78657.6</v>
      </c>
      <c r="F59" s="303" t="n">
        <v>123487.49</v>
      </c>
      <c r="G59" s="303" t="n">
        <v>794.47</v>
      </c>
      <c r="H59" s="303" t="n">
        <v>125426.6</v>
      </c>
      <c r="J59" s="224" t="n">
        <v>990822.33</v>
      </c>
      <c r="L59" s="305"/>
      <c r="M59" s="305"/>
      <c r="N59" s="305"/>
      <c r="P59" s="313"/>
      <c r="Q59" s="313"/>
      <c r="R59" s="313"/>
      <c r="S59" s="313"/>
      <c r="T59" s="313"/>
      <c r="V59" s="303"/>
      <c r="W59" s="303"/>
      <c r="X59" s="303"/>
      <c r="Y59" s="303"/>
      <c r="Z59" s="303"/>
      <c r="AA59" s="303"/>
      <c r="AB59" s="303"/>
      <c r="AC59" s="303"/>
      <c r="AD59" s="303"/>
    </row>
    <row r="60" s="222" customFormat="true" ht="3" hidden="false" customHeight="true" outlineLevel="0" collapsed="false">
      <c r="A60" s="309"/>
      <c r="B60" s="312"/>
      <c r="G60" s="312"/>
      <c r="L60" s="305"/>
      <c r="M60" s="305"/>
      <c r="N60" s="305"/>
      <c r="O60" s="256"/>
      <c r="P60" s="313"/>
      <c r="Q60" s="313"/>
      <c r="R60" s="313"/>
      <c r="S60" s="313"/>
      <c r="T60" s="313"/>
      <c r="U60" s="256"/>
      <c r="V60" s="303"/>
      <c r="W60" s="303"/>
      <c r="X60" s="303"/>
      <c r="Y60" s="303"/>
      <c r="Z60" s="303"/>
      <c r="AA60" s="303"/>
      <c r="AB60" s="303"/>
      <c r="AC60" s="303"/>
      <c r="AD60" s="303"/>
      <c r="AE60" s="256"/>
      <c r="AF60" s="256"/>
      <c r="AG60" s="256"/>
      <c r="AH60" s="256"/>
    </row>
    <row r="61" s="222" customFormat="true" ht="10.15" hidden="false" customHeight="true" outlineLevel="0" collapsed="false">
      <c r="A61" s="309"/>
      <c r="B61" s="311" t="s">
        <v>240</v>
      </c>
      <c r="C61" s="311"/>
      <c r="D61" s="311"/>
      <c r="E61" s="311"/>
      <c r="F61" s="311"/>
      <c r="G61" s="311"/>
      <c r="H61" s="311"/>
      <c r="I61" s="311"/>
      <c r="J61" s="311"/>
      <c r="L61" s="305"/>
      <c r="M61" s="305"/>
      <c r="N61" s="305"/>
      <c r="O61" s="256"/>
      <c r="P61" s="313"/>
      <c r="Q61" s="313"/>
      <c r="R61" s="313"/>
      <c r="S61" s="313"/>
      <c r="T61" s="313"/>
      <c r="U61" s="256"/>
      <c r="V61" s="303"/>
      <c r="W61" s="303"/>
      <c r="X61" s="303"/>
      <c r="Y61" s="303"/>
      <c r="Z61" s="303"/>
      <c r="AA61" s="303"/>
      <c r="AB61" s="303"/>
      <c r="AC61" s="303"/>
      <c r="AD61" s="303"/>
    </row>
    <row r="62" s="222" customFormat="true" ht="3" hidden="false" customHeight="true" outlineLevel="0" collapsed="false">
      <c r="A62" s="309"/>
      <c r="B62" s="312"/>
      <c r="G62" s="312"/>
      <c r="L62" s="229"/>
      <c r="M62" s="229"/>
      <c r="N62" s="229"/>
      <c r="P62" s="313"/>
      <c r="Q62" s="313"/>
      <c r="R62" s="313"/>
      <c r="S62" s="313"/>
      <c r="T62" s="313"/>
      <c r="V62" s="303"/>
      <c r="W62" s="303"/>
      <c r="X62" s="303"/>
      <c r="Y62" s="303"/>
      <c r="Z62" s="303"/>
      <c r="AA62" s="303"/>
      <c r="AB62" s="303"/>
      <c r="AC62" s="303"/>
      <c r="AD62" s="303"/>
    </row>
    <row r="63" s="256" customFormat="true" ht="10" hidden="false" customHeight="true" outlineLevel="0" collapsed="false">
      <c r="A63" s="307" t="s">
        <v>241</v>
      </c>
      <c r="B63" s="303" t="n">
        <v>90880.76</v>
      </c>
      <c r="C63" s="303" t="n">
        <v>300856.992</v>
      </c>
      <c r="D63" s="303" t="n">
        <v>316068.54</v>
      </c>
      <c r="F63" s="303" t="n">
        <v>66012.98</v>
      </c>
      <c r="G63" s="303" t="n">
        <v>48268.54</v>
      </c>
      <c r="H63" s="303" t="n">
        <v>434812.27</v>
      </c>
      <c r="J63" s="224" t="n">
        <v>367927.65</v>
      </c>
      <c r="L63" s="229"/>
      <c r="M63" s="229"/>
      <c r="N63" s="229"/>
      <c r="O63" s="222"/>
      <c r="P63" s="313"/>
      <c r="Q63" s="313"/>
      <c r="R63" s="313"/>
      <c r="S63" s="313"/>
      <c r="T63" s="313"/>
      <c r="U63" s="222"/>
      <c r="V63" s="303"/>
      <c r="W63" s="303"/>
      <c r="X63" s="303"/>
      <c r="Y63" s="303"/>
      <c r="Z63" s="303"/>
      <c r="AA63" s="303"/>
      <c r="AB63" s="303"/>
      <c r="AC63" s="303"/>
      <c r="AD63" s="303"/>
      <c r="AE63" s="222"/>
      <c r="AF63" s="222"/>
      <c r="AG63" s="222"/>
      <c r="AH63" s="222"/>
    </row>
    <row r="64" s="256" customFormat="true" ht="10" hidden="false" customHeight="true" outlineLevel="0" collapsed="false">
      <c r="A64" s="307" t="s">
        <v>242</v>
      </c>
      <c r="B64" s="303" t="n">
        <v>3645.19</v>
      </c>
      <c r="C64" s="303" t="n">
        <v>389.752</v>
      </c>
      <c r="D64" s="303" t="n">
        <v>11279.894</v>
      </c>
      <c r="F64" s="303" t="n">
        <v>2860</v>
      </c>
      <c r="G64" s="303" t="n">
        <v>23.05</v>
      </c>
      <c r="H64" s="303" t="n">
        <v>13640</v>
      </c>
      <c r="J64" s="224" t="n">
        <v>18172.41</v>
      </c>
      <c r="L64" s="229"/>
      <c r="M64" s="229"/>
      <c r="N64" s="229"/>
      <c r="O64" s="222"/>
      <c r="P64" s="222"/>
      <c r="Q64" s="222"/>
      <c r="R64" s="222"/>
      <c r="S64" s="222"/>
      <c r="T64" s="222"/>
      <c r="U64" s="222"/>
      <c r="V64" s="303"/>
      <c r="W64" s="303"/>
      <c r="X64" s="303"/>
      <c r="Y64" s="303"/>
      <c r="Z64" s="303"/>
      <c r="AA64" s="303"/>
      <c r="AB64" s="303"/>
      <c r="AC64" s="303"/>
      <c r="AD64" s="303"/>
    </row>
    <row r="65" s="256" customFormat="true" ht="10" hidden="false" customHeight="true" outlineLevel="0" collapsed="false">
      <c r="A65" s="307" t="s">
        <v>243</v>
      </c>
      <c r="B65" s="303" t="n">
        <v>5408.975</v>
      </c>
      <c r="C65" s="303" t="n">
        <v>3785.879</v>
      </c>
      <c r="D65" s="303" t="n">
        <v>12709.248</v>
      </c>
      <c r="F65" s="303" t="n">
        <v>3097.56</v>
      </c>
      <c r="G65" s="303" t="n">
        <v>606.43</v>
      </c>
      <c r="H65" s="303" t="n">
        <v>18408.24</v>
      </c>
      <c r="J65" s="224" t="n">
        <v>148.07</v>
      </c>
      <c r="L65" s="305"/>
      <c r="M65" s="305"/>
      <c r="N65" s="305"/>
      <c r="P65" s="313"/>
      <c r="Q65" s="313"/>
      <c r="R65" s="313"/>
      <c r="S65" s="313"/>
      <c r="T65" s="313"/>
      <c r="V65" s="303"/>
      <c r="W65" s="303"/>
      <c r="X65" s="303"/>
      <c r="Y65" s="303"/>
      <c r="Z65" s="303"/>
      <c r="AA65" s="303"/>
      <c r="AB65" s="303"/>
      <c r="AC65" s="303"/>
      <c r="AD65" s="303"/>
    </row>
    <row r="66" s="256" customFormat="true" ht="10" hidden="false" customHeight="true" outlineLevel="0" collapsed="false">
      <c r="A66" s="307" t="s">
        <v>244</v>
      </c>
      <c r="B66" s="303" t="n">
        <v>3835</v>
      </c>
      <c r="C66" s="303" t="n">
        <v>30.994</v>
      </c>
      <c r="D66" s="303" t="n">
        <v>9156</v>
      </c>
      <c r="F66" s="303" t="n">
        <v>4709.07</v>
      </c>
      <c r="G66" s="303" t="n">
        <v>2.28</v>
      </c>
      <c r="H66" s="303" t="n">
        <v>12788.7</v>
      </c>
      <c r="J66" s="224" t="n">
        <v>73161.02</v>
      </c>
      <c r="L66" s="308"/>
      <c r="M66" s="308"/>
      <c r="N66" s="308"/>
      <c r="P66" s="313"/>
      <c r="Q66" s="313"/>
      <c r="R66" s="313"/>
      <c r="S66" s="313"/>
      <c r="T66" s="313"/>
      <c r="V66" s="303"/>
      <c r="W66" s="303"/>
      <c r="X66" s="303"/>
      <c r="Y66" s="303"/>
      <c r="Z66" s="303"/>
      <c r="AA66" s="303"/>
      <c r="AB66" s="303"/>
      <c r="AC66" s="303"/>
      <c r="AD66" s="303"/>
    </row>
    <row r="67" s="256" customFormat="true" ht="10" hidden="false" customHeight="true" outlineLevel="0" collapsed="false">
      <c r="A67" s="307" t="s">
        <v>245</v>
      </c>
      <c r="B67" s="303" t="n">
        <v>87823</v>
      </c>
      <c r="C67" s="303" t="n">
        <v>107002</v>
      </c>
      <c r="D67" s="315" t="s">
        <v>133</v>
      </c>
      <c r="F67" s="303" t="n">
        <v>22210</v>
      </c>
      <c r="G67" s="303" t="n">
        <v>7320</v>
      </c>
      <c r="H67" s="315" t="s">
        <v>133</v>
      </c>
      <c r="J67" s="224" t="n">
        <v>559572</v>
      </c>
      <c r="L67" s="313"/>
      <c r="M67" s="313"/>
      <c r="N67" s="313"/>
      <c r="P67" s="313"/>
      <c r="Q67" s="313"/>
      <c r="R67" s="313"/>
      <c r="S67" s="313"/>
      <c r="T67" s="313"/>
      <c r="V67" s="303"/>
      <c r="W67" s="303"/>
      <c r="X67" s="303"/>
      <c r="Y67" s="303"/>
      <c r="Z67" s="303"/>
      <c r="AA67" s="303"/>
      <c r="AB67" s="303"/>
      <c r="AC67" s="303"/>
      <c r="AD67" s="303"/>
    </row>
    <row r="68" s="256" customFormat="true" ht="10" hidden="false" customHeight="true" outlineLevel="0" collapsed="false">
      <c r="A68" s="302" t="s">
        <v>246</v>
      </c>
      <c r="B68" s="303" t="n">
        <v>5497.368</v>
      </c>
      <c r="C68" s="303" t="n">
        <v>518.221</v>
      </c>
      <c r="D68" s="303" t="n">
        <v>7869.597</v>
      </c>
      <c r="F68" s="303" t="n">
        <v>1339.22</v>
      </c>
      <c r="G68" s="303" t="n">
        <v>20.3</v>
      </c>
      <c r="H68" s="303" t="n">
        <v>9436.7</v>
      </c>
      <c r="J68" s="224" t="n">
        <v>12000</v>
      </c>
      <c r="L68" s="314"/>
      <c r="M68" s="314"/>
      <c r="N68" s="314"/>
      <c r="P68" s="313"/>
      <c r="Q68" s="313"/>
      <c r="R68" s="313"/>
      <c r="S68" s="313"/>
      <c r="T68" s="313"/>
      <c r="V68" s="303"/>
      <c r="W68" s="303"/>
      <c r="X68" s="303"/>
      <c r="Y68" s="303"/>
      <c r="Z68" s="303"/>
      <c r="AA68" s="303"/>
      <c r="AB68" s="303"/>
      <c r="AC68" s="303"/>
      <c r="AD68" s="303"/>
    </row>
    <row r="69" s="256" customFormat="true" ht="10" hidden="false" customHeight="true" outlineLevel="0" collapsed="false">
      <c r="A69" s="302" t="s">
        <v>247</v>
      </c>
      <c r="B69" s="303" t="n">
        <v>17220.903</v>
      </c>
      <c r="C69" s="303" t="n">
        <v>46117.399</v>
      </c>
      <c r="D69" s="303" t="n">
        <v>1.636</v>
      </c>
      <c r="F69" s="303" t="n">
        <v>10755.52</v>
      </c>
      <c r="G69" s="303" t="n">
        <v>4615.27</v>
      </c>
      <c r="H69" s="315" t="s">
        <v>133</v>
      </c>
      <c r="J69" s="224" t="n">
        <v>229603.79</v>
      </c>
      <c r="L69" s="313"/>
      <c r="M69" s="313"/>
      <c r="N69" s="313"/>
      <c r="P69" s="313"/>
      <c r="Q69" s="313"/>
      <c r="R69" s="313"/>
      <c r="S69" s="313"/>
      <c r="T69" s="313"/>
      <c r="V69" s="303"/>
      <c r="W69" s="303"/>
      <c r="X69" s="303"/>
      <c r="Y69" s="303"/>
      <c r="Z69" s="303"/>
      <c r="AA69" s="303"/>
      <c r="AB69" s="303"/>
      <c r="AC69" s="303"/>
      <c r="AD69" s="303"/>
    </row>
    <row r="70" s="256" customFormat="true" ht="10" hidden="false" customHeight="true" outlineLevel="0" collapsed="false">
      <c r="A70" s="307" t="s">
        <v>248</v>
      </c>
      <c r="B70" s="303" t="n">
        <v>303314.549</v>
      </c>
      <c r="C70" s="303" t="n">
        <v>223145.401</v>
      </c>
      <c r="D70" s="303" t="n">
        <v>9055.488</v>
      </c>
      <c r="F70" s="303" t="n">
        <v>25217.36</v>
      </c>
      <c r="G70" s="303" t="n">
        <v>8296.87</v>
      </c>
      <c r="H70" s="303" t="n">
        <v>3600.43</v>
      </c>
      <c r="J70" s="224" t="n">
        <v>1876330.48</v>
      </c>
      <c r="L70" s="313"/>
      <c r="M70" s="313"/>
      <c r="N70" s="313"/>
      <c r="P70" s="314"/>
      <c r="Q70" s="314"/>
      <c r="R70" s="314"/>
      <c r="S70" s="314"/>
      <c r="T70" s="314"/>
      <c r="V70" s="303"/>
      <c r="W70" s="303"/>
      <c r="X70" s="303"/>
      <c r="Y70" s="303"/>
      <c r="Z70" s="303"/>
      <c r="AA70" s="303"/>
      <c r="AB70" s="303"/>
      <c r="AC70" s="303"/>
      <c r="AD70" s="303"/>
    </row>
    <row r="71" s="222" customFormat="true" ht="3" hidden="false" customHeight="true" outlineLevel="0" collapsed="false">
      <c r="A71" s="309"/>
      <c r="B71" s="312"/>
      <c r="G71" s="312"/>
      <c r="L71" s="313"/>
      <c r="M71" s="313"/>
      <c r="N71" s="313"/>
      <c r="O71" s="256"/>
      <c r="P71" s="314"/>
      <c r="Q71" s="314"/>
      <c r="R71" s="314"/>
      <c r="S71" s="314"/>
      <c r="T71" s="314"/>
      <c r="U71" s="256"/>
      <c r="V71" s="303"/>
      <c r="W71" s="303"/>
      <c r="X71" s="303"/>
      <c r="Y71" s="303"/>
      <c r="Z71" s="303"/>
      <c r="AA71" s="303"/>
      <c r="AB71" s="303"/>
      <c r="AC71" s="303"/>
      <c r="AD71" s="303"/>
      <c r="AE71" s="256"/>
      <c r="AF71" s="256"/>
      <c r="AG71" s="256"/>
      <c r="AH71" s="256"/>
    </row>
    <row r="72" s="256" customFormat="true" ht="10" hidden="false" customHeight="true" outlineLevel="0" collapsed="false">
      <c r="A72" s="309"/>
      <c r="B72" s="311" t="s">
        <v>249</v>
      </c>
      <c r="C72" s="311"/>
      <c r="D72" s="311"/>
      <c r="E72" s="311"/>
      <c r="F72" s="311"/>
      <c r="G72" s="311"/>
      <c r="H72" s="311"/>
      <c r="I72" s="311"/>
      <c r="J72" s="311"/>
      <c r="L72" s="313"/>
      <c r="M72" s="313"/>
      <c r="N72" s="313"/>
      <c r="P72" s="314"/>
      <c r="Q72" s="314"/>
      <c r="R72" s="314"/>
      <c r="S72" s="314"/>
      <c r="T72" s="314"/>
      <c r="V72" s="303"/>
      <c r="W72" s="303"/>
      <c r="X72" s="303"/>
      <c r="Y72" s="303"/>
      <c r="Z72" s="303"/>
      <c r="AA72" s="303"/>
      <c r="AB72" s="303"/>
      <c r="AC72" s="303"/>
      <c r="AD72" s="303"/>
      <c r="AE72" s="222"/>
      <c r="AF72" s="222"/>
      <c r="AG72" s="222"/>
      <c r="AH72" s="222"/>
    </row>
    <row r="73" s="222" customFormat="true" ht="3" hidden="false" customHeight="true" outlineLevel="0" collapsed="false">
      <c r="A73" s="309"/>
      <c r="B73" s="312"/>
      <c r="G73" s="312"/>
      <c r="L73" s="256"/>
      <c r="M73" s="256"/>
      <c r="N73" s="256"/>
      <c r="P73" s="314"/>
      <c r="Q73" s="314"/>
      <c r="R73" s="314"/>
      <c r="S73" s="314"/>
      <c r="T73" s="314"/>
      <c r="V73" s="303"/>
      <c r="W73" s="303"/>
      <c r="X73" s="303"/>
      <c r="Y73" s="303"/>
      <c r="Z73" s="303"/>
      <c r="AA73" s="303"/>
      <c r="AB73" s="303"/>
      <c r="AC73" s="303"/>
      <c r="AD73" s="303"/>
      <c r="AE73" s="256"/>
      <c r="AF73" s="256"/>
      <c r="AG73" s="256"/>
      <c r="AH73" s="256"/>
    </row>
    <row r="74" s="256" customFormat="true" ht="10" hidden="false" customHeight="true" outlineLevel="0" collapsed="false">
      <c r="A74" s="302" t="s">
        <v>250</v>
      </c>
      <c r="B74" s="303" t="n">
        <v>24723.458</v>
      </c>
      <c r="C74" s="303" t="n">
        <v>69652.598</v>
      </c>
      <c r="D74" s="303" t="n">
        <v>2319.033</v>
      </c>
      <c r="F74" s="303" t="n">
        <v>23517.93</v>
      </c>
      <c r="G74" s="303" t="n">
        <v>7522.01</v>
      </c>
      <c r="H74" s="303" t="n">
        <v>4144.7</v>
      </c>
      <c r="J74" s="224" t="n">
        <v>68636.48</v>
      </c>
      <c r="P74" s="314"/>
      <c r="Q74" s="314"/>
      <c r="R74" s="314"/>
      <c r="S74" s="314"/>
      <c r="T74" s="314"/>
      <c r="V74" s="303"/>
      <c r="W74" s="303"/>
      <c r="X74" s="303"/>
      <c r="Y74" s="303"/>
      <c r="Z74" s="303"/>
      <c r="AA74" s="303"/>
      <c r="AB74" s="303"/>
      <c r="AC74" s="303"/>
      <c r="AD74" s="303"/>
      <c r="AE74" s="222"/>
      <c r="AF74" s="222"/>
      <c r="AG74" s="222"/>
      <c r="AH74" s="222"/>
    </row>
    <row r="75" s="256" customFormat="true" ht="10" hidden="false" customHeight="true" outlineLevel="0" collapsed="false">
      <c r="A75" s="307" t="s">
        <v>251</v>
      </c>
      <c r="B75" s="303" t="n">
        <v>10150.591</v>
      </c>
      <c r="C75" s="303" t="n">
        <v>26915.452</v>
      </c>
      <c r="D75" s="303" t="n">
        <v>255.934</v>
      </c>
      <c r="F75" s="303" t="n">
        <v>6839.23</v>
      </c>
      <c r="G75" s="303" t="n">
        <v>4509.15</v>
      </c>
      <c r="H75" s="303" t="n">
        <v>441.29</v>
      </c>
      <c r="J75" s="224" t="n">
        <v>218720</v>
      </c>
      <c r="O75" s="222"/>
      <c r="P75" s="222"/>
      <c r="Q75" s="222"/>
      <c r="R75" s="222"/>
      <c r="S75" s="222"/>
      <c r="T75" s="222"/>
      <c r="U75" s="222"/>
      <c r="V75" s="303"/>
      <c r="W75" s="303"/>
      <c r="X75" s="303"/>
      <c r="Y75" s="303"/>
      <c r="Z75" s="303"/>
      <c r="AA75" s="303"/>
      <c r="AB75" s="303"/>
      <c r="AC75" s="303"/>
      <c r="AD75" s="303"/>
    </row>
    <row r="76" customFormat="false" ht="3" hidden="false" customHeight="true" outlineLevel="0" collapsed="false">
      <c r="A76" s="316"/>
      <c r="B76" s="316"/>
      <c r="C76" s="316"/>
      <c r="D76" s="316"/>
      <c r="E76" s="316"/>
      <c r="F76" s="316"/>
      <c r="G76" s="316"/>
      <c r="H76" s="316"/>
      <c r="I76" s="316"/>
      <c r="J76" s="220"/>
      <c r="L76" s="313"/>
      <c r="M76" s="313"/>
      <c r="N76" s="313"/>
      <c r="O76" s="256"/>
      <c r="P76" s="313"/>
      <c r="Q76" s="313"/>
      <c r="R76" s="313"/>
      <c r="S76" s="313"/>
      <c r="T76" s="313"/>
      <c r="U76" s="256"/>
      <c r="V76" s="303"/>
      <c r="W76" s="303"/>
      <c r="X76" s="303"/>
      <c r="Y76" s="303"/>
      <c r="Z76" s="303"/>
      <c r="AA76" s="303"/>
      <c r="AB76" s="303"/>
      <c r="AC76" s="303"/>
      <c r="AD76" s="303"/>
      <c r="AE76" s="256"/>
      <c r="AF76" s="256"/>
      <c r="AG76" s="256"/>
      <c r="AH76" s="256"/>
    </row>
    <row r="77" customFormat="false" ht="3" hidden="false" customHeight="true" outlineLevel="0" collapsed="false">
      <c r="A77" s="309"/>
      <c r="B77" s="309"/>
      <c r="C77" s="309"/>
      <c r="D77" s="309"/>
      <c r="E77" s="309"/>
      <c r="F77" s="309"/>
      <c r="G77" s="309"/>
      <c r="H77" s="309"/>
      <c r="I77" s="309"/>
      <c r="L77" s="313"/>
      <c r="M77" s="313"/>
      <c r="N77" s="313"/>
      <c r="O77" s="256"/>
      <c r="P77" s="313"/>
      <c r="Q77" s="313"/>
      <c r="R77" s="313"/>
      <c r="S77" s="313"/>
      <c r="T77" s="313"/>
      <c r="U77" s="256"/>
      <c r="V77" s="303"/>
      <c r="W77" s="303"/>
      <c r="X77" s="303"/>
      <c r="Y77" s="303"/>
      <c r="Z77" s="303"/>
      <c r="AA77" s="303"/>
      <c r="AB77" s="303"/>
      <c r="AC77" s="303"/>
      <c r="AD77" s="303"/>
    </row>
    <row r="78" s="38" customFormat="true" ht="23.25" hidden="false" customHeight="true" outlineLevel="0" collapsed="false">
      <c r="A78" s="207" t="s">
        <v>305</v>
      </c>
      <c r="B78" s="207"/>
      <c r="C78" s="207"/>
      <c r="D78" s="207"/>
      <c r="E78" s="207"/>
      <c r="F78" s="207"/>
      <c r="G78" s="207"/>
      <c r="H78" s="207"/>
      <c r="I78" s="207"/>
      <c r="J78" s="207"/>
      <c r="L78" s="256"/>
      <c r="M78" s="256"/>
      <c r="N78" s="25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</row>
    <row r="79" s="38" customFormat="true" ht="9" hidden="false" customHeight="true" outlineLevel="0" collapsed="false">
      <c r="A79" s="197" t="s">
        <v>306</v>
      </c>
      <c r="B79" s="197"/>
      <c r="C79" s="197"/>
      <c r="D79" s="197"/>
      <c r="E79" s="197"/>
      <c r="F79" s="197"/>
      <c r="G79" s="197"/>
      <c r="H79" s="197"/>
      <c r="I79" s="197"/>
      <c r="L79" s="256"/>
      <c r="M79" s="256"/>
      <c r="N79" s="256"/>
      <c r="O79" s="216"/>
      <c r="P79" s="256"/>
      <c r="Q79" s="256"/>
      <c r="R79" s="256"/>
      <c r="S79" s="256"/>
      <c r="T79" s="25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</row>
    <row r="80" s="281" customFormat="true" ht="13" hidden="false" customHeight="false" outlineLevel="0" collapsed="false">
      <c r="A80" s="273"/>
      <c r="J80" s="273"/>
      <c r="L80" s="256"/>
      <c r="M80" s="256"/>
      <c r="N80" s="256"/>
      <c r="O80" s="38"/>
      <c r="P80" s="256"/>
      <c r="Q80" s="256"/>
      <c r="R80" s="256"/>
      <c r="S80" s="256"/>
      <c r="T80" s="256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</row>
    <row r="81" s="281" customFormat="true" ht="12.5" hidden="false" customHeight="false" outlineLevel="0" collapsed="false">
      <c r="A81" s="317"/>
      <c r="L81" s="256"/>
      <c r="M81" s="256"/>
      <c r="N81" s="256"/>
      <c r="O81" s="38"/>
      <c r="P81" s="256"/>
      <c r="Q81" s="256"/>
      <c r="R81" s="256"/>
      <c r="S81" s="256"/>
      <c r="T81" s="256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281" customFormat="true" ht="12.5" hidden="false" customHeight="false" outlineLevel="0" collapsed="false">
      <c r="L82" s="256"/>
      <c r="M82" s="256"/>
      <c r="N82" s="256"/>
      <c r="P82" s="256"/>
      <c r="Q82" s="256"/>
      <c r="R82" s="256"/>
      <c r="S82" s="256"/>
      <c r="T82" s="256"/>
    </row>
    <row r="83" s="281" customFormat="true" ht="12.5" hidden="false" customHeight="false" outlineLevel="0" collapsed="false">
      <c r="C83" s="318"/>
      <c r="D83" s="318"/>
      <c r="E83" s="318"/>
      <c r="F83" s="318"/>
      <c r="G83" s="318"/>
      <c r="H83" s="318"/>
      <c r="I83" s="318"/>
      <c r="J83" s="319"/>
      <c r="K83" s="319"/>
      <c r="L83" s="222"/>
      <c r="M83" s="222"/>
      <c r="N83" s="222"/>
      <c r="P83" s="256"/>
      <c r="Q83" s="256"/>
      <c r="R83" s="256"/>
      <c r="S83" s="256"/>
      <c r="T83" s="256"/>
    </row>
    <row r="84" s="281" customFormat="true" ht="13" hidden="false" customHeight="false" outlineLevel="0" collapsed="false">
      <c r="A84" s="273"/>
      <c r="B84" s="319"/>
      <c r="K84" s="319"/>
      <c r="L84" s="222"/>
      <c r="M84" s="222"/>
      <c r="N84" s="222"/>
      <c r="P84" s="256"/>
      <c r="Q84" s="256"/>
      <c r="R84" s="256"/>
      <c r="S84" s="256"/>
      <c r="T84" s="256"/>
    </row>
    <row r="85" s="281" customFormat="true" ht="12.5" hidden="false" customHeight="false" outlineLevel="0" collapsed="false">
      <c r="L85" s="222"/>
      <c r="M85" s="222"/>
      <c r="N85" s="222"/>
      <c r="P85" s="222"/>
      <c r="Q85" s="222"/>
      <c r="R85" s="222"/>
      <c r="S85" s="222"/>
      <c r="T85" s="222"/>
    </row>
    <row r="86" s="281" customFormat="true" ht="12.5" hidden="false" customHeight="false" outlineLevel="0" collapsed="false">
      <c r="L86" s="222"/>
      <c r="M86" s="222"/>
      <c r="N86" s="222"/>
      <c r="P86" s="256"/>
      <c r="Q86" s="256"/>
      <c r="R86" s="256"/>
      <c r="S86" s="256"/>
      <c r="T86" s="256"/>
    </row>
    <row r="87" s="281" customFormat="true" ht="12.5" hidden="false" customHeight="false" outlineLevel="0" collapsed="false">
      <c r="L87" s="222"/>
      <c r="M87" s="222"/>
      <c r="N87" s="222"/>
      <c r="P87" s="222"/>
      <c r="Q87" s="222"/>
      <c r="R87" s="222"/>
      <c r="S87" s="222"/>
      <c r="T87" s="222"/>
    </row>
    <row r="88" customFormat="false" ht="12.5" hidden="false" customHeight="false" outlineLevel="0" collapsed="false">
      <c r="C88" s="281"/>
      <c r="L88" s="222"/>
      <c r="M88" s="222"/>
      <c r="N88" s="222"/>
      <c r="O88" s="281"/>
      <c r="P88" s="256"/>
      <c r="Q88" s="256"/>
      <c r="R88" s="256"/>
      <c r="S88" s="256"/>
      <c r="T88" s="256"/>
      <c r="U88" s="281"/>
      <c r="V88" s="281"/>
      <c r="W88" s="281"/>
      <c r="X88" s="281"/>
      <c r="Y88" s="281"/>
      <c r="Z88" s="281"/>
      <c r="AA88" s="281"/>
      <c r="AB88" s="281"/>
      <c r="AC88" s="281"/>
      <c r="AD88" s="281"/>
      <c r="AE88" s="281"/>
      <c r="AF88" s="281"/>
      <c r="AG88" s="281"/>
      <c r="AH88" s="281"/>
    </row>
    <row r="89" customFormat="false" ht="12.5" hidden="false" customHeight="false" outlineLevel="0" collapsed="false">
      <c r="C89" s="281"/>
      <c r="L89" s="256"/>
      <c r="M89" s="256"/>
      <c r="N89" s="256"/>
      <c r="O89" s="281"/>
      <c r="P89" s="256"/>
      <c r="Q89" s="256"/>
      <c r="R89" s="256"/>
      <c r="S89" s="256"/>
      <c r="T89" s="256"/>
      <c r="U89" s="281"/>
      <c r="V89" s="281"/>
      <c r="W89" s="281"/>
      <c r="X89" s="281"/>
      <c r="Y89" s="281"/>
      <c r="Z89" s="281"/>
      <c r="AA89" s="281"/>
      <c r="AB89" s="281"/>
      <c r="AC89" s="281"/>
      <c r="AD89" s="281"/>
    </row>
    <row r="90" customFormat="false" ht="9" hidden="false" customHeight="false" outlineLevel="0" collapsed="false">
      <c r="L90" s="256"/>
      <c r="M90" s="256"/>
      <c r="N90" s="256"/>
    </row>
    <row r="91" customFormat="false" ht="13" hidden="false" customHeight="false" outlineLevel="0" collapsed="false">
      <c r="A91" s="273"/>
      <c r="B91" s="319"/>
      <c r="L91" s="256"/>
      <c r="M91" s="256"/>
      <c r="N91" s="256"/>
    </row>
    <row r="92" customFormat="false" ht="12.5" hidden="false" customHeight="false" outlineLevel="0" collapsed="false">
      <c r="B92" s="281"/>
      <c r="C92" s="281"/>
      <c r="L92" s="256"/>
      <c r="M92" s="256"/>
      <c r="N92" s="256"/>
      <c r="P92" s="38"/>
      <c r="Q92" s="38"/>
      <c r="R92" s="38"/>
      <c r="S92" s="38"/>
      <c r="T92" s="38"/>
    </row>
    <row r="93" customFormat="false" ht="12.5" hidden="false" customHeight="false" outlineLevel="0" collapsed="false">
      <c r="B93" s="281"/>
      <c r="C93" s="281"/>
      <c r="L93" s="256"/>
      <c r="M93" s="256"/>
      <c r="N93" s="256"/>
      <c r="P93" s="38"/>
      <c r="Q93" s="38"/>
      <c r="R93" s="38"/>
      <c r="S93" s="38"/>
      <c r="T93" s="38"/>
    </row>
    <row r="94" customFormat="false" ht="12.5" hidden="false" customHeight="false" outlineLevel="0" collapsed="false">
      <c r="B94" s="281"/>
      <c r="C94" s="281"/>
      <c r="L94" s="256"/>
      <c r="M94" s="256"/>
      <c r="N94" s="256"/>
      <c r="P94" s="281"/>
      <c r="Q94" s="281"/>
      <c r="R94" s="281"/>
      <c r="S94" s="281"/>
      <c r="T94" s="281"/>
    </row>
    <row r="95" customFormat="false" ht="12.5" hidden="false" customHeight="false" outlineLevel="0" collapsed="false">
      <c r="C95" s="281"/>
      <c r="L95" s="256"/>
      <c r="M95" s="256"/>
      <c r="N95" s="256"/>
      <c r="P95" s="281"/>
      <c r="Q95" s="281"/>
      <c r="R95" s="281"/>
      <c r="S95" s="281"/>
      <c r="T95" s="281"/>
    </row>
    <row r="96" customFormat="false" ht="12.5" hidden="false" customHeight="false" outlineLevel="0" collapsed="false">
      <c r="C96" s="281"/>
      <c r="L96" s="256"/>
      <c r="M96" s="256"/>
      <c r="N96" s="256"/>
      <c r="P96" s="281"/>
      <c r="Q96" s="281"/>
      <c r="R96" s="281"/>
      <c r="S96" s="281"/>
      <c r="T96" s="281"/>
    </row>
    <row r="97" customFormat="false" ht="12.5" hidden="false" customHeight="false" outlineLevel="0" collapsed="false">
      <c r="C97" s="281"/>
      <c r="L97" s="222"/>
      <c r="M97" s="222"/>
      <c r="N97" s="222"/>
      <c r="P97" s="281"/>
      <c r="Q97" s="281"/>
      <c r="R97" s="281"/>
      <c r="S97" s="281"/>
      <c r="T97" s="281"/>
    </row>
    <row r="98" customFormat="false" ht="12.5" hidden="false" customHeight="false" outlineLevel="0" collapsed="false">
      <c r="C98" s="281"/>
      <c r="L98" s="256"/>
      <c r="M98" s="256"/>
      <c r="N98" s="256"/>
      <c r="P98" s="281"/>
      <c r="Q98" s="281"/>
      <c r="R98" s="281"/>
      <c r="S98" s="281"/>
      <c r="T98" s="281"/>
    </row>
    <row r="99" customFormat="false" ht="12.5" hidden="false" customHeight="false" outlineLevel="0" collapsed="false">
      <c r="L99" s="222"/>
      <c r="M99" s="222"/>
      <c r="N99" s="222"/>
      <c r="P99" s="281"/>
      <c r="Q99" s="281"/>
      <c r="R99" s="281"/>
      <c r="S99" s="281"/>
      <c r="T99" s="281"/>
    </row>
    <row r="100" customFormat="false" ht="12.5" hidden="false" customHeight="false" outlineLevel="0" collapsed="false">
      <c r="L100" s="256"/>
      <c r="M100" s="256"/>
      <c r="N100" s="256"/>
      <c r="P100" s="281"/>
      <c r="Q100" s="281"/>
      <c r="R100" s="281"/>
      <c r="S100" s="281"/>
      <c r="T100" s="281"/>
    </row>
    <row r="101" customFormat="false" ht="12.5" hidden="false" customHeight="false" outlineLevel="0" collapsed="false">
      <c r="L101" s="256"/>
      <c r="M101" s="256"/>
      <c r="N101" s="256"/>
      <c r="P101" s="281"/>
      <c r="Q101" s="281"/>
      <c r="R101" s="281"/>
      <c r="S101" s="281"/>
      <c r="T101" s="281"/>
    </row>
    <row r="104" customFormat="false" ht="9" hidden="false" customHeight="false" outlineLevel="0" collapsed="false">
      <c r="L104" s="38"/>
      <c r="M104" s="38"/>
      <c r="N104" s="38"/>
    </row>
    <row r="105" customFormat="false" ht="9" hidden="false" customHeight="false" outlineLevel="0" collapsed="false">
      <c r="L105" s="38"/>
      <c r="M105" s="38"/>
      <c r="N105" s="38"/>
    </row>
    <row r="106" customFormat="false" ht="12.5" hidden="false" customHeight="false" outlineLevel="0" collapsed="false">
      <c r="L106" s="281"/>
      <c r="M106" s="281"/>
      <c r="N106" s="281"/>
    </row>
    <row r="107" customFormat="false" ht="12.5" hidden="false" customHeight="false" outlineLevel="0" collapsed="false">
      <c r="L107" s="281"/>
      <c r="M107" s="281"/>
      <c r="N107" s="281"/>
    </row>
    <row r="108" customFormat="false" ht="12.5" hidden="false" customHeight="false" outlineLevel="0" collapsed="false">
      <c r="L108" s="281"/>
      <c r="M108" s="281"/>
      <c r="N108" s="281"/>
    </row>
    <row r="109" customFormat="false" ht="12.5" hidden="false" customHeight="false" outlineLevel="0" collapsed="false">
      <c r="L109" s="281"/>
      <c r="M109" s="281"/>
      <c r="N109" s="281"/>
    </row>
    <row r="110" customFormat="false" ht="12.5" hidden="false" customHeight="false" outlineLevel="0" collapsed="false">
      <c r="L110" s="281"/>
      <c r="M110" s="281"/>
      <c r="N110" s="281"/>
    </row>
    <row r="111" customFormat="false" ht="12.5" hidden="false" customHeight="false" outlineLevel="0" collapsed="false">
      <c r="L111" s="281"/>
      <c r="M111" s="281"/>
      <c r="N111" s="281"/>
    </row>
    <row r="112" customFormat="false" ht="12.5" hidden="false" customHeight="false" outlineLevel="0" collapsed="false">
      <c r="L112" s="281"/>
      <c r="M112" s="281"/>
      <c r="N112" s="281"/>
    </row>
    <row r="113" customFormat="false" ht="12.5" hidden="false" customHeight="false" outlineLevel="0" collapsed="false">
      <c r="L113" s="281"/>
      <c r="M113" s="281"/>
      <c r="N113" s="281"/>
    </row>
  </sheetData>
  <mergeCells count="12">
    <mergeCell ref="A5:G5"/>
    <mergeCell ref="A8:A10"/>
    <mergeCell ref="B8:D9"/>
    <mergeCell ref="F8:J8"/>
    <mergeCell ref="F9:H9"/>
    <mergeCell ref="J9:J10"/>
    <mergeCell ref="B12:J12"/>
    <mergeCell ref="B43:J43"/>
    <mergeCell ref="B50:J50"/>
    <mergeCell ref="B61:J61"/>
    <mergeCell ref="B72:J72"/>
    <mergeCell ref="A78:J7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6:02:42Z</dcterms:created>
  <dc:creator/>
  <dc:description/>
  <dc:language>en-US</dc:language>
  <cp:lastModifiedBy/>
  <dcterms:modified xsi:type="dcterms:W3CDTF">2021-11-26T15:50:56Z</dcterms:modified>
  <cp:revision>0</cp:revision>
  <dc:subject/>
  <dc:title/>
</cp:coreProperties>
</file>