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Indic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2" sheetId="23" state="visible" r:id="rId24"/>
    <sheet name="3.22 segue" sheetId="24" state="visible" r:id="rId25"/>
  </sheets>
  <definedNames>
    <definedName function="false" hidden="false" localSheetId="16" name="_xlnm.Print_Area" vbProcedure="false">'3.16'!$A$4:$K$81</definedName>
    <definedName function="false" hidden="false" localSheetId="2" name="_xlnm.Print_Area" vbProcedure="false">'3.2'!$A$4:$K$76</definedName>
    <definedName function="false" hidden="false" localSheetId="3" name="_xlnm.Print_Area" vbProcedure="false">'3.3'!$A$4:$M$82</definedName>
    <definedName function="false" hidden="false" localSheetId="2" name="Excel_BuiltIn__FilterDatabase" vbProcedure="false">'3.2'!$A$6:$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463">
  <si>
    <t xml:space="preserve">Capitolo 3 - Popolazione e famiglie</t>
  </si>
  <si>
    <t xml:space="preserve">Tavola 3.1</t>
  </si>
  <si>
    <t xml:space="preserve">Bilancio demografico della popolazione residente per regione </t>
  </si>
  <si>
    <t xml:space="preserve">Anno 2020</t>
  </si>
  <si>
    <t xml:space="preserve">Tavola 3.2 </t>
  </si>
  <si>
    <t xml:space="preserve">Popolazione residente per sesso ed età al 1° gennaio</t>
  </si>
  <si>
    <t xml:space="preserve">Anno 2021</t>
  </si>
  <si>
    <t xml:space="preserve">Tavola 3.3</t>
  </si>
  <si>
    <t xml:space="preserve">Popolazione straniera residente per area geografica di cittadinanza e regione al  1° gennaio</t>
  </si>
  <si>
    <t xml:space="preserve">Tavola 3.4</t>
  </si>
  <si>
    <t xml:space="preserve">Indicatori strutturali della popolazione al 1° gennaio per regione</t>
  </si>
  <si>
    <t xml:space="preserve">Tavola 3.5</t>
  </si>
  <si>
    <t xml:space="preserve">Indicatori demografici per regione</t>
  </si>
  <si>
    <t xml:space="preserve">Tavola 3.6</t>
  </si>
  <si>
    <t xml:space="preserve">Indicatori di fecondità per cittadinanza della madre e regione</t>
  </si>
  <si>
    <t xml:space="preserve">Anno 2019</t>
  </si>
  <si>
    <t xml:space="preserve">Tavola 3.7</t>
  </si>
  <si>
    <t xml:space="preserve">Nati vivi per filiazione, tipologia di coppia e regione</t>
  </si>
  <si>
    <t xml:space="preserve">Tavola 3.8</t>
  </si>
  <si>
    <t xml:space="preserve">Morti e quozienti di mortalità per sesso e regione</t>
  </si>
  <si>
    <t xml:space="preserve">Tavola 3.9</t>
  </si>
  <si>
    <t xml:space="preserve">Tavole di mortalità per sesso ed età - Confronti retrospettivi</t>
  </si>
  <si>
    <t xml:space="preserve">Anni 1960-1962, 1970-1972, 1981, 1991, 2001, 2011, 2014-2019</t>
  </si>
  <si>
    <t xml:space="preserve">Tavola 3.10</t>
  </si>
  <si>
    <t xml:space="preserve">Tavola 3.11</t>
  </si>
  <si>
    <t xml:space="preserve">Iscritti e cancellati per trasferimento di residenza per ripartizione di origine e di destinazione</t>
  </si>
  <si>
    <t xml:space="preserve">Tavola 3.12</t>
  </si>
  <si>
    <t xml:space="preserve">Iscritti e cancellati per trasferimento di residenza da e per l'estero, per regione e area geografica di provenienza e destinazione</t>
  </si>
  <si>
    <t xml:space="preserve">Tavola 3.13</t>
  </si>
  <si>
    <t xml:space="preserve">Ingressi di cittadini non comunitari per sesso, motivo del permesso, regione, area geografica di cittadinanza e classe d'età</t>
  </si>
  <si>
    <t xml:space="preserve">Tavola 3.14</t>
  </si>
  <si>
    <t xml:space="preserve">Cittadini non comunitari regolarmente presenti per sesso, tipo del permesso, regione, area geografica di cittadinanza e classe di età al 1° gennaio</t>
  </si>
  <si>
    <t xml:space="preserve">Tavola 3.15</t>
  </si>
  <si>
    <t xml:space="preserve">Indicatori strutturali della popolazione straniera residente al 1° gennaio per regione</t>
  </si>
  <si>
    <t xml:space="preserve">Tavola 3.16</t>
  </si>
  <si>
    <t xml:space="preserve">Matrimoni della popolazione presente per rito, tipologia di coppia e regione</t>
  </si>
  <si>
    <t xml:space="preserve">Tavola 3.17</t>
  </si>
  <si>
    <t xml:space="preserve">Separazioni personali dei coniugi e scioglimenti e cessazioni degli effetti civili del matrimonio (divorzi) per modalità di esaurimento e regione</t>
  </si>
  <si>
    <t xml:space="preserve">Tavola 3.18</t>
  </si>
  <si>
    <t xml:space="preserve">Famiglie per numero di componenti e regione</t>
  </si>
  <si>
    <t xml:space="preserve">Media 2019-2020</t>
  </si>
  <si>
    <t xml:space="preserve">Tavola 3.19</t>
  </si>
  <si>
    <t xml:space="preserve">Famiglie per tipologia e regione</t>
  </si>
  <si>
    <t xml:space="preserve">Tavola 3.20</t>
  </si>
  <si>
    <t xml:space="preserve">Persone per contesto familiare e regione</t>
  </si>
  <si>
    <t xml:space="preserve">Tavola 3.21</t>
  </si>
  <si>
    <t xml:space="preserve">Superficie, popolazione, densità e movimento della popolazione nei paesi europei</t>
  </si>
  <si>
    <t xml:space="preserve">Tavola 3.22</t>
  </si>
  <si>
    <t xml:space="preserve">Principali indicatori demografici dei paesi europei</t>
  </si>
  <si>
    <t xml:space="preserve">Anno 2020 (a)</t>
  </si>
  <si>
    <t xml:space="preserve">ANNI
REGIONI</t>
  </si>
  <si>
    <t xml:space="preserve">Popolazione
residente al
1° gennaio</t>
  </si>
  <si>
    <t xml:space="preserve">Movimento naturale</t>
  </si>
  <si>
    <t xml:space="preserve">Movimento migratorio</t>
  </si>
  <si>
    <t xml:space="preserve">Popolazione
residente 
al 31 
dicembre</t>
  </si>
  <si>
    <t xml:space="preserve">Nati vivi</t>
  </si>
  <si>
    <t xml:space="preserve">Morti</t>
  </si>
  <si>
    <t xml:space="preserve">Saldo
tra nati
vivi e
morti</t>
  </si>
  <si>
    <t xml:space="preserve">Iscritti</t>
  </si>
  <si>
    <t xml:space="preserve">Cancellati</t>
  </si>
  <si>
    <t xml:space="preserve">Saldo tra
iscritti e
cancellati</t>
  </si>
  <si>
    <t xml:space="preserve">Da altri
comuni
(b)</t>
  </si>
  <si>
    <t xml:space="preserve">Dall'estero</t>
  </si>
  <si>
    <t xml:space="preserve">Per altri
motivi
(c)</t>
  </si>
  <si>
    <t xml:space="preserve">Per altri
comuni
(b)</t>
  </si>
  <si>
    <t xml:space="preserve">Per
l'estero</t>
  </si>
  <si>
    <t xml:space="preserve">2020 - PER REGIONE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
Giul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</t>
  </si>
  <si>
    <t xml:space="preserve">(a) A partire dai dati del 2018 il bilancio della popolazione residente tiene conto dei risultati del Censimento permanente della popolazione. Inoltre, a partire dai dati del 2019 sono state introdotte innovazioni tecnologiche e metodologiche finalizzate alla produzione dei dati del bilancio demografico sulla base dei micro-dati di flusso della dinamica demografica. L'adozione della nuova metodologia introduce un break nelle serie storiche e può comportare delle lievi differenze nei livelli dei flussi rispetto alle serie storiche precedenti. I dati del 2020 vengono diffusi come provvisori. Il dato definitivo sarà rilasciato a completamento delle operazioni di riallineamento statistico con le risultanze dell’edizione 2020 del censimento permanente della popolazione e delle abitazioni.</t>
  </si>
  <si>
    <t xml:space="preserve">(b) Il motivo per cui il numero di iscritti e cancellati da/per altri comuni non coincide, a livello nazionale, è da imputare allo sfasamento temporale tra data di cancellazione di una persona dal comune di emigrazione e data di iscrizione della stessa presso il comune di immigrazione.</t>
  </si>
  <si>
    <t xml:space="preserve">(c) Pratiche anagrafiche di sola iscrizione o cancellazione conseguenti a verifiche post censuarie (sostanzialmente iscrizioni di persone non censite e cancellazioni di persone censite per errore) o ad accertamenti anagrafici correnti (principalmente cancellazioni di persone irreperibili). </t>
  </si>
  <si>
    <t xml:space="preserve">(d) Per gli anni 2018 e 2019 nel conteggio della popolazione al 31 dicembre sono compresi gli aggiustamenti statistici da nuova metodolgia di calcolo e censuari.  </t>
  </si>
  <si>
    <r>
      <rPr>
        <b val="true"/>
        <sz val="9"/>
        <rFont val="Arial"/>
        <family val="2"/>
      </rPr>
      <t xml:space="preserve">Popolazione residente per sesso ed età al 1° gennaio  </t>
    </r>
    <r>
      <rPr>
        <sz val="9"/>
        <rFont val="Arial"/>
        <family val="2"/>
      </rPr>
      <t xml:space="preserve">(a)</t>
    </r>
  </si>
  <si>
    <t xml:space="preserve">ETÀ</t>
  </si>
  <si>
    <t xml:space="preserve">Maschi</t>
  </si>
  <si>
    <t xml:space="preserve">Femmine</t>
  </si>
  <si>
    <t xml:space="preserve">Maschi e femmine</t>
  </si>
  <si>
    <t xml:space="preserve">Variazioni  %
rispetto all'anno precedente</t>
  </si>
  <si>
    <t xml:space="preserve">50-54</t>
  </si>
  <si>
    <t xml:space="preserve">0-4</t>
  </si>
  <si>
    <t xml:space="preserve">55-59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9</t>
  </si>
  <si>
    <t xml:space="preserve">20-64</t>
  </si>
  <si>
    <t xml:space="preserve">65 e più</t>
  </si>
  <si>
    <t xml:space="preserve">TOTALE</t>
  </si>
  <si>
    <t xml:space="preserve">Fonte: Istat, Popolazione residente comunale per sesso, anno di nascita e stato civile (E)</t>
  </si>
  <si>
    <t xml:space="preserve">(a) Dati provvisori.</t>
  </si>
  <si>
    <t xml:space="preserve">Anno 2021 (a)</t>
  </si>
  <si>
    <t xml:space="preserve">Unione
europea
(b)</t>
  </si>
  <si>
    <t xml:space="preserve">Europa
centro-orientale (extra Ue)</t>
  </si>
  <si>
    <t xml:space="preserve">Altri paesi
europei</t>
  </si>
  <si>
    <t xml:space="preserve">Africa
setten-
trionale</t>
  </si>
  <si>
    <t xml:space="preserve">Altri paesi
africani</t>
  </si>
  <si>
    <t xml:space="preserve">Asia
orientale</t>
  </si>
  <si>
    <t xml:space="preserve">Altri paesi
asiatici</t>
  </si>
  <si>
    <t xml:space="preserve">America
setten-
trionale</t>
  </si>
  <si>
    <t xml:space="preserve">America
centro-
meridionale</t>
  </si>
  <si>
    <t xml:space="preserve">Oceania</t>
  </si>
  <si>
    <t xml:space="preserve">Apolidi</t>
  </si>
  <si>
    <t xml:space="preserve">Totale</t>
  </si>
  <si>
    <t xml:space="preserve">2021 - PER REGIONE</t>
  </si>
  <si>
    <t xml:space="preserve">VALORI ASSOLUTI</t>
  </si>
  <si>
    <t xml:space="preserve">V. d'Aosta/V. d'Aoste</t>
  </si>
  <si>
    <t xml:space="preserve">Trentino-Alto Adige/Südtirol</t>
  </si>
  <si>
    <t xml:space="preserve">Bolzano/Bozen</t>
  </si>
  <si>
    <t xml:space="preserve">Friuli-Venezia Giulia</t>
  </si>
  <si>
    <t xml:space="preserve">Emilia-Romagna</t>
  </si>
  <si>
    <t xml:space="preserve">COMPOSIZIONI PERCENTUALI</t>
  </si>
  <si>
    <t xml:space="preserve">Fonte: Istat, Movimento e calcolo annuale della popolazione straniera residente e struttura per cittadinanza (R)</t>
  </si>
  <si>
    <t xml:space="preserve">(a)  A partire dai dati al 1 gennaio 2019 il bilancio della popolazione residente straniera tiene conto dei risultati del Censimento permanente della popolazione. Inoltre, a partire dai dati del 2019 sono state introdotte innovazioni tecnologiche e metodologiche finalizzate alla produzione dei dati del bilancio demografico sulla base dei micro-dati di flusso della dinamica demografica. L'adozione della nuova metodologia introduce un break nelle serie storiche e può comportare delle lievi differenze nei livelli dei flussi rispetto alle serie storiche precedenti. I dati del 2021 vengono diffusi come provvisori. Il dato definitivo sarà rilasciato a completamento delle operazioni di riallineamento statistico con le risultanze dell’edizione 2020 del censimento permanente della popolazione e delle abitazioni.</t>
  </si>
  <si>
    <t xml:space="preserve">(b) Nei dati relativi all'Unione europea a partire dal 1° luglio 2013 sono compresi anche i dati della Croazia, paese entrato a far parte dell'Unione a decorrere da tale data. Si tratta quindi dell Unione europea a 28 paesi membri.</t>
  </si>
  <si>
    <t xml:space="preserve">Composizioni percentuali</t>
  </si>
  <si>
    <t xml:space="preserve">Indici</t>
  </si>
  <si>
    <t xml:space="preserve">0-14
anni</t>
  </si>
  <si>
    <t xml:space="preserve">15-64
anni</t>
  </si>
  <si>
    <t xml:space="preserve">65 anni
e oltre</t>
  </si>
  <si>
    <t xml:space="preserve">Vecchiaia </t>
  </si>
  <si>
    <t xml:space="preserve">Dipendenza
strutturale</t>
  </si>
  <si>
    <t xml:space="preserve">Dipendenza
degli 
anziani</t>
  </si>
  <si>
    <t xml:space="preserve">Età
media</t>
  </si>
  <si>
    <t xml:space="preserve">2021 - PER REGIONE (a)</t>
  </si>
  <si>
    <t xml:space="preserve">Abruzzo </t>
  </si>
  <si>
    <t xml:space="preserve">Molise </t>
  </si>
  <si>
    <t xml:space="preserve">Fonte: Istat, Ricostruzione intercensuaria della popolazione residente (E); Censimento permanente della popolazione e delle abitazioni (R); Popolazione residente comunale per sesso, anno di nascita e stato civile (E)</t>
  </si>
  <si>
    <t xml:space="preserve">Speranza di vita
alla nascita </t>
  </si>
  <si>
    <t xml:space="preserve">Speranza di vita
a 65 anni </t>
  </si>
  <si>
    <t xml:space="preserve">Quoziente di natalità (per 1.000 abitanti)</t>
  </si>
  <si>
    <t xml:space="preserve">2020 - PER REGIONE (a)</t>
  </si>
  <si>
    <t xml:space="preserve">Valle d'Aosta/Vallée d'Aoste</t>
  </si>
  <si>
    <t xml:space="preserve">Fonte: Istat, Movimento e calcolo della popolazione residente annuale (R); Tavole di mortalità della popolazione italiana (E); Sistema di nowcast per indicatori demografici (E); Ricostruzione intercensuaria della popolazione residente (E)</t>
  </si>
  <si>
    <t xml:space="preserve">(a) Dato stimato per la speranza di vita; dato provvisorio per i quozienti di natalità.</t>
  </si>
  <si>
    <t xml:space="preserve">Indicatori di fecondità per cittadinanza della madre e regione (a)</t>
  </si>
  <si>
    <t xml:space="preserve">Tasso di Fecondità Totale (TFT)</t>
  </si>
  <si>
    <t xml:space="preserve">Età media della madre al parto</t>
  </si>
  <si>
    <t xml:space="preserve">Età media
 del padre</t>
  </si>
  <si>
    <t xml:space="preserve">Italiana</t>
  </si>
  <si>
    <t xml:space="preserve">Straniera</t>
  </si>
  <si>
    <t xml:space="preserve">2019 - PER REGIONE</t>
  </si>
  <si>
    <t xml:space="preserve">
Valle d'Aosta/Vallée d'Aoste</t>
  </si>
  <si>
    <t xml:space="preserve">Fonte: Istat, Rilevazione sugli iscritti in anagrafe per nascita (R)</t>
  </si>
  <si>
    <t xml:space="preserve">(a) I dati dal 2015 al 2018 sono riferiti alla popolazione prima della ricostruzione censuaria.</t>
  </si>
  <si>
    <t xml:space="preserve">Filiazione</t>
  </si>
  <si>
    <t xml:space="preserve">Tipologia di coppia </t>
  </si>
  <si>
    <t xml:space="preserve">All'interno del matrimonio</t>
  </si>
  <si>
    <t xml:space="preserve">Fuori dal matrimonio</t>
  </si>
  <si>
    <t xml:space="preserve">Genitori entrambi italiani</t>
  </si>
  <si>
    <t xml:space="preserve">Genitori entrambi stranieri</t>
  </si>
  <si>
    <t xml:space="preserve">Madre italiana e padre straniero</t>
  </si>
  <si>
    <t xml:space="preserve">Madre straniera e padre italiano</t>
  </si>
  <si>
    <t xml:space="preserve">Valori assoluti</t>
  </si>
  <si>
    <t xml:space="preserve">%</t>
  </si>
  <si>
    <t xml:space="preserve">2019 - PER REGIONE </t>
  </si>
  <si>
    <t xml:space="preserve">Fonte: Istat, Rilevazione sugli iscritti in anagrafe per nascita (R); Movimento e calcolo della popolazione residente annuale (R); Movimento e calcolo annuale della popolazione straniera residente e struttura per cittadinanza (R)</t>
  </si>
  <si>
    <t xml:space="preserve">Valori 
assoluti</t>
  </si>
  <si>
    <t xml:space="preserve">Quoziente per 1.000 abitanti</t>
  </si>
  <si>
    <t xml:space="preserve">(a) A partire dai dati del 2019 sono state introdotte innovazioni tecnologiche e metodologiche finalizzate alla produzione dei dati del bilancio demografico sulla base dei micro-dati di flusso della dinamica demografica. L'adozione della nuova metodologia introduce un break nelle serie storiche e può comportare delle lievi differenze nei livelli dei flussi rispetto alle serie storiche precedenti. I dati del 2020 vengono diffusi come provvisori. Il dato definitivo sarà rilasciato a completamento delle operazioni di riallineamento statistico con le risultanze dell’edizione 2020 del censimento permanente della popolazione e delle abitazioni.</t>
  </si>
  <si>
    <r>
      <rPr>
        <b val="true"/>
        <sz val="9"/>
        <rFont val="Arial"/>
        <family val="2"/>
      </rPr>
      <t xml:space="preserve">Tavole di mortalità per sesso ed età - Confronti retrospettivi </t>
    </r>
    <r>
      <rPr>
        <sz val="9"/>
        <rFont val="Arial"/>
        <family val="2"/>
      </rPr>
      <t xml:space="preserve">(a)</t>
    </r>
  </si>
  <si>
    <t xml:space="preserve">Anni 1960-1962, 1970-1972, 1981, 1991, 2001, 2011, 2015-2019</t>
  </si>
  <si>
    <t xml:space="preserve">1960-1962</t>
  </si>
  <si>
    <t xml:space="preserve">1970-1972</t>
  </si>
  <si>
    <t xml:space="preserve">M</t>
  </si>
  <si>
    <t xml:space="preserve">F</t>
  </si>
  <si>
    <r>
      <rPr>
        <sz val="7"/>
        <rFont val="Arial"/>
        <family val="2"/>
      </rPr>
      <t xml:space="preserve">SOPRAVVIVENTI SU MILLE NATI VIVI - l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PROBABILITÀ DI MORTE - 1.000 q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VITA MEDIA -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(anni)</t>
    </r>
  </si>
  <si>
    <t xml:space="preserve">Fonte: Istat, Tavole di mortalità della popolazione (E)</t>
  </si>
  <si>
    <r>
      <rPr>
        <sz val="7"/>
        <rFont val="Arial"/>
        <family val="2"/>
      </rPr>
      <t xml:space="preserve">(a) La tavola di mortalità fa riferimento ad una ipotetica generazione di 1.000 nati vivi. Il significato delle principali funzioni che figurano nella suddetta tavola è il seguente: l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funzione dei sopravviventi, indica il numero di coloro che, provenendo dalla generazione suddetta, sopravvivono all'età precisa x; q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probabilità di morte, è la probabilità che un individuo di età precisa x muoia prima di raggiungere l'età precisa x+1;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 vita media, esprime il numero di anni che restano da vivere ai sopravviventi all'età x.</t>
    </r>
  </si>
  <si>
    <t xml:space="preserve">Decessi 2020 e 2021 (valori assoluti, v.a.) e variazione percentuale (v. %)  per regione</t>
  </si>
  <si>
    <t xml:space="preserve">REGIONI</t>
  </si>
  <si>
    <t xml:space="preserve">Decessi</t>
  </si>
  <si>
    <t xml:space="preserve">2021 gennaio-giugno</t>
  </si>
  <si>
    <t xml:space="preserve">v. a. </t>
  </si>
  <si>
    <t xml:space="preserve">v. % 15-19</t>
  </si>
  <si>
    <t xml:space="preserve">v. % 2020</t>
  </si>
  <si>
    <t xml:space="preserve">Valle d'Aosta</t>
  </si>
  <si>
    <t xml:space="preserve">Bolzano</t>
  </si>
  <si>
    <t xml:space="preserve">Nord</t>
  </si>
  <si>
    <t xml:space="preserve">Mezzogiorno</t>
  </si>
  <si>
    <t xml:space="preserve">Italia</t>
  </si>
  <si>
    <t xml:space="preserve">Fonte: Istat. Base dati integrata mortalità giornaliera comunale</t>
  </si>
  <si>
    <t xml:space="preserve">RIPARTIZIONI DI 
CANCELLAZIONE 
(PROVENIENZA)</t>
  </si>
  <si>
    <t xml:space="preserve">Ripartizioni di iscrizione (destinazione)</t>
  </si>
  <si>
    <t xml:space="preserve"> COMPOSIZIONI PERCENTUALI</t>
  </si>
  <si>
    <t xml:space="preserve">Fonte: Istat, Iscrizioni e cancellazioni anagrafiche per trasferimento di residenza (R)</t>
  </si>
  <si>
    <t xml:space="preserve">Europa</t>
  </si>
  <si>
    <t xml:space="preserve">Africa</t>
  </si>
  <si>
    <t xml:space="preserve">America</t>
  </si>
  <si>
    <t xml:space="preserve">Asia</t>
  </si>
  <si>
    <t xml:space="preserve">Ue (a)</t>
  </si>
  <si>
    <t xml:space="preserve">Altri paesi europei</t>
  </si>
  <si>
    <t xml:space="preserve">ISCRITTI</t>
  </si>
  <si>
    <t xml:space="preserve">CANCELLATI</t>
  </si>
  <si>
    <t xml:space="preserve">(a) Unione europea a 28 paesi membri.</t>
  </si>
  <si>
    <t xml:space="preserve">ANNI
REGIONI
AREE GEOGRAFICHE DI CITTADINANZA
CLASSI DI ETÀ</t>
  </si>
  <si>
    <t xml:space="preserve">Sesso</t>
  </si>
  <si>
    <t xml:space="preserve">Motivi del permesso</t>
  </si>
  <si>
    <t xml:space="preserve">Lavoro </t>
  </si>
  <si>
    <t xml:space="preserve">Famiglia</t>
  </si>
  <si>
    <t xml:space="preserve">Studio</t>
  </si>
  <si>
    <t xml:space="preserve">Asilo, richiesta asilo e protezione internazionale (a)</t>
  </si>
  <si>
    <t xml:space="preserve">Residenza elettiva, religione, salute</t>
  </si>
  <si>
    <t xml:space="preserve">ANNO 2020</t>
  </si>
  <si>
    <t xml:space="preserve">.</t>
  </si>
  <si>
    <t xml:space="preserve">AREE GEOGRAFICHE DI CITTADINANZA</t>
  </si>
  <si>
    <t xml:space="preserve">Africa settentrionale</t>
  </si>
  <si>
    <t xml:space="preserve">Africa occidentale</t>
  </si>
  <si>
    <t xml:space="preserve">Africa orientale</t>
  </si>
  <si>
    <t xml:space="preserve">Africa centro-meridionale</t>
  </si>
  <si>
    <t xml:space="preserve">Asia occidentale</t>
  </si>
  <si>
    <t xml:space="preserve">Asia meridionale</t>
  </si>
  <si>
    <t xml:space="preserve">Asia orientale</t>
  </si>
  <si>
    <t xml:space="preserve">America settentrionale</t>
  </si>
  <si>
    <t xml:space="preserve">America centro-meridionale</t>
  </si>
  <si>
    <t xml:space="preserve">Altri</t>
  </si>
  <si>
    <t xml:space="preserve">CLASSI DI ETÀ</t>
  </si>
  <si>
    <t xml:space="preserve">Fino a 17 anni</t>
  </si>
  <si>
    <t xml:space="preserve">18-24</t>
  </si>
  <si>
    <t xml:space="preserve">60 anni e più</t>
  </si>
  <si>
    <t xml:space="preserve">Fonte: Istat, Elaborazione dati sui permessi di soggiorno dei cittadini stranieri (E)</t>
  </si>
  <si>
    <t xml:space="preserve">(a) Fino al 2018 comprende anche i permessi per motivi umanitari, aboliti dal decreto legge n. 113/2018 entrato in vigore alla fine del 2018.</t>
  </si>
  <si>
    <r>
      <rPr>
        <sz val="7"/>
        <rFont val="Arial"/>
        <family val="2"/>
      </rPr>
      <t xml:space="preserve">ANNI
REGIONI
AREE GEOGRAFICHE DI CITTADINANZA
CLASSI DI ET</t>
    </r>
    <r>
      <rPr>
        <sz val="7"/>
        <rFont val="Calibri"/>
        <family val="2"/>
      </rPr>
      <t xml:space="preserve">À</t>
    </r>
  </si>
  <si>
    <t xml:space="preserve">Tipo del permesso</t>
  </si>
  <si>
    <t xml:space="preserve">Soggiornanti 
di lungo 
periodo</t>
  </si>
  <si>
    <t xml:space="preserve">Permessi 
con
scadenza</t>
  </si>
  <si>
    <t xml:space="preserve">ANNO 2021</t>
  </si>
  <si>
    <r>
      <rPr>
        <sz val="7"/>
        <rFont val="Arial"/>
        <family val="2"/>
      </rPr>
      <t xml:space="preserve">Stranieri residenti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)</t>
    </r>
  </si>
  <si>
    <t xml:space="preserve"> M /
(M+F)</t>
  </si>
  <si>
    <t xml:space="preserve">Età media</t>
  </si>
  <si>
    <t xml:space="preserve">Incidenza percentuale sulla popolazione totale residente</t>
  </si>
  <si>
    <t xml:space="preserve">0-17 anni</t>
  </si>
  <si>
    <t xml:space="preserve">18-39 anni</t>
  </si>
  <si>
    <t xml:space="preserve">40-64 anni</t>
  </si>
  <si>
    <t xml:space="preserve">65 anni e oltre</t>
  </si>
  <si>
    <t xml:space="preserve">2020 (a)</t>
  </si>
  <si>
    <t xml:space="preserve">Valle d'Aosta/
Vallée d'Aoste</t>
  </si>
  <si>
    <t xml:space="preserve">Rito</t>
  </si>
  <si>
    <t xml:space="preserve">Tipologia di coppia</t>
  </si>
  <si>
    <t xml:space="preserve">Quoziente di nuzialità per 1.000 abitanti</t>
  </si>
  <si>
    <t xml:space="preserve">Religioso</t>
  </si>
  <si>
    <t xml:space="preserve">Civile</t>
  </si>
  <si>
    <t xml:space="preserve">Sposo italiano e sposa straniera</t>
  </si>
  <si>
    <t xml:space="preserve">Sposo straniero e sposa italiana </t>
  </si>
  <si>
    <t xml:space="preserve">Sposi entrambi stranieri</t>
  </si>
  <si>
    <t xml:space="preserve">Sposi entrambi italiani</t>
  </si>
  <si>
    <t xml:space="preserve">-</t>
  </si>
  <si>
    <t xml:space="preserve">Fonte: Istat, Rilevazione sui matrimoni (R)</t>
  </si>
  <si>
    <t xml:space="preserve">Separazioni</t>
  </si>
  <si>
    <t xml:space="preserve">Separazioni per 1.000 abitanti</t>
  </si>
  <si>
    <t xml:space="preserve">Scioglimento e cessazione di matrimoni
 (divorzi)</t>
  </si>
  <si>
    <t xml:space="preserve">Divorzi per 1.000 abitanti</t>
  </si>
  <si>
    <t xml:space="preserve">Omologazione
(consensuale)</t>
  </si>
  <si>
    <t xml:space="preserve">Accoglimento
(giudiziale)</t>
  </si>
  <si>
    <t xml:space="preserve">Congiunto </t>
  </si>
  <si>
    <t xml:space="preserve">Contenzioso</t>
  </si>
  <si>
    <t xml:space="preserve">Bolzano/Bozen  </t>
  </si>
  <si>
    <t xml:space="preserve">Fonte: Istat, Rilevazione sulle separazioni dei coniugi (R), Rilevazione sugli scioglimenti e cessazioni degli effetti civili del matrimonio (R)</t>
  </si>
  <si>
    <t xml:space="preserve">Media 2019-2020, per 100 famiglie</t>
  </si>
  <si>
    <r>
      <rPr>
        <sz val="7"/>
        <rFont val="Arial"/>
        <family val="2"/>
      </rPr>
      <t xml:space="preserve">Famigli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 in migliaia)</t>
    </r>
  </si>
  <si>
    <t xml:space="preserve">Un componente</t>
  </si>
  <si>
    <t xml:space="preserve">Due componenti</t>
  </si>
  <si>
    <t xml:space="preserve">Tre componenti</t>
  </si>
  <si>
    <t xml:space="preserve">Quattro componenti</t>
  </si>
  <si>
    <t xml:space="preserve">Cinque o più componenti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 - PER REGIONE </t>
  </si>
  <si>
    <t xml:space="preserve">Fonte: Istat, Indagine multiscopo "Aspetti della vita quotidiana" (R)</t>
  </si>
  <si>
    <t xml:space="preserve">Famiglie senza nucleo (a)</t>
  </si>
  <si>
    <t xml:space="preserve">Famiglie con un solo nucleo</t>
  </si>
  <si>
    <t xml:space="preserve">Famiglie con due o più nuclei</t>
  </si>
  <si>
    <t xml:space="preserve">Famiglie uni-personali</t>
  </si>
  <si>
    <t xml:space="preserve">Altre
famiglie</t>
  </si>
  <si>
    <t xml:space="preserve">Coppia
senza
figli</t>
  </si>
  <si>
    <t xml:space="preserve">Coppia
con
figli</t>
  </si>
  <si>
    <t xml:space="preserve">Madre
con
figli</t>
  </si>
  <si>
    <t xml:space="preserve">Padre
con
figli</t>
  </si>
  <si>
    <t xml:space="preserve"> </t>
  </si>
  <si>
    <t xml:space="preserve">Fonte: Istat,  Indagine multiscopo "Aspetti della vita quotidiana" (R)</t>
  </si>
  <si>
    <t xml:space="preserve">(a) Famiglie i cui componenti non formano alcuna relazione di coppia o di tipo genitore-figlio. </t>
  </si>
  <si>
    <t xml:space="preserve">Media 2019-2020, per 100 persone</t>
  </si>
  <si>
    <t xml:space="preserve">In famiglie senza nucleo (a)</t>
  </si>
  <si>
    <t xml:space="preserve">In famiglie con un solo nucleo</t>
  </si>
  <si>
    <t xml:space="preserve">In famiglie con due o più nuclei</t>
  </si>
  <si>
    <t xml:space="preserve">In famiglie uni-personali</t>
  </si>
  <si>
    <t xml:space="preserve">In altre
famiglie</t>
  </si>
  <si>
    <t xml:space="preserve">In coppia
con
figli come genitori</t>
  </si>
  <si>
    <t xml:space="preserve">In coppia
senza
figli</t>
  </si>
  <si>
    <t xml:space="preserve">In nucleo mono-genitore
come genitori
</t>
  </si>
  <si>
    <t xml:space="preserve">In nucleo come figli</t>
  </si>
  <si>
    <t xml:space="preserve">Come membri isolati</t>
  </si>
  <si>
    <t xml:space="preserve">Con entrambi i genitori</t>
  </si>
  <si>
    <t xml:space="preserve">Con un solo genitore</t>
  </si>
  <si>
    <t xml:space="preserve">2019-2020 - PER REGIONE</t>
  </si>
  <si>
    <t xml:space="preserve">(a) I componenti di queste famiglie non formano alcuna relazione di coppia o di tipo genitore-figlio. </t>
  </si>
  <si>
    <t xml:space="preserve">Anno 2019, valori assoluti in migliaia salvo dove diversamente specificato</t>
  </si>
  <si>
    <t xml:space="preserve">PAESI</t>
  </si>
  <si>
    <t xml:space="preserve">Superficie (km2)(g)</t>
  </si>
  <si>
    <t xml:space="preserve">Popolazione
a fine anno
</t>
  </si>
  <si>
    <t xml:space="preserve">Densità
(abitanti
per km2)(f)</t>
  </si>
  <si>
    <t xml:space="preserve">Nati vivi
</t>
  </si>
  <si>
    <t xml:space="preserve">Decessi
</t>
  </si>
  <si>
    <r>
      <rPr>
        <sz val="7"/>
        <rFont val="Arial"/>
        <family val="2"/>
      </rPr>
      <t xml:space="preserve">Saldo
naturale      </t>
    </r>
    <r>
      <rPr>
        <i val="true"/>
        <sz val="7"/>
        <rFont val="Arial"/>
        <family val="2"/>
      </rPr>
      <t xml:space="preserve"> </t>
    </r>
  </si>
  <si>
    <t xml:space="preserve">Saldo
migratorio (a)</t>
  </si>
  <si>
    <t xml:space="preserve">Saldo
totale
</t>
  </si>
  <si>
    <t xml:space="preserve">Italia (b)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(c)</t>
  </si>
  <si>
    <t xml:space="preserve">Germania</t>
  </si>
  <si>
    <t xml:space="preserve">Grecia</t>
  </si>
  <si>
    <t xml:space="preserve">Irlanda</t>
  </si>
  <si>
    <t xml:space="preserve">(d)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(e)</t>
  </si>
  <si>
    <t xml:space="preserve">Spagna</t>
  </si>
  <si>
    <t xml:space="preserve">Svezia</t>
  </si>
  <si>
    <t xml:space="preserve">Bulgaria</t>
  </si>
  <si>
    <t xml:space="preserve">Cipro</t>
  </si>
  <si>
    <t xml:space="preserve">Estonia</t>
  </si>
  <si>
    <t xml:space="preserve">Lettonia</t>
  </si>
  <si>
    <t xml:space="preserve">Lituania</t>
  </si>
  <si>
    <t xml:space="preserve">Malta 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Ungheria</t>
  </si>
  <si>
    <t xml:space="preserve">Croazia </t>
  </si>
  <si>
    <t xml:space="preserve">Ue 28</t>
  </si>
  <si>
    <t xml:space="preserve">(c)(d)
(e) </t>
  </si>
  <si>
    <t xml:space="preserve">(c)(d)</t>
  </si>
  <si>
    <t xml:space="preserve">Albania</t>
  </si>
  <si>
    <t xml:space="preserve">….</t>
  </si>
  <si>
    <t xml:space="preserve">Andorra </t>
  </si>
  <si>
    <t xml:space="preserve">Bielorussia </t>
  </si>
  <si>
    <t xml:space="preserve">Bosnia-Erzegovina</t>
  </si>
  <si>
    <t xml:space="preserve">(k)</t>
  </si>
  <si>
    <t xml:space="preserve">(j)</t>
  </si>
  <si>
    <t xml:space="preserve">(c)(e)</t>
  </si>
  <si>
    <t xml:space="preserve">Ex Repubblica iugoslava di Macedonia</t>
  </si>
  <si>
    <t xml:space="preserve">Islanda</t>
  </si>
  <si>
    <t xml:space="preserve">Liechtenstein</t>
  </si>
  <si>
    <t xml:space="preserve">Moldavia</t>
  </si>
  <si>
    <t xml:space="preserve">(g)</t>
  </si>
  <si>
    <t xml:space="preserve">(c)(f)</t>
  </si>
  <si>
    <t xml:space="preserve">(f)</t>
  </si>
  <si>
    <t xml:space="preserve">Norvegia</t>
  </si>
  <si>
    <t xml:space="preserve">Russia</t>
  </si>
  <si>
    <t xml:space="preserve">(i)</t>
  </si>
  <si>
    <t xml:space="preserve">(h)</t>
  </si>
  <si>
    <t xml:space="preserve">San Marino</t>
  </si>
  <si>
    <t xml:space="preserve">Serbia</t>
  </si>
  <si>
    <t xml:space="preserve">Montenegro</t>
  </si>
  <si>
    <t xml:space="preserve">Svizzera</t>
  </si>
  <si>
    <t xml:space="preserve">Turchia </t>
  </si>
  <si>
    <t xml:space="preserve">Ucraina </t>
  </si>
  <si>
    <t xml:space="preserve">Fonte: Eurostat</t>
  </si>
  <si>
    <t xml:space="preserve">(a) Comprese le correzioni post-censuarie o le regolarizzazioni dei registri di anagrafe relative ad eventi non attribuibili come nascite, decessi o migrazioni.</t>
  </si>
  <si>
    <t xml:space="preserve">(b) Per l'Italia i dati sono di fonte Istat.</t>
  </si>
  <si>
    <t xml:space="preserve">(c) Dati provvisori.</t>
  </si>
  <si>
    <t xml:space="preserve">(d) Dati stimati.</t>
  </si>
  <si>
    <t xml:space="preserve">(e) 2018.</t>
  </si>
  <si>
    <t xml:space="preserve">(f) 2017.</t>
  </si>
  <si>
    <t xml:space="preserve">(g) 2016.</t>
  </si>
  <si>
    <t xml:space="preserve">(h) 2014.</t>
  </si>
  <si>
    <t xml:space="preserve">(i) 2013.</t>
  </si>
  <si>
    <t xml:space="preserve">(j) 2012.</t>
  </si>
  <si>
    <t xml:space="preserve">(k) 2011.</t>
  </si>
  <si>
    <t xml:space="preserve">Quoziente di
natalità
(per 1.000
abitanti)</t>
  </si>
  <si>
    <t xml:space="preserve">Quoziente di
mortalità
(per 1.000
abitanti)</t>
  </si>
  <si>
    <t xml:space="preserve">Tasso di
crescita
naturale
(per 1.000
abitanti)</t>
  </si>
  <si>
    <t xml:space="preserve">Tasso di migratorietà (a)
(per 1.000
abitanti)</t>
  </si>
  <si>
    <t xml:space="preserve">Tasso di
crescita
totale
(per 1.000
abitanti)</t>
  </si>
  <si>
    <t xml:space="preserve">Quoziente di
mortalità
infantile
(per 1.000
nati vivi)</t>
  </si>
  <si>
    <t xml:space="preserve">Indice di
vecchiaia
(al 31 dicembre)</t>
  </si>
  <si>
    <t xml:space="preserve">(c)(d)
(g)</t>
  </si>
  <si>
    <t xml:space="preserve">Andorra</t>
  </si>
  <si>
    <t xml:space="preserve">(c)(g)</t>
  </si>
  <si>
    <t xml:space="preserve">(m)</t>
  </si>
  <si>
    <t xml:space="preserve">(c)(h)</t>
  </si>
  <si>
    <t xml:space="preserve">Russia </t>
  </si>
  <si>
    <t xml:space="preserve">(l)</t>
  </si>
  <si>
    <t xml:space="preserve">San Marino </t>
  </si>
  <si>
    <t xml:space="preserve">(a) Comprese le correzioni post censuarie o le regolarizzazioni dei registri di anagrafe relative ad eventi non attribuibili come nascite, decessi o migrazioni.</t>
  </si>
  <si>
    <t xml:space="preserve">(g) 2018.</t>
  </si>
  <si>
    <t xml:space="preserve">(h) 2017.</t>
  </si>
  <si>
    <t xml:space="preserve">(i) 2016.</t>
  </si>
  <si>
    <t xml:space="preserve">(k) 2014.</t>
  </si>
  <si>
    <t xml:space="preserve">(l) 2013.</t>
  </si>
  <si>
    <t xml:space="preserve">(m) 2012.</t>
  </si>
  <si>
    <r>
      <rPr>
        <b val="true"/>
        <sz val="9"/>
        <rFont val="Arial"/>
        <family val="2"/>
      </rPr>
      <t xml:space="preserve">Tavola 3.22 </t>
    </r>
    <r>
      <rPr>
        <sz val="9"/>
        <rFont val="Arial"/>
        <family val="2"/>
      </rPr>
      <t xml:space="preserve">segue</t>
    </r>
  </si>
  <si>
    <t xml:space="preserve">Età media
della donna
al parto
(anni)</t>
  </si>
  <si>
    <t xml:space="preserve">Quoziente di
nuzialità
(per 1.000
abitanti)</t>
  </si>
  <si>
    <t xml:space="preserve">Tasso di
primo-
nuzialità
 totale
femmine
(e)</t>
  </si>
  <si>
    <t xml:space="preserve">Età media al
primo
matrimonio
femmine
(anni)</t>
  </si>
  <si>
    <t xml:space="preserve">Speranza di vita alla nascita
(vita media)</t>
  </si>
  <si>
    <t xml:space="preserve">Indice di
dipendenza strutturale
(al 31 dicembre)
(f)</t>
  </si>
  <si>
    <t xml:space="preserve">(n)</t>
  </si>
  <si>
    <t xml:space="preserve">Albania </t>
  </si>
  <si>
    <t xml:space="preserve">Bielorussia</t>
  </si>
  <si>
    <t xml:space="preserve">Bosnia-Erzegovina </t>
  </si>
  <si>
    <t xml:space="preserve">Ex Repubblica iugoslava
di Macedonia</t>
  </si>
  <si>
    <t xml:space="preserve">Liechtenstein </t>
  </si>
  <si>
    <t xml:space="preserve">Serbia </t>
  </si>
  <si>
    <t xml:space="preserve">(e) Somma dei quozienti specifici di nuzialità delle spose nubili per singolo anno di età tra i 16 e i 49 anni, moltiplicati per mille.</t>
  </si>
  <si>
    <t xml:space="preserve">(f) Rapporto tra popolazione in età non attiva (0-14 anni e 65 anni e più) e popolazione in età attiva (15-64 anni), moltiplicato per 100.</t>
  </si>
  <si>
    <t xml:space="preserve">(j) 2015.</t>
  </si>
  <si>
    <t xml:space="preserve">(n) 2011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#,##0"/>
    <numFmt numFmtId="171" formatCode="[$-409]d\-mmm"/>
    <numFmt numFmtId="172" formatCode="[$-409]mmm\-yy"/>
    <numFmt numFmtId="173" formatCode="0.0"/>
    <numFmt numFmtId="174" formatCode="#,##0.0"/>
    <numFmt numFmtId="175" formatCode="#,##0.00"/>
    <numFmt numFmtId="176" formatCode="0.00"/>
    <numFmt numFmtId="177" formatCode="0"/>
    <numFmt numFmtId="178" formatCode="_-* #,##0_-;\-* #,##0_-;_-* \-??_-;_-@_-"/>
    <numFmt numFmtId="179" formatCode="_-* #,##0.000_-;\-* #,##0.000_-;_-* \-_-;_-@_-"/>
    <numFmt numFmtId="180" formatCode="_-* #,##0.00_-;\-* #,##0.00_-;_-* \-_-;_-@_-"/>
    <numFmt numFmtId="181" formatCode="_-* #,##0.0_-;\-* #,##0.0_-;_-* \-??_-;_-@_-"/>
    <numFmt numFmtId="182" formatCode="0.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i val="true"/>
      <sz val="10"/>
      <name val="Arial"/>
      <family val="2"/>
    </font>
    <font>
      <sz val="8"/>
      <color rgb="FF000000"/>
      <name val="Calibri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9"/>
      <color rgb="FFFF0000"/>
      <name val="Arial"/>
      <family val="2"/>
    </font>
    <font>
      <vertAlign val="subscript"/>
      <sz val="7"/>
      <name val="Arial"/>
      <family val="2"/>
    </font>
    <font>
      <sz val="7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FF0000"/>
      <name val="Arial"/>
      <family val="2"/>
    </font>
    <font>
      <sz val="7"/>
      <name val="Calibri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sz val="10"/>
      <color rgb="FF80808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3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3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1"/>
    <cellStyle name="Migliaia 2" xfId="22"/>
    <cellStyle name="Migliaia 2 2" xfId="23"/>
    <cellStyle name="Migliaia 3" xfId="24"/>
    <cellStyle name="Migliaia [0] 2" xfId="25"/>
    <cellStyle name="Migliaia [0] 2 2" xfId="26"/>
    <cellStyle name="Normale 2" xfId="27"/>
    <cellStyle name="Normale 3" xfId="28"/>
    <cellStyle name="Normale 3 2" xfId="29"/>
    <cellStyle name="Normale 3 2 2" xfId="30"/>
    <cellStyle name="Normale 3 2 2 2" xfId="31"/>
    <cellStyle name="Normale 3 3" xfId="32"/>
    <cellStyle name="Normale 4" xfId="33"/>
    <cellStyle name="Normale 4 2" xfId="34"/>
    <cellStyle name="Normale 4 3" xfId="35"/>
    <cellStyle name="Normale 5" xfId="36"/>
    <cellStyle name="Normale 6" xfId="37"/>
    <cellStyle name="Normale 7" xfId="38"/>
    <cellStyle name="Normale_3.7_1" xfId="39"/>
    <cellStyle name="Normale_VOLUME" xfId="40"/>
    <cellStyle name="Nota 2" xfId="41"/>
    <cellStyle name="Nota 2 2" xfId="42"/>
    <cellStyle name="Nota 3" xfId="43"/>
    <cellStyle name="T_fiancata" xfId="44"/>
    <cellStyle name="Valuta (0)_ISCO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78080</xdr:colOff>
      <xdr:row>2</xdr:row>
      <xdr:rowOff>18396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15024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2</xdr:col>
      <xdr:colOff>102600</xdr:colOff>
      <xdr:row>2</xdr:row>
      <xdr:rowOff>1836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66207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0</xdr:row>
      <xdr:rowOff>25560</xdr:rowOff>
    </xdr:from>
    <xdr:to>
      <xdr:col>7</xdr:col>
      <xdr:colOff>525600</xdr:colOff>
      <xdr:row>2</xdr:row>
      <xdr:rowOff>19656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25920" y="25560"/>
          <a:ext cx="60573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4160</xdr:colOff>
      <xdr:row>2</xdr:row>
      <xdr:rowOff>18360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6043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7840</xdr:colOff>
      <xdr:row>2</xdr:row>
      <xdr:rowOff>18396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3280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58920</xdr:colOff>
      <xdr:row>2</xdr:row>
      <xdr:rowOff>18360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8950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4480</xdr:colOff>
      <xdr:row>2</xdr:row>
      <xdr:rowOff>18360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43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3160</xdr:colOff>
      <xdr:row>2</xdr:row>
      <xdr:rowOff>1836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63561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8360</xdr:colOff>
      <xdr:row>2</xdr:row>
      <xdr:rowOff>18360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61696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2280</xdr:colOff>
      <xdr:row>3</xdr:row>
      <xdr:rowOff>648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604152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6720</xdr:colOff>
      <xdr:row>3</xdr:row>
      <xdr:rowOff>64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6009840" cy="4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6720</xdr:colOff>
      <xdr:row>3</xdr:row>
      <xdr:rowOff>6480</xdr:rowOff>
    </xdr:to>
    <xdr:pic>
      <xdr:nvPicPr>
        <xdr:cNvPr id="19" name="Banner" descr=""/>
        <xdr:cNvPicPr/>
      </xdr:nvPicPr>
      <xdr:blipFill>
        <a:blip r:embed="rId2"/>
        <a:stretch/>
      </xdr:blipFill>
      <xdr:spPr>
        <a:xfrm>
          <a:off x="0" y="0"/>
          <a:ext cx="600984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000</xdr:colOff>
      <xdr:row>2</xdr:row>
      <xdr:rowOff>1836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1614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5000</xdr:colOff>
      <xdr:row>2</xdr:row>
      <xdr:rowOff>18360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6358320" cy="4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5000</xdr:colOff>
      <xdr:row>2</xdr:row>
      <xdr:rowOff>18360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6358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8160</xdr:colOff>
      <xdr:row>3</xdr:row>
      <xdr:rowOff>3168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5332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18160</xdr:colOff>
      <xdr:row>3</xdr:row>
      <xdr:rowOff>31680</xdr:rowOff>
    </xdr:to>
    <xdr:pic>
      <xdr:nvPicPr>
        <xdr:cNvPr id="23" name="Banner" descr=""/>
        <xdr:cNvPicPr/>
      </xdr:nvPicPr>
      <xdr:blipFill>
        <a:blip r:embed="rId2"/>
        <a:stretch/>
      </xdr:blipFill>
      <xdr:spPr>
        <a:xfrm>
          <a:off x="0" y="0"/>
          <a:ext cx="59533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2400</xdr:colOff>
      <xdr:row>2</xdr:row>
      <xdr:rowOff>183960</xdr:rowOff>
    </xdr:to>
    <xdr:pic>
      <xdr:nvPicPr>
        <xdr:cNvPr id="24" name="Banner" descr=""/>
        <xdr:cNvPicPr/>
      </xdr:nvPicPr>
      <xdr:blipFill>
        <a:blip r:embed="rId1"/>
        <a:stretch/>
      </xdr:blipFill>
      <xdr:spPr>
        <a:xfrm>
          <a:off x="0" y="0"/>
          <a:ext cx="610740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3000</xdr:colOff>
      <xdr:row>2</xdr:row>
      <xdr:rowOff>183600</xdr:rowOff>
    </xdr:to>
    <xdr:pic>
      <xdr:nvPicPr>
        <xdr:cNvPr id="25" name="Banner" descr=""/>
        <xdr:cNvPicPr/>
      </xdr:nvPicPr>
      <xdr:blipFill>
        <a:blip r:embed="rId1"/>
        <a:stretch/>
      </xdr:blipFill>
      <xdr:spPr>
        <a:xfrm>
          <a:off x="0" y="0"/>
          <a:ext cx="61023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66680</xdr:colOff>
      <xdr:row>2</xdr:row>
      <xdr:rowOff>18360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61268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98760</xdr:colOff>
      <xdr:row>3</xdr:row>
      <xdr:rowOff>313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691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9840</xdr:colOff>
      <xdr:row>3</xdr:row>
      <xdr:rowOff>64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30648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35040</xdr:colOff>
      <xdr:row>3</xdr:row>
      <xdr:rowOff>648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615816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5560</xdr:colOff>
      <xdr:row>2</xdr:row>
      <xdr:rowOff>18396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602280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67640</xdr:colOff>
      <xdr:row>2</xdr:row>
      <xdr:rowOff>18360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824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15560</xdr:colOff>
      <xdr:row>2</xdr:row>
      <xdr:rowOff>18396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62521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35600</xdr:colOff>
      <xdr:row>2</xdr:row>
      <xdr:rowOff>18396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603576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52.08"/>
    <col collapsed="false" customWidth="true" hidden="false" outlineLevel="0" max="3" min="3" style="1" width="21.53"/>
    <col collapsed="false" customWidth="false" hidden="false" outlineLevel="0" max="9" min="4" style="1" width="9.08"/>
    <col collapsed="false" customWidth="false" hidden="false" outlineLevel="0" max="257" min="10" style="3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" hidden="false" customHeight="true" outlineLevel="0" collapsed="false"/>
    <row r="4" s="7" customFormat="true" ht="24.9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</row>
    <row r="5" customFormat="false" ht="10.5" hidden="false" customHeight="true" outlineLevel="0" collapsed="false"/>
    <row r="6" customFormat="false" ht="39.9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" hidden="false" customHeight="true" outlineLevel="0" collapsed="false">
      <c r="A10" s="8" t="s">
        <v>11</v>
      </c>
      <c r="B10" s="9" t="s">
        <v>12</v>
      </c>
      <c r="C10" s="10" t="s">
        <v>3</v>
      </c>
    </row>
    <row r="11" customFormat="false" ht="39.9" hidden="false" customHeight="true" outlineLevel="0" collapsed="false">
      <c r="A11" s="8" t="s">
        <v>13</v>
      </c>
      <c r="B11" s="9" t="s">
        <v>14</v>
      </c>
      <c r="C11" s="10" t="s">
        <v>15</v>
      </c>
    </row>
    <row r="12" customFormat="false" ht="39.9" hidden="false" customHeight="true" outlineLevel="0" collapsed="false">
      <c r="A12" s="8" t="s">
        <v>16</v>
      </c>
      <c r="B12" s="9" t="s">
        <v>17</v>
      </c>
      <c r="C12" s="10" t="s">
        <v>15</v>
      </c>
    </row>
    <row r="13" customFormat="false" ht="39.9" hidden="false" customHeight="true" outlineLevel="0" collapsed="false">
      <c r="A13" s="8" t="s">
        <v>18</v>
      </c>
      <c r="B13" s="9" t="s">
        <v>19</v>
      </c>
      <c r="C13" s="10" t="s">
        <v>3</v>
      </c>
    </row>
    <row r="14" customFormat="false" ht="39.9" hidden="false" customHeight="true" outlineLevel="0" collapsed="false">
      <c r="A14" s="8" t="s">
        <v>20</v>
      </c>
      <c r="B14" s="9" t="s">
        <v>21</v>
      </c>
      <c r="C14" s="9" t="s">
        <v>22</v>
      </c>
    </row>
    <row r="15" customFormat="false" ht="39.9" hidden="false" customHeight="true" outlineLevel="0" collapsed="false">
      <c r="A15" s="8" t="s">
        <v>23</v>
      </c>
      <c r="B15" s="9"/>
      <c r="C15" s="9"/>
    </row>
    <row r="16" customFormat="false" ht="39.9" hidden="false" customHeight="true" outlineLevel="0" collapsed="false">
      <c r="A16" s="8" t="s">
        <v>24</v>
      </c>
      <c r="B16" s="9" t="s">
        <v>25</v>
      </c>
      <c r="C16" s="10" t="s">
        <v>15</v>
      </c>
    </row>
    <row r="17" customFormat="false" ht="39.9" hidden="false" customHeight="true" outlineLevel="0" collapsed="false">
      <c r="A17" s="8" t="s">
        <v>26</v>
      </c>
      <c r="B17" s="9" t="s">
        <v>27</v>
      </c>
      <c r="C17" s="10" t="s">
        <v>3</v>
      </c>
    </row>
    <row r="18" customFormat="false" ht="39.9" hidden="false" customHeight="true" outlineLevel="0" collapsed="false">
      <c r="A18" s="8" t="s">
        <v>28</v>
      </c>
      <c r="B18" s="9" t="s">
        <v>29</v>
      </c>
      <c r="C18" s="10" t="s">
        <v>3</v>
      </c>
    </row>
    <row r="19" customFormat="false" ht="39.9" hidden="false" customHeight="true" outlineLevel="0" collapsed="false">
      <c r="A19" s="8" t="s">
        <v>30</v>
      </c>
      <c r="B19" s="9" t="s">
        <v>31</v>
      </c>
      <c r="C19" s="10" t="s">
        <v>6</v>
      </c>
    </row>
    <row r="20" customFormat="false" ht="39.9" hidden="false" customHeight="true" outlineLevel="0" collapsed="false">
      <c r="A20" s="8" t="s">
        <v>32</v>
      </c>
      <c r="B20" s="9" t="s">
        <v>33</v>
      </c>
      <c r="C20" s="10" t="s">
        <v>6</v>
      </c>
    </row>
    <row r="21" customFormat="false" ht="39.9" hidden="false" customHeight="true" outlineLevel="0" collapsed="false">
      <c r="A21" s="8" t="s">
        <v>34</v>
      </c>
      <c r="B21" s="9" t="s">
        <v>35</v>
      </c>
      <c r="C21" s="10" t="s">
        <v>15</v>
      </c>
    </row>
    <row r="22" customFormat="false" ht="39.9" hidden="false" customHeight="true" outlineLevel="0" collapsed="false">
      <c r="A22" s="8" t="s">
        <v>36</v>
      </c>
      <c r="B22" s="9" t="s">
        <v>37</v>
      </c>
      <c r="C22" s="10" t="s">
        <v>15</v>
      </c>
    </row>
    <row r="23" customFormat="false" ht="39.9" hidden="false" customHeight="true" outlineLevel="0" collapsed="false">
      <c r="A23" s="8" t="s">
        <v>38</v>
      </c>
      <c r="B23" s="9" t="s">
        <v>39</v>
      </c>
      <c r="C23" s="11" t="s">
        <v>40</v>
      </c>
    </row>
    <row r="24" customFormat="false" ht="39.9" hidden="false" customHeight="true" outlineLevel="0" collapsed="false">
      <c r="A24" s="8" t="s">
        <v>41</v>
      </c>
      <c r="B24" s="9" t="s">
        <v>42</v>
      </c>
      <c r="C24" s="11" t="s">
        <v>40</v>
      </c>
    </row>
    <row r="25" customFormat="false" ht="39.9" hidden="false" customHeight="true" outlineLevel="0" collapsed="false">
      <c r="A25" s="8" t="s">
        <v>43</v>
      </c>
      <c r="B25" s="9" t="s">
        <v>44</v>
      </c>
      <c r="C25" s="11" t="s">
        <v>40</v>
      </c>
    </row>
    <row r="26" customFormat="false" ht="39.9" hidden="false" customHeight="true" outlineLevel="0" collapsed="false">
      <c r="A26" s="12" t="s">
        <v>45</v>
      </c>
      <c r="B26" s="9" t="s">
        <v>46</v>
      </c>
      <c r="C26" s="10" t="s">
        <v>15</v>
      </c>
    </row>
    <row r="27" customFormat="false" ht="12.5" hidden="false" customHeight="false" outlineLevel="0" collapsed="false">
      <c r="A27" s="12" t="s">
        <v>47</v>
      </c>
      <c r="B27" s="13" t="s">
        <v>48</v>
      </c>
      <c r="C27" s="14" t="s">
        <v>15</v>
      </c>
    </row>
  </sheetData>
  <hyperlinks>
    <hyperlink ref="A6" location="3.1!A1" display="Tavola 3.1"/>
    <hyperlink ref="A7" location="3.2!A1" display="Tavola 3.2 "/>
    <hyperlink ref="A8" location="3.3!A1" display="Tavola 3.3"/>
    <hyperlink ref="A9" location="3.4!A1" display="Tavola 3.4"/>
    <hyperlink ref="A10" location="3.5!A1" display="Tavola 3.5"/>
    <hyperlink ref="A11" location="3.6!A1" display="Tavola 3.6"/>
    <hyperlink ref="A12" location="3.7!A1" display="Tavola 3.7"/>
    <hyperlink ref="A13" location="3.8!A1" display="Tavola 3.8"/>
    <hyperlink ref="A14" location="3.9!A1" display="Tavola 3.9"/>
    <hyperlink ref="A15" location="3.10!A1" display="Tavola 3.10"/>
    <hyperlink ref="A16" location="3.11!A1" display="Tavola 3.11"/>
    <hyperlink ref="A17" location="3.12!A1" display="Tavola 3.12"/>
    <hyperlink ref="A18" location="3.13!A1" display="Tavola 3.13"/>
    <hyperlink ref="A19" location="3.14!A1" display="Tavola 3.14"/>
    <hyperlink ref="A20" location="3.15!A1" display="Tavola 3.15"/>
    <hyperlink ref="A21" location="3.16!A1" display="Tavola 3.16"/>
    <hyperlink ref="A22" location="3.17!A1" display="Tavola 3.17"/>
    <hyperlink ref="A23" location="3.18!A1" display="Tavola 3.18"/>
    <hyperlink ref="A24" location="3.19!A1" display="Tavola 3.19"/>
    <hyperlink ref="A25" location="3.20!A1" display="Tavola 3.20"/>
    <hyperlink ref="A26" location="3.21!A1" display="Tavola 3.21"/>
    <hyperlink ref="A27" location="3.21!A1" display="Tavola 3.22"/>
  </hyperlink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3.08"/>
    <col collapsed="false" customWidth="true" hidden="false" outlineLevel="0" max="3" min="2" style="105" width="3.99"/>
    <col collapsed="false" customWidth="true" hidden="false" outlineLevel="0" max="4" min="4" style="105" width="0.53"/>
    <col collapsed="false" customWidth="true" hidden="false" outlineLevel="0" max="6" min="5" style="105" width="3.99"/>
    <col collapsed="false" customWidth="true" hidden="false" outlineLevel="0" max="7" min="7" style="105" width="0.53"/>
    <col collapsed="false" customWidth="true" hidden="false" outlineLevel="0" max="9" min="8" style="105" width="3.99"/>
    <col collapsed="false" customWidth="true" hidden="false" outlineLevel="0" max="10" min="10" style="105" width="0.53"/>
    <col collapsed="false" customWidth="true" hidden="false" outlineLevel="0" max="12" min="11" style="105" width="3.99"/>
    <col collapsed="false" customWidth="true" hidden="false" outlineLevel="0" max="13" min="13" style="105" width="0.53"/>
    <col collapsed="false" customWidth="true" hidden="false" outlineLevel="0" max="15" min="14" style="105" width="3.99"/>
    <col collapsed="false" customWidth="true" hidden="false" outlineLevel="0" max="16" min="16" style="105" width="0.53"/>
    <col collapsed="false" customWidth="true" hidden="false" outlineLevel="0" max="18" min="17" style="105" width="3.99"/>
    <col collapsed="false" customWidth="true" hidden="false" outlineLevel="0" max="19" min="19" style="105" width="0.53"/>
    <col collapsed="false" customWidth="true" hidden="false" outlineLevel="0" max="21" min="20" style="105" width="3.99"/>
    <col collapsed="false" customWidth="true" hidden="false" outlineLevel="0" max="22" min="22" style="105" width="0.44"/>
    <col collapsed="false" customWidth="true" hidden="false" outlineLevel="0" max="23" min="23" style="105" width="4.08"/>
    <col collapsed="false" customWidth="true" hidden="false" outlineLevel="0" max="24" min="24" style="105" width="3.99"/>
    <col collapsed="false" customWidth="true" hidden="false" outlineLevel="0" max="25" min="25" style="105" width="0.53"/>
    <col collapsed="false" customWidth="true" hidden="false" outlineLevel="0" max="26" min="26" style="105" width="4.08"/>
    <col collapsed="false" customWidth="true" hidden="false" outlineLevel="0" max="27" min="27" style="105" width="3.99"/>
    <col collapsed="false" customWidth="true" hidden="false" outlineLevel="0" max="28" min="28" style="105" width="0.53"/>
    <col collapsed="false" customWidth="true" hidden="false" outlineLevel="0" max="29" min="29" style="105" width="4.08"/>
    <col collapsed="false" customWidth="true" hidden="false" outlineLevel="0" max="30" min="30" style="105" width="3.99"/>
    <col collapsed="false" customWidth="true" hidden="false" outlineLevel="0" max="31" min="31" style="105" width="0.53"/>
    <col collapsed="false" customWidth="true" hidden="false" outlineLevel="0" max="32" min="32" style="105" width="4.08"/>
    <col collapsed="false" customWidth="true" hidden="false" outlineLevel="0" max="33" min="33" style="105" width="3.99"/>
    <col collapsed="false" customWidth="false" hidden="false" outlineLevel="0" max="257" min="34" style="105" width="9.08"/>
  </cols>
  <sheetData>
    <row r="1" s="167" customFormat="true" ht="12" hidden="false" customHeight="true" outlineLevel="0" collapsed="false"/>
    <row r="2" s="167" customFormat="true" ht="12" hidden="false" customHeight="true" outlineLevel="0" collapsed="false"/>
    <row r="3" customFormat="false" ht="17" hidden="false" customHeight="true" outlineLevel="0" collapsed="false"/>
    <row r="4" s="108" customFormat="true" ht="12" hidden="false" customHeight="true" outlineLevel="0" collapsed="false">
      <c r="A4" s="262" t="s">
        <v>2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3"/>
      <c r="AE4" s="263"/>
      <c r="AF4" s="263"/>
      <c r="AG4" s="263"/>
    </row>
    <row r="5" s="108" customFormat="true" ht="12" hidden="false" customHeight="true" outlineLevel="0" collapsed="false">
      <c r="A5" s="262" t="s">
        <v>202</v>
      </c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3"/>
      <c r="W5" s="105"/>
      <c r="AE5" s="263"/>
      <c r="AF5" s="263"/>
      <c r="AG5" s="263"/>
    </row>
    <row r="6" s="264" customFormat="true" ht="12" hidden="false" customHeight="true" outlineLevel="0" collapsed="false">
      <c r="A6" s="155" t="s">
        <v>203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71"/>
      <c r="AE6" s="71"/>
      <c r="AF6" s="71"/>
      <c r="AG6" s="71"/>
    </row>
    <row r="7" customFormat="false" ht="6" hidden="false" customHeight="true" outlineLevel="0" collapsed="false">
      <c r="A7" s="265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</row>
    <row r="8" customFormat="false" ht="12" hidden="false" customHeight="true" outlineLevel="0" collapsed="false">
      <c r="A8" s="72" t="s">
        <v>101</v>
      </c>
      <c r="B8" s="157" t="s">
        <v>204</v>
      </c>
      <c r="C8" s="157"/>
      <c r="D8" s="163"/>
      <c r="E8" s="157" t="s">
        <v>205</v>
      </c>
      <c r="F8" s="157"/>
      <c r="G8" s="266"/>
      <c r="H8" s="157" t="n">
        <v>1981</v>
      </c>
      <c r="I8" s="157"/>
      <c r="J8" s="163"/>
      <c r="K8" s="157" t="n">
        <v>1991</v>
      </c>
      <c r="L8" s="157"/>
      <c r="M8" s="163"/>
      <c r="N8" s="157" t="n">
        <v>2001</v>
      </c>
      <c r="O8" s="157"/>
      <c r="P8" s="267"/>
      <c r="Q8" s="157" t="n">
        <v>2011</v>
      </c>
      <c r="R8" s="157"/>
      <c r="S8" s="267"/>
      <c r="T8" s="157" t="n">
        <v>2015</v>
      </c>
      <c r="U8" s="157"/>
      <c r="V8" s="268"/>
      <c r="W8" s="157" t="n">
        <v>2016</v>
      </c>
      <c r="X8" s="157"/>
      <c r="Y8" s="157"/>
      <c r="Z8" s="157" t="n">
        <v>2017</v>
      </c>
      <c r="AA8" s="157"/>
      <c r="AB8" s="157"/>
      <c r="AC8" s="157" t="n">
        <v>2018</v>
      </c>
      <c r="AD8" s="157"/>
      <c r="AE8" s="268"/>
      <c r="AF8" s="157" t="n">
        <v>2019</v>
      </c>
      <c r="AG8" s="157"/>
    </row>
    <row r="9" customFormat="false" ht="12" hidden="false" customHeight="true" outlineLevel="0" collapsed="false">
      <c r="A9" s="72"/>
      <c r="B9" s="195" t="s">
        <v>206</v>
      </c>
      <c r="C9" s="195" t="s">
        <v>207</v>
      </c>
      <c r="D9" s="195"/>
      <c r="E9" s="195" t="s">
        <v>206</v>
      </c>
      <c r="F9" s="195" t="s">
        <v>207</v>
      </c>
      <c r="G9" s="269"/>
      <c r="H9" s="195" t="s">
        <v>206</v>
      </c>
      <c r="I9" s="195" t="s">
        <v>207</v>
      </c>
      <c r="J9" s="195"/>
      <c r="K9" s="195" t="s">
        <v>206</v>
      </c>
      <c r="L9" s="195" t="s">
        <v>207</v>
      </c>
      <c r="M9" s="195"/>
      <c r="N9" s="195" t="s">
        <v>206</v>
      </c>
      <c r="O9" s="195" t="s">
        <v>207</v>
      </c>
      <c r="P9" s="195"/>
      <c r="Q9" s="195" t="s">
        <v>206</v>
      </c>
      <c r="R9" s="195" t="s">
        <v>207</v>
      </c>
      <c r="S9" s="195"/>
      <c r="T9" s="195" t="s">
        <v>206</v>
      </c>
      <c r="U9" s="195" t="s">
        <v>207</v>
      </c>
      <c r="V9" s="195"/>
      <c r="W9" s="195" t="s">
        <v>206</v>
      </c>
      <c r="X9" s="195" t="s">
        <v>207</v>
      </c>
      <c r="Y9" s="195"/>
      <c r="Z9" s="195" t="s">
        <v>206</v>
      </c>
      <c r="AA9" s="195" t="s">
        <v>207</v>
      </c>
      <c r="AB9" s="195"/>
      <c r="AC9" s="195" t="s">
        <v>206</v>
      </c>
      <c r="AD9" s="195" t="s">
        <v>207</v>
      </c>
      <c r="AE9" s="195"/>
      <c r="AF9" s="195" t="s">
        <v>206</v>
      </c>
      <c r="AG9" s="195" t="s">
        <v>207</v>
      </c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</row>
    <row r="11" customFormat="false" ht="9.9" hidden="false" customHeight="true" outlineLevel="0" collapsed="false">
      <c r="A11" s="115"/>
      <c r="B11" s="228" t="s">
        <v>208</v>
      </c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</row>
    <row r="12" customFormat="false" ht="3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</row>
    <row r="13" customFormat="false" ht="9.9" hidden="false" customHeight="true" outlineLevel="0" collapsed="false">
      <c r="A13" s="119" t="n">
        <v>0</v>
      </c>
      <c r="B13" s="123" t="n">
        <v>1000</v>
      </c>
      <c r="C13" s="123" t="n">
        <v>1000</v>
      </c>
      <c r="D13" s="123"/>
      <c r="E13" s="123" t="n">
        <v>1000</v>
      </c>
      <c r="F13" s="123" t="n">
        <v>1000</v>
      </c>
      <c r="G13" s="163"/>
      <c r="H13" s="123" t="n">
        <v>1000</v>
      </c>
      <c r="I13" s="123" t="n">
        <v>1000</v>
      </c>
      <c r="J13" s="123"/>
      <c r="K13" s="123" t="n">
        <v>1000</v>
      </c>
      <c r="L13" s="123" t="n">
        <v>1000</v>
      </c>
      <c r="M13" s="123"/>
      <c r="N13" s="123" t="n">
        <v>1000</v>
      </c>
      <c r="O13" s="123" t="n">
        <v>1000</v>
      </c>
      <c r="P13" s="163"/>
      <c r="Q13" s="123" t="n">
        <v>1000</v>
      </c>
      <c r="R13" s="123" t="n">
        <v>1000</v>
      </c>
      <c r="S13" s="163"/>
      <c r="T13" s="123" t="n">
        <v>1000</v>
      </c>
      <c r="U13" s="123" t="n">
        <v>1000</v>
      </c>
      <c r="V13" s="123"/>
      <c r="W13" s="123" t="n">
        <v>1000</v>
      </c>
      <c r="X13" s="123" t="n">
        <v>1000</v>
      </c>
      <c r="Y13" s="123"/>
      <c r="Z13" s="123" t="n">
        <v>1000</v>
      </c>
      <c r="AA13" s="123" t="n">
        <v>1000</v>
      </c>
      <c r="AB13" s="123"/>
      <c r="AC13" s="123" t="n">
        <v>1000</v>
      </c>
      <c r="AD13" s="123" t="n">
        <v>1000</v>
      </c>
      <c r="AF13" s="123" t="n">
        <v>1000</v>
      </c>
      <c r="AG13" s="123" t="n">
        <v>1000</v>
      </c>
    </row>
    <row r="14" customFormat="false" ht="9.9" hidden="false" customHeight="true" outlineLevel="0" collapsed="false">
      <c r="A14" s="119" t="n">
        <v>1</v>
      </c>
      <c r="B14" s="163" t="n">
        <v>954</v>
      </c>
      <c r="C14" s="163" t="n">
        <v>962</v>
      </c>
      <c r="D14" s="163"/>
      <c r="E14" s="163" t="n">
        <v>969</v>
      </c>
      <c r="F14" s="163" t="n">
        <v>975</v>
      </c>
      <c r="G14" s="163"/>
      <c r="H14" s="163" t="n">
        <v>985</v>
      </c>
      <c r="I14" s="163" t="n">
        <v>988</v>
      </c>
      <c r="J14" s="163"/>
      <c r="K14" s="123" t="n">
        <v>990.9369</v>
      </c>
      <c r="L14" s="123" t="n">
        <v>992.4331</v>
      </c>
      <c r="M14" s="163"/>
      <c r="N14" s="123" t="n">
        <v>995.02</v>
      </c>
      <c r="O14" s="123" t="n">
        <v>995.69</v>
      </c>
      <c r="P14" s="163"/>
      <c r="Q14" s="123" t="n">
        <v>996.58</v>
      </c>
      <c r="R14" s="123" t="n">
        <v>997.14</v>
      </c>
      <c r="S14" s="163"/>
      <c r="T14" s="123" t="n">
        <v>996.72</v>
      </c>
      <c r="U14" s="123" t="n">
        <v>997.34</v>
      </c>
      <c r="V14" s="123"/>
      <c r="W14" s="123" t="n">
        <v>996.77</v>
      </c>
      <c r="X14" s="123" t="n">
        <v>997.26</v>
      </c>
      <c r="Y14" s="123"/>
      <c r="Z14" s="123" t="n">
        <v>996.9</v>
      </c>
      <c r="AA14" s="123" t="n">
        <v>997.29</v>
      </c>
      <c r="AB14" s="123"/>
      <c r="AC14" s="123" t="n">
        <v>996.87</v>
      </c>
      <c r="AD14" s="123" t="n">
        <v>997.28</v>
      </c>
      <c r="AF14" s="106" t="n">
        <v>997.01</v>
      </c>
      <c r="AG14" s="106" t="n">
        <v>997.44</v>
      </c>
    </row>
    <row r="15" customFormat="false" ht="9.9" hidden="false" customHeight="true" outlineLevel="0" collapsed="false">
      <c r="A15" s="119" t="n">
        <v>2</v>
      </c>
      <c r="B15" s="163" t="n">
        <v>951</v>
      </c>
      <c r="C15" s="163" t="n">
        <v>959</v>
      </c>
      <c r="D15" s="163"/>
      <c r="E15" s="163" t="n">
        <v>968</v>
      </c>
      <c r="F15" s="163" t="n">
        <v>974</v>
      </c>
      <c r="G15" s="163"/>
      <c r="H15" s="163" t="n">
        <v>984</v>
      </c>
      <c r="I15" s="163" t="n">
        <v>987</v>
      </c>
      <c r="J15" s="163"/>
      <c r="K15" s="123" t="n">
        <v>990.4942</v>
      </c>
      <c r="L15" s="123" t="n">
        <v>992.0177</v>
      </c>
      <c r="M15" s="163"/>
      <c r="N15" s="123" t="n">
        <v>994.73</v>
      </c>
      <c r="O15" s="123" t="n">
        <v>995.4</v>
      </c>
      <c r="P15" s="163"/>
      <c r="Q15" s="123" t="n">
        <v>996.34</v>
      </c>
      <c r="R15" s="123" t="n">
        <v>996.94</v>
      </c>
      <c r="S15" s="163"/>
      <c r="T15" s="123" t="n">
        <v>996.51</v>
      </c>
      <c r="U15" s="123" t="n">
        <v>997.13</v>
      </c>
      <c r="V15" s="123"/>
      <c r="W15" s="123" t="n">
        <v>996.59</v>
      </c>
      <c r="X15" s="123" t="n">
        <v>997.05</v>
      </c>
      <c r="Y15" s="123"/>
      <c r="Z15" s="123" t="n">
        <v>996.7</v>
      </c>
      <c r="AA15" s="123" t="n">
        <v>997.08</v>
      </c>
      <c r="AB15" s="123"/>
      <c r="AC15" s="123" t="n">
        <v>996.65</v>
      </c>
      <c r="AD15" s="123" t="n">
        <v>997.1</v>
      </c>
      <c r="AF15" s="106" t="n">
        <v>996.77</v>
      </c>
      <c r="AG15" s="106" t="n">
        <v>997.26</v>
      </c>
    </row>
    <row r="16" customFormat="false" ht="9.9" hidden="false" customHeight="true" outlineLevel="0" collapsed="false">
      <c r="A16" s="119" t="n">
        <v>3</v>
      </c>
      <c r="B16" s="163" t="n">
        <v>949</v>
      </c>
      <c r="C16" s="163" t="n">
        <v>957</v>
      </c>
      <c r="D16" s="163"/>
      <c r="E16" s="163" t="n">
        <v>967</v>
      </c>
      <c r="F16" s="163" t="n">
        <v>973</v>
      </c>
      <c r="G16" s="163"/>
      <c r="H16" s="163" t="n">
        <v>983</v>
      </c>
      <c r="I16" s="163" t="n">
        <v>987</v>
      </c>
      <c r="J16" s="163"/>
      <c r="K16" s="123" t="n">
        <v>990.161</v>
      </c>
      <c r="L16" s="123" t="n">
        <v>991.7275</v>
      </c>
      <c r="M16" s="163"/>
      <c r="N16" s="123" t="n">
        <v>994.52</v>
      </c>
      <c r="O16" s="123" t="n">
        <v>995.2</v>
      </c>
      <c r="P16" s="163"/>
      <c r="Q16" s="123" t="n">
        <v>996.16</v>
      </c>
      <c r="R16" s="123" t="n">
        <v>996.79</v>
      </c>
      <c r="S16" s="163"/>
      <c r="T16" s="123" t="n">
        <v>996.34</v>
      </c>
      <c r="U16" s="123" t="n">
        <v>996.98</v>
      </c>
      <c r="V16" s="123"/>
      <c r="W16" s="123" t="n">
        <v>996.45</v>
      </c>
      <c r="X16" s="123" t="n">
        <v>996.9</v>
      </c>
      <c r="Y16" s="123"/>
      <c r="Z16" s="123" t="n">
        <v>996.55</v>
      </c>
      <c r="AA16" s="123" t="n">
        <v>996.94</v>
      </c>
      <c r="AB16" s="123"/>
      <c r="AC16" s="123" t="n">
        <v>996.49</v>
      </c>
      <c r="AD16" s="123" t="n">
        <v>996.97</v>
      </c>
      <c r="AF16" s="106" t="n">
        <v>996.59</v>
      </c>
      <c r="AG16" s="106" t="n">
        <v>997.14</v>
      </c>
    </row>
    <row r="17" customFormat="false" ht="9.9" hidden="false" customHeight="true" outlineLevel="0" collapsed="false">
      <c r="A17" s="119" t="n">
        <v>4</v>
      </c>
      <c r="B17" s="163" t="n">
        <v>948</v>
      </c>
      <c r="C17" s="163" t="n">
        <v>956</v>
      </c>
      <c r="D17" s="163"/>
      <c r="E17" s="163" t="n">
        <v>966</v>
      </c>
      <c r="F17" s="163" t="n">
        <v>973</v>
      </c>
      <c r="G17" s="163"/>
      <c r="H17" s="163" t="n">
        <v>983</v>
      </c>
      <c r="I17" s="163" t="n">
        <v>986</v>
      </c>
      <c r="J17" s="163"/>
      <c r="K17" s="123" t="n">
        <v>989.8965</v>
      </c>
      <c r="L17" s="123" t="n">
        <v>991.5088</v>
      </c>
      <c r="M17" s="163"/>
      <c r="N17" s="123" t="n">
        <v>994.35</v>
      </c>
      <c r="O17" s="123" t="n">
        <v>995.05</v>
      </c>
      <c r="P17" s="163"/>
      <c r="Q17" s="123" t="n">
        <v>996.04</v>
      </c>
      <c r="R17" s="123" t="n">
        <v>996.67</v>
      </c>
      <c r="S17" s="163"/>
      <c r="T17" s="123" t="n">
        <v>996.2</v>
      </c>
      <c r="U17" s="123" t="n">
        <v>996.87</v>
      </c>
      <c r="V17" s="123"/>
      <c r="W17" s="123" t="n">
        <v>996.33</v>
      </c>
      <c r="X17" s="123" t="n">
        <v>996.79</v>
      </c>
      <c r="Y17" s="123"/>
      <c r="Z17" s="123" t="n">
        <v>996.44</v>
      </c>
      <c r="AA17" s="123" t="n">
        <v>996.84</v>
      </c>
      <c r="AB17" s="123"/>
      <c r="AC17" s="123" t="n">
        <v>996.38</v>
      </c>
      <c r="AD17" s="123" t="n">
        <v>996.87</v>
      </c>
      <c r="AF17" s="106" t="n">
        <v>996.47</v>
      </c>
      <c r="AG17" s="106" t="n">
        <v>997.04</v>
      </c>
    </row>
    <row r="18" customFormat="false" ht="9.9" hidden="false" customHeight="true" outlineLevel="0" collapsed="false">
      <c r="A18" s="119" t="n">
        <v>5</v>
      </c>
      <c r="B18" s="163" t="n">
        <v>947</v>
      </c>
      <c r="C18" s="163" t="n">
        <v>955</v>
      </c>
      <c r="D18" s="163"/>
      <c r="E18" s="163" t="n">
        <v>966</v>
      </c>
      <c r="F18" s="163" t="n">
        <v>972</v>
      </c>
      <c r="G18" s="163"/>
      <c r="H18" s="163" t="n">
        <v>983</v>
      </c>
      <c r="I18" s="163" t="n">
        <v>986</v>
      </c>
      <c r="J18" s="163"/>
      <c r="K18" s="123" t="n">
        <v>989.6736</v>
      </c>
      <c r="L18" s="123" t="n">
        <v>991.3292</v>
      </c>
      <c r="M18" s="163"/>
      <c r="N18" s="123" t="n">
        <v>994.21</v>
      </c>
      <c r="O18" s="123" t="n">
        <v>994.92</v>
      </c>
      <c r="P18" s="163"/>
      <c r="Q18" s="123" t="n">
        <v>995.93</v>
      </c>
      <c r="R18" s="123" t="n">
        <v>996.58</v>
      </c>
      <c r="S18" s="163"/>
      <c r="T18" s="123" t="n">
        <v>996.1</v>
      </c>
      <c r="U18" s="123" t="n">
        <v>996.79</v>
      </c>
      <c r="V18" s="123"/>
      <c r="W18" s="123" t="n">
        <v>996.23</v>
      </c>
      <c r="X18" s="123" t="n">
        <v>996.7</v>
      </c>
      <c r="Y18" s="123"/>
      <c r="Z18" s="123" t="n">
        <v>996.36</v>
      </c>
      <c r="AA18" s="123" t="n">
        <v>996.76</v>
      </c>
      <c r="AB18" s="123"/>
      <c r="AC18" s="123" t="n">
        <v>996.28</v>
      </c>
      <c r="AD18" s="123" t="n">
        <v>996.78</v>
      </c>
      <c r="AF18" s="106" t="n">
        <v>996.37</v>
      </c>
      <c r="AG18" s="106" t="n">
        <v>996.95</v>
      </c>
    </row>
    <row r="19" customFormat="false" ht="9.9" hidden="false" customHeight="true" outlineLevel="0" collapsed="false">
      <c r="A19" s="119" t="n">
        <v>10</v>
      </c>
      <c r="B19" s="163" t="n">
        <v>944</v>
      </c>
      <c r="C19" s="163" t="n">
        <v>953</v>
      </c>
      <c r="D19" s="163"/>
      <c r="E19" s="163" t="n">
        <v>963</v>
      </c>
      <c r="F19" s="163" t="n">
        <v>970</v>
      </c>
      <c r="G19" s="163"/>
      <c r="H19" s="163" t="n">
        <v>981</v>
      </c>
      <c r="I19" s="163" t="n">
        <v>985</v>
      </c>
      <c r="J19" s="163"/>
      <c r="K19" s="123" t="n">
        <v>988.7122</v>
      </c>
      <c r="L19" s="123" t="n">
        <v>990.6191</v>
      </c>
      <c r="M19" s="163"/>
      <c r="N19" s="123" t="n">
        <v>993.6</v>
      </c>
      <c r="O19" s="123" t="n">
        <v>994.43</v>
      </c>
      <c r="P19" s="163"/>
      <c r="Q19" s="123" t="n">
        <v>995.5</v>
      </c>
      <c r="R19" s="123" t="n">
        <v>996.18</v>
      </c>
      <c r="S19" s="163"/>
      <c r="T19" s="123" t="n">
        <v>995.67</v>
      </c>
      <c r="U19" s="123" t="n">
        <v>996.46</v>
      </c>
      <c r="V19" s="123"/>
      <c r="W19" s="123" t="n">
        <v>995.82</v>
      </c>
      <c r="X19" s="123" t="n">
        <v>996.36</v>
      </c>
      <c r="Y19" s="123"/>
      <c r="Z19" s="123" t="n">
        <v>995.95</v>
      </c>
      <c r="AA19" s="123" t="n">
        <v>996.42</v>
      </c>
      <c r="AB19" s="123"/>
      <c r="AC19" s="123" t="n">
        <v>995.86</v>
      </c>
      <c r="AD19" s="123" t="n">
        <v>996.44</v>
      </c>
      <c r="AF19" s="106" t="n">
        <v>995.98</v>
      </c>
      <c r="AG19" s="106" t="n">
        <v>996.62</v>
      </c>
    </row>
    <row r="20" customFormat="false" ht="9.9" hidden="false" customHeight="true" outlineLevel="0" collapsed="false">
      <c r="A20" s="119" t="n">
        <v>15</v>
      </c>
      <c r="B20" s="163" t="n">
        <v>941</v>
      </c>
      <c r="C20" s="163" t="n">
        <v>951</v>
      </c>
      <c r="D20" s="163"/>
      <c r="E20" s="163" t="n">
        <v>961</v>
      </c>
      <c r="F20" s="163" t="n">
        <v>969</v>
      </c>
      <c r="G20" s="163"/>
      <c r="H20" s="163" t="n">
        <v>979</v>
      </c>
      <c r="I20" s="163" t="n">
        <v>984</v>
      </c>
      <c r="J20" s="163"/>
      <c r="K20" s="123" t="n">
        <v>987.4183</v>
      </c>
      <c r="L20" s="123" t="n">
        <v>989.8468</v>
      </c>
      <c r="M20" s="163"/>
      <c r="N20" s="123" t="n">
        <v>992.71</v>
      </c>
      <c r="O20" s="123" t="n">
        <v>993.81</v>
      </c>
      <c r="P20" s="163"/>
      <c r="Q20" s="123" t="n">
        <v>994.85</v>
      </c>
      <c r="R20" s="123" t="n">
        <v>995.77</v>
      </c>
      <c r="S20" s="163"/>
      <c r="T20" s="123" t="n">
        <v>995.15</v>
      </c>
      <c r="U20" s="123" t="n">
        <v>996.12</v>
      </c>
      <c r="V20" s="123"/>
      <c r="W20" s="123" t="n">
        <v>995.29</v>
      </c>
      <c r="X20" s="123" t="n">
        <v>995.99</v>
      </c>
      <c r="Y20" s="123"/>
      <c r="Z20" s="123" t="n">
        <v>995.41</v>
      </c>
      <c r="AA20" s="123" t="n">
        <v>996.06</v>
      </c>
      <c r="AB20" s="123"/>
      <c r="AC20" s="123" t="n">
        <v>995.32</v>
      </c>
      <c r="AD20" s="123" t="n">
        <v>996.03</v>
      </c>
      <c r="AF20" s="106" t="n">
        <v>995.49</v>
      </c>
      <c r="AG20" s="106" t="n">
        <v>996.24</v>
      </c>
    </row>
    <row r="21" customFormat="false" ht="9.9" hidden="false" customHeight="true" outlineLevel="0" collapsed="false">
      <c r="A21" s="119" t="n">
        <v>20</v>
      </c>
      <c r="B21" s="163" t="n">
        <v>936</v>
      </c>
      <c r="C21" s="163" t="n">
        <v>949</v>
      </c>
      <c r="D21" s="163"/>
      <c r="E21" s="163" t="n">
        <v>956</v>
      </c>
      <c r="F21" s="163" t="n">
        <v>967</v>
      </c>
      <c r="G21" s="163"/>
      <c r="H21" s="163" t="n">
        <v>975</v>
      </c>
      <c r="I21" s="163" t="n">
        <v>983</v>
      </c>
      <c r="J21" s="163"/>
      <c r="K21" s="123" t="n">
        <v>983.245</v>
      </c>
      <c r="L21" s="123" t="n">
        <v>988.5376</v>
      </c>
      <c r="M21" s="163"/>
      <c r="N21" s="123" t="n">
        <v>989.77</v>
      </c>
      <c r="O21" s="123" t="n">
        <v>992.66</v>
      </c>
      <c r="P21" s="163"/>
      <c r="Q21" s="123" t="n">
        <v>992.91</v>
      </c>
      <c r="R21" s="123" t="n">
        <v>994.99</v>
      </c>
      <c r="S21" s="163"/>
      <c r="T21" s="123" t="n">
        <v>993.68</v>
      </c>
      <c r="U21" s="123" t="n">
        <v>995.5</v>
      </c>
      <c r="V21" s="123"/>
      <c r="W21" s="123" t="n">
        <v>993.82</v>
      </c>
      <c r="X21" s="123" t="n">
        <v>995.38</v>
      </c>
      <c r="Y21" s="123"/>
      <c r="Z21" s="123" t="n">
        <v>993.98</v>
      </c>
      <c r="AA21" s="123" t="n">
        <v>995.46</v>
      </c>
      <c r="AB21" s="123"/>
      <c r="AC21" s="123" t="n">
        <v>993.94</v>
      </c>
      <c r="AD21" s="123" t="n">
        <v>995.41</v>
      </c>
      <c r="AF21" s="106" t="n">
        <v>994.11</v>
      </c>
      <c r="AG21" s="106" t="n">
        <v>995.66</v>
      </c>
    </row>
    <row r="22" customFormat="false" ht="9.9" hidden="false" customHeight="true" outlineLevel="0" collapsed="false">
      <c r="A22" s="119" t="n">
        <v>30</v>
      </c>
      <c r="B22" s="163" t="n">
        <v>923</v>
      </c>
      <c r="C22" s="163" t="n">
        <v>942</v>
      </c>
      <c r="D22" s="163"/>
      <c r="E22" s="163" t="n">
        <v>945</v>
      </c>
      <c r="F22" s="163" t="n">
        <v>962</v>
      </c>
      <c r="G22" s="163"/>
      <c r="H22" s="163" t="n">
        <v>965</v>
      </c>
      <c r="I22" s="163" t="n">
        <v>979</v>
      </c>
      <c r="J22" s="163"/>
      <c r="K22" s="123" t="n">
        <v>971.3077</v>
      </c>
      <c r="L22" s="123" t="n">
        <v>984.8705</v>
      </c>
      <c r="M22" s="163"/>
      <c r="N22" s="123" t="n">
        <v>980.73</v>
      </c>
      <c r="O22" s="123" t="n">
        <v>989.79</v>
      </c>
      <c r="P22" s="163"/>
      <c r="Q22" s="123" t="n">
        <v>987.36</v>
      </c>
      <c r="R22" s="123" t="n">
        <v>993.05</v>
      </c>
      <c r="S22" s="163"/>
      <c r="T22" s="123" t="n">
        <v>989.16</v>
      </c>
      <c r="U22" s="123" t="n">
        <v>993.72</v>
      </c>
      <c r="V22" s="123"/>
      <c r="W22" s="123" t="n">
        <v>989.44</v>
      </c>
      <c r="X22" s="123" t="n">
        <v>993.55</v>
      </c>
      <c r="Y22" s="123"/>
      <c r="Z22" s="123" t="n">
        <v>989.74</v>
      </c>
      <c r="AA22" s="123" t="n">
        <v>993.66</v>
      </c>
      <c r="AB22" s="123"/>
      <c r="AC22" s="123" t="n">
        <v>989.67</v>
      </c>
      <c r="AD22" s="123" t="n">
        <v>993.65</v>
      </c>
      <c r="AF22" s="106" t="n">
        <v>989.76</v>
      </c>
      <c r="AG22" s="106" t="n">
        <v>994</v>
      </c>
    </row>
    <row r="23" customFormat="false" ht="9.9" hidden="false" customHeight="true" outlineLevel="0" collapsed="false">
      <c r="A23" s="119" t="n">
        <v>40</v>
      </c>
      <c r="B23" s="163" t="n">
        <v>904</v>
      </c>
      <c r="C23" s="163" t="n">
        <v>930</v>
      </c>
      <c r="D23" s="163"/>
      <c r="E23" s="163" t="n">
        <v>929</v>
      </c>
      <c r="F23" s="163" t="n">
        <v>952</v>
      </c>
      <c r="G23" s="163"/>
      <c r="H23" s="163" t="n">
        <v>952</v>
      </c>
      <c r="I23" s="163" t="n">
        <v>972</v>
      </c>
      <c r="J23" s="163"/>
      <c r="K23" s="123" t="n">
        <v>957.8125</v>
      </c>
      <c r="L23" s="123" t="n">
        <v>978.709</v>
      </c>
      <c r="M23" s="163"/>
      <c r="N23" s="123" t="n">
        <v>970</v>
      </c>
      <c r="O23" s="123" t="n">
        <v>984.83</v>
      </c>
      <c r="P23" s="163"/>
      <c r="Q23" s="123" t="n">
        <v>979.9</v>
      </c>
      <c r="R23" s="123" t="n">
        <v>989.41</v>
      </c>
      <c r="S23" s="163"/>
      <c r="T23" s="123" t="n">
        <v>982.46</v>
      </c>
      <c r="U23" s="123" t="n">
        <v>990.26</v>
      </c>
      <c r="V23" s="123"/>
      <c r="W23" s="123" t="n">
        <v>982.81</v>
      </c>
      <c r="X23" s="123" t="n">
        <v>990.06</v>
      </c>
      <c r="Y23" s="123"/>
      <c r="Z23" s="123" t="n">
        <v>983.4</v>
      </c>
      <c r="AA23" s="123" t="n">
        <v>990.24</v>
      </c>
      <c r="AB23" s="123"/>
      <c r="AC23" s="123" t="n">
        <v>983.41</v>
      </c>
      <c r="AD23" s="123" t="n">
        <v>990.17</v>
      </c>
      <c r="AF23" s="106" t="n">
        <v>983.57</v>
      </c>
      <c r="AG23" s="106" t="n">
        <v>990.63</v>
      </c>
    </row>
    <row r="24" customFormat="false" ht="9.9" hidden="false" customHeight="true" outlineLevel="0" collapsed="false">
      <c r="A24" s="119" t="n">
        <v>50</v>
      </c>
      <c r="B24" s="163" t="n">
        <v>866</v>
      </c>
      <c r="C24" s="163" t="n">
        <v>905</v>
      </c>
      <c r="D24" s="163"/>
      <c r="E24" s="163" t="n">
        <v>889</v>
      </c>
      <c r="F24" s="163" t="n">
        <v>930</v>
      </c>
      <c r="G24" s="163"/>
      <c r="H24" s="163" t="n">
        <v>918</v>
      </c>
      <c r="I24" s="163" t="n">
        <v>954</v>
      </c>
      <c r="J24" s="163"/>
      <c r="K24" s="123" t="n">
        <v>931.5684</v>
      </c>
      <c r="L24" s="123" t="n">
        <v>963.9097</v>
      </c>
      <c r="M24" s="163"/>
      <c r="N24" s="123" t="n">
        <v>949.08</v>
      </c>
      <c r="O24" s="123" t="n">
        <v>972.88</v>
      </c>
      <c r="P24" s="163"/>
      <c r="Q24" s="123" t="n">
        <v>963.54</v>
      </c>
      <c r="R24" s="123" t="n">
        <v>979.55</v>
      </c>
      <c r="S24" s="163"/>
      <c r="T24" s="123" t="n">
        <v>967.38</v>
      </c>
      <c r="U24" s="123" t="n">
        <v>981.06</v>
      </c>
      <c r="V24" s="123"/>
      <c r="W24" s="123" t="n">
        <v>967.91</v>
      </c>
      <c r="X24" s="123" t="n">
        <v>980.86</v>
      </c>
      <c r="Y24" s="123"/>
      <c r="Z24" s="123" t="n">
        <v>968.67</v>
      </c>
      <c r="AA24" s="123" t="n">
        <v>981.21</v>
      </c>
      <c r="AB24" s="123"/>
      <c r="AC24" s="123" t="n">
        <v>968.88</v>
      </c>
      <c r="AD24" s="123" t="n">
        <v>981.06</v>
      </c>
      <c r="AF24" s="106" t="n">
        <v>969.03</v>
      </c>
      <c r="AG24" s="106" t="n">
        <v>981.64</v>
      </c>
    </row>
    <row r="25" customFormat="false" ht="9.9" hidden="false" customHeight="true" outlineLevel="0" collapsed="false">
      <c r="A25" s="119" t="n">
        <v>60</v>
      </c>
      <c r="B25" s="163" t="n">
        <v>768</v>
      </c>
      <c r="C25" s="163" t="n">
        <v>849</v>
      </c>
      <c r="D25" s="163"/>
      <c r="E25" s="163" t="n">
        <v>794</v>
      </c>
      <c r="F25" s="163" t="n">
        <v>879</v>
      </c>
      <c r="G25" s="163"/>
      <c r="H25" s="163" t="n">
        <v>823</v>
      </c>
      <c r="I25" s="163" t="n">
        <v>911</v>
      </c>
      <c r="J25" s="163"/>
      <c r="K25" s="123" t="n">
        <v>862.2039</v>
      </c>
      <c r="L25" s="123" t="n">
        <v>929.6826</v>
      </c>
      <c r="M25" s="163"/>
      <c r="N25" s="123" t="n">
        <v>895.63</v>
      </c>
      <c r="O25" s="123" t="n">
        <v>944.54</v>
      </c>
      <c r="P25" s="163"/>
      <c r="Q25" s="123" t="n">
        <v>921.08</v>
      </c>
      <c r="R25" s="123" t="n">
        <v>954.76</v>
      </c>
      <c r="S25" s="163"/>
      <c r="T25" s="123" t="n">
        <v>927.54</v>
      </c>
      <c r="U25" s="123" t="n">
        <v>957.3</v>
      </c>
      <c r="V25" s="123"/>
      <c r="W25" s="123" t="n">
        <v>929.07</v>
      </c>
      <c r="X25" s="123" t="n">
        <v>957.89</v>
      </c>
      <c r="Y25" s="123"/>
      <c r="Z25" s="123" t="n">
        <v>931.28</v>
      </c>
      <c r="AA25" s="123" t="n">
        <v>959.01</v>
      </c>
      <c r="AB25" s="123"/>
      <c r="AC25" s="123" t="n">
        <v>931.75</v>
      </c>
      <c r="AD25" s="123" t="n">
        <v>958.71</v>
      </c>
      <c r="AF25" s="106" t="n">
        <v>932.97</v>
      </c>
      <c r="AG25" s="106" t="n">
        <v>960.13</v>
      </c>
    </row>
    <row r="26" customFormat="false" ht="9.9" hidden="false" customHeight="true" outlineLevel="0" collapsed="false">
      <c r="A26" s="119" t="n">
        <v>70</v>
      </c>
      <c r="B26" s="163" t="n">
        <v>574</v>
      </c>
      <c r="C26" s="163" t="n">
        <v>718</v>
      </c>
      <c r="D26" s="163"/>
      <c r="E26" s="163" t="n">
        <v>597</v>
      </c>
      <c r="F26" s="163" t="n">
        <v>759</v>
      </c>
      <c r="G26" s="163"/>
      <c r="H26" s="163" t="n">
        <v>631</v>
      </c>
      <c r="I26" s="163" t="n">
        <v>806</v>
      </c>
      <c r="J26" s="163"/>
      <c r="K26" s="123" t="n">
        <v>693.9801</v>
      </c>
      <c r="L26" s="123" t="n">
        <v>844.9203</v>
      </c>
      <c r="M26" s="163"/>
      <c r="N26" s="123" t="n">
        <v>767.51</v>
      </c>
      <c r="O26" s="123" t="n">
        <v>877.68</v>
      </c>
      <c r="P26" s="163"/>
      <c r="Q26" s="123" t="n">
        <v>816.05</v>
      </c>
      <c r="R26" s="123" t="n">
        <v>897.6</v>
      </c>
      <c r="S26" s="163"/>
      <c r="T26" s="123" t="n">
        <v>828.96</v>
      </c>
      <c r="U26" s="123" t="n">
        <v>901.8</v>
      </c>
      <c r="V26" s="123"/>
      <c r="W26" s="123" t="n">
        <v>833.81</v>
      </c>
      <c r="X26" s="123" t="n">
        <v>904.2</v>
      </c>
      <c r="Y26" s="123"/>
      <c r="Z26" s="123" t="n">
        <v>837.07</v>
      </c>
      <c r="AA26" s="123" t="n">
        <v>905.01</v>
      </c>
      <c r="AB26" s="123"/>
      <c r="AC26" s="123" t="n">
        <v>838.81</v>
      </c>
      <c r="AD26" s="123" t="n">
        <v>905.54</v>
      </c>
      <c r="AF26" s="106" t="n">
        <v>842.96</v>
      </c>
      <c r="AG26" s="106" t="n">
        <v>908.26</v>
      </c>
    </row>
    <row r="27" customFormat="false" ht="9.9" hidden="false" customHeight="true" outlineLevel="0" collapsed="false">
      <c r="A27" s="119" t="n">
        <v>80</v>
      </c>
      <c r="B27" s="163" t="n">
        <v>286</v>
      </c>
      <c r="C27" s="163" t="n">
        <v>415</v>
      </c>
      <c r="D27" s="163"/>
      <c r="E27" s="163" t="n">
        <v>290</v>
      </c>
      <c r="F27" s="163" t="n">
        <v>467</v>
      </c>
      <c r="G27" s="163"/>
      <c r="H27" s="163" t="n">
        <v>312</v>
      </c>
      <c r="I27" s="163" t="n">
        <v>539</v>
      </c>
      <c r="J27" s="163"/>
      <c r="K27" s="123" t="n">
        <v>401.485</v>
      </c>
      <c r="L27" s="123" t="n">
        <v>624.9242</v>
      </c>
      <c r="M27" s="163"/>
      <c r="N27" s="123" t="n">
        <v>497.97</v>
      </c>
      <c r="O27" s="123" t="n">
        <v>698.34</v>
      </c>
      <c r="P27" s="163"/>
      <c r="Q27" s="123" t="n">
        <v>585.63</v>
      </c>
      <c r="R27" s="123" t="n">
        <v>747.57</v>
      </c>
      <c r="S27" s="163"/>
      <c r="T27" s="123" t="n">
        <v>608.83</v>
      </c>
      <c r="U27" s="123" t="n">
        <v>756.31</v>
      </c>
      <c r="V27" s="123"/>
      <c r="W27" s="123" t="n">
        <v>621.97</v>
      </c>
      <c r="X27" s="123" t="n">
        <v>764.92</v>
      </c>
      <c r="Y27" s="123"/>
      <c r="Z27" s="123" t="n">
        <v>623.32</v>
      </c>
      <c r="AA27" s="123" t="n">
        <v>763.24</v>
      </c>
      <c r="AB27" s="123"/>
      <c r="AC27" s="123" t="n">
        <v>629.65</v>
      </c>
      <c r="AD27" s="123" t="n">
        <v>769.41</v>
      </c>
      <c r="AF27" s="106" t="n">
        <v>636.77</v>
      </c>
      <c r="AG27" s="106" t="n">
        <v>772.54</v>
      </c>
    </row>
    <row r="28" customFormat="false" ht="9.9" hidden="false" customHeight="true" outlineLevel="0" collapsed="false">
      <c r="A28" s="270" t="n">
        <v>90</v>
      </c>
      <c r="B28" s="163" t="n">
        <v>46</v>
      </c>
      <c r="C28" s="163" t="n">
        <v>85</v>
      </c>
      <c r="D28" s="163"/>
      <c r="E28" s="163" t="n">
        <v>49</v>
      </c>
      <c r="F28" s="163" t="n">
        <v>108</v>
      </c>
      <c r="G28" s="271"/>
      <c r="H28" s="271" t="n">
        <v>54</v>
      </c>
      <c r="I28" s="271" t="n">
        <v>151</v>
      </c>
      <c r="J28" s="271"/>
      <c r="K28" s="272" t="n">
        <v>94.2906</v>
      </c>
      <c r="L28" s="272" t="n">
        <v>219.2874</v>
      </c>
      <c r="M28" s="271"/>
      <c r="N28" s="272" t="n">
        <v>147.33</v>
      </c>
      <c r="O28" s="272" t="n">
        <v>301.66</v>
      </c>
      <c r="P28" s="271"/>
      <c r="Q28" s="272" t="n">
        <v>195.23</v>
      </c>
      <c r="R28" s="272" t="n">
        <v>355.75</v>
      </c>
      <c r="S28" s="271"/>
      <c r="T28" s="272" t="n">
        <v>211.51</v>
      </c>
      <c r="U28" s="272" t="n">
        <v>363.71</v>
      </c>
      <c r="V28" s="272"/>
      <c r="W28" s="272" t="n">
        <v>232.4</v>
      </c>
      <c r="X28" s="272" t="n">
        <v>388.18</v>
      </c>
      <c r="Y28" s="272"/>
      <c r="Z28" s="272" t="n">
        <v>227.27</v>
      </c>
      <c r="AA28" s="272" t="n">
        <v>379.37</v>
      </c>
      <c r="AB28" s="272"/>
      <c r="AC28" s="272" t="n">
        <v>243.52</v>
      </c>
      <c r="AD28" s="272" t="n">
        <v>394.62</v>
      </c>
      <c r="AF28" s="106" t="n">
        <v>248.69</v>
      </c>
      <c r="AG28" s="106" t="n">
        <v>401.78</v>
      </c>
    </row>
    <row r="29" customFormat="false" ht="3" hidden="false" customHeight="true" outlineLevel="0" collapsed="false">
      <c r="A29" s="119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</row>
    <row r="30" customFormat="false" ht="9.9" hidden="false" customHeight="true" outlineLevel="0" collapsed="false">
      <c r="A30" s="115"/>
      <c r="B30" s="228" t="s">
        <v>209</v>
      </c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</row>
    <row r="31" customFormat="false" ht="3" hidden="false" customHeight="true" outlineLevel="0" collapsed="false">
      <c r="A31" s="119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</row>
    <row r="32" customFormat="false" ht="9.9" hidden="false" customHeight="true" outlineLevel="0" collapsed="false">
      <c r="A32" s="119" t="n">
        <v>0</v>
      </c>
      <c r="B32" s="161" t="n">
        <v>45.7</v>
      </c>
      <c r="C32" s="161" t="n">
        <v>37.9</v>
      </c>
      <c r="D32" s="161"/>
      <c r="E32" s="161" t="n">
        <v>30.8</v>
      </c>
      <c r="F32" s="161" t="n">
        <v>24.8</v>
      </c>
      <c r="G32" s="163"/>
      <c r="H32" s="161" t="n">
        <v>15.3</v>
      </c>
      <c r="I32" s="161" t="n">
        <v>12</v>
      </c>
      <c r="J32" s="161"/>
      <c r="K32" s="161" t="n">
        <v>9.063</v>
      </c>
      <c r="L32" s="161" t="n">
        <v>7.567</v>
      </c>
      <c r="M32" s="161"/>
      <c r="N32" s="44" t="n">
        <v>4.979</v>
      </c>
      <c r="O32" s="44" t="n">
        <v>4.315</v>
      </c>
      <c r="P32" s="163"/>
      <c r="Q32" s="44" t="n">
        <v>3.422</v>
      </c>
      <c r="R32" s="44" t="n">
        <v>2.864</v>
      </c>
      <c r="S32" s="163"/>
      <c r="T32" s="44" t="n">
        <v>3.276</v>
      </c>
      <c r="U32" s="44" t="n">
        <v>2.664</v>
      </c>
      <c r="V32" s="44"/>
      <c r="W32" s="44" t="n">
        <v>3.232</v>
      </c>
      <c r="X32" s="44" t="n">
        <v>2.742</v>
      </c>
      <c r="Y32" s="44"/>
      <c r="Z32" s="44" t="n">
        <v>3.102</v>
      </c>
      <c r="AA32" s="44" t="n">
        <v>2.713</v>
      </c>
      <c r="AB32" s="44"/>
      <c r="AC32" s="44" t="n">
        <v>3.131</v>
      </c>
      <c r="AD32" s="44" t="n">
        <v>2.718</v>
      </c>
      <c r="AF32" s="198" t="n">
        <v>2.993</v>
      </c>
      <c r="AG32" s="198" t="n">
        <v>2.564</v>
      </c>
    </row>
    <row r="33" customFormat="false" ht="9.9" hidden="false" customHeight="true" outlineLevel="0" collapsed="false">
      <c r="A33" s="119" t="n">
        <v>1</v>
      </c>
      <c r="B33" s="161" t="n">
        <v>3.9</v>
      </c>
      <c r="C33" s="161" t="n">
        <v>3.7</v>
      </c>
      <c r="D33" s="161"/>
      <c r="E33" s="161" t="n">
        <v>1.6</v>
      </c>
      <c r="F33" s="161" t="n">
        <v>1.4</v>
      </c>
      <c r="G33" s="163"/>
      <c r="H33" s="161" t="n">
        <v>0.8</v>
      </c>
      <c r="I33" s="161" t="n">
        <v>0.7</v>
      </c>
      <c r="J33" s="161"/>
      <c r="K33" s="161" t="n">
        <v>0.447</v>
      </c>
      <c r="L33" s="161" t="n">
        <v>0.419</v>
      </c>
      <c r="M33" s="161"/>
      <c r="N33" s="44" t="n">
        <v>0.292</v>
      </c>
      <c r="O33" s="44" t="n">
        <v>0.286</v>
      </c>
      <c r="P33" s="163"/>
      <c r="Q33" s="44" t="n">
        <v>0.242</v>
      </c>
      <c r="R33" s="44" t="n">
        <v>0.198</v>
      </c>
      <c r="S33" s="163"/>
      <c r="T33" s="44" t="n">
        <v>0.216</v>
      </c>
      <c r="U33" s="44" t="n">
        <v>0.204</v>
      </c>
      <c r="V33" s="44"/>
      <c r="W33" s="44" t="n">
        <v>0.175</v>
      </c>
      <c r="X33" s="44" t="n">
        <v>0.207</v>
      </c>
      <c r="Y33" s="44"/>
      <c r="Z33" s="44" t="n">
        <v>0.199</v>
      </c>
      <c r="AA33" s="44" t="n">
        <v>0.204</v>
      </c>
      <c r="AB33" s="44"/>
      <c r="AC33" s="44" t="n">
        <v>0.218</v>
      </c>
      <c r="AD33" s="44" t="n">
        <v>0.187</v>
      </c>
      <c r="AF33" s="198" t="n">
        <v>0.242</v>
      </c>
      <c r="AG33" s="198" t="n">
        <v>0.173</v>
      </c>
    </row>
    <row r="34" customFormat="false" ht="9.9" hidden="false" customHeight="true" outlineLevel="0" collapsed="false">
      <c r="A34" s="119" t="n">
        <v>2</v>
      </c>
      <c r="B34" s="161" t="n">
        <v>1.8</v>
      </c>
      <c r="C34" s="161" t="n">
        <v>1.6</v>
      </c>
      <c r="D34" s="161"/>
      <c r="E34" s="161" t="n">
        <v>1</v>
      </c>
      <c r="F34" s="161" t="n">
        <v>0.8</v>
      </c>
      <c r="G34" s="163"/>
      <c r="H34" s="161" t="n">
        <v>0.5</v>
      </c>
      <c r="I34" s="161" t="n">
        <v>0.5</v>
      </c>
      <c r="J34" s="161"/>
      <c r="K34" s="161" t="n">
        <v>0.336</v>
      </c>
      <c r="L34" s="161" t="n">
        <v>0.292</v>
      </c>
      <c r="M34" s="161"/>
      <c r="N34" s="44" t="n">
        <v>0.215</v>
      </c>
      <c r="O34" s="44" t="n">
        <v>0.204</v>
      </c>
      <c r="P34" s="163"/>
      <c r="Q34" s="44" t="n">
        <v>0.173</v>
      </c>
      <c r="R34" s="44" t="n">
        <v>0.149</v>
      </c>
      <c r="S34" s="163"/>
      <c r="T34" s="44" t="n">
        <v>0.172</v>
      </c>
      <c r="U34" s="44" t="n">
        <v>0.15</v>
      </c>
      <c r="V34" s="44"/>
      <c r="W34" s="44" t="n">
        <v>0.145</v>
      </c>
      <c r="X34" s="44" t="n">
        <v>0.152</v>
      </c>
      <c r="Y34" s="44"/>
      <c r="Z34" s="44" t="n">
        <v>0.147</v>
      </c>
      <c r="AA34" s="44" t="n">
        <v>0.141</v>
      </c>
      <c r="AB34" s="44"/>
      <c r="AC34" s="44" t="n">
        <v>0.157</v>
      </c>
      <c r="AD34" s="44" t="n">
        <v>0.13</v>
      </c>
      <c r="AF34" s="198" t="n">
        <v>0.174</v>
      </c>
      <c r="AG34" s="198" t="n">
        <v>0.128</v>
      </c>
    </row>
    <row r="35" customFormat="false" ht="9.9" hidden="false" customHeight="true" outlineLevel="0" collapsed="false">
      <c r="A35" s="119" t="n">
        <v>3</v>
      </c>
      <c r="B35" s="161" t="n">
        <v>1.2</v>
      </c>
      <c r="C35" s="161" t="n">
        <v>1.1</v>
      </c>
      <c r="D35" s="161"/>
      <c r="E35" s="161" t="n">
        <v>0.7</v>
      </c>
      <c r="F35" s="161" t="n">
        <v>0.6</v>
      </c>
      <c r="G35" s="163"/>
      <c r="H35" s="161" t="n">
        <v>0.4</v>
      </c>
      <c r="I35" s="161" t="n">
        <v>0.3</v>
      </c>
      <c r="J35" s="161"/>
      <c r="K35" s="161" t="n">
        <v>0.267</v>
      </c>
      <c r="L35" s="161" t="n">
        <v>0.221</v>
      </c>
      <c r="M35" s="161"/>
      <c r="N35" s="44" t="n">
        <v>0.167</v>
      </c>
      <c r="O35" s="44" t="n">
        <v>0.153</v>
      </c>
      <c r="P35" s="163"/>
      <c r="Q35" s="44" t="n">
        <v>0.129</v>
      </c>
      <c r="R35" s="44" t="n">
        <v>0.116</v>
      </c>
      <c r="S35" s="163"/>
      <c r="T35" s="44" t="n">
        <v>0.135</v>
      </c>
      <c r="U35" s="44" t="n">
        <v>0.111</v>
      </c>
      <c r="V35" s="44"/>
      <c r="W35" s="44" t="n">
        <v>0.119</v>
      </c>
      <c r="X35" s="44" t="n">
        <v>0.112</v>
      </c>
      <c r="Y35" s="44"/>
      <c r="Z35" s="44" t="n">
        <v>0.11</v>
      </c>
      <c r="AA35" s="44" t="n">
        <v>0.102</v>
      </c>
      <c r="AB35" s="44"/>
      <c r="AC35" s="44" t="n">
        <v>0.117</v>
      </c>
      <c r="AD35" s="44" t="n">
        <v>0.099</v>
      </c>
      <c r="AF35" s="198" t="n">
        <v>0.126</v>
      </c>
      <c r="AG35" s="198" t="n">
        <v>0.1</v>
      </c>
    </row>
    <row r="36" customFormat="false" ht="9.9" hidden="false" customHeight="true" outlineLevel="0" collapsed="false">
      <c r="A36" s="119" t="n">
        <v>4</v>
      </c>
      <c r="B36" s="161" t="n">
        <v>0.9</v>
      </c>
      <c r="C36" s="161" t="n">
        <v>0.8</v>
      </c>
      <c r="D36" s="161"/>
      <c r="E36" s="161" t="n">
        <v>0.6</v>
      </c>
      <c r="F36" s="161" t="n">
        <v>0.5</v>
      </c>
      <c r="G36" s="163"/>
      <c r="H36" s="161" t="n">
        <v>0.3</v>
      </c>
      <c r="I36" s="161" t="n">
        <v>0.3</v>
      </c>
      <c r="J36" s="161"/>
      <c r="K36" s="161" t="n">
        <v>0.225</v>
      </c>
      <c r="L36" s="161" t="n">
        <v>0.181</v>
      </c>
      <c r="M36" s="161"/>
      <c r="N36" s="44" t="n">
        <v>0.139</v>
      </c>
      <c r="O36" s="44" t="n">
        <v>0.124</v>
      </c>
      <c r="P36" s="163"/>
      <c r="Q36" s="44" t="n">
        <v>0.102</v>
      </c>
      <c r="R36" s="44" t="n">
        <v>0.095</v>
      </c>
      <c r="S36" s="163"/>
      <c r="T36" s="44" t="n">
        <v>0.106</v>
      </c>
      <c r="U36" s="44" t="n">
        <v>0.087</v>
      </c>
      <c r="V36" s="44"/>
      <c r="W36" s="44" t="n">
        <v>0.098</v>
      </c>
      <c r="X36" s="44" t="n">
        <v>0.085</v>
      </c>
      <c r="Y36" s="44"/>
      <c r="Z36" s="44" t="n">
        <v>0.088</v>
      </c>
      <c r="AA36" s="44" t="n">
        <v>0.079</v>
      </c>
      <c r="AB36" s="44"/>
      <c r="AC36" s="44" t="n">
        <v>0.094</v>
      </c>
      <c r="AD36" s="44" t="n">
        <v>0.084</v>
      </c>
      <c r="AF36" s="198" t="n">
        <v>0.095</v>
      </c>
      <c r="AG36" s="198" t="n">
        <v>0.083</v>
      </c>
    </row>
    <row r="37" customFormat="false" ht="9.9" hidden="false" customHeight="true" outlineLevel="0" collapsed="false">
      <c r="A37" s="119" t="n">
        <v>5</v>
      </c>
      <c r="B37" s="161" t="n">
        <v>0.8</v>
      </c>
      <c r="C37" s="161" t="n">
        <v>0.7</v>
      </c>
      <c r="D37" s="161"/>
      <c r="E37" s="161" t="n">
        <v>0.6</v>
      </c>
      <c r="F37" s="161" t="n">
        <v>0.4</v>
      </c>
      <c r="G37" s="163"/>
      <c r="H37" s="161" t="n">
        <v>0.3</v>
      </c>
      <c r="I37" s="161" t="n">
        <v>0.2</v>
      </c>
      <c r="J37" s="161"/>
      <c r="K37" s="161" t="n">
        <v>0.208</v>
      </c>
      <c r="L37" s="161" t="n">
        <v>0.167</v>
      </c>
      <c r="M37" s="161"/>
      <c r="N37" s="44" t="n">
        <v>0.134</v>
      </c>
      <c r="O37" s="44" t="n">
        <v>0.115</v>
      </c>
      <c r="P37" s="163"/>
      <c r="Q37" s="44" t="n">
        <v>0.094</v>
      </c>
      <c r="R37" s="44" t="n">
        <v>0.085</v>
      </c>
      <c r="S37" s="163"/>
      <c r="T37" s="44" t="n">
        <v>0.088</v>
      </c>
      <c r="U37" s="44" t="n">
        <v>0.07</v>
      </c>
      <c r="V37" s="44"/>
      <c r="W37" s="44" t="n">
        <v>0.086</v>
      </c>
      <c r="X37" s="44" t="n">
        <v>0.076</v>
      </c>
      <c r="Y37" s="44"/>
      <c r="Z37" s="44" t="n">
        <v>0.083</v>
      </c>
      <c r="AA37" s="44" t="n">
        <v>0.073</v>
      </c>
      <c r="AB37" s="44"/>
      <c r="AC37" s="44" t="n">
        <v>0.088</v>
      </c>
      <c r="AD37" s="44" t="n">
        <v>0.077</v>
      </c>
      <c r="AF37" s="198" t="n">
        <v>0.083</v>
      </c>
      <c r="AG37" s="198" t="n">
        <v>0.075</v>
      </c>
    </row>
    <row r="38" customFormat="false" ht="9.9" hidden="false" customHeight="true" outlineLevel="0" collapsed="false">
      <c r="A38" s="119" t="n">
        <v>10</v>
      </c>
      <c r="B38" s="161" t="n">
        <v>0.5</v>
      </c>
      <c r="C38" s="161" t="n">
        <v>0.4</v>
      </c>
      <c r="D38" s="161"/>
      <c r="E38" s="161" t="n">
        <v>0.4</v>
      </c>
      <c r="F38" s="161" t="n">
        <v>0.3</v>
      </c>
      <c r="G38" s="163"/>
      <c r="H38" s="161" t="n">
        <v>0.3</v>
      </c>
      <c r="I38" s="161" t="n">
        <v>0.2</v>
      </c>
      <c r="J38" s="161"/>
      <c r="K38" s="161" t="n">
        <v>0.184</v>
      </c>
      <c r="L38" s="161" t="n">
        <v>0.127</v>
      </c>
      <c r="M38" s="161"/>
      <c r="N38" s="44" t="n">
        <v>0.119</v>
      </c>
      <c r="O38" s="44" t="n">
        <v>0.095</v>
      </c>
      <c r="P38" s="163"/>
      <c r="Q38" s="44" t="n">
        <v>0.095</v>
      </c>
      <c r="R38" s="44" t="n">
        <v>0.074</v>
      </c>
      <c r="S38" s="163"/>
      <c r="T38" s="44" t="n">
        <v>0.08</v>
      </c>
      <c r="U38" s="44" t="n">
        <v>0.057</v>
      </c>
      <c r="V38" s="44"/>
      <c r="W38" s="44" t="n">
        <v>0.083</v>
      </c>
      <c r="X38" s="44" t="n">
        <v>0.059</v>
      </c>
      <c r="Y38" s="44"/>
      <c r="Z38" s="44" t="n">
        <v>0.087</v>
      </c>
      <c r="AA38" s="44" t="n">
        <v>0.063</v>
      </c>
      <c r="AB38" s="44"/>
      <c r="AC38" s="44" t="n">
        <v>0.088</v>
      </c>
      <c r="AD38" s="44" t="n">
        <v>0.07</v>
      </c>
      <c r="AF38" s="198" t="n">
        <v>0.086</v>
      </c>
      <c r="AG38" s="198" t="n">
        <v>0.071</v>
      </c>
    </row>
    <row r="39" customFormat="false" ht="9.9" hidden="false" customHeight="true" outlineLevel="0" collapsed="false">
      <c r="A39" s="119" t="n">
        <v>15</v>
      </c>
      <c r="B39" s="161" t="n">
        <v>0.9</v>
      </c>
      <c r="C39" s="161" t="n">
        <v>0.4</v>
      </c>
      <c r="D39" s="161"/>
      <c r="E39" s="161" t="n">
        <v>0.8</v>
      </c>
      <c r="F39" s="161" t="n">
        <v>0.4</v>
      </c>
      <c r="G39" s="163"/>
      <c r="H39" s="161" t="n">
        <v>0.7</v>
      </c>
      <c r="I39" s="161" t="n">
        <v>0.3</v>
      </c>
      <c r="J39" s="161"/>
      <c r="K39" s="161" t="n">
        <v>0.577</v>
      </c>
      <c r="L39" s="161" t="n">
        <v>0.223</v>
      </c>
      <c r="M39" s="161"/>
      <c r="N39" s="44" t="n">
        <v>0.363</v>
      </c>
      <c r="O39" s="44" t="n">
        <v>0.181</v>
      </c>
      <c r="P39" s="163"/>
      <c r="Q39" s="44" t="n">
        <v>0.25</v>
      </c>
      <c r="R39" s="44" t="n">
        <v>0.121</v>
      </c>
      <c r="S39" s="163"/>
      <c r="T39" s="44" t="n">
        <v>0.197</v>
      </c>
      <c r="U39" s="44" t="n">
        <v>0.096</v>
      </c>
      <c r="V39" s="44"/>
      <c r="W39" s="44" t="n">
        <v>0.196</v>
      </c>
      <c r="X39" s="44" t="n">
        <v>0.103</v>
      </c>
      <c r="Y39" s="44"/>
      <c r="Z39" s="44" t="n">
        <v>0.188</v>
      </c>
      <c r="AA39" s="44" t="n">
        <v>0.102</v>
      </c>
      <c r="AB39" s="44"/>
      <c r="AC39" s="44" t="n">
        <v>0.179</v>
      </c>
      <c r="AD39" s="44" t="n">
        <v>0.109</v>
      </c>
      <c r="AF39" s="198" t="n">
        <v>0.173</v>
      </c>
      <c r="AG39" s="198" t="n">
        <v>0.095</v>
      </c>
    </row>
    <row r="40" customFormat="false" ht="9.9" hidden="false" customHeight="true" outlineLevel="0" collapsed="false">
      <c r="A40" s="119" t="n">
        <v>20</v>
      </c>
      <c r="B40" s="161" t="n">
        <v>1.4</v>
      </c>
      <c r="C40" s="161" t="n">
        <v>0.8</v>
      </c>
      <c r="D40" s="161"/>
      <c r="E40" s="161" t="n">
        <v>1.2</v>
      </c>
      <c r="F40" s="161" t="n">
        <v>0.5</v>
      </c>
      <c r="G40" s="163"/>
      <c r="H40" s="161" t="n">
        <v>1.1</v>
      </c>
      <c r="I40" s="161" t="n">
        <v>0.4</v>
      </c>
      <c r="J40" s="161"/>
      <c r="K40" s="161" t="n">
        <v>1.06</v>
      </c>
      <c r="L40" s="161" t="n">
        <v>0.323</v>
      </c>
      <c r="M40" s="161"/>
      <c r="N40" s="44" t="n">
        <v>0.881</v>
      </c>
      <c r="O40" s="44" t="n">
        <v>0.266</v>
      </c>
      <c r="P40" s="163"/>
      <c r="Q40" s="44" t="n">
        <v>0.523</v>
      </c>
      <c r="R40" s="44" t="n">
        <v>0.195</v>
      </c>
      <c r="S40" s="163"/>
      <c r="T40" s="44" t="n">
        <v>0.407</v>
      </c>
      <c r="U40" s="44" t="n">
        <v>0.155</v>
      </c>
      <c r="V40" s="44"/>
      <c r="W40" s="44" t="n">
        <v>0.396</v>
      </c>
      <c r="X40" s="44" t="n">
        <v>0.158</v>
      </c>
      <c r="Y40" s="44"/>
      <c r="Z40" s="44" t="n">
        <v>0.379</v>
      </c>
      <c r="AA40" s="44" t="n">
        <v>0.156</v>
      </c>
      <c r="AB40" s="44"/>
      <c r="AC40" s="44" t="n">
        <v>0.381</v>
      </c>
      <c r="AD40" s="44" t="n">
        <v>0.157</v>
      </c>
      <c r="AF40" s="198" t="n">
        <v>0.385</v>
      </c>
      <c r="AG40" s="198" t="n">
        <v>0.143</v>
      </c>
    </row>
    <row r="41" customFormat="false" ht="9.9" hidden="false" customHeight="true" outlineLevel="0" collapsed="false">
      <c r="A41" s="119" t="n">
        <v>30</v>
      </c>
      <c r="B41" s="161" t="n">
        <v>1.5</v>
      </c>
      <c r="C41" s="161" t="n">
        <v>1</v>
      </c>
      <c r="D41" s="161"/>
      <c r="E41" s="161" t="n">
        <v>1.2</v>
      </c>
      <c r="F41" s="161" t="n">
        <v>0.7</v>
      </c>
      <c r="G41" s="163"/>
      <c r="H41" s="161" t="n">
        <v>1</v>
      </c>
      <c r="I41" s="161" t="n">
        <v>0.5</v>
      </c>
      <c r="J41" s="161"/>
      <c r="K41" s="161" t="n">
        <v>1.339</v>
      </c>
      <c r="L41" s="161" t="n">
        <v>0.461</v>
      </c>
      <c r="M41" s="161"/>
      <c r="N41" s="44" t="n">
        <v>0.932</v>
      </c>
      <c r="O41" s="44" t="n">
        <v>0.356</v>
      </c>
      <c r="P41" s="163"/>
      <c r="Q41" s="44" t="n">
        <v>0.628</v>
      </c>
      <c r="R41" s="44" t="n">
        <v>0.241</v>
      </c>
      <c r="S41" s="163"/>
      <c r="T41" s="44" t="n">
        <v>0.524</v>
      </c>
      <c r="U41" s="44" t="n">
        <v>0.223</v>
      </c>
      <c r="V41" s="44"/>
      <c r="W41" s="44" t="n">
        <v>0.508</v>
      </c>
      <c r="X41" s="44" t="n">
        <v>0.213</v>
      </c>
      <c r="Y41" s="44"/>
      <c r="Z41" s="44" t="n">
        <v>0.486</v>
      </c>
      <c r="AA41" s="44" t="n">
        <v>0.214</v>
      </c>
      <c r="AB41" s="44"/>
      <c r="AC41" s="44" t="n">
        <v>0.475</v>
      </c>
      <c r="AD41" s="44" t="n">
        <v>0.216</v>
      </c>
      <c r="AF41" s="198" t="n">
        <v>0.474</v>
      </c>
      <c r="AG41" s="198" t="n">
        <v>0.212</v>
      </c>
    </row>
    <row r="42" customFormat="false" ht="9.9" hidden="false" customHeight="true" outlineLevel="0" collapsed="false">
      <c r="A42" s="119" t="n">
        <v>40</v>
      </c>
      <c r="B42" s="161" t="n">
        <v>2.9</v>
      </c>
      <c r="C42" s="161" t="n">
        <v>1.9</v>
      </c>
      <c r="D42" s="161"/>
      <c r="E42" s="161" t="n">
        <v>2.7</v>
      </c>
      <c r="F42" s="161" t="n">
        <v>1.5</v>
      </c>
      <c r="G42" s="163"/>
      <c r="H42" s="161" t="n">
        <v>2.1</v>
      </c>
      <c r="I42" s="161" t="n">
        <v>1.1</v>
      </c>
      <c r="J42" s="161"/>
      <c r="K42" s="161" t="n">
        <v>1.823</v>
      </c>
      <c r="L42" s="161" t="n">
        <v>1.016</v>
      </c>
      <c r="M42" s="161"/>
      <c r="N42" s="44" t="n">
        <v>1.45</v>
      </c>
      <c r="O42" s="44" t="n">
        <v>0.782</v>
      </c>
      <c r="P42" s="163"/>
      <c r="Q42" s="44" t="n">
        <v>1.061</v>
      </c>
      <c r="R42" s="44" t="n">
        <v>0.592</v>
      </c>
      <c r="S42" s="163"/>
      <c r="T42" s="44" t="n">
        <v>0.942</v>
      </c>
      <c r="U42" s="44" t="n">
        <v>0.58</v>
      </c>
      <c r="V42" s="44"/>
      <c r="W42" s="44" t="n">
        <v>0.961</v>
      </c>
      <c r="X42" s="44" t="n">
        <v>0.587</v>
      </c>
      <c r="Y42" s="44"/>
      <c r="Z42" s="44" t="n">
        <v>0.972</v>
      </c>
      <c r="AA42" s="44" t="n">
        <v>0.581</v>
      </c>
      <c r="AB42" s="44"/>
      <c r="AC42" s="44" t="n">
        <v>0.966</v>
      </c>
      <c r="AD42" s="44" t="n">
        <v>0.588</v>
      </c>
      <c r="AF42" s="198" t="n">
        <v>0.958</v>
      </c>
      <c r="AG42" s="198" t="n">
        <v>0.584</v>
      </c>
    </row>
    <row r="43" customFormat="false" ht="9.9" hidden="false" customHeight="true" outlineLevel="0" collapsed="false">
      <c r="A43" s="119" t="n">
        <v>50</v>
      </c>
      <c r="B43" s="161" t="n">
        <v>7.1</v>
      </c>
      <c r="C43" s="161" t="n">
        <v>4.1</v>
      </c>
      <c r="D43" s="161"/>
      <c r="E43" s="161" t="n">
        <v>7.1</v>
      </c>
      <c r="F43" s="161" t="n">
        <v>3.8</v>
      </c>
      <c r="G43" s="163"/>
      <c r="H43" s="161" t="n">
        <v>6.4</v>
      </c>
      <c r="I43" s="161" t="n">
        <v>2.9</v>
      </c>
      <c r="J43" s="161"/>
      <c r="K43" s="161" t="n">
        <v>4.703</v>
      </c>
      <c r="L43" s="161" t="n">
        <v>2.439</v>
      </c>
      <c r="M43" s="161"/>
      <c r="N43" s="44" t="n">
        <v>3.586</v>
      </c>
      <c r="O43" s="44" t="n">
        <v>1.956</v>
      </c>
      <c r="P43" s="163"/>
      <c r="Q43" s="44" t="n">
        <v>2.792</v>
      </c>
      <c r="R43" s="44" t="n">
        <v>1.628</v>
      </c>
      <c r="S43" s="163"/>
      <c r="T43" s="44" t="n">
        <v>2.625</v>
      </c>
      <c r="U43" s="44" t="n">
        <v>1.591</v>
      </c>
      <c r="V43" s="44"/>
      <c r="W43" s="44" t="n">
        <v>2.512</v>
      </c>
      <c r="X43" s="44" t="n">
        <v>1.549</v>
      </c>
      <c r="Y43" s="44"/>
      <c r="Z43" s="44" t="n">
        <v>2.452</v>
      </c>
      <c r="AA43" s="44" t="n">
        <v>1.481</v>
      </c>
      <c r="AB43" s="44"/>
      <c r="AC43" s="44" t="n">
        <v>2.389</v>
      </c>
      <c r="AD43" s="44" t="n">
        <v>1.525</v>
      </c>
      <c r="AF43" s="198" t="n">
        <v>2.326</v>
      </c>
      <c r="AG43" s="198" t="n">
        <v>1.432</v>
      </c>
    </row>
    <row r="44" customFormat="false" ht="9.9" hidden="false" customHeight="true" outlineLevel="0" collapsed="false">
      <c r="A44" s="119" t="n">
        <v>60</v>
      </c>
      <c r="B44" s="161" t="n">
        <v>19.3</v>
      </c>
      <c r="C44" s="161" t="n">
        <v>9.9</v>
      </c>
      <c r="D44" s="161"/>
      <c r="E44" s="161" t="n">
        <v>18</v>
      </c>
      <c r="F44" s="161" t="n">
        <v>8.9</v>
      </c>
      <c r="G44" s="163"/>
      <c r="H44" s="161" t="n">
        <v>17.6</v>
      </c>
      <c r="I44" s="161" t="n">
        <v>7.5</v>
      </c>
      <c r="J44" s="161"/>
      <c r="K44" s="161" t="n">
        <v>13.378</v>
      </c>
      <c r="L44" s="161" t="n">
        <v>5.788</v>
      </c>
      <c r="M44" s="161"/>
      <c r="N44" s="44" t="n">
        <v>9.62</v>
      </c>
      <c r="O44" s="44" t="n">
        <v>4.585</v>
      </c>
      <c r="P44" s="163"/>
      <c r="Q44" s="44" t="n">
        <v>7.647</v>
      </c>
      <c r="R44" s="44" t="n">
        <v>4.039</v>
      </c>
      <c r="S44" s="163"/>
      <c r="T44" s="44" t="n">
        <v>6.899</v>
      </c>
      <c r="U44" s="44" t="n">
        <v>3.853</v>
      </c>
      <c r="V44" s="44"/>
      <c r="W44" s="44" t="n">
        <v>6.703</v>
      </c>
      <c r="X44" s="44" t="n">
        <v>3.625</v>
      </c>
      <c r="Y44" s="44"/>
      <c r="Z44" s="44" t="n">
        <v>6.584</v>
      </c>
      <c r="AA44" s="44" t="n">
        <v>3.683</v>
      </c>
      <c r="AB44" s="44"/>
      <c r="AC44" s="44" t="n">
        <v>6.517</v>
      </c>
      <c r="AD44" s="44" t="n">
        <v>3.636</v>
      </c>
      <c r="AF44" s="198" t="n">
        <v>6.246</v>
      </c>
      <c r="AG44" s="198" t="n">
        <v>3.549</v>
      </c>
    </row>
    <row r="45" customFormat="false" ht="9.9" hidden="false" customHeight="true" outlineLevel="0" collapsed="false">
      <c r="A45" s="119" t="n">
        <v>70</v>
      </c>
      <c r="B45" s="161" t="n">
        <v>43</v>
      </c>
      <c r="C45" s="161" t="n">
        <v>30.1</v>
      </c>
      <c r="D45" s="161"/>
      <c r="E45" s="161" t="n">
        <v>44.3</v>
      </c>
      <c r="F45" s="161" t="n">
        <v>25.2</v>
      </c>
      <c r="G45" s="163"/>
      <c r="H45" s="161" t="n">
        <v>42.1</v>
      </c>
      <c r="I45" s="161" t="n">
        <v>21.1</v>
      </c>
      <c r="J45" s="161"/>
      <c r="K45" s="161" t="n">
        <v>32.407</v>
      </c>
      <c r="L45" s="161" t="n">
        <v>15.599</v>
      </c>
      <c r="M45" s="161"/>
      <c r="N45" s="44" t="n">
        <v>25.722</v>
      </c>
      <c r="O45" s="44" t="n">
        <v>12.122</v>
      </c>
      <c r="P45" s="163"/>
      <c r="Q45" s="44" t="n">
        <v>19.576</v>
      </c>
      <c r="R45" s="44" t="n">
        <v>10.116</v>
      </c>
      <c r="S45" s="163"/>
      <c r="T45" s="44" t="n">
        <v>17.946</v>
      </c>
      <c r="U45" s="44" t="n">
        <v>9.695</v>
      </c>
      <c r="V45" s="44"/>
      <c r="W45" s="44" t="n">
        <v>16.802</v>
      </c>
      <c r="X45" s="44" t="n">
        <v>9.145</v>
      </c>
      <c r="Y45" s="44"/>
      <c r="Z45" s="44" t="n">
        <v>16.715</v>
      </c>
      <c r="AA45" s="44" t="n">
        <v>9.577</v>
      </c>
      <c r="AB45" s="44"/>
      <c r="AC45" s="44" t="n">
        <v>16.624</v>
      </c>
      <c r="AD45" s="44" t="n">
        <v>9.058</v>
      </c>
      <c r="AF45" s="198" t="n">
        <v>16.939</v>
      </c>
      <c r="AG45" s="198" t="n">
        <v>9.191</v>
      </c>
    </row>
    <row r="46" customFormat="false" ht="9.9" hidden="false" customHeight="true" outlineLevel="0" collapsed="false">
      <c r="A46" s="119" t="n">
        <v>80</v>
      </c>
      <c r="B46" s="161" t="n">
        <v>109.3</v>
      </c>
      <c r="C46" s="161" t="n">
        <v>91.8</v>
      </c>
      <c r="D46" s="161"/>
      <c r="E46" s="161" t="n">
        <v>105.8</v>
      </c>
      <c r="F46" s="161" t="n">
        <v>84.1</v>
      </c>
      <c r="G46" s="163"/>
      <c r="H46" s="161" t="n">
        <v>107.6</v>
      </c>
      <c r="I46" s="161" t="n">
        <v>71.4</v>
      </c>
      <c r="J46" s="161"/>
      <c r="K46" s="161" t="n">
        <v>84.836</v>
      </c>
      <c r="L46" s="161" t="n">
        <v>53.674</v>
      </c>
      <c r="M46" s="161"/>
      <c r="N46" s="44" t="n">
        <v>66.208</v>
      </c>
      <c r="O46" s="44" t="n">
        <v>40.055</v>
      </c>
      <c r="P46" s="163"/>
      <c r="Q46" s="44" t="n">
        <v>58.589</v>
      </c>
      <c r="R46" s="44" t="n">
        <v>34.839</v>
      </c>
      <c r="S46" s="163"/>
      <c r="T46" s="44" t="n">
        <v>54.111</v>
      </c>
      <c r="U46" s="44" t="n">
        <v>33.862</v>
      </c>
      <c r="V46" s="44"/>
      <c r="W46" s="44" t="n">
        <v>50.576</v>
      </c>
      <c r="X46" s="44" t="n">
        <v>31.353</v>
      </c>
      <c r="Y46" s="44"/>
      <c r="Z46" s="44" t="n">
        <v>50.364</v>
      </c>
      <c r="AA46" s="44" t="n">
        <v>31.483</v>
      </c>
      <c r="AB46" s="44"/>
      <c r="AC46" s="44" t="n">
        <v>47.686</v>
      </c>
      <c r="AD46" s="44" t="n">
        <v>30.071</v>
      </c>
      <c r="AF46" s="198" t="n">
        <v>47.221</v>
      </c>
      <c r="AG46" s="198" t="n">
        <v>29.78</v>
      </c>
    </row>
    <row r="47" customFormat="false" ht="9.9" hidden="false" customHeight="true" outlineLevel="0" collapsed="false">
      <c r="A47" s="270" t="n">
        <v>90</v>
      </c>
      <c r="B47" s="161" t="n">
        <v>252.6</v>
      </c>
      <c r="C47" s="161" t="n">
        <v>224.7</v>
      </c>
      <c r="D47" s="161"/>
      <c r="E47" s="161" t="n">
        <v>252.7</v>
      </c>
      <c r="F47" s="161" t="n">
        <v>208.7</v>
      </c>
      <c r="G47" s="271"/>
      <c r="H47" s="273" t="n">
        <v>240</v>
      </c>
      <c r="I47" s="273" t="n">
        <v>196.4</v>
      </c>
      <c r="J47" s="273"/>
      <c r="K47" s="273" t="n">
        <v>208.782</v>
      </c>
      <c r="L47" s="273" t="n">
        <v>173.948</v>
      </c>
      <c r="M47" s="273"/>
      <c r="N47" s="162" t="n">
        <v>180.49</v>
      </c>
      <c r="O47" s="162" t="n">
        <v>140.274</v>
      </c>
      <c r="P47" s="271"/>
      <c r="Q47" s="162" t="n">
        <v>166.347</v>
      </c>
      <c r="R47" s="162" t="n">
        <v>128.862</v>
      </c>
      <c r="S47" s="271"/>
      <c r="T47" s="162" t="n">
        <v>177.536</v>
      </c>
      <c r="U47" s="162" t="n">
        <v>138.329</v>
      </c>
      <c r="V47" s="162"/>
      <c r="W47" s="162" t="n">
        <v>169.073</v>
      </c>
      <c r="X47" s="162" t="n">
        <v>127.636</v>
      </c>
      <c r="Y47" s="162"/>
      <c r="Z47" s="162" t="n">
        <v>173.701</v>
      </c>
      <c r="AA47" s="162" t="n">
        <v>133.472</v>
      </c>
      <c r="AB47" s="162"/>
      <c r="AC47" s="162" t="n">
        <v>163.204</v>
      </c>
      <c r="AD47" s="162" t="n">
        <v>127.03</v>
      </c>
      <c r="AF47" s="198" t="n">
        <v>162.416</v>
      </c>
      <c r="AG47" s="198" t="n">
        <v>125.019</v>
      </c>
    </row>
    <row r="48" customFormat="false" ht="3" hidden="false" customHeight="true" outlineLevel="0" collapsed="false">
      <c r="A48" s="24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</row>
    <row r="49" customFormat="false" ht="9.9" hidden="false" customHeight="true" outlineLevel="0" collapsed="false">
      <c r="A49" s="115"/>
      <c r="B49" s="228" t="s">
        <v>210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</row>
    <row r="50" customFormat="false" ht="3" hidden="false" customHeight="true" outlineLevel="0" collapsed="false">
      <c r="A50" s="24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</row>
    <row r="51" customFormat="false" ht="9.9" hidden="false" customHeight="true" outlineLevel="0" collapsed="false">
      <c r="A51" s="119" t="n">
        <v>0</v>
      </c>
      <c r="B51" s="273" t="n">
        <v>67.2</v>
      </c>
      <c r="C51" s="273" t="n">
        <v>72.3</v>
      </c>
      <c r="D51" s="273"/>
      <c r="E51" s="273" t="n">
        <v>69</v>
      </c>
      <c r="F51" s="273" t="n">
        <v>74.9</v>
      </c>
      <c r="G51" s="271"/>
      <c r="H51" s="273" t="n">
        <v>71</v>
      </c>
      <c r="I51" s="273" t="n">
        <v>77.8</v>
      </c>
      <c r="J51" s="273"/>
      <c r="K51" s="273" t="n">
        <v>73.8382</v>
      </c>
      <c r="L51" s="273" t="n">
        <v>80.3042</v>
      </c>
      <c r="M51" s="273"/>
      <c r="N51" s="162" t="n">
        <v>76.981</v>
      </c>
      <c r="O51" s="162" t="n">
        <v>82.787</v>
      </c>
      <c r="P51" s="271"/>
      <c r="Q51" s="162" t="n">
        <v>79.468</v>
      </c>
      <c r="R51" s="162" t="n">
        <v>84.378</v>
      </c>
      <c r="S51" s="271"/>
      <c r="T51" s="162" t="n">
        <v>80.115</v>
      </c>
      <c r="U51" s="162" t="n">
        <v>84.606</v>
      </c>
      <c r="V51" s="162"/>
      <c r="W51" s="162" t="n">
        <v>80.562</v>
      </c>
      <c r="X51" s="162" t="n">
        <v>85.044</v>
      </c>
      <c r="Y51" s="162"/>
      <c r="Z51" s="162" t="n">
        <v>80.584</v>
      </c>
      <c r="AA51" s="162" t="n">
        <v>84.923</v>
      </c>
      <c r="AB51" s="162"/>
      <c r="AC51" s="162" t="n">
        <v>80.88</v>
      </c>
      <c r="AD51" s="162" t="n">
        <v>85.182</v>
      </c>
      <c r="AF51" s="198" t="n">
        <v>81.065</v>
      </c>
      <c r="AG51" s="198" t="n">
        <v>85.362</v>
      </c>
    </row>
    <row r="52" customFormat="false" ht="9.9" hidden="false" customHeight="true" outlineLevel="0" collapsed="false">
      <c r="A52" s="119" t="n">
        <v>1</v>
      </c>
      <c r="B52" s="273" t="n">
        <v>69.4</v>
      </c>
      <c r="C52" s="273" t="n">
        <v>75.1</v>
      </c>
      <c r="D52" s="273"/>
      <c r="E52" s="273" t="n">
        <v>70.1</v>
      </c>
      <c r="F52" s="273" t="n">
        <v>75.8</v>
      </c>
      <c r="G52" s="271"/>
      <c r="H52" s="273" t="n">
        <v>71.1</v>
      </c>
      <c r="I52" s="273" t="n">
        <v>77.7</v>
      </c>
      <c r="J52" s="273"/>
      <c r="K52" s="273" t="n">
        <v>73.5089</v>
      </c>
      <c r="L52" s="273" t="n">
        <v>79.9126</v>
      </c>
      <c r="M52" s="273"/>
      <c r="N52" s="162" t="n">
        <v>76.363</v>
      </c>
      <c r="O52" s="162" t="n">
        <v>82.144</v>
      </c>
      <c r="P52" s="271"/>
      <c r="Q52" s="162" t="n">
        <v>78.739</v>
      </c>
      <c r="R52" s="162" t="n">
        <v>83.619</v>
      </c>
      <c r="S52" s="271"/>
      <c r="T52" s="162" t="n">
        <v>79.377</v>
      </c>
      <c r="U52" s="162" t="n">
        <v>83.83</v>
      </c>
      <c r="V52" s="162"/>
      <c r="W52" s="162" t="n">
        <v>79.822</v>
      </c>
      <c r="X52" s="162" t="n">
        <v>84.277</v>
      </c>
      <c r="Y52" s="162"/>
      <c r="Z52" s="162" t="n">
        <v>79.833</v>
      </c>
      <c r="AA52" s="162" t="n">
        <v>84.152</v>
      </c>
      <c r="AB52" s="162"/>
      <c r="AC52" s="162" t="n">
        <v>80.133</v>
      </c>
      <c r="AD52" s="162" t="n">
        <v>84.412</v>
      </c>
      <c r="AF52" s="198" t="n">
        <v>80.307</v>
      </c>
      <c r="AG52" s="198" t="n">
        <v>84.58</v>
      </c>
    </row>
    <row r="53" customFormat="false" ht="9.9" hidden="false" customHeight="true" outlineLevel="0" collapsed="false">
      <c r="A53" s="119" t="n">
        <v>2</v>
      </c>
      <c r="B53" s="273" t="n">
        <v>68.7</v>
      </c>
      <c r="C53" s="273" t="n">
        <v>73.4</v>
      </c>
      <c r="D53" s="273"/>
      <c r="E53" s="273" t="n">
        <v>69.3</v>
      </c>
      <c r="F53" s="273" t="n">
        <v>74.9</v>
      </c>
      <c r="G53" s="271"/>
      <c r="H53" s="273" t="n">
        <v>70.2</v>
      </c>
      <c r="I53" s="273" t="n">
        <v>76.8</v>
      </c>
      <c r="J53" s="273"/>
      <c r="K53" s="273" t="n">
        <v>72.5416</v>
      </c>
      <c r="L53" s="273" t="n">
        <v>78.9459</v>
      </c>
      <c r="M53" s="273"/>
      <c r="N53" s="162" t="n">
        <v>75.385</v>
      </c>
      <c r="O53" s="162" t="n">
        <v>81.167</v>
      </c>
      <c r="P53" s="271"/>
      <c r="Q53" s="162" t="n">
        <v>77.758</v>
      </c>
      <c r="R53" s="162" t="n">
        <v>82.636</v>
      </c>
      <c r="S53" s="271"/>
      <c r="T53" s="162" t="n">
        <v>78.394</v>
      </c>
      <c r="U53" s="162" t="n">
        <v>82.847</v>
      </c>
      <c r="V53" s="162"/>
      <c r="W53" s="162" t="n">
        <v>78.836</v>
      </c>
      <c r="X53" s="162" t="n">
        <v>83.294</v>
      </c>
      <c r="Y53" s="162"/>
      <c r="Z53" s="162" t="n">
        <v>78.849</v>
      </c>
      <c r="AA53" s="162" t="n">
        <v>83.169</v>
      </c>
      <c r="AB53" s="162"/>
      <c r="AC53" s="162" t="n">
        <v>79.15</v>
      </c>
      <c r="AD53" s="162" t="n">
        <v>83.428</v>
      </c>
      <c r="AF53" s="198" t="n">
        <v>79.326</v>
      </c>
      <c r="AG53" s="198" t="n">
        <v>83.594</v>
      </c>
    </row>
    <row r="54" customFormat="false" ht="9.9" hidden="false" customHeight="true" outlineLevel="0" collapsed="false">
      <c r="A54" s="119" t="n">
        <v>3</v>
      </c>
      <c r="B54" s="273" t="n">
        <v>67.8</v>
      </c>
      <c r="C54" s="273" t="n">
        <v>72.5</v>
      </c>
      <c r="D54" s="273"/>
      <c r="E54" s="273" t="n">
        <v>68.3</v>
      </c>
      <c r="F54" s="273" t="n">
        <v>73.9</v>
      </c>
      <c r="G54" s="271"/>
      <c r="H54" s="273" t="n">
        <v>69.2</v>
      </c>
      <c r="I54" s="273" t="n">
        <v>75.8</v>
      </c>
      <c r="J54" s="273"/>
      <c r="K54" s="273" t="n">
        <v>71.5658</v>
      </c>
      <c r="L54" s="273" t="n">
        <v>77.9688</v>
      </c>
      <c r="M54" s="273"/>
      <c r="N54" s="162" t="n">
        <v>74.402</v>
      </c>
      <c r="O54" s="162" t="n">
        <v>80.184</v>
      </c>
      <c r="P54" s="271"/>
      <c r="Q54" s="162" t="n">
        <v>76.771</v>
      </c>
      <c r="R54" s="162" t="n">
        <v>81.648</v>
      </c>
      <c r="S54" s="271"/>
      <c r="T54" s="162" t="n">
        <v>77.407</v>
      </c>
      <c r="U54" s="162" t="n">
        <v>81.86</v>
      </c>
      <c r="V54" s="162"/>
      <c r="W54" s="162" t="n">
        <v>77.847</v>
      </c>
      <c r="X54" s="162" t="n">
        <v>82.307</v>
      </c>
      <c r="Y54" s="162"/>
      <c r="Z54" s="162" t="n">
        <v>77.86</v>
      </c>
      <c r="AA54" s="162" t="n">
        <v>82.181</v>
      </c>
      <c r="AB54" s="162"/>
      <c r="AC54" s="162" t="n">
        <v>78.163</v>
      </c>
      <c r="AD54" s="162" t="n">
        <v>82.439</v>
      </c>
      <c r="AF54" s="198" t="n">
        <v>78.34</v>
      </c>
      <c r="AG54" s="198" t="n">
        <v>82.605</v>
      </c>
    </row>
    <row r="55" customFormat="false" ht="9.9" hidden="false" customHeight="true" outlineLevel="0" collapsed="false">
      <c r="A55" s="119" t="n">
        <v>4</v>
      </c>
      <c r="B55" s="273" t="n">
        <v>66.9</v>
      </c>
      <c r="C55" s="273" t="n">
        <v>71.6</v>
      </c>
      <c r="D55" s="273"/>
      <c r="E55" s="273" t="n">
        <v>67.4</v>
      </c>
      <c r="F55" s="273" t="n">
        <v>73</v>
      </c>
      <c r="G55" s="271"/>
      <c r="H55" s="273" t="n">
        <v>68.3</v>
      </c>
      <c r="I55" s="273" t="n">
        <v>74.8</v>
      </c>
      <c r="J55" s="273"/>
      <c r="K55" s="273" t="n">
        <v>70.5848</v>
      </c>
      <c r="L55" s="273" t="n">
        <v>76.9859</v>
      </c>
      <c r="M55" s="273"/>
      <c r="N55" s="162" t="n">
        <v>73.414</v>
      </c>
      <c r="O55" s="162" t="n">
        <v>79.196</v>
      </c>
      <c r="P55" s="271"/>
      <c r="Q55" s="162" t="n">
        <v>75.781</v>
      </c>
      <c r="R55" s="162" t="n">
        <v>80.657</v>
      </c>
      <c r="S55" s="271"/>
      <c r="T55" s="162" t="n">
        <v>76.418</v>
      </c>
      <c r="U55" s="162" t="n">
        <v>80.869</v>
      </c>
      <c r="V55" s="162"/>
      <c r="W55" s="162" t="n">
        <v>76.856</v>
      </c>
      <c r="X55" s="162" t="n">
        <v>81.316</v>
      </c>
      <c r="Y55" s="162"/>
      <c r="Z55" s="162" t="n">
        <v>76.869</v>
      </c>
      <c r="AA55" s="162" t="n">
        <v>81.189</v>
      </c>
      <c r="AB55" s="162"/>
      <c r="AC55" s="162" t="n">
        <v>77.172</v>
      </c>
      <c r="AD55" s="162" t="n">
        <v>81.447</v>
      </c>
      <c r="AF55" s="198" t="n">
        <v>77.35</v>
      </c>
      <c r="AG55" s="198" t="n">
        <v>81.613</v>
      </c>
    </row>
    <row r="56" customFormat="false" ht="9.9" hidden="false" customHeight="true" outlineLevel="0" collapsed="false">
      <c r="A56" s="119" t="n">
        <v>5</v>
      </c>
      <c r="B56" s="273" t="n">
        <v>66</v>
      </c>
      <c r="C56" s="273" t="n">
        <v>70.6</v>
      </c>
      <c r="D56" s="273"/>
      <c r="E56" s="273" t="n">
        <v>66.4</v>
      </c>
      <c r="F56" s="273" t="n">
        <v>72</v>
      </c>
      <c r="G56" s="271"/>
      <c r="H56" s="273" t="n">
        <v>67.3</v>
      </c>
      <c r="I56" s="273" t="n">
        <v>73.9</v>
      </c>
      <c r="J56" s="273"/>
      <c r="K56" s="273" t="n">
        <v>69.6006</v>
      </c>
      <c r="L56" s="273" t="n">
        <v>75.9998</v>
      </c>
      <c r="M56" s="273"/>
      <c r="N56" s="162" t="n">
        <v>72.424</v>
      </c>
      <c r="O56" s="162" t="n">
        <v>78.206</v>
      </c>
      <c r="P56" s="271"/>
      <c r="Q56" s="162" t="n">
        <v>74.789</v>
      </c>
      <c r="R56" s="162" t="n">
        <v>79.665</v>
      </c>
      <c r="S56" s="271"/>
      <c r="T56" s="162" t="n">
        <v>75.426</v>
      </c>
      <c r="U56" s="162" t="n">
        <v>79.876</v>
      </c>
      <c r="V56" s="162"/>
      <c r="W56" s="162" t="n">
        <v>75.864</v>
      </c>
      <c r="X56" s="162" t="n">
        <v>80.323</v>
      </c>
      <c r="Y56" s="162"/>
      <c r="Z56" s="162" t="n">
        <v>75.876</v>
      </c>
      <c r="AA56" s="162" t="n">
        <v>80.196</v>
      </c>
      <c r="AB56" s="162"/>
      <c r="AC56" s="162" t="n">
        <v>76.179</v>
      </c>
      <c r="AD56" s="162" t="n">
        <v>80.454</v>
      </c>
      <c r="AF56" s="198" t="n">
        <v>76.357</v>
      </c>
      <c r="AG56" s="198" t="n">
        <v>80.62</v>
      </c>
    </row>
    <row r="57" customFormat="false" ht="9.9" hidden="false" customHeight="true" outlineLevel="0" collapsed="false">
      <c r="A57" s="119" t="n">
        <v>10</v>
      </c>
      <c r="B57" s="273" t="n">
        <v>61.2</v>
      </c>
      <c r="C57" s="273" t="n">
        <v>65.8</v>
      </c>
      <c r="D57" s="273"/>
      <c r="E57" s="273" t="n">
        <v>61.6</v>
      </c>
      <c r="F57" s="273" t="n">
        <v>67.1</v>
      </c>
      <c r="G57" s="271"/>
      <c r="H57" s="273" t="n">
        <v>62.4</v>
      </c>
      <c r="I57" s="273" t="n">
        <v>69</v>
      </c>
      <c r="J57" s="273"/>
      <c r="K57" s="273" t="n">
        <v>64.6659</v>
      </c>
      <c r="L57" s="273" t="n">
        <v>71.0526</v>
      </c>
      <c r="M57" s="273"/>
      <c r="N57" s="162" t="n">
        <v>67.467</v>
      </c>
      <c r="O57" s="162" t="n">
        <v>73.243</v>
      </c>
      <c r="P57" s="271"/>
      <c r="Q57" s="162" t="n">
        <v>69.821</v>
      </c>
      <c r="R57" s="162" t="n">
        <v>74.696</v>
      </c>
      <c r="S57" s="271"/>
      <c r="T57" s="162" t="n">
        <v>70.457</v>
      </c>
      <c r="U57" s="162" t="n">
        <v>74.901</v>
      </c>
      <c r="V57" s="162"/>
      <c r="W57" s="162" t="n">
        <v>70.894</v>
      </c>
      <c r="X57" s="162" t="n">
        <v>75.35</v>
      </c>
      <c r="Y57" s="162"/>
      <c r="Z57" s="162" t="n">
        <v>70.905</v>
      </c>
      <c r="AA57" s="162" t="n">
        <v>75.222</v>
      </c>
      <c r="AB57" s="162"/>
      <c r="AC57" s="162" t="n">
        <v>71.211</v>
      </c>
      <c r="AD57" s="162" t="n">
        <v>75.481</v>
      </c>
      <c r="AF57" s="198" t="n">
        <v>71.386</v>
      </c>
      <c r="AG57" s="198" t="n">
        <v>75.646</v>
      </c>
    </row>
    <row r="58" customFormat="false" ht="9.9" hidden="false" customHeight="true" outlineLevel="0" collapsed="false">
      <c r="A58" s="119" t="n">
        <v>15</v>
      </c>
      <c r="B58" s="273" t="n">
        <v>56.4</v>
      </c>
      <c r="C58" s="273" t="n">
        <v>60.9</v>
      </c>
      <c r="D58" s="273"/>
      <c r="E58" s="273" t="n">
        <v>56.7</v>
      </c>
      <c r="F58" s="273" t="n">
        <v>62.2</v>
      </c>
      <c r="G58" s="271"/>
      <c r="H58" s="273" t="n">
        <v>57.5</v>
      </c>
      <c r="I58" s="273" t="n">
        <v>64</v>
      </c>
      <c r="J58" s="273"/>
      <c r="K58" s="273" t="n">
        <v>59.7468</v>
      </c>
      <c r="L58" s="273" t="n">
        <v>66.1059</v>
      </c>
      <c r="M58" s="273"/>
      <c r="N58" s="162" t="n">
        <v>62.525</v>
      </c>
      <c r="O58" s="162" t="n">
        <v>68.287</v>
      </c>
      <c r="P58" s="271"/>
      <c r="Q58" s="162" t="n">
        <v>64.864</v>
      </c>
      <c r="R58" s="162" t="n">
        <v>69.726</v>
      </c>
      <c r="S58" s="271"/>
      <c r="T58" s="162" t="n">
        <v>65.492</v>
      </c>
      <c r="U58" s="162" t="n">
        <v>69.926</v>
      </c>
      <c r="V58" s="162"/>
      <c r="W58" s="162" t="n">
        <v>65.931</v>
      </c>
      <c r="X58" s="162" t="n">
        <v>70.376</v>
      </c>
      <c r="Y58" s="162"/>
      <c r="Z58" s="162" t="n">
        <v>65.943</v>
      </c>
      <c r="AA58" s="162" t="n">
        <v>70.248</v>
      </c>
      <c r="AB58" s="162"/>
      <c r="AC58" s="162" t="n">
        <v>66.247</v>
      </c>
      <c r="AD58" s="162" t="n">
        <v>70.511</v>
      </c>
      <c r="AF58" s="198" t="n">
        <v>66.42</v>
      </c>
      <c r="AG58" s="198" t="n">
        <v>70.674</v>
      </c>
    </row>
    <row r="59" customFormat="false" ht="9.9" hidden="false" customHeight="true" outlineLevel="0" collapsed="false">
      <c r="A59" s="119" t="n">
        <v>20</v>
      </c>
      <c r="B59" s="273" t="n">
        <v>51.7</v>
      </c>
      <c r="C59" s="273" t="n">
        <v>56.1</v>
      </c>
      <c r="D59" s="273"/>
      <c r="E59" s="273" t="n">
        <v>52</v>
      </c>
      <c r="F59" s="273" t="n">
        <v>57.3</v>
      </c>
      <c r="G59" s="271"/>
      <c r="H59" s="273" t="n">
        <v>52.8</v>
      </c>
      <c r="I59" s="273" t="n">
        <v>59.1</v>
      </c>
      <c r="J59" s="273"/>
      <c r="K59" s="273" t="n">
        <v>54.9887</v>
      </c>
      <c r="L59" s="273" t="n">
        <v>61.1899</v>
      </c>
      <c r="M59" s="273"/>
      <c r="N59" s="162" t="n">
        <v>57.702</v>
      </c>
      <c r="O59" s="162" t="n">
        <v>63.363</v>
      </c>
      <c r="P59" s="271"/>
      <c r="Q59" s="162" t="n">
        <v>59.986</v>
      </c>
      <c r="R59" s="162" t="n">
        <v>64.778</v>
      </c>
      <c r="S59" s="271"/>
      <c r="T59" s="162" t="n">
        <v>60.585</v>
      </c>
      <c r="U59" s="162" t="n">
        <v>64.967</v>
      </c>
      <c r="V59" s="162"/>
      <c r="W59" s="162" t="n">
        <v>61.024</v>
      </c>
      <c r="X59" s="162" t="n">
        <v>65.418</v>
      </c>
      <c r="Y59" s="162"/>
      <c r="Z59" s="162" t="n">
        <v>61.033</v>
      </c>
      <c r="AA59" s="162" t="n">
        <v>65.289</v>
      </c>
      <c r="AB59" s="162"/>
      <c r="AC59" s="162" t="n">
        <v>61.336</v>
      </c>
      <c r="AD59" s="162" t="n">
        <v>65.553</v>
      </c>
      <c r="AF59" s="198" t="n">
        <v>61.508</v>
      </c>
      <c r="AG59" s="198" t="n">
        <v>65.714</v>
      </c>
    </row>
    <row r="60" customFormat="false" ht="9.9" hidden="false" customHeight="true" outlineLevel="0" collapsed="false">
      <c r="A60" s="119" t="n">
        <v>30</v>
      </c>
      <c r="B60" s="273" t="n">
        <v>42.3</v>
      </c>
      <c r="C60" s="273" t="n">
        <v>46.4</v>
      </c>
      <c r="D60" s="273"/>
      <c r="E60" s="273" t="n">
        <v>42.6</v>
      </c>
      <c r="F60" s="273" t="n">
        <v>47.6</v>
      </c>
      <c r="G60" s="271"/>
      <c r="H60" s="273" t="n">
        <v>43.2</v>
      </c>
      <c r="I60" s="273" t="n">
        <v>49.3</v>
      </c>
      <c r="J60" s="273"/>
      <c r="K60" s="273" t="n">
        <v>45.6006</v>
      </c>
      <c r="L60" s="273" t="n">
        <v>51.398</v>
      </c>
      <c r="M60" s="273"/>
      <c r="N60" s="162" t="n">
        <v>48.188</v>
      </c>
      <c r="O60" s="162" t="n">
        <v>53.532</v>
      </c>
      <c r="P60" s="271"/>
      <c r="Q60" s="162" t="n">
        <v>50.294</v>
      </c>
      <c r="R60" s="162" t="n">
        <v>54.895</v>
      </c>
      <c r="S60" s="271"/>
      <c r="T60" s="162" t="n">
        <v>50.838</v>
      </c>
      <c r="U60" s="162" t="n">
        <v>55.074</v>
      </c>
      <c r="V60" s="162"/>
      <c r="W60" s="162" t="n">
        <v>51.271</v>
      </c>
      <c r="X60" s="162" t="n">
        <v>55.529</v>
      </c>
      <c r="Y60" s="162"/>
      <c r="Z60" s="162" t="n">
        <v>51.273</v>
      </c>
      <c r="AA60" s="162" t="n">
        <v>55.398</v>
      </c>
      <c r="AB60" s="162"/>
      <c r="AC60" s="162" t="n">
        <v>51.578</v>
      </c>
      <c r="AD60" s="162" t="n">
        <v>55.66</v>
      </c>
      <c r="AF60" s="198" t="n">
        <v>51.756</v>
      </c>
      <c r="AG60" s="198" t="n">
        <v>55.815</v>
      </c>
    </row>
    <row r="61" customFormat="false" ht="9.9" hidden="false" customHeight="true" outlineLevel="0" collapsed="false">
      <c r="A61" s="119" t="n">
        <v>40</v>
      </c>
      <c r="B61" s="273" t="n">
        <v>33.1</v>
      </c>
      <c r="C61" s="273" t="n">
        <v>37</v>
      </c>
      <c r="D61" s="273"/>
      <c r="E61" s="273" t="n">
        <v>33.2</v>
      </c>
      <c r="F61" s="273" t="n">
        <v>38.1</v>
      </c>
      <c r="G61" s="271"/>
      <c r="H61" s="273" t="n">
        <v>33.8</v>
      </c>
      <c r="I61" s="273" t="n">
        <v>39.6</v>
      </c>
      <c r="J61" s="273"/>
      <c r="K61" s="273" t="n">
        <v>36.1706</v>
      </c>
      <c r="L61" s="273" t="n">
        <v>41.6865</v>
      </c>
      <c r="M61" s="273"/>
      <c r="N61" s="162" t="n">
        <v>38.662</v>
      </c>
      <c r="O61" s="162" t="n">
        <v>43.773</v>
      </c>
      <c r="P61" s="271"/>
      <c r="Q61" s="162" t="n">
        <v>40.636</v>
      </c>
      <c r="R61" s="162" t="n">
        <v>45.076</v>
      </c>
      <c r="S61" s="271"/>
      <c r="T61" s="162" t="n">
        <v>41.148</v>
      </c>
      <c r="U61" s="162" t="n">
        <v>45.246</v>
      </c>
      <c r="V61" s="162"/>
      <c r="W61" s="162" t="n">
        <v>41.58</v>
      </c>
      <c r="X61" s="162" t="n">
        <v>45.704</v>
      </c>
      <c r="Y61" s="162"/>
      <c r="Z61" s="162" t="n">
        <v>41.568</v>
      </c>
      <c r="AA61" s="162" t="n">
        <v>45.569</v>
      </c>
      <c r="AB61" s="162"/>
      <c r="AC61" s="162" t="n">
        <v>41.871</v>
      </c>
      <c r="AD61" s="162" t="n">
        <v>45.835</v>
      </c>
      <c r="AF61" s="198" t="n">
        <v>42.047</v>
      </c>
      <c r="AG61" s="198" t="n">
        <v>45.985</v>
      </c>
    </row>
    <row r="62" customFormat="false" ht="9.9" hidden="false" customHeight="true" outlineLevel="0" collapsed="false">
      <c r="A62" s="119" t="n">
        <v>50</v>
      </c>
      <c r="B62" s="273" t="n">
        <v>24.3</v>
      </c>
      <c r="C62" s="273" t="n">
        <v>27.8</v>
      </c>
      <c r="D62" s="273"/>
      <c r="E62" s="273" t="n">
        <v>24.4</v>
      </c>
      <c r="F62" s="273" t="n">
        <v>28.8</v>
      </c>
      <c r="G62" s="271"/>
      <c r="H62" s="273" t="n">
        <v>24.8</v>
      </c>
      <c r="I62" s="273" t="n">
        <v>30.2</v>
      </c>
      <c r="J62" s="273"/>
      <c r="K62" s="273" t="n">
        <v>27.0252</v>
      </c>
      <c r="L62" s="273" t="n">
        <v>32.2374</v>
      </c>
      <c r="M62" s="273"/>
      <c r="N62" s="162" t="n">
        <v>29.388</v>
      </c>
      <c r="O62" s="162" t="n">
        <v>34.24</v>
      </c>
      <c r="P62" s="271"/>
      <c r="Q62" s="162" t="n">
        <v>31.228</v>
      </c>
      <c r="R62" s="162" t="n">
        <v>35.471</v>
      </c>
      <c r="S62" s="271"/>
      <c r="T62" s="162" t="n">
        <v>31.698</v>
      </c>
      <c r="U62" s="162" t="n">
        <v>35.616</v>
      </c>
      <c r="V62" s="162"/>
      <c r="W62" s="162" t="n">
        <v>32.131</v>
      </c>
      <c r="X62" s="162" t="n">
        <v>36.078</v>
      </c>
      <c r="Y62" s="162"/>
      <c r="Z62" s="162" t="n">
        <v>32.112</v>
      </c>
      <c r="AA62" s="162" t="n">
        <v>35.935</v>
      </c>
      <c r="AB62" s="162"/>
      <c r="AC62" s="162" t="n">
        <v>32.413</v>
      </c>
      <c r="AD62" s="162" t="n">
        <v>36.207</v>
      </c>
      <c r="AF62" s="198" t="n">
        <v>32.592</v>
      </c>
      <c r="AG62" s="198" t="n">
        <v>36.353</v>
      </c>
    </row>
    <row r="63" customFormat="false" ht="9.9" hidden="false" customHeight="true" outlineLevel="0" collapsed="false">
      <c r="A63" s="119" t="n">
        <v>60</v>
      </c>
      <c r="B63" s="273" t="n">
        <v>16.7</v>
      </c>
      <c r="C63" s="273" t="n">
        <v>19.3</v>
      </c>
      <c r="D63" s="273"/>
      <c r="E63" s="273" t="n">
        <v>16.7</v>
      </c>
      <c r="F63" s="273" t="n">
        <v>20.2</v>
      </c>
      <c r="G63" s="271"/>
      <c r="H63" s="273" t="n">
        <v>17</v>
      </c>
      <c r="I63" s="273" t="n">
        <v>21.4</v>
      </c>
      <c r="J63" s="273"/>
      <c r="K63" s="273" t="n">
        <v>18.7283</v>
      </c>
      <c r="L63" s="273" t="n">
        <v>23.2141</v>
      </c>
      <c r="M63" s="273"/>
      <c r="N63" s="162" t="n">
        <v>20.796</v>
      </c>
      <c r="O63" s="162" t="n">
        <v>25.097</v>
      </c>
      <c r="P63" s="271"/>
      <c r="Q63" s="162" t="n">
        <v>22.401</v>
      </c>
      <c r="R63" s="162" t="n">
        <v>26.244</v>
      </c>
      <c r="S63" s="271"/>
      <c r="T63" s="162" t="n">
        <v>22.812</v>
      </c>
      <c r="U63" s="162" t="n">
        <v>26.358</v>
      </c>
      <c r="V63" s="162"/>
      <c r="W63" s="162" t="n">
        <v>23.232</v>
      </c>
      <c r="X63" s="162" t="n">
        <v>26.806</v>
      </c>
      <c r="Y63" s="162"/>
      <c r="Z63" s="162" t="n">
        <v>23.17</v>
      </c>
      <c r="AA63" s="162" t="n">
        <v>26.635</v>
      </c>
      <c r="AB63" s="162"/>
      <c r="AC63" s="162" t="n">
        <v>23.474</v>
      </c>
      <c r="AD63" s="162" t="n">
        <v>26.919</v>
      </c>
      <c r="AF63" s="198" t="n">
        <v>23.629</v>
      </c>
      <c r="AG63" s="198" t="n">
        <v>27.039</v>
      </c>
    </row>
    <row r="64" customFormat="false" ht="9.9" hidden="false" customHeight="true" outlineLevel="0" collapsed="false">
      <c r="A64" s="119" t="n">
        <v>70</v>
      </c>
      <c r="B64" s="273" t="n">
        <v>10.4</v>
      </c>
      <c r="C64" s="273" t="n">
        <v>11.8</v>
      </c>
      <c r="D64" s="273"/>
      <c r="E64" s="273" t="n">
        <v>10.3</v>
      </c>
      <c r="F64" s="273" t="n">
        <v>12.4</v>
      </c>
      <c r="G64" s="271"/>
      <c r="H64" s="273" t="n">
        <v>10.5</v>
      </c>
      <c r="I64" s="273" t="n">
        <v>13.4</v>
      </c>
      <c r="J64" s="273"/>
      <c r="K64" s="273" t="n">
        <v>11.9155</v>
      </c>
      <c r="L64" s="273" t="n">
        <v>14.9655</v>
      </c>
      <c r="M64" s="273"/>
      <c r="N64" s="162" t="n">
        <v>13.314</v>
      </c>
      <c r="O64" s="162" t="n">
        <v>16.569</v>
      </c>
      <c r="P64" s="271"/>
      <c r="Q64" s="162" t="n">
        <v>14.55</v>
      </c>
      <c r="R64" s="162" t="n">
        <v>17.553</v>
      </c>
      <c r="S64" s="271"/>
      <c r="T64" s="162" t="n">
        <v>14.852</v>
      </c>
      <c r="U64" s="162" t="n">
        <v>17.631</v>
      </c>
      <c r="V64" s="162"/>
      <c r="W64" s="162" t="n">
        <v>15.236</v>
      </c>
      <c r="X64" s="162" t="n">
        <v>18.058</v>
      </c>
      <c r="Y64" s="162"/>
      <c r="Z64" s="162" t="n">
        <v>15.136</v>
      </c>
      <c r="AA64" s="162" t="n">
        <v>17.881</v>
      </c>
      <c r="AB64" s="162"/>
      <c r="AC64" s="162" t="n">
        <v>15.442</v>
      </c>
      <c r="AD64" s="162" t="n">
        <v>18.163</v>
      </c>
      <c r="AF64" s="198" t="n">
        <v>15.54</v>
      </c>
      <c r="AG64" s="198" t="n">
        <v>18.258</v>
      </c>
    </row>
    <row r="65" customFormat="false" ht="9.9" hidden="false" customHeight="true" outlineLevel="0" collapsed="false">
      <c r="A65" s="119" t="n">
        <v>80</v>
      </c>
      <c r="B65" s="273" t="n">
        <v>5.7</v>
      </c>
      <c r="C65" s="273" t="n">
        <v>6.4</v>
      </c>
      <c r="D65" s="273"/>
      <c r="E65" s="273" t="n">
        <v>5.8</v>
      </c>
      <c r="F65" s="273" t="n">
        <v>6.7</v>
      </c>
      <c r="G65" s="271"/>
      <c r="H65" s="273" t="n">
        <v>5.9</v>
      </c>
      <c r="I65" s="273" t="n">
        <v>7.3</v>
      </c>
      <c r="J65" s="273"/>
      <c r="K65" s="273" t="n">
        <v>6.7052</v>
      </c>
      <c r="L65" s="273" t="n">
        <v>8.2147</v>
      </c>
      <c r="M65" s="273"/>
      <c r="N65" s="162" t="n">
        <v>7.551</v>
      </c>
      <c r="O65" s="162" t="n">
        <v>9.323</v>
      </c>
      <c r="P65" s="271"/>
      <c r="Q65" s="162" t="n">
        <v>8.042</v>
      </c>
      <c r="R65" s="162" t="n">
        <v>9.891</v>
      </c>
      <c r="S65" s="271"/>
      <c r="T65" s="162" t="n">
        <v>8.193</v>
      </c>
      <c r="U65" s="162" t="n">
        <v>9.9</v>
      </c>
      <c r="V65" s="162"/>
      <c r="W65" s="162" t="n">
        <v>8.517</v>
      </c>
      <c r="X65" s="162" t="n">
        <v>10.289</v>
      </c>
      <c r="Y65" s="162"/>
      <c r="Z65" s="162" t="n">
        <v>8.391</v>
      </c>
      <c r="AA65" s="162" t="n">
        <v>10.124</v>
      </c>
      <c r="AB65" s="162"/>
      <c r="AC65" s="162" t="n">
        <v>8.691</v>
      </c>
      <c r="AD65" s="162" t="n">
        <v>10.341</v>
      </c>
      <c r="AF65" s="198" t="n">
        <v>8.732</v>
      </c>
      <c r="AG65" s="198" t="n">
        <v>10.435</v>
      </c>
    </row>
    <row r="66" customFormat="false" ht="9.9" hidden="false" customHeight="true" outlineLevel="0" collapsed="false">
      <c r="A66" s="274" t="n">
        <v>90</v>
      </c>
      <c r="B66" s="275" t="n">
        <v>2.9</v>
      </c>
      <c r="C66" s="275" t="n">
        <v>3.3</v>
      </c>
      <c r="D66" s="275"/>
      <c r="E66" s="275" t="n">
        <v>2.9</v>
      </c>
      <c r="F66" s="275" t="n">
        <v>3.5</v>
      </c>
      <c r="G66" s="276"/>
      <c r="H66" s="275" t="n">
        <v>3</v>
      </c>
      <c r="I66" s="275" t="n">
        <v>3.5</v>
      </c>
      <c r="J66" s="275"/>
      <c r="K66" s="275" t="n">
        <v>3.3947</v>
      </c>
      <c r="L66" s="275" t="n">
        <v>3.8059</v>
      </c>
      <c r="M66" s="275"/>
      <c r="N66" s="277" t="n">
        <v>3.851</v>
      </c>
      <c r="O66" s="277" t="n">
        <v>4.505</v>
      </c>
      <c r="P66" s="278"/>
      <c r="Q66" s="277" t="n">
        <v>3.949</v>
      </c>
      <c r="R66" s="277" t="n">
        <v>4.656</v>
      </c>
      <c r="S66" s="278"/>
      <c r="T66" s="277" t="n">
        <v>3.825</v>
      </c>
      <c r="U66" s="277" t="n">
        <v>4.539</v>
      </c>
      <c r="V66" s="277"/>
      <c r="W66" s="277" t="n">
        <v>4.001</v>
      </c>
      <c r="X66" s="277" t="n">
        <v>4.814</v>
      </c>
      <c r="Y66" s="277"/>
      <c r="Z66" s="277" t="n">
        <v>3.857</v>
      </c>
      <c r="AA66" s="277" t="n">
        <v>4.65</v>
      </c>
      <c r="AB66" s="277"/>
      <c r="AC66" s="277" t="n">
        <v>4.054</v>
      </c>
      <c r="AD66" s="277" t="n">
        <v>4.778</v>
      </c>
      <c r="AF66" s="198" t="n">
        <v>4.031</v>
      </c>
      <c r="AG66" s="198" t="n">
        <v>4.81</v>
      </c>
    </row>
    <row r="67" customFormat="false" ht="3" hidden="false" customHeight="true" outlineLevel="0" collapsed="false">
      <c r="A67" s="279"/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</row>
    <row r="68" customFormat="false" ht="3" hidden="false" customHeight="true" outlineLevel="0" collapsed="false">
      <c r="A68" s="281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3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</row>
    <row r="69" customFormat="false" ht="9.9" hidden="false" customHeight="true" outlineLevel="0" collapsed="false">
      <c r="A69" s="282" t="s">
        <v>211</v>
      </c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</row>
    <row r="70" s="284" customFormat="true" ht="39.9" hidden="false" customHeight="true" outlineLevel="0" collapsed="false">
      <c r="A70" s="283" t="s">
        <v>212</v>
      </c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</row>
    <row r="71" customFormat="false" ht="12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</row>
    <row r="72" customFormat="false" ht="12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</row>
    <row r="73" customFormat="false" ht="12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</row>
    <row r="74" customFormat="false" ht="12.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</row>
    <row r="75" customFormat="false" ht="12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</row>
    <row r="76" customFormat="false" ht="12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</row>
    <row r="77" customFormat="false" ht="12.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</row>
    <row r="78" customFormat="false" ht="12.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</row>
    <row r="79" customFormat="false" ht="12.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</row>
    <row r="80" customFormat="false" ht="12.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</row>
    <row r="81" customFormat="false" ht="12.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</row>
    <row r="82" customFormat="false" ht="12.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</row>
    <row r="83" customFormat="false" ht="12.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</row>
    <row r="84" customFormat="false" ht="12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</row>
    <row r="85" customFormat="false" ht="12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</row>
    <row r="86" customFormat="false" ht="12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</row>
    <row r="87" customFormat="false" ht="12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</row>
    <row r="88" customFormat="false" ht="12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</row>
    <row r="89" customFormat="false" ht="12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</row>
    <row r="90" customFormat="false" ht="12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</row>
    <row r="91" customFormat="false" ht="12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</row>
    <row r="92" customFormat="false" ht="12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</row>
    <row r="93" customFormat="false" ht="12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</row>
    <row r="94" customFormat="false" ht="12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</row>
    <row r="95" customFormat="false" ht="12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</row>
    <row r="96" customFormat="false" ht="12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</row>
    <row r="97" customFormat="false" ht="12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</row>
    <row r="98" customFormat="false" ht="12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</row>
    <row r="99" customFormat="false" ht="12.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</row>
    <row r="100" customFormat="false" ht="12.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</row>
    <row r="101" customFormat="false" ht="12.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</row>
    <row r="102" customFormat="false" ht="12.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</row>
    <row r="103" customFormat="false" ht="12.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</row>
    <row r="104" customFormat="false" ht="12.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</row>
    <row r="105" customFormat="false" ht="12.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</row>
    <row r="106" customFormat="false" ht="12.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</row>
    <row r="107" customFormat="false" ht="12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</row>
    <row r="108" customFormat="false" ht="12.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</row>
    <row r="109" customFormat="false" ht="12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</row>
    <row r="110" customFormat="false" ht="12.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</row>
    <row r="111" customFormat="false" ht="12.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</row>
    <row r="112" customFormat="false" ht="12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</row>
    <row r="113" customFormat="false" ht="12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</row>
    <row r="114" customFormat="false" ht="12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</row>
    <row r="115" customFormat="false" ht="12.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</row>
    <row r="116" customFormat="false" ht="12.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</row>
    <row r="117" customFormat="false" ht="12.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</row>
    <row r="118" customFormat="false" ht="12.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</row>
    <row r="119" customFormat="false" ht="12.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</row>
    <row r="120" customFormat="false" ht="12.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</row>
    <row r="121" customFormat="false" ht="12.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</row>
    <row r="122" customFormat="false" ht="12.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</row>
    <row r="123" customFormat="false" ht="12.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</row>
    <row r="124" customFormat="false" ht="12.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</row>
    <row r="125" customFormat="false" ht="12.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</row>
    <row r="126" customFormat="false" ht="12.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</row>
    <row r="127" customFormat="false" ht="12.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</row>
    <row r="128" customFormat="false" ht="12.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</row>
    <row r="129" customFormat="false" ht="12.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</row>
    <row r="130" customFormat="false" ht="12.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</row>
    <row r="131" customFormat="false" ht="12.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6"/>
    </row>
    <row r="132" customFormat="false" ht="12.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</row>
    <row r="133" customFormat="false" ht="12.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</row>
    <row r="134" customFormat="false" ht="12.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</row>
    <row r="135" customFormat="false" ht="12.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</row>
    <row r="136" customFormat="false" ht="12.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</row>
    <row r="137" customFormat="false" ht="12.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</row>
    <row r="138" customFormat="false" ht="12.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</row>
    <row r="139" customFormat="false" ht="12.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</row>
    <row r="140" customFormat="false" ht="12.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</row>
    <row r="141" customFormat="false" ht="12.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</row>
    <row r="142" customFormat="false" ht="12.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</row>
    <row r="143" customFormat="false" ht="12.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</row>
    <row r="144" customFormat="false" ht="12.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</row>
    <row r="145" customFormat="false" ht="12.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</row>
    <row r="146" customFormat="false" ht="12.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</row>
    <row r="147" customFormat="false" ht="12.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</row>
    <row r="148" customFormat="false" ht="12.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</row>
    <row r="149" customFormat="false" ht="12.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</row>
    <row r="150" customFormat="false" ht="12.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</row>
    <row r="151" customFormat="false" ht="12.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</row>
    <row r="152" customFormat="false" ht="12.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</row>
    <row r="153" customFormat="false" ht="12.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</row>
    <row r="154" customFormat="false" ht="12.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</row>
    <row r="155" customFormat="false" ht="12.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</row>
    <row r="156" customFormat="false" ht="12.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</row>
    <row r="157" customFormat="false" ht="12.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</row>
    <row r="158" customFormat="false" ht="12.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</row>
    <row r="159" customFormat="false" ht="12.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</row>
    <row r="160" customFormat="false" ht="12.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</row>
    <row r="161" customFormat="false" ht="12.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</row>
    <row r="162" customFormat="false" ht="12.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</row>
    <row r="163" customFormat="false" ht="12.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</row>
    <row r="164" customFormat="false" ht="12.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</row>
    <row r="165" customFormat="false" ht="12.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</row>
    <row r="166" customFormat="false" ht="12.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</row>
    <row r="167" customFormat="false" ht="12.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</row>
    <row r="168" customFormat="false" ht="12.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6"/>
      <c r="AF168" s="106"/>
      <c r="AG168" s="106"/>
    </row>
    <row r="169" customFormat="false" ht="12.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106"/>
      <c r="AF169" s="106"/>
      <c r="AG169" s="106"/>
    </row>
    <row r="170" customFormat="false" ht="12.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</row>
    <row r="171" customFormat="false" ht="12.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106"/>
      <c r="AF171" s="106"/>
      <c r="AG171" s="106"/>
    </row>
    <row r="172" customFormat="false" ht="12.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</row>
    <row r="173" customFormat="false" ht="12.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AG173" s="106"/>
    </row>
    <row r="174" customFormat="false" ht="12.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106"/>
      <c r="AF174" s="106"/>
      <c r="AG174" s="106"/>
    </row>
    <row r="175" customFormat="false" ht="12.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</row>
    <row r="176" customFormat="false" ht="12.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  <c r="AE176" s="106"/>
      <c r="AF176" s="106"/>
      <c r="AG176" s="106"/>
    </row>
    <row r="177" customFormat="false" ht="12.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  <c r="AD177" s="106"/>
      <c r="AE177" s="106"/>
      <c r="AF177" s="106"/>
      <c r="AG177" s="106"/>
    </row>
    <row r="178" customFormat="false" ht="12.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</row>
    <row r="179" customFormat="false" ht="12.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</row>
    <row r="180" customFormat="false" ht="12.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</row>
    <row r="181" customFormat="false" ht="12.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</row>
    <row r="182" customFormat="false" ht="12.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</row>
    <row r="183" customFormat="false" ht="12.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</row>
    <row r="184" customFormat="false" ht="12.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</row>
    <row r="185" customFormat="false" ht="12.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</row>
    <row r="186" customFormat="false" ht="12.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</row>
    <row r="187" customFormat="false" ht="12.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</row>
    <row r="188" customFormat="false" ht="12.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</row>
  </sheetData>
  <mergeCells count="20">
    <mergeCell ref="A4:U4"/>
    <mergeCell ref="A5:U5"/>
    <mergeCell ref="A6:U6"/>
    <mergeCell ref="A8:A9"/>
    <mergeCell ref="B8:C8"/>
    <mergeCell ref="E8:F8"/>
    <mergeCell ref="H8:I8"/>
    <mergeCell ref="K8:L8"/>
    <mergeCell ref="N8:O8"/>
    <mergeCell ref="Q8:R8"/>
    <mergeCell ref="T8:U8"/>
    <mergeCell ref="W8:X8"/>
    <mergeCell ref="Z8:AA8"/>
    <mergeCell ref="AC8:AD8"/>
    <mergeCell ref="AF8:AG8"/>
    <mergeCell ref="B11:AD11"/>
    <mergeCell ref="B30:AD30"/>
    <mergeCell ref="B49:AD49"/>
    <mergeCell ref="A69:R69"/>
    <mergeCell ref="A70:AD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9" zeroHeight="false" outlineLevelRow="0" outlineLevelCol="0"/>
  <cols>
    <col collapsed="false" customWidth="true" hidden="false" outlineLevel="0" max="3" min="1" style="285" width="12.99"/>
    <col collapsed="false" customWidth="true" hidden="false" outlineLevel="0" max="4" min="4" style="285" width="0.9"/>
    <col collapsed="false" customWidth="true" hidden="false" outlineLevel="0" max="7" min="5" style="285" width="12.99"/>
    <col collapsed="false" customWidth="false" hidden="false" outlineLevel="0" max="257" min="8" style="285" width="9.08"/>
  </cols>
  <sheetData>
    <row r="1" s="167" customFormat="true" ht="12" hidden="false" customHeight="true" outlineLevel="0" collapsed="false"/>
    <row r="2" s="167" customFormat="true" ht="12" hidden="false" customHeight="true" outlineLevel="0" collapsed="false"/>
    <row r="3" s="105" customFormat="true" ht="17" hidden="false" customHeight="true" outlineLevel="0" collapsed="false"/>
    <row r="4" customFormat="false" ht="11.5" hidden="false" customHeight="false" outlineLevel="0" collapsed="false">
      <c r="A4" s="286" t="s">
        <v>23</v>
      </c>
      <c r="B4" s="287"/>
      <c r="C4" s="287"/>
      <c r="D4" s="287"/>
      <c r="E4" s="287"/>
      <c r="F4" s="287"/>
      <c r="G4" s="287"/>
    </row>
    <row r="5" customFormat="false" ht="11.5" hidden="false" customHeight="true" outlineLevel="0" collapsed="false">
      <c r="A5" s="288" t="s">
        <v>213</v>
      </c>
      <c r="B5" s="288"/>
      <c r="C5" s="288"/>
      <c r="D5" s="288"/>
      <c r="E5" s="288"/>
      <c r="F5" s="288"/>
      <c r="G5" s="288"/>
    </row>
    <row r="6" customFormat="false" ht="6" hidden="false" customHeight="true" outlineLevel="0" collapsed="false"/>
    <row r="7" customFormat="false" ht="6" hidden="false" customHeight="true" outlineLevel="0" collapsed="false"/>
    <row r="8" customFormat="false" ht="9" hidden="false" customHeight="true" outlineLevel="0" collapsed="false">
      <c r="A8" s="289" t="s">
        <v>214</v>
      </c>
      <c r="B8" s="290" t="s">
        <v>215</v>
      </c>
      <c r="C8" s="290"/>
      <c r="D8" s="290"/>
      <c r="E8" s="290"/>
      <c r="F8" s="290"/>
      <c r="G8" s="290"/>
    </row>
    <row r="9" customFormat="false" ht="9" hidden="false" customHeight="true" outlineLevel="0" collapsed="false">
      <c r="A9" s="289"/>
      <c r="B9" s="291" t="n">
        <v>2020</v>
      </c>
      <c r="C9" s="291"/>
      <c r="D9" s="292"/>
      <c r="E9" s="290" t="s">
        <v>216</v>
      </c>
      <c r="F9" s="290"/>
      <c r="G9" s="290"/>
    </row>
    <row r="10" customFormat="false" ht="9" hidden="false" customHeight="false" outlineLevel="0" collapsed="false">
      <c r="A10" s="289"/>
      <c r="B10" s="293" t="s">
        <v>217</v>
      </c>
      <c r="C10" s="293" t="s">
        <v>218</v>
      </c>
      <c r="D10" s="294"/>
      <c r="E10" s="293" t="s">
        <v>217</v>
      </c>
      <c r="F10" s="293" t="s">
        <v>218</v>
      </c>
      <c r="G10" s="293" t="s">
        <v>219</v>
      </c>
    </row>
    <row r="11" customFormat="false" ht="6" hidden="false" customHeight="true" outlineLevel="0" collapsed="false">
      <c r="A11" s="295"/>
      <c r="B11" s="296"/>
      <c r="C11" s="296"/>
      <c r="D11" s="296"/>
      <c r="E11" s="296"/>
      <c r="F11" s="296"/>
      <c r="G11" s="296"/>
    </row>
    <row r="12" customFormat="false" ht="9" hidden="false" customHeight="false" outlineLevel="0" collapsed="false">
      <c r="A12" s="297" t="s">
        <v>67</v>
      </c>
      <c r="B12" s="298" t="n">
        <v>66054</v>
      </c>
      <c r="C12" s="299" t="n">
        <v>22.8948210551384</v>
      </c>
      <c r="D12" s="298"/>
      <c r="E12" s="298" t="n">
        <v>29543.81</v>
      </c>
      <c r="F12" s="299" t="n">
        <v>6.64095437481953</v>
      </c>
      <c r="G12" s="299" t="n">
        <v>-9.80917055896449</v>
      </c>
      <c r="H12" s="297"/>
      <c r="I12" s="300"/>
    </row>
    <row r="13" customFormat="false" ht="9" hidden="false" customHeight="false" outlineLevel="0" collapsed="false">
      <c r="A13" s="297" t="s">
        <v>220</v>
      </c>
      <c r="B13" s="298" t="n">
        <v>1849</v>
      </c>
      <c r="C13" s="299" t="n">
        <v>24.831217931407</v>
      </c>
      <c r="D13" s="298"/>
      <c r="E13" s="298" t="n">
        <v>769.79</v>
      </c>
      <c r="F13" s="299" t="n">
        <v>-0.260430163254743</v>
      </c>
      <c r="G13" s="299" t="n">
        <v>-14.7519379844961</v>
      </c>
      <c r="H13" s="297"/>
      <c r="I13" s="300"/>
    </row>
    <row r="14" customFormat="false" ht="9" hidden="false" customHeight="false" outlineLevel="0" collapsed="false">
      <c r="A14" s="297" t="s">
        <v>70</v>
      </c>
      <c r="B14" s="298" t="n">
        <v>136249</v>
      </c>
      <c r="C14" s="299" t="n">
        <v>36.5912977922674</v>
      </c>
      <c r="D14" s="298"/>
      <c r="E14" s="298" t="n">
        <v>55668.22</v>
      </c>
      <c r="F14" s="299" t="n">
        <v>8.24328002986655</v>
      </c>
      <c r="G14" s="299" t="n">
        <v>-28.7045247883608</v>
      </c>
      <c r="H14" s="297"/>
      <c r="I14" s="300"/>
    </row>
    <row r="15" customFormat="false" ht="9" hidden="false" customHeight="false" outlineLevel="0" collapsed="false">
      <c r="A15" s="297" t="s">
        <v>221</v>
      </c>
      <c r="B15" s="298" t="n">
        <v>5458</v>
      </c>
      <c r="C15" s="299" t="n">
        <v>22.7344277040702</v>
      </c>
      <c r="D15" s="298"/>
      <c r="E15" s="298" t="n">
        <v>2602.86</v>
      </c>
      <c r="F15" s="299" t="n">
        <v>13.4143790849673</v>
      </c>
      <c r="G15" s="299" t="n">
        <v>-7.33855464578141</v>
      </c>
      <c r="H15" s="297"/>
      <c r="I15" s="300"/>
    </row>
    <row r="16" customFormat="false" ht="9" hidden="false" customHeight="false" outlineLevel="0" collapsed="false">
      <c r="A16" s="297" t="s">
        <v>73</v>
      </c>
      <c r="B16" s="298" t="n">
        <v>6626</v>
      </c>
      <c r="C16" s="299" t="n">
        <v>29.9113794996471</v>
      </c>
      <c r="D16" s="298"/>
      <c r="E16" s="298" t="n">
        <v>2943.95</v>
      </c>
      <c r="F16" s="299" t="n">
        <v>10.9083031946956</v>
      </c>
      <c r="G16" s="299" t="n">
        <v>-10.4638077858881</v>
      </c>
      <c r="H16" s="297"/>
      <c r="I16" s="300"/>
    </row>
    <row r="17" customFormat="false" ht="9" hidden="false" customHeight="false" outlineLevel="0" collapsed="false">
      <c r="A17" s="297" t="s">
        <v>74</v>
      </c>
      <c r="B17" s="298" t="n">
        <v>57836</v>
      </c>
      <c r="C17" s="299" t="n">
        <v>16.6683476892663</v>
      </c>
      <c r="D17" s="298"/>
      <c r="E17" s="298" t="n">
        <v>28078.21</v>
      </c>
      <c r="F17" s="299" t="n">
        <v>9.51708778307369</v>
      </c>
      <c r="G17" s="299" t="n">
        <v>1.25206447657856</v>
      </c>
      <c r="H17" s="297"/>
      <c r="I17" s="300"/>
    </row>
    <row r="18" customFormat="false" ht="9" hidden="false" customHeight="false" outlineLevel="0" collapsed="false">
      <c r="A18" s="297" t="s">
        <v>151</v>
      </c>
      <c r="B18" s="298" t="n">
        <v>16617</v>
      </c>
      <c r="C18" s="299" t="n">
        <v>12.4746175714092</v>
      </c>
      <c r="D18" s="298"/>
      <c r="E18" s="298" t="n">
        <v>8981.13</v>
      </c>
      <c r="F18" s="299" t="n">
        <v>15.8317426743706</v>
      </c>
      <c r="G18" s="299" t="n">
        <v>13.1409674981104</v>
      </c>
      <c r="H18" s="297"/>
      <c r="I18" s="300"/>
    </row>
    <row r="19" customFormat="false" ht="9" hidden="false" customHeight="false" outlineLevel="0" collapsed="false">
      <c r="A19" s="297" t="s">
        <v>69</v>
      </c>
      <c r="B19" s="298" t="n">
        <v>25827</v>
      </c>
      <c r="C19" s="299" t="n">
        <v>16.8209080793552</v>
      </c>
      <c r="D19" s="298"/>
      <c r="E19" s="298" t="n">
        <v>11564.84</v>
      </c>
      <c r="F19" s="299" t="n">
        <v>1.18147299165341</v>
      </c>
      <c r="G19" s="299" t="n">
        <v>-12.0343804670267</v>
      </c>
      <c r="H19" s="297"/>
      <c r="I19" s="300"/>
    </row>
    <row r="20" customFormat="false" ht="9" hidden="false" customHeight="false" outlineLevel="0" collapsed="false">
      <c r="A20" s="297" t="s">
        <v>152</v>
      </c>
      <c r="B20" s="298" t="n">
        <v>59665</v>
      </c>
      <c r="C20" s="299" t="n">
        <v>17.2126703232803</v>
      </c>
      <c r="D20" s="298"/>
      <c r="E20" s="298" t="n">
        <v>28841.27</v>
      </c>
      <c r="F20" s="299" t="n">
        <v>10.3017867796662</v>
      </c>
      <c r="G20" s="299" t="n">
        <v>-7.65474513319672</v>
      </c>
      <c r="H20" s="297"/>
      <c r="I20" s="300"/>
    </row>
    <row r="21" customFormat="false" ht="9" hidden="false" customHeight="false" outlineLevel="0" collapsed="false">
      <c r="A21" s="297" t="s">
        <v>77</v>
      </c>
      <c r="B21" s="298" t="n">
        <v>48135</v>
      </c>
      <c r="C21" s="299" t="n">
        <v>8.62893070406261</v>
      </c>
      <c r="D21" s="298"/>
      <c r="E21" s="298" t="n">
        <v>24209.29</v>
      </c>
      <c r="F21" s="299" t="n">
        <v>5.83018587490601</v>
      </c>
      <c r="G21" s="299" t="n">
        <v>4.26050818260121</v>
      </c>
      <c r="H21" s="297"/>
      <c r="I21" s="300"/>
    </row>
    <row r="22" customFormat="false" ht="9" hidden="false" customHeight="false" outlineLevel="0" collapsed="false">
      <c r="A22" s="297" t="s">
        <v>78</v>
      </c>
      <c r="B22" s="298" t="n">
        <v>11131</v>
      </c>
      <c r="C22" s="299" t="n">
        <v>5.55713608345187</v>
      </c>
      <c r="D22" s="298"/>
      <c r="E22" s="298" t="n">
        <v>5948.6</v>
      </c>
      <c r="F22" s="299" t="n">
        <v>8.88091664531244</v>
      </c>
      <c r="G22" s="299" t="n">
        <v>11.2719790497568</v>
      </c>
      <c r="H22" s="297"/>
      <c r="I22" s="300"/>
    </row>
    <row r="23" customFormat="false" ht="9" hidden="false" customHeight="false" outlineLevel="0" collapsed="false">
      <c r="A23" s="297" t="s">
        <v>79</v>
      </c>
      <c r="B23" s="298" t="n">
        <v>20123</v>
      </c>
      <c r="C23" s="299" t="n">
        <v>12.6493276755825</v>
      </c>
      <c r="D23" s="298"/>
      <c r="E23" s="298" t="n">
        <v>10414</v>
      </c>
      <c r="F23" s="299" t="n">
        <v>13.4447373581124</v>
      </c>
      <c r="G23" s="299" t="n">
        <v>1.35279805352798</v>
      </c>
      <c r="H23" s="297"/>
      <c r="I23" s="300"/>
    </row>
    <row r="24" customFormat="false" ht="9" hidden="false" customHeight="false" outlineLevel="0" collapsed="false">
      <c r="A24" s="297" t="s">
        <v>80</v>
      </c>
      <c r="B24" s="298" t="n">
        <v>62161</v>
      </c>
      <c r="C24" s="299" t="n">
        <v>5.48707227173685</v>
      </c>
      <c r="D24" s="298"/>
      <c r="E24" s="298" t="n">
        <v>32046.95</v>
      </c>
      <c r="F24" s="299" t="n">
        <v>4.9432826632261</v>
      </c>
      <c r="G24" s="299" t="n">
        <v>6.98007077046335</v>
      </c>
      <c r="H24" s="297"/>
      <c r="I24" s="300"/>
    </row>
    <row r="25" customFormat="false" ht="9" hidden="false" customHeight="false" outlineLevel="0" collapsed="false">
      <c r="A25" s="297" t="s">
        <v>81</v>
      </c>
      <c r="B25" s="298" t="n">
        <v>16296</v>
      </c>
      <c r="C25" s="299" t="n">
        <v>6.14350476785994</v>
      </c>
      <c r="D25" s="298"/>
      <c r="E25" s="298" t="n">
        <v>8429.87</v>
      </c>
      <c r="F25" s="299" t="n">
        <v>6.12420374147089</v>
      </c>
      <c r="G25" s="299" t="n">
        <v>2.51574851027604</v>
      </c>
      <c r="H25" s="297"/>
      <c r="I25" s="300"/>
    </row>
    <row r="26" customFormat="false" ht="9" hidden="false" customHeight="false" outlineLevel="0" collapsed="false">
      <c r="A26" s="297" t="s">
        <v>82</v>
      </c>
      <c r="B26" s="298" t="n">
        <v>4127</v>
      </c>
      <c r="C26" s="299" t="n">
        <v>5.91284709746959</v>
      </c>
      <c r="D26" s="298"/>
      <c r="E26" s="298" t="n">
        <v>2299.53</v>
      </c>
      <c r="F26" s="299" t="n">
        <v>13.0879315432281</v>
      </c>
      <c r="G26" s="299" t="n">
        <v>14.8616383616383</v>
      </c>
      <c r="H26" s="297"/>
      <c r="I26" s="300"/>
    </row>
    <row r="27" customFormat="false" ht="9" hidden="false" customHeight="false" outlineLevel="0" collapsed="false">
      <c r="A27" s="297" t="s">
        <v>83</v>
      </c>
      <c r="B27" s="298" t="n">
        <v>59425</v>
      </c>
      <c r="C27" s="299" t="n">
        <v>7.03735725350337</v>
      </c>
      <c r="D27" s="298"/>
      <c r="E27" s="298" t="n">
        <v>31824.75</v>
      </c>
      <c r="F27" s="299" t="n">
        <v>9.63013104046961</v>
      </c>
      <c r="G27" s="299" t="n">
        <v>11.3298467781431</v>
      </c>
      <c r="H27" s="297"/>
      <c r="I27" s="300"/>
    </row>
    <row r="28" customFormat="false" ht="9" hidden="false" customHeight="false" outlineLevel="0" collapsed="false">
      <c r="A28" s="297" t="s">
        <v>84</v>
      </c>
      <c r="B28" s="298" t="n">
        <v>44650</v>
      </c>
      <c r="C28" s="299" t="n">
        <v>12.0862348564342</v>
      </c>
      <c r="D28" s="298"/>
      <c r="E28" s="298" t="n">
        <v>24727.52</v>
      </c>
      <c r="F28" s="299" t="n">
        <v>19.5894955747933</v>
      </c>
      <c r="G28" s="299" t="n">
        <v>13.3613899967909</v>
      </c>
      <c r="H28" s="297"/>
      <c r="I28" s="300"/>
    </row>
    <row r="29" customFormat="false" ht="9" hidden="false" customHeight="false" outlineLevel="0" collapsed="false">
      <c r="A29" s="297" t="s">
        <v>85</v>
      </c>
      <c r="B29" s="298" t="n">
        <v>6839</v>
      </c>
      <c r="C29" s="299" t="n">
        <v>5.33206012814194</v>
      </c>
      <c r="D29" s="298"/>
      <c r="E29" s="298" t="n">
        <v>3542.13</v>
      </c>
      <c r="F29" s="299" t="n">
        <v>4.97688340940076</v>
      </c>
      <c r="G29" s="299" t="n">
        <v>5.64062033999404</v>
      </c>
      <c r="H29" s="297"/>
      <c r="I29" s="300"/>
    </row>
    <row r="30" customFormat="false" ht="9" hidden="false" customHeight="false" outlineLevel="0" collapsed="false">
      <c r="A30" s="297" t="s">
        <v>86</v>
      </c>
      <c r="B30" s="298" t="n">
        <v>21331</v>
      </c>
      <c r="C30" s="299" t="n">
        <v>3.96744163376712</v>
      </c>
      <c r="D30" s="298"/>
      <c r="E30" s="298" t="n">
        <v>11426.76</v>
      </c>
      <c r="F30" s="299" t="n">
        <v>5.82881063959843</v>
      </c>
      <c r="G30" s="299" t="n">
        <v>5.51024930747923</v>
      </c>
      <c r="H30" s="297"/>
      <c r="I30" s="300"/>
    </row>
    <row r="31" customFormat="false" ht="9" hidden="false" customHeight="false" outlineLevel="0" collapsed="false">
      <c r="A31" s="297" t="s">
        <v>87</v>
      </c>
      <c r="B31" s="298" t="n">
        <v>56753</v>
      </c>
      <c r="C31" s="299" t="n">
        <v>5.80547735789258</v>
      </c>
      <c r="D31" s="298"/>
      <c r="E31" s="298" t="n">
        <v>29706.14</v>
      </c>
      <c r="F31" s="299" t="n">
        <v>4.20135819618078</v>
      </c>
      <c r="G31" s="299" t="n">
        <v>6.58440673101073</v>
      </c>
      <c r="H31" s="297"/>
      <c r="I31" s="300"/>
    </row>
    <row r="32" customFormat="false" ht="9" hidden="false" customHeight="false" outlineLevel="0" collapsed="false">
      <c r="A32" s="297" t="s">
        <v>88</v>
      </c>
      <c r="B32" s="298" t="n">
        <v>18994</v>
      </c>
      <c r="C32" s="299" t="n">
        <v>12.8191116549258</v>
      </c>
      <c r="D32" s="298"/>
      <c r="E32" s="298" t="n">
        <v>9106.43</v>
      </c>
      <c r="F32" s="299" t="n">
        <v>3.57396328563956</v>
      </c>
      <c r="G32" s="299" t="n">
        <v>0.434873717878022</v>
      </c>
      <c r="H32" s="297"/>
      <c r="I32" s="300"/>
    </row>
    <row r="33" customFormat="false" ht="9" hidden="false" customHeight="false" outlineLevel="0" collapsed="false">
      <c r="A33" s="287" t="s">
        <v>222</v>
      </c>
      <c r="B33" s="301" t="n">
        <v>376181</v>
      </c>
      <c r="C33" s="302" t="n">
        <v>24.6107786811393</v>
      </c>
      <c r="D33" s="301"/>
      <c r="E33" s="301" t="n">
        <v>168994.08</v>
      </c>
      <c r="F33" s="302" t="n">
        <v>8.45245123961002</v>
      </c>
      <c r="G33" s="302" t="n">
        <v>-14.600285012583</v>
      </c>
      <c r="H33" s="303"/>
      <c r="I33" s="300"/>
    </row>
    <row r="34" customFormat="false" ht="9" hidden="false" customHeight="false" outlineLevel="0" collapsed="false">
      <c r="A34" s="287" t="s">
        <v>91</v>
      </c>
      <c r="B34" s="301" t="n">
        <v>141550</v>
      </c>
      <c r="C34" s="302" t="n">
        <v>7.52206272208947</v>
      </c>
      <c r="D34" s="301"/>
      <c r="E34" s="301" t="n">
        <v>72618.84</v>
      </c>
      <c r="F34" s="302" t="n">
        <v>6.70422386204343</v>
      </c>
      <c r="G34" s="302" t="n">
        <v>5.55524223439975</v>
      </c>
      <c r="H34" s="303"/>
      <c r="I34" s="300"/>
    </row>
    <row r="35" customFormat="false" ht="9" hidden="false" customHeight="false" outlineLevel="0" collapsed="false">
      <c r="A35" s="287" t="s">
        <v>223</v>
      </c>
      <c r="B35" s="301" t="n">
        <v>228415</v>
      </c>
      <c r="C35" s="302" t="n">
        <v>7.69852428762859</v>
      </c>
      <c r="D35" s="301"/>
      <c r="E35" s="301" t="n">
        <v>121063.13</v>
      </c>
      <c r="F35" s="302" t="n">
        <v>8.91360008348687</v>
      </c>
      <c r="G35" s="302" t="n">
        <v>8.33874446283951</v>
      </c>
      <c r="H35" s="303"/>
      <c r="I35" s="300"/>
    </row>
    <row r="36" customFormat="false" ht="9" hidden="false" customHeight="false" outlineLevel="0" collapsed="false">
      <c r="A36" s="304" t="s">
        <v>224</v>
      </c>
      <c r="B36" s="305" t="n">
        <v>746146</v>
      </c>
      <c r="C36" s="306" t="n">
        <v>15.5705310061838</v>
      </c>
      <c r="D36" s="305"/>
      <c r="E36" s="305" t="n">
        <v>362676.05</v>
      </c>
      <c r="F36" s="306" t="n">
        <v>8.25032698115359</v>
      </c>
      <c r="G36" s="306" t="n">
        <v>-4.16246947900261</v>
      </c>
      <c r="H36" s="303"/>
      <c r="I36" s="300"/>
    </row>
    <row r="37" s="287" customFormat="true" ht="3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8"/>
      <c r="I37" s="300"/>
    </row>
    <row r="38" s="287" customFormat="true" ht="3" hidden="false" customHeight="true" outlineLevel="0" collapsed="false">
      <c r="A38" s="304"/>
      <c r="B38" s="305"/>
      <c r="C38" s="305"/>
      <c r="D38" s="305"/>
      <c r="E38" s="305"/>
      <c r="F38" s="305"/>
      <c r="G38" s="309"/>
      <c r="H38" s="308"/>
      <c r="I38" s="300"/>
    </row>
    <row r="39" s="310" customFormat="true" ht="9" hidden="false" customHeight="false" outlineLevel="0" collapsed="false">
      <c r="A39" s="285" t="s">
        <v>225</v>
      </c>
      <c r="H39" s="303"/>
      <c r="I39" s="300"/>
    </row>
    <row r="40" customFormat="false" ht="9" hidden="false" customHeight="false" outlineLevel="0" collapsed="false">
      <c r="I40" s="300"/>
    </row>
    <row r="41" customFormat="false" ht="9" hidden="false" customHeight="false" outlineLevel="0" collapsed="false">
      <c r="A41" s="297"/>
      <c r="I41" s="300"/>
    </row>
    <row r="42" customFormat="false" ht="9" hidden="false" customHeight="false" outlineLevel="0" collapsed="false">
      <c r="A42" s="297"/>
    </row>
    <row r="43" customFormat="false" ht="9" hidden="false" customHeight="false" outlineLevel="0" collapsed="false">
      <c r="A43" s="297"/>
    </row>
    <row r="44" customFormat="false" ht="9" hidden="false" customHeight="false" outlineLevel="0" collapsed="false">
      <c r="A44" s="297"/>
    </row>
    <row r="45" customFormat="false" ht="9" hidden="false" customHeight="false" outlineLevel="0" collapsed="false">
      <c r="A45" s="297"/>
    </row>
    <row r="46" customFormat="false" ht="9" hidden="false" customHeight="false" outlineLevel="0" collapsed="false">
      <c r="A46" s="297"/>
    </row>
    <row r="47" customFormat="false" ht="9" hidden="false" customHeight="false" outlineLevel="0" collapsed="false">
      <c r="A47" s="297"/>
    </row>
    <row r="48" customFormat="false" ht="9" hidden="false" customHeight="false" outlineLevel="0" collapsed="false">
      <c r="A48" s="297"/>
    </row>
    <row r="49" customFormat="false" ht="9" hidden="false" customHeight="false" outlineLevel="0" collapsed="false">
      <c r="A49" s="297"/>
    </row>
    <row r="50" customFormat="false" ht="9" hidden="false" customHeight="false" outlineLevel="0" collapsed="false">
      <c r="A50" s="297"/>
    </row>
    <row r="51" customFormat="false" ht="9" hidden="false" customHeight="false" outlineLevel="0" collapsed="false">
      <c r="A51" s="297"/>
    </row>
    <row r="52" customFormat="false" ht="9" hidden="false" customHeight="false" outlineLevel="0" collapsed="false">
      <c r="A52" s="297"/>
    </row>
    <row r="53" customFormat="false" ht="9" hidden="false" customHeight="false" outlineLevel="0" collapsed="false">
      <c r="A53" s="297"/>
    </row>
    <row r="54" customFormat="false" ht="9" hidden="false" customHeight="false" outlineLevel="0" collapsed="false">
      <c r="A54" s="297"/>
    </row>
    <row r="55" customFormat="false" ht="9" hidden="false" customHeight="false" outlineLevel="0" collapsed="false">
      <c r="A55" s="297"/>
    </row>
    <row r="56" customFormat="false" ht="9" hidden="false" customHeight="false" outlineLevel="0" collapsed="false">
      <c r="A56" s="297"/>
    </row>
    <row r="57" customFormat="false" ht="9" hidden="false" customHeight="false" outlineLevel="0" collapsed="false">
      <c r="A57" s="297"/>
    </row>
    <row r="58" customFormat="false" ht="9" hidden="false" customHeight="false" outlineLevel="0" collapsed="false">
      <c r="A58" s="297"/>
    </row>
    <row r="59" customFormat="false" ht="9" hidden="false" customHeight="false" outlineLevel="0" collapsed="false">
      <c r="A59" s="297"/>
    </row>
    <row r="60" customFormat="false" ht="9" hidden="false" customHeight="false" outlineLevel="0" collapsed="false">
      <c r="A60" s="297"/>
    </row>
    <row r="61" customFormat="false" ht="9" hidden="false" customHeight="false" outlineLevel="0" collapsed="false">
      <c r="A61" s="303"/>
    </row>
    <row r="62" customFormat="false" ht="9" hidden="false" customHeight="false" outlineLevel="0" collapsed="false">
      <c r="A62" s="303"/>
    </row>
    <row r="63" customFormat="false" ht="9" hidden="false" customHeight="false" outlineLevel="0" collapsed="false">
      <c r="A63" s="303"/>
    </row>
    <row r="64" customFormat="false" ht="9" hidden="false" customHeight="false" outlineLevel="0" collapsed="false">
      <c r="A64" s="308"/>
    </row>
    <row r="65" customFormat="false" ht="9" hidden="false" customHeight="false" outlineLevel="0" collapsed="false">
      <c r="A65" s="303"/>
    </row>
    <row r="66" customFormat="false" ht="9" hidden="false" customHeight="false" outlineLevel="0" collapsed="false">
      <c r="A66" s="311"/>
    </row>
  </sheetData>
  <mergeCells count="5">
    <mergeCell ref="A5:G5"/>
    <mergeCell ref="A8:A10"/>
    <mergeCell ref="B8:G8"/>
    <mergeCell ref="B9:C9"/>
    <mergeCell ref="E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8203125" defaultRowHeight="9" zeroHeight="false" outlineLevelRow="0" outlineLevelCol="0"/>
  <cols>
    <col collapsed="false" customWidth="true" hidden="false" outlineLevel="0" max="1" min="1" style="105" width="18.44"/>
    <col collapsed="false" customWidth="true" hidden="false" outlineLevel="0" max="3" min="2" style="105" width="12.9"/>
    <col collapsed="false" customWidth="true" hidden="false" outlineLevel="0" max="4" min="4" style="105" width="11.44"/>
    <col collapsed="false" customWidth="true" hidden="false" outlineLevel="0" max="5" min="5" style="105" width="9.53"/>
    <col collapsed="false" customWidth="true" hidden="false" outlineLevel="0" max="6" min="6" style="105" width="10.53"/>
    <col collapsed="false" customWidth="true" hidden="false" outlineLevel="0" max="7" min="7" style="105" width="10.44"/>
    <col collapsed="false" customWidth="false" hidden="false" outlineLevel="0" max="8" min="8" style="105" width="9.08"/>
    <col collapsed="false" customWidth="true" hidden="false" outlineLevel="0" max="9" min="9" style="105" width="10.44"/>
    <col collapsed="false" customWidth="false" hidden="false" outlineLevel="0" max="257" min="10" style="105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7" hidden="false" customHeight="true" outlineLevel="0" collapsed="false"/>
    <row r="4" s="189" customFormat="true" ht="12" hidden="false" customHeight="true" outlineLevel="0" collapsed="false">
      <c r="A4" s="107" t="s">
        <v>24</v>
      </c>
      <c r="B4" s="107"/>
      <c r="C4" s="107"/>
      <c r="D4" s="107"/>
      <c r="E4" s="107"/>
      <c r="F4" s="107"/>
      <c r="G4" s="107"/>
    </row>
    <row r="5" s="189" customFormat="true" ht="12" hidden="false" customHeight="true" outlineLevel="0" collapsed="false">
      <c r="A5" s="107" t="s">
        <v>25</v>
      </c>
      <c r="B5" s="107"/>
      <c r="C5" s="107"/>
      <c r="D5" s="107"/>
      <c r="E5" s="107"/>
      <c r="F5" s="107"/>
      <c r="G5" s="107"/>
    </row>
    <row r="6" s="189" customFormat="true" ht="12" hidden="false" customHeight="true" outlineLevel="0" collapsed="false">
      <c r="A6" s="312" t="s">
        <v>15</v>
      </c>
      <c r="B6" s="312"/>
      <c r="C6" s="312"/>
      <c r="D6" s="312"/>
      <c r="E6" s="312"/>
      <c r="F6" s="312"/>
      <c r="G6" s="312"/>
    </row>
    <row r="7" customFormat="false" ht="6" hidden="false" customHeight="true" outlineLevel="0" collapsed="false">
      <c r="A7" s="265"/>
      <c r="B7" s="111"/>
      <c r="C7" s="111"/>
      <c r="D7" s="111"/>
      <c r="E7" s="111"/>
      <c r="F7" s="111"/>
      <c r="G7" s="111"/>
    </row>
    <row r="8" customFormat="false" ht="15" hidden="false" customHeight="true" outlineLevel="0" collapsed="false">
      <c r="A8" s="156" t="s">
        <v>226</v>
      </c>
      <c r="B8" s="157" t="s">
        <v>227</v>
      </c>
      <c r="C8" s="157"/>
      <c r="D8" s="157"/>
      <c r="E8" s="157"/>
      <c r="F8" s="157"/>
      <c r="G8" s="157"/>
    </row>
    <row r="9" customFormat="false" ht="18" hidden="false" customHeight="true" outlineLevel="0" collapsed="false">
      <c r="A9" s="156"/>
      <c r="B9" s="313" t="s">
        <v>89</v>
      </c>
      <c r="C9" s="313" t="s">
        <v>90</v>
      </c>
      <c r="D9" s="313" t="s">
        <v>91</v>
      </c>
      <c r="E9" s="313" t="s">
        <v>92</v>
      </c>
      <c r="F9" s="313" t="s">
        <v>93</v>
      </c>
      <c r="G9" s="313" t="s">
        <v>224</v>
      </c>
    </row>
    <row r="10" customFormat="false" ht="3" hidden="false" customHeight="true" outlineLevel="0" collapsed="false">
      <c r="A10" s="106"/>
      <c r="B10" s="81"/>
      <c r="C10" s="117"/>
      <c r="D10" s="117"/>
      <c r="E10" s="117"/>
      <c r="F10" s="117"/>
      <c r="G10" s="106"/>
    </row>
    <row r="11" s="115" customFormat="true" ht="9.9" hidden="false" customHeight="true" outlineLevel="0" collapsed="false">
      <c r="A11" s="125"/>
      <c r="B11" s="126" t="s">
        <v>147</v>
      </c>
      <c r="C11" s="126"/>
      <c r="D11" s="126"/>
      <c r="E11" s="126"/>
      <c r="F11" s="126"/>
      <c r="G11" s="126"/>
    </row>
    <row r="12" s="106" customFormat="true" ht="3" hidden="false" customHeight="true" outlineLevel="0" collapsed="false">
      <c r="B12" s="81"/>
      <c r="C12" s="81"/>
      <c r="D12" s="81"/>
      <c r="E12" s="81"/>
      <c r="F12" s="81"/>
      <c r="G12" s="81"/>
    </row>
    <row r="13" s="167" customFormat="true" ht="9.9" hidden="false" customHeight="true" outlineLevel="0" collapsed="false">
      <c r="A13" s="119" t="s">
        <v>89</v>
      </c>
      <c r="B13" s="314" t="n">
        <v>423787</v>
      </c>
      <c r="C13" s="314" t="n">
        <v>19744</v>
      </c>
      <c r="D13" s="314" t="n">
        <v>14049</v>
      </c>
      <c r="E13" s="314" t="n">
        <v>15733</v>
      </c>
      <c r="F13" s="314" t="n">
        <v>9115</v>
      </c>
      <c r="G13" s="314" t="n">
        <v>482428</v>
      </c>
      <c r="I13" s="315"/>
      <c r="J13" s="316"/>
    </row>
    <row r="14" s="167" customFormat="true" ht="9.9" hidden="false" customHeight="true" outlineLevel="0" collapsed="false">
      <c r="A14" s="119" t="s">
        <v>90</v>
      </c>
      <c r="B14" s="314" t="n">
        <v>18818</v>
      </c>
      <c r="C14" s="314" t="n">
        <v>269917</v>
      </c>
      <c r="D14" s="314" t="n">
        <v>10885</v>
      </c>
      <c r="E14" s="314" t="n">
        <v>11130</v>
      </c>
      <c r="F14" s="314" t="n">
        <v>4951</v>
      </c>
      <c r="G14" s="314" t="n">
        <v>315701</v>
      </c>
      <c r="I14" s="315"/>
      <c r="J14" s="316"/>
    </row>
    <row r="15" s="167" customFormat="true" ht="9.9" hidden="false" customHeight="true" outlineLevel="0" collapsed="false">
      <c r="A15" s="119" t="s">
        <v>91</v>
      </c>
      <c r="B15" s="314" t="n">
        <v>18909</v>
      </c>
      <c r="C15" s="314" t="n">
        <v>15891</v>
      </c>
      <c r="D15" s="314" t="n">
        <v>204070</v>
      </c>
      <c r="E15" s="314" t="n">
        <v>16792</v>
      </c>
      <c r="F15" s="314" t="n">
        <v>5321</v>
      </c>
      <c r="G15" s="314" t="n">
        <v>260983</v>
      </c>
    </row>
    <row r="16" s="167" customFormat="true" ht="9.9" hidden="false" customHeight="true" outlineLevel="0" collapsed="false">
      <c r="A16" s="119" t="s">
        <v>92</v>
      </c>
      <c r="B16" s="314" t="n">
        <v>36047</v>
      </c>
      <c r="C16" s="314" t="n">
        <v>29517</v>
      </c>
      <c r="D16" s="314" t="n">
        <v>28476</v>
      </c>
      <c r="E16" s="314" t="n">
        <v>193582</v>
      </c>
      <c r="F16" s="314" t="n">
        <v>3616</v>
      </c>
      <c r="G16" s="314" t="n">
        <v>291238</v>
      </c>
      <c r="I16" s="316"/>
    </row>
    <row r="17" s="167" customFormat="true" ht="9.9" hidden="false" customHeight="true" outlineLevel="0" collapsed="false">
      <c r="A17" s="119" t="s">
        <v>93</v>
      </c>
      <c r="B17" s="314" t="n">
        <v>19221</v>
      </c>
      <c r="C17" s="314" t="n">
        <v>12368</v>
      </c>
      <c r="D17" s="314" t="n">
        <v>8554</v>
      </c>
      <c r="E17" s="314" t="n">
        <v>3826</v>
      </c>
      <c r="F17" s="314" t="n">
        <v>90978</v>
      </c>
      <c r="G17" s="314" t="n">
        <v>134947</v>
      </c>
    </row>
    <row r="18" s="167" customFormat="true" ht="9.9" hidden="false" customHeight="true" outlineLevel="0" collapsed="false">
      <c r="A18" s="233" t="s">
        <v>224</v>
      </c>
      <c r="B18" s="314" t="n">
        <v>516782</v>
      </c>
      <c r="C18" s="314" t="n">
        <v>347437</v>
      </c>
      <c r="D18" s="314" t="n">
        <v>266034</v>
      </c>
      <c r="E18" s="314" t="n">
        <v>241063</v>
      </c>
      <c r="F18" s="314" t="n">
        <v>113981</v>
      </c>
      <c r="G18" s="314" t="n">
        <v>1485297</v>
      </c>
    </row>
    <row r="19" customFormat="false" ht="3" hidden="false" customHeight="true" outlineLevel="0" collapsed="false">
      <c r="A19" s="131"/>
      <c r="B19" s="133"/>
      <c r="C19" s="132"/>
      <c r="D19" s="132"/>
      <c r="E19" s="132"/>
      <c r="F19" s="132"/>
      <c r="G19" s="132"/>
    </row>
    <row r="20" s="167" customFormat="true" ht="9.9" hidden="false" customHeight="true" outlineLevel="0" collapsed="false">
      <c r="A20" s="116"/>
      <c r="B20" s="242" t="s">
        <v>228</v>
      </c>
      <c r="C20" s="242"/>
      <c r="D20" s="242"/>
      <c r="E20" s="242"/>
      <c r="F20" s="242"/>
      <c r="G20" s="242"/>
    </row>
    <row r="21" customFormat="false" ht="3" hidden="false" customHeight="true" outlineLevel="0" collapsed="false">
      <c r="A21" s="194"/>
      <c r="B21" s="194"/>
      <c r="C21" s="194"/>
      <c r="D21" s="194"/>
      <c r="E21" s="194"/>
      <c r="F21" s="194"/>
      <c r="G21" s="194"/>
    </row>
    <row r="22" s="167" customFormat="true" ht="9.9" hidden="false" customHeight="true" outlineLevel="0" collapsed="false">
      <c r="A22" s="119" t="s">
        <v>89</v>
      </c>
      <c r="B22" s="317" t="n">
        <f aca="false">B13/$G$18*100</f>
        <v>28.5321386901071</v>
      </c>
      <c r="C22" s="317" t="n">
        <f aca="false">C13/$G$18*100</f>
        <v>1.32929643027623</v>
      </c>
      <c r="D22" s="317" t="n">
        <f aca="false">D13/$G$18*100</f>
        <v>0.945871431774251</v>
      </c>
      <c r="E22" s="317" t="n">
        <f aca="false">E13/$G$18*100</f>
        <v>1.05924942957536</v>
      </c>
      <c r="F22" s="317" t="n">
        <f aca="false">F13/$G$18*100</f>
        <v>0.613681977409232</v>
      </c>
      <c r="G22" s="317" t="n">
        <f aca="false">G13/$G$18*100</f>
        <v>32.4802379591422</v>
      </c>
    </row>
    <row r="23" s="167" customFormat="true" ht="9.9" hidden="false" customHeight="true" outlineLevel="0" collapsed="false">
      <c r="A23" s="119" t="s">
        <v>90</v>
      </c>
      <c r="B23" s="317" t="n">
        <f aca="false">B14/$G$18*100</f>
        <v>1.26695199680603</v>
      </c>
      <c r="C23" s="317" t="n">
        <f aca="false">C14/$G$18*100</f>
        <v>18.1725944373415</v>
      </c>
      <c r="D23" s="317" t="n">
        <f aca="false">D14/$G$18*100</f>
        <v>0.732850062984036</v>
      </c>
      <c r="E23" s="317" t="n">
        <f aca="false">E14/$G$18*100</f>
        <v>0.749345080478854</v>
      </c>
      <c r="F23" s="317" t="n">
        <f aca="false">F14/$G$18*100</f>
        <v>0.333334006599354</v>
      </c>
      <c r="G23" s="317" t="n">
        <f aca="false">G14/$G$18*100</f>
        <v>21.2550755842098</v>
      </c>
      <c r="I23" s="315"/>
    </row>
    <row r="24" s="167" customFormat="true" ht="9.9" hidden="false" customHeight="true" outlineLevel="0" collapsed="false">
      <c r="A24" s="119" t="s">
        <v>91</v>
      </c>
      <c r="B24" s="317" t="n">
        <f aca="false">B15/$G$18*100</f>
        <v>1.27307871758982</v>
      </c>
      <c r="C24" s="317" t="n">
        <f aca="false">C15/$G$18*100</f>
        <v>1.06988703269447</v>
      </c>
      <c r="D24" s="317" t="n">
        <f aca="false">D15/$G$18*100</f>
        <v>13.7393396741527</v>
      </c>
      <c r="E24" s="317" t="n">
        <f aca="false">E15/$G$18*100</f>
        <v>1.13054830111419</v>
      </c>
      <c r="F24" s="317" t="n">
        <f aca="false">F15/$G$18*100</f>
        <v>0.358244849346629</v>
      </c>
      <c r="G24" s="317" t="n">
        <f aca="false">G15/$G$18*100</f>
        <v>17.5710985748978</v>
      </c>
    </row>
    <row r="25" s="167" customFormat="true" ht="9.9" hidden="false" customHeight="true" outlineLevel="0" collapsed="false">
      <c r="A25" s="119" t="s">
        <v>92</v>
      </c>
      <c r="B25" s="317" t="n">
        <f aca="false">B16/$G$18*100</f>
        <v>2.42692202300281</v>
      </c>
      <c r="C25" s="317" t="n">
        <f aca="false">C16/$G$18*100</f>
        <v>1.9872793118144</v>
      </c>
      <c r="D25" s="317" t="n">
        <f aca="false">D16/$G$18*100</f>
        <v>1.91719231911194</v>
      </c>
      <c r="E25" s="317" t="n">
        <f aca="false">E16/$G$18*100</f>
        <v>13.0332182721705</v>
      </c>
      <c r="F25" s="317" t="n">
        <f aca="false">F16/$G$18*100</f>
        <v>0.243452992903103</v>
      </c>
      <c r="G25" s="317" t="n">
        <f aca="false">G16/$G$18*100</f>
        <v>19.6080649190027</v>
      </c>
    </row>
    <row r="26" s="167" customFormat="true" ht="9.9" hidden="false" customHeight="true" outlineLevel="0" collapsed="false">
      <c r="A26" s="119" t="s">
        <v>93</v>
      </c>
      <c r="B26" s="317" t="n">
        <f aca="false">B17/$G$18*100</f>
        <v>1.29408461741995</v>
      </c>
      <c r="C26" s="317" t="n">
        <f aca="false">C17/$G$18*100</f>
        <v>0.832695413779197</v>
      </c>
      <c r="D26" s="317" t="n">
        <f aca="false">D17/$G$18*100</f>
        <v>0.575911753676201</v>
      </c>
      <c r="E26" s="317" t="n">
        <f aca="false">E17/$G$18*100</f>
        <v>0.257591579327232</v>
      </c>
      <c r="F26" s="317" t="n">
        <f aca="false">F17/$G$18*100</f>
        <v>6.12523959854494</v>
      </c>
      <c r="G26" s="317" t="n">
        <f aca="false">G17/$G$18*100</f>
        <v>9.08552296274752</v>
      </c>
    </row>
    <row r="27" s="167" customFormat="true" ht="9.9" hidden="false" customHeight="true" outlineLevel="0" collapsed="false">
      <c r="A27" s="233" t="s">
        <v>224</v>
      </c>
      <c r="B27" s="317" t="n">
        <f aca="false">B18/$G$18*100</f>
        <v>34.7931760449257</v>
      </c>
      <c r="C27" s="317" t="n">
        <f aca="false">C18/$G$18*100</f>
        <v>23.3917526259058</v>
      </c>
      <c r="D27" s="317" t="n">
        <f aca="false">D18/$G$18*100</f>
        <v>17.9111652416991</v>
      </c>
      <c r="E27" s="317" t="n">
        <f aca="false">E18/$G$18*100</f>
        <v>16.2299526626661</v>
      </c>
      <c r="F27" s="317" t="n">
        <f aca="false">F18/$G$18*100</f>
        <v>7.67395342480326</v>
      </c>
      <c r="G27" s="317" t="n">
        <f aca="false">G18/$G$18*100</f>
        <v>100</v>
      </c>
    </row>
    <row r="28" customFormat="false" ht="3" hidden="false" customHeight="true" outlineLevel="0" collapsed="false">
      <c r="A28" s="112"/>
      <c r="B28" s="236"/>
      <c r="C28" s="236"/>
      <c r="D28" s="236"/>
      <c r="E28" s="236"/>
      <c r="F28" s="236"/>
      <c r="G28" s="236"/>
    </row>
    <row r="29" customFormat="false" ht="3" hidden="false" customHeight="true" outlineLevel="0" collapsed="false">
      <c r="A29" s="106"/>
      <c r="B29" s="81"/>
      <c r="C29" s="81"/>
      <c r="D29" s="81"/>
      <c r="E29" s="81"/>
      <c r="F29" s="81"/>
      <c r="G29" s="81"/>
    </row>
    <row r="30" s="167" customFormat="true" ht="9.9" hidden="false" customHeight="true" outlineLevel="0" collapsed="false">
      <c r="A30" s="115" t="s">
        <v>229</v>
      </c>
      <c r="B30" s="234"/>
      <c r="C30" s="234"/>
      <c r="D30" s="234"/>
      <c r="E30" s="234"/>
      <c r="F30" s="234"/>
      <c r="G30" s="234"/>
    </row>
    <row r="31" customFormat="false" ht="9" hidden="false" customHeight="true" outlineLevel="0" collapsed="false">
      <c r="A31" s="106"/>
      <c r="B31" s="106"/>
      <c r="C31" s="106"/>
      <c r="D31" s="106"/>
      <c r="E31" s="106"/>
      <c r="F31" s="106"/>
      <c r="G31" s="81"/>
    </row>
    <row r="32" customFormat="false" ht="9" hidden="false" customHeight="true" outlineLevel="0" collapsed="false">
      <c r="A32" s="106"/>
      <c r="B32" s="106"/>
      <c r="C32" s="106"/>
      <c r="D32" s="106"/>
      <c r="E32" s="106"/>
      <c r="F32" s="106"/>
      <c r="G32" s="106"/>
    </row>
    <row r="33" customFormat="false" ht="9" hidden="false" customHeight="true" outlineLevel="0" collapsed="false">
      <c r="A33" s="106"/>
      <c r="B33" s="106"/>
      <c r="C33" s="106"/>
      <c r="D33" s="106"/>
      <c r="E33" s="106"/>
      <c r="F33" s="106"/>
      <c r="G33" s="106"/>
    </row>
    <row r="34" customFormat="false" ht="9" hidden="false" customHeight="true" outlineLevel="0" collapsed="false">
      <c r="A34" s="106"/>
      <c r="B34" s="119"/>
      <c r="C34" s="119"/>
      <c r="D34" s="119"/>
      <c r="E34" s="119"/>
      <c r="F34" s="119"/>
      <c r="G34" s="119"/>
      <c r="H34" s="119"/>
    </row>
    <row r="35" customFormat="false" ht="9" hidden="false" customHeight="true" outlineLevel="0" collapsed="false">
      <c r="A35" s="106"/>
      <c r="B35" s="119"/>
      <c r="C35" s="119"/>
      <c r="D35" s="119"/>
      <c r="E35" s="119"/>
      <c r="F35" s="119"/>
      <c r="G35" s="119"/>
      <c r="H35" s="119"/>
    </row>
    <row r="36" customFormat="false" ht="9" hidden="false" customHeight="true" outlineLevel="0" collapsed="false">
      <c r="A36" s="106"/>
      <c r="B36" s="119"/>
      <c r="C36" s="119"/>
      <c r="D36" s="119"/>
      <c r="E36" s="119"/>
      <c r="F36" s="119"/>
      <c r="G36" s="119"/>
      <c r="H36" s="119"/>
    </row>
    <row r="37" customFormat="false" ht="9" hidden="false" customHeight="true" outlineLevel="0" collapsed="false">
      <c r="A37" s="106"/>
      <c r="B37" s="119"/>
      <c r="C37" s="119"/>
      <c r="D37" s="119"/>
      <c r="E37" s="119"/>
      <c r="F37" s="119"/>
      <c r="G37" s="119"/>
      <c r="H37" s="119"/>
    </row>
    <row r="38" customFormat="false" ht="9" hidden="false" customHeight="true" outlineLevel="0" collapsed="false">
      <c r="A38" s="106"/>
      <c r="B38" s="119"/>
      <c r="C38" s="119"/>
      <c r="D38" s="119"/>
      <c r="E38" s="119"/>
      <c r="F38" s="119"/>
      <c r="G38" s="119"/>
      <c r="H38" s="119"/>
    </row>
    <row r="39" customFormat="false" ht="9" hidden="false" customHeight="true" outlineLevel="0" collapsed="false">
      <c r="A39" s="106"/>
      <c r="B39" s="119"/>
      <c r="C39" s="119"/>
      <c r="D39" s="119"/>
      <c r="E39" s="119"/>
      <c r="F39" s="119"/>
      <c r="G39" s="119"/>
      <c r="H39" s="119"/>
    </row>
    <row r="40" customFormat="false" ht="9" hidden="false" customHeight="true" outlineLevel="0" collapsed="false">
      <c r="A40" s="106"/>
      <c r="B40" s="119"/>
      <c r="C40" s="119"/>
      <c r="D40" s="119"/>
      <c r="E40" s="119"/>
      <c r="F40" s="119"/>
      <c r="G40" s="119"/>
      <c r="H40" s="119"/>
    </row>
    <row r="41" customFormat="false" ht="9" hidden="false" customHeight="true" outlineLevel="0" collapsed="false">
      <c r="A41" s="106"/>
      <c r="B41" s="119"/>
      <c r="C41" s="119"/>
      <c r="D41" s="119"/>
      <c r="E41" s="119"/>
      <c r="F41" s="119"/>
      <c r="G41" s="119"/>
      <c r="H41" s="119"/>
    </row>
    <row r="42" customFormat="false" ht="9" hidden="false" customHeight="true" outlineLevel="0" collapsed="false">
      <c r="A42" s="106"/>
      <c r="B42" s="106"/>
      <c r="C42" s="106"/>
      <c r="D42" s="106"/>
      <c r="E42" s="106"/>
      <c r="F42" s="106"/>
      <c r="G42" s="106"/>
    </row>
    <row r="43" customFormat="false" ht="9" hidden="false" customHeight="true" outlineLevel="0" collapsed="false">
      <c r="A43" s="106"/>
      <c r="B43" s="106"/>
      <c r="C43" s="106"/>
      <c r="D43" s="106"/>
      <c r="E43" s="106"/>
      <c r="F43" s="106"/>
      <c r="G43" s="106"/>
    </row>
    <row r="44" customFormat="false" ht="9" hidden="false" customHeight="true" outlineLevel="0" collapsed="false">
      <c r="A44" s="106"/>
      <c r="B44" s="106"/>
      <c r="C44" s="106"/>
      <c r="D44" s="106"/>
      <c r="E44" s="106"/>
      <c r="F44" s="106"/>
      <c r="G44" s="106"/>
    </row>
    <row r="45" customFormat="false" ht="9" hidden="false" customHeight="true" outlineLevel="0" collapsed="false">
      <c r="A45" s="106"/>
      <c r="B45" s="106"/>
      <c r="C45" s="106"/>
      <c r="D45" s="106"/>
      <c r="E45" s="106"/>
      <c r="F45" s="106"/>
      <c r="G45" s="106"/>
    </row>
    <row r="46" customFormat="false" ht="9" hidden="false" customHeight="true" outlineLevel="0" collapsed="false">
      <c r="A46" s="106"/>
      <c r="B46" s="106"/>
      <c r="C46" s="106"/>
      <c r="D46" s="106"/>
      <c r="E46" s="106"/>
      <c r="F46" s="106"/>
      <c r="G46" s="106"/>
    </row>
    <row r="47" customFormat="false" ht="9" hidden="false" customHeight="true" outlineLevel="0" collapsed="false">
      <c r="A47" s="106"/>
      <c r="B47" s="106"/>
      <c r="C47" s="106"/>
      <c r="D47" s="106"/>
      <c r="E47" s="106"/>
      <c r="F47" s="106"/>
      <c r="G47" s="106"/>
    </row>
    <row r="48" customFormat="false" ht="9" hidden="false" customHeight="true" outlineLevel="0" collapsed="false">
      <c r="A48" s="106"/>
      <c r="B48" s="106"/>
      <c r="C48" s="106"/>
      <c r="D48" s="106"/>
      <c r="E48" s="106"/>
      <c r="F48" s="106"/>
      <c r="G48" s="106"/>
    </row>
    <row r="49" customFormat="false" ht="9" hidden="false" customHeight="true" outlineLevel="0" collapsed="false">
      <c r="A49" s="106"/>
      <c r="B49" s="106"/>
      <c r="C49" s="106"/>
      <c r="D49" s="106"/>
      <c r="E49" s="106"/>
      <c r="F49" s="106"/>
      <c r="G49" s="106"/>
    </row>
    <row r="50" customFormat="false" ht="9" hidden="false" customHeight="true" outlineLevel="0" collapsed="false">
      <c r="A50" s="106"/>
      <c r="B50" s="106"/>
      <c r="C50" s="106"/>
      <c r="D50" s="106"/>
      <c r="E50" s="106"/>
      <c r="F50" s="106"/>
      <c r="G50" s="106"/>
    </row>
    <row r="51" customFormat="false" ht="9" hidden="false" customHeight="true" outlineLevel="0" collapsed="false">
      <c r="A51" s="106"/>
      <c r="B51" s="106"/>
      <c r="C51" s="106"/>
      <c r="D51" s="106"/>
      <c r="E51" s="106"/>
      <c r="F51" s="106"/>
      <c r="G51" s="106"/>
    </row>
    <row r="52" customFormat="false" ht="9" hidden="false" customHeight="true" outlineLevel="0" collapsed="false">
      <c r="A52" s="106"/>
      <c r="B52" s="106"/>
      <c r="C52" s="106"/>
      <c r="D52" s="106"/>
      <c r="E52" s="106"/>
      <c r="F52" s="106"/>
      <c r="G52" s="106"/>
    </row>
    <row r="53" customFormat="false" ht="9" hidden="false" customHeight="true" outlineLevel="0" collapsed="false">
      <c r="A53" s="106"/>
      <c r="B53" s="106"/>
      <c r="C53" s="106"/>
      <c r="D53" s="106"/>
      <c r="E53" s="106"/>
      <c r="F53" s="106"/>
      <c r="G53" s="106"/>
    </row>
    <row r="54" customFormat="false" ht="9" hidden="false" customHeight="true" outlineLevel="0" collapsed="false">
      <c r="A54" s="106"/>
      <c r="B54" s="106"/>
      <c r="C54" s="106"/>
      <c r="D54" s="106"/>
      <c r="E54" s="106"/>
      <c r="F54" s="106"/>
      <c r="G54" s="106"/>
    </row>
    <row r="55" customFormat="false" ht="9" hidden="false" customHeight="true" outlineLevel="0" collapsed="false">
      <c r="A55" s="106"/>
      <c r="B55" s="106"/>
      <c r="C55" s="106"/>
      <c r="D55" s="106"/>
      <c r="E55" s="106"/>
      <c r="F55" s="106"/>
      <c r="G55" s="106"/>
    </row>
    <row r="56" customFormat="false" ht="9" hidden="false" customHeight="true" outlineLevel="0" collapsed="false">
      <c r="A56" s="106"/>
      <c r="B56" s="106"/>
      <c r="C56" s="106"/>
      <c r="D56" s="106"/>
      <c r="E56" s="106"/>
      <c r="F56" s="106"/>
      <c r="G56" s="106"/>
    </row>
    <row r="57" customFormat="false" ht="9" hidden="false" customHeight="true" outlineLevel="0" collapsed="false">
      <c r="A57" s="106"/>
      <c r="B57" s="106"/>
      <c r="C57" s="106"/>
      <c r="D57" s="106"/>
      <c r="E57" s="106"/>
      <c r="F57" s="106"/>
      <c r="G57" s="106"/>
    </row>
    <row r="58" customFormat="false" ht="9" hidden="false" customHeight="true" outlineLevel="0" collapsed="false">
      <c r="A58" s="106"/>
      <c r="B58" s="106"/>
      <c r="C58" s="106"/>
      <c r="D58" s="106"/>
      <c r="E58" s="106"/>
      <c r="F58" s="106"/>
      <c r="G58" s="106"/>
    </row>
    <row r="59" customFormat="false" ht="9" hidden="false" customHeight="true" outlineLevel="0" collapsed="false">
      <c r="A59" s="106"/>
      <c r="B59" s="106"/>
      <c r="C59" s="106"/>
      <c r="D59" s="106"/>
      <c r="E59" s="106"/>
      <c r="F59" s="106"/>
      <c r="G59" s="106"/>
    </row>
    <row r="60" customFormat="false" ht="9" hidden="false" customHeight="tru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9" hidden="false" customHeight="tru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9" hidden="false" customHeight="true" outlineLevel="0" collapsed="false">
      <c r="A62" s="106"/>
      <c r="B62" s="106"/>
      <c r="C62" s="106"/>
      <c r="D62" s="106"/>
      <c r="E62" s="106"/>
      <c r="F62" s="106"/>
      <c r="G62" s="106"/>
    </row>
    <row r="63" customFormat="false" ht="9" hidden="false" customHeight="true" outlineLevel="0" collapsed="false">
      <c r="A63" s="106"/>
      <c r="B63" s="106"/>
      <c r="C63" s="106"/>
      <c r="D63" s="106"/>
      <c r="E63" s="106"/>
      <c r="F63" s="106"/>
      <c r="G63" s="106"/>
    </row>
    <row r="64" customFormat="false" ht="9" hidden="false" customHeight="true" outlineLevel="0" collapsed="false">
      <c r="A64" s="106"/>
      <c r="B64" s="106"/>
      <c r="C64" s="106"/>
      <c r="D64" s="106"/>
      <c r="E64" s="106"/>
      <c r="F64" s="106"/>
      <c r="G64" s="106"/>
    </row>
    <row r="65" customFormat="false" ht="9" hidden="false" customHeight="true" outlineLevel="0" collapsed="false">
      <c r="A65" s="106"/>
      <c r="B65" s="106"/>
      <c r="C65" s="106"/>
      <c r="D65" s="106"/>
      <c r="E65" s="106"/>
      <c r="F65" s="106"/>
      <c r="G65" s="106"/>
    </row>
    <row r="66" customFormat="false" ht="9" hidden="false" customHeight="true" outlineLevel="0" collapsed="false">
      <c r="A66" s="106"/>
      <c r="B66" s="106"/>
      <c r="C66" s="106"/>
      <c r="D66" s="106"/>
      <c r="E66" s="106"/>
      <c r="F66" s="106"/>
      <c r="G66" s="106"/>
    </row>
    <row r="67" customFormat="false" ht="9" hidden="false" customHeight="true" outlineLevel="0" collapsed="false">
      <c r="A67" s="106"/>
      <c r="B67" s="106"/>
      <c r="C67" s="106"/>
      <c r="D67" s="106"/>
      <c r="E67" s="106"/>
      <c r="F67" s="106"/>
      <c r="G67" s="106"/>
    </row>
    <row r="68" customFormat="false" ht="9" hidden="false" customHeight="true" outlineLevel="0" collapsed="false">
      <c r="A68" s="106"/>
      <c r="B68" s="106"/>
      <c r="C68" s="106"/>
      <c r="D68" s="106"/>
      <c r="E68" s="106"/>
      <c r="F68" s="106"/>
      <c r="G68" s="106"/>
    </row>
    <row r="69" customFormat="false" ht="9" hidden="false" customHeight="true" outlineLevel="0" collapsed="false">
      <c r="A69" s="106"/>
      <c r="B69" s="106"/>
      <c r="C69" s="106"/>
      <c r="D69" s="106"/>
      <c r="E69" s="106"/>
      <c r="F69" s="106"/>
      <c r="G69" s="106"/>
    </row>
    <row r="70" customFormat="false" ht="9" hidden="false" customHeight="true" outlineLevel="0" collapsed="false">
      <c r="A70" s="106"/>
      <c r="B70" s="106"/>
      <c r="C70" s="106"/>
      <c r="D70" s="106"/>
      <c r="E70" s="106"/>
      <c r="F70" s="106"/>
      <c r="G70" s="106"/>
    </row>
    <row r="71" customFormat="false" ht="9" hidden="false" customHeight="true" outlineLevel="0" collapsed="false">
      <c r="A71" s="106"/>
      <c r="B71" s="106"/>
      <c r="C71" s="106"/>
      <c r="D71" s="106"/>
      <c r="E71" s="106"/>
      <c r="F71" s="106"/>
      <c r="G71" s="106"/>
    </row>
    <row r="72" customFormat="false" ht="9" hidden="false" customHeight="tru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9" hidden="false" customHeight="true" outlineLevel="0" collapsed="false">
      <c r="A73" s="106"/>
      <c r="B73" s="106"/>
      <c r="C73" s="106"/>
      <c r="D73" s="106"/>
      <c r="E73" s="106"/>
      <c r="F73" s="106"/>
      <c r="G73" s="106"/>
    </row>
    <row r="74" customFormat="false" ht="9" hidden="false" customHeight="tru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9" hidden="false" customHeight="tru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9" hidden="false" customHeight="true" outlineLevel="0" collapsed="false">
      <c r="A76" s="106"/>
      <c r="B76" s="106"/>
      <c r="C76" s="106"/>
      <c r="D76" s="106"/>
      <c r="E76" s="106"/>
      <c r="F76" s="106"/>
      <c r="G76" s="106"/>
    </row>
    <row r="77" customFormat="false" ht="9" hidden="false" customHeight="true" outlineLevel="0" collapsed="false">
      <c r="A77" s="106"/>
      <c r="B77" s="106"/>
      <c r="C77" s="106"/>
      <c r="D77" s="106"/>
      <c r="E77" s="106"/>
      <c r="F77" s="106"/>
      <c r="G77" s="106"/>
    </row>
    <row r="78" customFormat="false" ht="9" hidden="false" customHeight="tru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9" hidden="false" customHeight="tru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9" hidden="false" customHeight="tru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9" hidden="false" customHeight="true" outlineLevel="0" collapsed="false">
      <c r="A81" s="106"/>
      <c r="B81" s="106"/>
      <c r="C81" s="106"/>
      <c r="D81" s="106"/>
      <c r="E81" s="106"/>
      <c r="F81" s="106"/>
      <c r="G81" s="106"/>
    </row>
    <row r="82" customFormat="false" ht="9" hidden="false" customHeight="tru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9" hidden="false" customHeight="tru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9" hidden="false" customHeight="tru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9" hidden="false" customHeight="true" outlineLevel="0" collapsed="false">
      <c r="A85" s="106"/>
      <c r="B85" s="106"/>
      <c r="C85" s="106"/>
      <c r="D85" s="106"/>
      <c r="E85" s="106"/>
      <c r="F85" s="106"/>
      <c r="G85" s="106"/>
    </row>
    <row r="86" customFormat="false" ht="9" hidden="false" customHeight="tru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9" hidden="false" customHeight="true" outlineLevel="0" collapsed="false">
      <c r="A87" s="106"/>
      <c r="B87" s="106"/>
      <c r="C87" s="106"/>
      <c r="D87" s="106"/>
      <c r="E87" s="106"/>
      <c r="F87" s="106"/>
      <c r="G87" s="106"/>
    </row>
    <row r="88" customFormat="false" ht="9" hidden="false" customHeight="tru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9" hidden="false" customHeight="true" outlineLevel="0" collapsed="false">
      <c r="A89" s="106"/>
      <c r="B89" s="106"/>
      <c r="C89" s="106"/>
      <c r="D89" s="106"/>
      <c r="E89" s="106"/>
      <c r="F89" s="106"/>
      <c r="G89" s="106"/>
    </row>
    <row r="90" customFormat="false" ht="9" hidden="false" customHeight="true" outlineLevel="0" collapsed="false">
      <c r="A90" s="106"/>
      <c r="B90" s="106"/>
      <c r="C90" s="106"/>
      <c r="D90" s="106"/>
      <c r="E90" s="106"/>
      <c r="F90" s="106"/>
      <c r="G90" s="106"/>
    </row>
    <row r="91" customFormat="false" ht="9" hidden="false" customHeight="tru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9" hidden="false" customHeight="tru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9" hidden="false" customHeight="tru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9" hidden="false" customHeight="tru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9" hidden="false" customHeight="true" outlineLevel="0" collapsed="false">
      <c r="A95" s="106"/>
      <c r="B95" s="106"/>
      <c r="C95" s="106"/>
      <c r="D95" s="106"/>
      <c r="E95" s="106"/>
      <c r="F95" s="106"/>
      <c r="G95" s="106"/>
    </row>
    <row r="96" customFormat="false" ht="9" hidden="false" customHeight="true" outlineLevel="0" collapsed="false">
      <c r="A96" s="106"/>
      <c r="B96" s="106"/>
      <c r="C96" s="106"/>
      <c r="D96" s="106"/>
      <c r="E96" s="106"/>
      <c r="F96" s="106"/>
      <c r="G96" s="106"/>
    </row>
    <row r="97" customFormat="false" ht="9" hidden="false" customHeight="true" outlineLevel="0" collapsed="false">
      <c r="A97" s="106"/>
      <c r="B97" s="106"/>
      <c r="C97" s="106"/>
      <c r="D97" s="106"/>
      <c r="E97" s="106"/>
      <c r="F97" s="106"/>
      <c r="G97" s="106"/>
    </row>
    <row r="98" customFormat="false" ht="9" hidden="false" customHeight="true" outlineLevel="0" collapsed="false">
      <c r="A98" s="106"/>
      <c r="B98" s="106"/>
      <c r="C98" s="106"/>
      <c r="D98" s="106"/>
      <c r="E98" s="106"/>
      <c r="F98" s="106"/>
      <c r="G98" s="106"/>
    </row>
    <row r="99" customFormat="false" ht="9" hidden="false" customHeight="true" outlineLevel="0" collapsed="false">
      <c r="A99" s="106"/>
      <c r="B99" s="106"/>
      <c r="C99" s="106"/>
      <c r="D99" s="106"/>
      <c r="E99" s="106"/>
      <c r="F99" s="106"/>
      <c r="G99" s="106"/>
    </row>
    <row r="100" customFormat="false" ht="9" hidden="false" customHeight="true" outlineLevel="0" collapsed="false">
      <c r="A100" s="106"/>
      <c r="B100" s="106"/>
      <c r="C100" s="106"/>
      <c r="D100" s="106"/>
      <c r="E100" s="106"/>
      <c r="F100" s="106"/>
      <c r="G100" s="106"/>
    </row>
    <row r="101" customFormat="false" ht="9" hidden="false" customHeight="true" outlineLevel="0" collapsed="false">
      <c r="A101" s="106"/>
      <c r="B101" s="106"/>
      <c r="C101" s="106"/>
      <c r="D101" s="106"/>
      <c r="E101" s="106"/>
      <c r="F101" s="106"/>
      <c r="G101" s="106"/>
    </row>
    <row r="102" customFormat="false" ht="9" hidden="false" customHeight="true" outlineLevel="0" collapsed="false">
      <c r="A102" s="106"/>
      <c r="B102" s="106"/>
      <c r="C102" s="106"/>
      <c r="D102" s="106"/>
      <c r="E102" s="106"/>
      <c r="F102" s="106"/>
      <c r="G102" s="106"/>
    </row>
    <row r="103" customFormat="false" ht="9" hidden="false" customHeight="true" outlineLevel="0" collapsed="false">
      <c r="A103" s="106"/>
      <c r="B103" s="106"/>
      <c r="C103" s="106"/>
      <c r="D103" s="106"/>
      <c r="E103" s="106"/>
      <c r="F103" s="106"/>
      <c r="G103" s="106"/>
    </row>
    <row r="104" customFormat="false" ht="9" hidden="false" customHeight="true" outlineLevel="0" collapsed="false">
      <c r="A104" s="106"/>
      <c r="B104" s="106"/>
      <c r="C104" s="106"/>
      <c r="D104" s="106"/>
      <c r="E104" s="106"/>
      <c r="F104" s="106"/>
      <c r="G104" s="106"/>
    </row>
    <row r="105" customFormat="false" ht="9" hidden="false" customHeight="true" outlineLevel="0" collapsed="false">
      <c r="A105" s="106"/>
      <c r="B105" s="106"/>
      <c r="C105" s="106"/>
      <c r="D105" s="106"/>
      <c r="E105" s="106"/>
      <c r="F105" s="106"/>
      <c r="G105" s="106"/>
    </row>
    <row r="106" customFormat="false" ht="9" hidden="false" customHeight="true" outlineLevel="0" collapsed="false">
      <c r="A106" s="106"/>
      <c r="B106" s="106"/>
      <c r="C106" s="106"/>
      <c r="D106" s="106"/>
      <c r="E106" s="106"/>
      <c r="F106" s="106"/>
      <c r="G106" s="106"/>
    </row>
    <row r="107" customFormat="false" ht="9" hidden="false" customHeight="true" outlineLevel="0" collapsed="false">
      <c r="A107" s="106"/>
      <c r="B107" s="106"/>
      <c r="C107" s="106"/>
      <c r="D107" s="106"/>
      <c r="E107" s="106"/>
      <c r="F107" s="106"/>
      <c r="G107" s="106"/>
    </row>
    <row r="108" customFormat="false" ht="9" hidden="false" customHeight="true" outlineLevel="0" collapsed="false">
      <c r="A108" s="106"/>
      <c r="B108" s="106"/>
      <c r="C108" s="106"/>
      <c r="D108" s="106"/>
      <c r="E108" s="106"/>
      <c r="F108" s="106"/>
      <c r="G108" s="106"/>
    </row>
    <row r="109" customFormat="false" ht="9" hidden="false" customHeight="true" outlineLevel="0" collapsed="false">
      <c r="A109" s="106"/>
      <c r="B109" s="106"/>
      <c r="C109" s="106"/>
      <c r="D109" s="106"/>
      <c r="E109" s="106"/>
      <c r="F109" s="106"/>
      <c r="G109" s="106"/>
    </row>
    <row r="110" customFormat="false" ht="9" hidden="false" customHeight="true" outlineLevel="0" collapsed="false">
      <c r="A110" s="106"/>
      <c r="B110" s="106"/>
      <c r="C110" s="106"/>
      <c r="D110" s="106"/>
      <c r="E110" s="106"/>
      <c r="F110" s="106"/>
      <c r="G110" s="106"/>
    </row>
    <row r="111" customFormat="false" ht="9" hidden="false" customHeight="true" outlineLevel="0" collapsed="false">
      <c r="A111" s="106"/>
      <c r="B111" s="106"/>
      <c r="C111" s="106"/>
      <c r="D111" s="106"/>
      <c r="E111" s="106"/>
      <c r="F111" s="106"/>
      <c r="G111" s="106"/>
    </row>
    <row r="112" customFormat="false" ht="9" hidden="false" customHeight="true" outlineLevel="0" collapsed="false">
      <c r="A112" s="106"/>
      <c r="B112" s="106"/>
      <c r="C112" s="106"/>
      <c r="D112" s="106"/>
      <c r="E112" s="106"/>
      <c r="F112" s="106"/>
      <c r="G112" s="106"/>
    </row>
    <row r="113" customFormat="false" ht="9" hidden="false" customHeight="true" outlineLevel="0" collapsed="false">
      <c r="A113" s="106"/>
      <c r="B113" s="106"/>
      <c r="C113" s="106"/>
      <c r="D113" s="106"/>
      <c r="E113" s="106"/>
      <c r="F113" s="106"/>
      <c r="G113" s="106"/>
    </row>
    <row r="114" customFormat="false" ht="9" hidden="false" customHeight="true" outlineLevel="0" collapsed="false">
      <c r="A114" s="106"/>
      <c r="B114" s="106"/>
      <c r="C114" s="106"/>
      <c r="D114" s="106"/>
      <c r="E114" s="106"/>
      <c r="F114" s="106"/>
      <c r="G114" s="106"/>
    </row>
    <row r="115" customFormat="false" ht="9" hidden="false" customHeight="true" outlineLevel="0" collapsed="false">
      <c r="A115" s="106"/>
      <c r="B115" s="106"/>
      <c r="C115" s="106"/>
      <c r="D115" s="106"/>
      <c r="E115" s="106"/>
      <c r="F115" s="106"/>
      <c r="G115" s="106"/>
    </row>
    <row r="116" customFormat="false" ht="9" hidden="false" customHeight="true" outlineLevel="0" collapsed="false">
      <c r="A116" s="106"/>
      <c r="B116" s="106"/>
      <c r="C116" s="106"/>
      <c r="D116" s="106"/>
      <c r="E116" s="106"/>
      <c r="F116" s="106"/>
      <c r="G116" s="106"/>
    </row>
    <row r="117" customFormat="false" ht="9" hidden="false" customHeight="true" outlineLevel="0" collapsed="false">
      <c r="A117" s="106"/>
      <c r="B117" s="106"/>
      <c r="C117" s="106"/>
      <c r="D117" s="106"/>
      <c r="E117" s="106"/>
      <c r="F117" s="106"/>
      <c r="G117" s="106"/>
    </row>
    <row r="118" customFormat="false" ht="9" hidden="false" customHeight="true" outlineLevel="0" collapsed="false">
      <c r="A118" s="106"/>
      <c r="B118" s="106"/>
      <c r="C118" s="106"/>
      <c r="D118" s="106"/>
      <c r="E118" s="106"/>
      <c r="F118" s="106"/>
      <c r="G118" s="106"/>
    </row>
    <row r="119" customFormat="false" ht="9" hidden="false" customHeight="true" outlineLevel="0" collapsed="false">
      <c r="A119" s="106"/>
      <c r="B119" s="106"/>
      <c r="C119" s="106"/>
      <c r="D119" s="106"/>
      <c r="E119" s="106"/>
      <c r="F119" s="106"/>
      <c r="G119" s="106"/>
    </row>
    <row r="120" customFormat="false" ht="9" hidden="false" customHeight="true" outlineLevel="0" collapsed="false">
      <c r="A120" s="106"/>
      <c r="B120" s="106"/>
      <c r="C120" s="106"/>
      <c r="D120" s="106"/>
      <c r="E120" s="106"/>
      <c r="F120" s="106"/>
      <c r="G120" s="106"/>
    </row>
    <row r="121" customFormat="false" ht="9" hidden="false" customHeight="true" outlineLevel="0" collapsed="false">
      <c r="A121" s="106"/>
      <c r="B121" s="106"/>
      <c r="C121" s="106"/>
      <c r="D121" s="106"/>
      <c r="E121" s="106"/>
      <c r="F121" s="106"/>
      <c r="G121" s="106"/>
    </row>
    <row r="122" customFormat="false" ht="9" hidden="false" customHeight="true" outlineLevel="0" collapsed="false">
      <c r="A122" s="106"/>
      <c r="B122" s="106"/>
      <c r="C122" s="106"/>
      <c r="D122" s="106"/>
      <c r="E122" s="106"/>
      <c r="F122" s="106"/>
      <c r="G122" s="106"/>
    </row>
    <row r="123" customFormat="false" ht="9" hidden="false" customHeight="true" outlineLevel="0" collapsed="false">
      <c r="A123" s="106"/>
      <c r="B123" s="106"/>
      <c r="C123" s="106"/>
      <c r="D123" s="106"/>
      <c r="E123" s="106"/>
      <c r="F123" s="106"/>
      <c r="G123" s="106"/>
    </row>
    <row r="124" customFormat="false" ht="9" hidden="false" customHeight="true" outlineLevel="0" collapsed="false">
      <c r="A124" s="106"/>
      <c r="B124" s="106"/>
      <c r="C124" s="106"/>
      <c r="D124" s="106"/>
      <c r="E124" s="106"/>
      <c r="F124" s="106"/>
      <c r="G124" s="106"/>
    </row>
    <row r="125" customFormat="false" ht="9" hidden="false" customHeight="true" outlineLevel="0" collapsed="false">
      <c r="A125" s="106"/>
      <c r="B125" s="106"/>
      <c r="C125" s="106"/>
      <c r="D125" s="106"/>
      <c r="E125" s="106"/>
      <c r="F125" s="106"/>
      <c r="G125" s="106"/>
    </row>
    <row r="126" customFormat="false" ht="9" hidden="false" customHeight="true" outlineLevel="0" collapsed="false">
      <c r="A126" s="106"/>
      <c r="B126" s="106"/>
      <c r="C126" s="106"/>
      <c r="D126" s="106"/>
      <c r="E126" s="106"/>
      <c r="F126" s="106"/>
      <c r="G126" s="106"/>
    </row>
    <row r="127" customFormat="false" ht="9" hidden="false" customHeight="true" outlineLevel="0" collapsed="false">
      <c r="A127" s="106"/>
      <c r="B127" s="106"/>
      <c r="C127" s="106"/>
      <c r="D127" s="106"/>
      <c r="E127" s="106"/>
      <c r="F127" s="106"/>
      <c r="G127" s="106"/>
    </row>
    <row r="128" customFormat="false" ht="9" hidden="false" customHeight="true" outlineLevel="0" collapsed="false">
      <c r="A128" s="106"/>
      <c r="B128" s="106"/>
      <c r="C128" s="106"/>
      <c r="D128" s="106"/>
      <c r="E128" s="106"/>
      <c r="F128" s="106"/>
      <c r="G128" s="106"/>
    </row>
    <row r="129" customFormat="false" ht="9" hidden="false" customHeight="true" outlineLevel="0" collapsed="false">
      <c r="A129" s="106"/>
      <c r="B129" s="106"/>
      <c r="C129" s="106"/>
      <c r="D129" s="106"/>
      <c r="E129" s="106"/>
      <c r="F129" s="106"/>
      <c r="G129" s="106"/>
    </row>
    <row r="130" customFormat="false" ht="9" hidden="false" customHeight="true" outlineLevel="0" collapsed="false">
      <c r="A130" s="106"/>
      <c r="B130" s="106"/>
      <c r="C130" s="106"/>
      <c r="D130" s="106"/>
      <c r="E130" s="106"/>
      <c r="F130" s="106"/>
      <c r="G130" s="106"/>
    </row>
    <row r="131" customFormat="false" ht="9" hidden="false" customHeight="true" outlineLevel="0" collapsed="false">
      <c r="A131" s="106"/>
      <c r="B131" s="106"/>
      <c r="C131" s="106"/>
      <c r="D131" s="106"/>
      <c r="E131" s="106"/>
      <c r="F131" s="106"/>
      <c r="G131" s="106"/>
    </row>
    <row r="132" customFormat="false" ht="9" hidden="false" customHeight="true" outlineLevel="0" collapsed="false">
      <c r="A132" s="106"/>
      <c r="B132" s="106"/>
      <c r="C132" s="106"/>
      <c r="D132" s="106"/>
      <c r="E132" s="106"/>
      <c r="F132" s="106"/>
      <c r="G132" s="106"/>
    </row>
    <row r="133" customFormat="false" ht="9" hidden="false" customHeight="true" outlineLevel="0" collapsed="false">
      <c r="A133" s="106"/>
      <c r="B133" s="106"/>
      <c r="C133" s="106"/>
      <c r="D133" s="106"/>
      <c r="E133" s="106"/>
      <c r="F133" s="106"/>
      <c r="G133" s="106"/>
    </row>
    <row r="134" customFormat="false" ht="9" hidden="false" customHeight="true" outlineLevel="0" collapsed="false">
      <c r="A134" s="106"/>
      <c r="B134" s="106"/>
      <c r="C134" s="106"/>
      <c r="D134" s="106"/>
      <c r="E134" s="106"/>
      <c r="F134" s="106"/>
      <c r="G134" s="106"/>
    </row>
    <row r="135" customFormat="false" ht="9" hidden="false" customHeight="true" outlineLevel="0" collapsed="false">
      <c r="A135" s="106"/>
      <c r="B135" s="106"/>
      <c r="C135" s="106"/>
      <c r="D135" s="106"/>
      <c r="E135" s="106"/>
      <c r="F135" s="106"/>
      <c r="G135" s="106"/>
    </row>
    <row r="136" customFormat="false" ht="9" hidden="false" customHeight="true" outlineLevel="0" collapsed="false">
      <c r="A136" s="106"/>
      <c r="B136" s="106"/>
      <c r="C136" s="106"/>
      <c r="D136" s="106"/>
      <c r="E136" s="106"/>
      <c r="F136" s="106"/>
      <c r="G136" s="106"/>
    </row>
    <row r="137" customFormat="false" ht="9" hidden="false" customHeight="true" outlineLevel="0" collapsed="false">
      <c r="A137" s="106"/>
      <c r="B137" s="106"/>
      <c r="C137" s="106"/>
      <c r="D137" s="106"/>
      <c r="E137" s="106"/>
      <c r="F137" s="106"/>
      <c r="G137" s="106"/>
    </row>
    <row r="138" customFormat="false" ht="9" hidden="false" customHeight="true" outlineLevel="0" collapsed="false">
      <c r="A138" s="106"/>
      <c r="B138" s="106"/>
      <c r="C138" s="106"/>
      <c r="D138" s="106"/>
      <c r="E138" s="106"/>
      <c r="F138" s="106"/>
      <c r="G138" s="106"/>
    </row>
    <row r="139" customFormat="false" ht="9" hidden="false" customHeight="true" outlineLevel="0" collapsed="false">
      <c r="A139" s="106"/>
      <c r="B139" s="106"/>
      <c r="C139" s="106"/>
      <c r="D139" s="106"/>
      <c r="E139" s="106"/>
      <c r="F139" s="106"/>
      <c r="G139" s="106"/>
    </row>
    <row r="140" customFormat="false" ht="9" hidden="false" customHeight="true" outlineLevel="0" collapsed="false">
      <c r="A140" s="106"/>
      <c r="B140" s="106"/>
      <c r="C140" s="106"/>
      <c r="D140" s="106"/>
      <c r="E140" s="106"/>
      <c r="F140" s="106"/>
      <c r="G140" s="106"/>
    </row>
    <row r="141" customFormat="false" ht="9" hidden="false" customHeight="true" outlineLevel="0" collapsed="false">
      <c r="A141" s="106"/>
      <c r="B141" s="106"/>
      <c r="C141" s="106"/>
      <c r="D141" s="106"/>
      <c r="E141" s="106"/>
      <c r="F141" s="106"/>
      <c r="G141" s="106"/>
    </row>
    <row r="142" customFormat="false" ht="9" hidden="false" customHeight="true" outlineLevel="0" collapsed="false">
      <c r="A142" s="106"/>
      <c r="B142" s="106"/>
      <c r="C142" s="106"/>
      <c r="D142" s="106"/>
      <c r="E142" s="106"/>
      <c r="F142" s="106"/>
      <c r="G142" s="106"/>
    </row>
    <row r="143" customFormat="false" ht="9" hidden="false" customHeight="true" outlineLevel="0" collapsed="false">
      <c r="A143" s="106"/>
      <c r="B143" s="106"/>
      <c r="C143" s="106"/>
      <c r="D143" s="106"/>
      <c r="E143" s="106"/>
      <c r="F143" s="106"/>
      <c r="G143" s="106"/>
    </row>
    <row r="144" customFormat="false" ht="9" hidden="false" customHeight="true" outlineLevel="0" collapsed="false">
      <c r="A144" s="106"/>
      <c r="B144" s="106"/>
      <c r="C144" s="106"/>
      <c r="D144" s="106"/>
      <c r="E144" s="106"/>
      <c r="F144" s="106"/>
      <c r="G144" s="106"/>
    </row>
    <row r="145" customFormat="false" ht="9" hidden="false" customHeight="true" outlineLevel="0" collapsed="false">
      <c r="A145" s="106"/>
      <c r="B145" s="106"/>
      <c r="C145" s="106"/>
      <c r="D145" s="106"/>
      <c r="E145" s="106"/>
      <c r="F145" s="106"/>
      <c r="G145" s="106"/>
    </row>
    <row r="146" customFormat="false" ht="9" hidden="false" customHeight="true" outlineLevel="0" collapsed="false">
      <c r="A146" s="106"/>
      <c r="B146" s="106"/>
      <c r="C146" s="106"/>
      <c r="D146" s="106"/>
      <c r="E146" s="106"/>
      <c r="F146" s="106"/>
      <c r="G146" s="106"/>
    </row>
    <row r="147" customFormat="false" ht="9" hidden="false" customHeight="true" outlineLevel="0" collapsed="false">
      <c r="A147" s="106"/>
      <c r="B147" s="106"/>
      <c r="C147" s="106"/>
      <c r="D147" s="106"/>
      <c r="E147" s="106"/>
      <c r="F147" s="106"/>
      <c r="G147" s="106"/>
    </row>
    <row r="148" customFormat="false" ht="9" hidden="false" customHeight="true" outlineLevel="0" collapsed="false">
      <c r="A148" s="106"/>
      <c r="B148" s="106"/>
      <c r="C148" s="106"/>
      <c r="D148" s="106"/>
      <c r="E148" s="106"/>
      <c r="F148" s="106"/>
      <c r="G148" s="106"/>
    </row>
    <row r="149" customFormat="false" ht="9" hidden="false" customHeight="true" outlineLevel="0" collapsed="false">
      <c r="A149" s="106"/>
      <c r="B149" s="106"/>
      <c r="C149" s="106"/>
      <c r="D149" s="106"/>
      <c r="E149" s="106"/>
      <c r="F149" s="106"/>
      <c r="G149" s="106"/>
    </row>
    <row r="150" customFormat="false" ht="9" hidden="false" customHeight="true" outlineLevel="0" collapsed="false">
      <c r="A150" s="106"/>
      <c r="B150" s="106"/>
      <c r="C150" s="106"/>
      <c r="D150" s="106"/>
      <c r="E150" s="106"/>
      <c r="F150" s="106"/>
      <c r="G150" s="106"/>
    </row>
    <row r="151" customFormat="false" ht="9" hidden="false" customHeight="true" outlineLevel="0" collapsed="false">
      <c r="A151" s="106"/>
      <c r="B151" s="106"/>
      <c r="C151" s="106"/>
      <c r="D151" s="106"/>
      <c r="E151" s="106"/>
      <c r="F151" s="106"/>
      <c r="G151" s="106"/>
    </row>
    <row r="152" customFormat="false" ht="9" hidden="false" customHeight="true" outlineLevel="0" collapsed="false">
      <c r="A152" s="106"/>
      <c r="B152" s="106"/>
      <c r="C152" s="106"/>
      <c r="D152" s="106"/>
      <c r="E152" s="106"/>
      <c r="F152" s="106"/>
      <c r="G152" s="106"/>
    </row>
    <row r="153" customFormat="false" ht="9" hidden="false" customHeight="true" outlineLevel="0" collapsed="false">
      <c r="A153" s="106"/>
      <c r="B153" s="106"/>
      <c r="C153" s="106"/>
      <c r="D153" s="106"/>
      <c r="E153" s="106"/>
      <c r="F153" s="106"/>
      <c r="G153" s="106"/>
    </row>
    <row r="154" customFormat="false" ht="9" hidden="false" customHeight="true" outlineLevel="0" collapsed="false">
      <c r="A154" s="106"/>
      <c r="B154" s="106"/>
      <c r="C154" s="106"/>
      <c r="D154" s="106"/>
      <c r="E154" s="106"/>
      <c r="F154" s="106"/>
      <c r="G154" s="106"/>
    </row>
    <row r="155" customFormat="false" ht="9" hidden="false" customHeight="true" outlineLevel="0" collapsed="false">
      <c r="A155" s="106"/>
      <c r="B155" s="106"/>
      <c r="C155" s="106"/>
      <c r="D155" s="106"/>
      <c r="E155" s="106"/>
      <c r="F155" s="106"/>
      <c r="G155" s="106"/>
    </row>
    <row r="156" customFormat="false" ht="9" hidden="false" customHeight="true" outlineLevel="0" collapsed="false">
      <c r="A156" s="106"/>
      <c r="B156" s="106"/>
      <c r="C156" s="106"/>
      <c r="D156" s="106"/>
      <c r="E156" s="106"/>
      <c r="F156" s="106"/>
      <c r="G156" s="106"/>
    </row>
    <row r="157" customFormat="false" ht="9" hidden="false" customHeight="true" outlineLevel="0" collapsed="false">
      <c r="A157" s="106"/>
      <c r="B157" s="106"/>
      <c r="C157" s="106"/>
      <c r="D157" s="106"/>
      <c r="E157" s="106"/>
      <c r="F157" s="106"/>
      <c r="G157" s="106"/>
    </row>
    <row r="158" customFormat="false" ht="9" hidden="false" customHeight="true" outlineLevel="0" collapsed="false">
      <c r="A158" s="106"/>
      <c r="B158" s="106"/>
      <c r="C158" s="106"/>
      <c r="D158" s="106"/>
      <c r="E158" s="106"/>
      <c r="F158" s="106"/>
      <c r="G158" s="106"/>
    </row>
    <row r="159" customFormat="false" ht="9" hidden="false" customHeight="true" outlineLevel="0" collapsed="false">
      <c r="A159" s="106"/>
      <c r="B159" s="106"/>
      <c r="C159" s="106"/>
      <c r="D159" s="106"/>
      <c r="E159" s="106"/>
      <c r="F159" s="106"/>
      <c r="G159" s="106"/>
    </row>
    <row r="160" customFormat="false" ht="9" hidden="false" customHeight="true" outlineLevel="0" collapsed="false">
      <c r="A160" s="106"/>
      <c r="B160" s="106"/>
      <c r="C160" s="106"/>
      <c r="D160" s="106"/>
      <c r="E160" s="106"/>
      <c r="F160" s="106"/>
      <c r="G160" s="106"/>
    </row>
    <row r="161" customFormat="false" ht="9" hidden="false" customHeight="true" outlineLevel="0" collapsed="false">
      <c r="A161" s="106"/>
      <c r="B161" s="106"/>
      <c r="C161" s="106"/>
      <c r="D161" s="106"/>
      <c r="E161" s="106"/>
      <c r="F161" s="106"/>
      <c r="G161" s="106"/>
    </row>
    <row r="162" customFormat="false" ht="9" hidden="false" customHeight="true" outlineLevel="0" collapsed="false">
      <c r="A162" s="106"/>
      <c r="B162" s="106"/>
      <c r="C162" s="106"/>
      <c r="D162" s="106"/>
      <c r="E162" s="106"/>
      <c r="F162" s="106"/>
      <c r="G162" s="106"/>
    </row>
    <row r="163" customFormat="false" ht="9" hidden="false" customHeight="true" outlineLevel="0" collapsed="false">
      <c r="A163" s="106"/>
      <c r="B163" s="106"/>
      <c r="C163" s="106"/>
      <c r="D163" s="106"/>
      <c r="E163" s="106"/>
      <c r="F163" s="106"/>
      <c r="G163" s="106"/>
    </row>
    <row r="164" customFormat="false" ht="9" hidden="false" customHeight="true" outlineLevel="0" collapsed="false">
      <c r="A164" s="106"/>
      <c r="B164" s="106"/>
      <c r="C164" s="106"/>
      <c r="D164" s="106"/>
      <c r="E164" s="106"/>
      <c r="F164" s="106"/>
      <c r="G164" s="106"/>
    </row>
    <row r="165" customFormat="false" ht="9" hidden="false" customHeight="true" outlineLevel="0" collapsed="false">
      <c r="A165" s="106"/>
      <c r="B165" s="106"/>
      <c r="C165" s="106"/>
      <c r="D165" s="106"/>
      <c r="E165" s="106"/>
      <c r="F165" s="106"/>
      <c r="G165" s="106"/>
    </row>
    <row r="166" customFormat="false" ht="9" hidden="false" customHeight="true" outlineLevel="0" collapsed="false">
      <c r="A166" s="106"/>
      <c r="B166" s="106"/>
      <c r="C166" s="106"/>
      <c r="D166" s="106"/>
      <c r="E166" s="106"/>
      <c r="F166" s="106"/>
      <c r="G166" s="106"/>
    </row>
    <row r="167" customFormat="false" ht="9" hidden="false" customHeight="true" outlineLevel="0" collapsed="false">
      <c r="A167" s="106"/>
      <c r="B167" s="106"/>
      <c r="C167" s="106"/>
      <c r="D167" s="106"/>
      <c r="E167" s="106"/>
      <c r="F167" s="106"/>
      <c r="G167" s="106"/>
    </row>
    <row r="168" customFormat="false" ht="9" hidden="false" customHeight="true" outlineLevel="0" collapsed="false">
      <c r="A168" s="106"/>
      <c r="B168" s="106"/>
      <c r="C168" s="106"/>
      <c r="D168" s="106"/>
      <c r="E168" s="106"/>
      <c r="F168" s="106"/>
      <c r="G168" s="106"/>
    </row>
    <row r="169" customFormat="false" ht="9" hidden="false" customHeight="true" outlineLevel="0" collapsed="false">
      <c r="A169" s="106"/>
      <c r="B169" s="106"/>
      <c r="C169" s="106"/>
      <c r="D169" s="106"/>
      <c r="E169" s="106"/>
      <c r="F169" s="106"/>
      <c r="G169" s="106"/>
    </row>
    <row r="170" customFormat="false" ht="9" hidden="false" customHeight="true" outlineLevel="0" collapsed="false">
      <c r="A170" s="106"/>
      <c r="B170" s="106"/>
      <c r="C170" s="106"/>
      <c r="D170" s="106"/>
      <c r="E170" s="106"/>
      <c r="F170" s="106"/>
      <c r="G170" s="106"/>
    </row>
    <row r="171" customFormat="false" ht="9" hidden="false" customHeight="true" outlineLevel="0" collapsed="false">
      <c r="A171" s="106"/>
      <c r="B171" s="106"/>
      <c r="C171" s="106"/>
      <c r="D171" s="106"/>
      <c r="E171" s="106"/>
      <c r="F171" s="106"/>
      <c r="G171" s="106"/>
    </row>
    <row r="172" customFormat="false" ht="9" hidden="false" customHeight="true" outlineLevel="0" collapsed="false">
      <c r="A172" s="106"/>
      <c r="B172" s="106"/>
      <c r="C172" s="106"/>
      <c r="D172" s="106"/>
      <c r="E172" s="106"/>
      <c r="F172" s="106"/>
      <c r="G172" s="106"/>
    </row>
    <row r="173" customFormat="false" ht="9" hidden="false" customHeight="true" outlineLevel="0" collapsed="false">
      <c r="A173" s="106"/>
      <c r="B173" s="106"/>
      <c r="C173" s="106"/>
      <c r="D173" s="106"/>
      <c r="E173" s="106"/>
      <c r="F173" s="106"/>
      <c r="G173" s="106"/>
    </row>
    <row r="174" customFormat="false" ht="9" hidden="false" customHeight="true" outlineLevel="0" collapsed="false">
      <c r="A174" s="106"/>
      <c r="B174" s="106"/>
      <c r="C174" s="106"/>
      <c r="D174" s="106"/>
      <c r="E174" s="106"/>
      <c r="F174" s="106"/>
      <c r="G174" s="106"/>
    </row>
    <row r="175" customFormat="false" ht="9" hidden="false" customHeight="true" outlineLevel="0" collapsed="false">
      <c r="A175" s="106"/>
      <c r="B175" s="106"/>
      <c r="C175" s="106"/>
      <c r="D175" s="106"/>
      <c r="E175" s="106"/>
      <c r="F175" s="106"/>
      <c r="G175" s="106"/>
    </row>
    <row r="176" customFormat="false" ht="9" hidden="false" customHeight="true" outlineLevel="0" collapsed="false">
      <c r="A176" s="106"/>
      <c r="B176" s="106"/>
      <c r="C176" s="106"/>
      <c r="D176" s="106"/>
      <c r="E176" s="106"/>
      <c r="F176" s="106"/>
      <c r="G176" s="106"/>
    </row>
    <row r="177" customFormat="false" ht="9" hidden="false" customHeight="true" outlineLevel="0" collapsed="false">
      <c r="A177" s="106"/>
      <c r="B177" s="106"/>
      <c r="C177" s="106"/>
      <c r="D177" s="106"/>
      <c r="E177" s="106"/>
      <c r="F177" s="106"/>
      <c r="G177" s="106"/>
    </row>
  </sheetData>
  <mergeCells count="7">
    <mergeCell ref="A4:G4"/>
    <mergeCell ref="A5:G5"/>
    <mergeCell ref="A6:G6"/>
    <mergeCell ref="A8:A9"/>
    <mergeCell ref="B8:G8"/>
    <mergeCell ref="B11:G11"/>
    <mergeCell ref="B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22.44"/>
    <col collapsed="false" customWidth="true" hidden="false" outlineLevel="0" max="2" min="2" style="105" width="7.44"/>
    <col collapsed="false" customWidth="true" hidden="false" outlineLevel="0" max="3" min="3" style="105" width="7.9"/>
    <col collapsed="false" customWidth="true" hidden="false" outlineLevel="0" max="4" min="4" style="105" width="7.44"/>
    <col collapsed="false" customWidth="true" hidden="false" outlineLevel="0" max="5" min="5" style="105" width="0.9"/>
    <col collapsed="false" customWidth="true" hidden="false" outlineLevel="0" max="6" min="6" style="105" width="7.53"/>
    <col collapsed="false" customWidth="true" hidden="false" outlineLevel="0" max="7" min="7" style="105" width="7.99"/>
    <col collapsed="false" customWidth="true" hidden="false" outlineLevel="0" max="8" min="8" style="105" width="6.9"/>
    <col collapsed="false" customWidth="true" hidden="false" outlineLevel="0" max="9" min="9" style="105" width="7.99"/>
    <col collapsed="false" customWidth="true" hidden="false" outlineLevel="0" max="10" min="10" style="105" width="8.08"/>
    <col collapsed="false" customWidth="false" hidden="false" outlineLevel="0" max="257" min="11" style="106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8" hidden="false" customHeight="true" outlineLevel="0" collapsed="false"/>
    <row r="4" s="108" customFormat="true" ht="12" hidden="false" customHeight="true" outlineLevel="0" collapsed="false">
      <c r="A4" s="189" t="s">
        <v>26</v>
      </c>
      <c r="B4" s="189"/>
      <c r="C4" s="189"/>
      <c r="D4" s="189"/>
      <c r="E4" s="189"/>
      <c r="F4" s="189"/>
      <c r="G4" s="189"/>
      <c r="H4" s="189"/>
      <c r="I4" s="189"/>
      <c r="J4" s="189"/>
    </row>
    <row r="5" s="318" customFormat="true" ht="24" hidden="false" customHeight="true" outlineLevel="0" collapsed="false">
      <c r="A5" s="213" t="s">
        <v>27</v>
      </c>
      <c r="B5" s="213"/>
      <c r="C5" s="213"/>
      <c r="D5" s="213"/>
      <c r="E5" s="213"/>
      <c r="F5" s="213"/>
      <c r="G5" s="213"/>
      <c r="H5" s="213"/>
      <c r="I5" s="213"/>
      <c r="J5" s="213"/>
    </row>
    <row r="6" s="108" customFormat="true" ht="12" hidden="false" customHeight="true" outlineLevel="0" collapsed="false">
      <c r="A6" s="312" t="s">
        <v>15</v>
      </c>
      <c r="B6" s="312"/>
      <c r="C6" s="312"/>
      <c r="D6" s="312"/>
      <c r="E6" s="312"/>
      <c r="F6" s="312"/>
      <c r="G6" s="312"/>
      <c r="H6" s="312"/>
      <c r="I6" s="312"/>
      <c r="J6" s="312"/>
    </row>
    <row r="7" s="108" customFormat="true" ht="6" hidden="false" customHeight="true" outlineLevel="0" collapsed="false">
      <c r="A7" s="318"/>
      <c r="B7" s="318"/>
      <c r="C7" s="318"/>
      <c r="D7" s="318"/>
      <c r="E7" s="318"/>
      <c r="F7" s="318"/>
      <c r="G7" s="318"/>
      <c r="H7" s="318"/>
      <c r="I7" s="318"/>
      <c r="J7" s="318"/>
    </row>
    <row r="8" s="108" customFormat="true" ht="12" hidden="false" customHeight="true" outlineLevel="0" collapsed="false">
      <c r="A8" s="156" t="s">
        <v>214</v>
      </c>
      <c r="B8" s="241" t="s">
        <v>230</v>
      </c>
      <c r="C8" s="241"/>
      <c r="D8" s="241"/>
      <c r="E8" s="319"/>
      <c r="F8" s="267" t="s">
        <v>231</v>
      </c>
      <c r="G8" s="267" t="s">
        <v>232</v>
      </c>
      <c r="H8" s="267" t="s">
        <v>233</v>
      </c>
      <c r="I8" s="267" t="s">
        <v>143</v>
      </c>
      <c r="J8" s="267" t="s">
        <v>145</v>
      </c>
    </row>
    <row r="9" s="108" customFormat="true" ht="20.15" hidden="false" customHeight="true" outlineLevel="0" collapsed="false">
      <c r="A9" s="156"/>
      <c r="B9" s="74" t="s">
        <v>234</v>
      </c>
      <c r="C9" s="74" t="s">
        <v>235</v>
      </c>
      <c r="D9" s="74" t="s">
        <v>145</v>
      </c>
      <c r="E9" s="114"/>
      <c r="F9" s="320"/>
      <c r="G9" s="320"/>
      <c r="H9" s="320"/>
      <c r="I9" s="320"/>
      <c r="J9" s="320"/>
    </row>
    <row r="10" customFormat="false" ht="3" hidden="false" customHeight="true" outlineLevel="0" collapsed="false">
      <c r="A10" s="106"/>
      <c r="B10" s="106"/>
      <c r="C10" s="117"/>
      <c r="D10" s="117"/>
      <c r="E10" s="117"/>
      <c r="F10" s="117"/>
      <c r="G10" s="118"/>
      <c r="H10" s="118"/>
      <c r="I10" s="106"/>
      <c r="J10" s="106"/>
    </row>
    <row r="11" s="115" customFormat="true" ht="9.9" hidden="false" customHeight="true" outlineLevel="0" collapsed="false">
      <c r="A11" s="321"/>
      <c r="B11" s="322" t="s">
        <v>236</v>
      </c>
      <c r="C11" s="322"/>
      <c r="D11" s="322"/>
      <c r="E11" s="322"/>
      <c r="F11" s="322"/>
      <c r="G11" s="322"/>
      <c r="H11" s="322"/>
      <c r="I11" s="322"/>
      <c r="J11" s="322"/>
    </row>
    <row r="12" customFormat="false" ht="3" hidden="false" customHeight="true" outlineLevel="0" collapsed="false">
      <c r="A12" s="106"/>
      <c r="B12" s="106"/>
      <c r="C12" s="117"/>
      <c r="D12" s="117"/>
      <c r="E12" s="117"/>
      <c r="F12" s="117"/>
      <c r="G12" s="118"/>
      <c r="H12" s="118"/>
      <c r="I12" s="106"/>
      <c r="J12" s="106"/>
    </row>
    <row r="13" customFormat="false" ht="9.9" hidden="false" customHeight="true" outlineLevel="0" collapsed="false">
      <c r="A13" s="115" t="s">
        <v>67</v>
      </c>
      <c r="B13" s="323" t="n">
        <v>5784</v>
      </c>
      <c r="C13" s="323" t="n">
        <v>4416</v>
      </c>
      <c r="D13" s="314" t="n">
        <v>10200</v>
      </c>
      <c r="E13" s="314"/>
      <c r="F13" s="323" t="n">
        <v>6249</v>
      </c>
      <c r="G13" s="323" t="n">
        <v>5501</v>
      </c>
      <c r="H13" s="323" t="n">
        <v>3724</v>
      </c>
      <c r="I13" s="323" t="n">
        <v>89</v>
      </c>
      <c r="J13" s="323" t="n">
        <v>25763</v>
      </c>
    </row>
    <row r="14" customFormat="false" ht="18.65" hidden="false" customHeight="true" outlineLevel="0" collapsed="false">
      <c r="A14" s="201" t="s">
        <v>184</v>
      </c>
      <c r="B14" s="323" t="n">
        <v>175</v>
      </c>
      <c r="C14" s="323" t="n">
        <v>140</v>
      </c>
      <c r="D14" s="314" t="n">
        <v>315</v>
      </c>
      <c r="E14" s="324"/>
      <c r="F14" s="323" t="n">
        <v>190</v>
      </c>
      <c r="G14" s="323" t="n">
        <v>110</v>
      </c>
      <c r="H14" s="323" t="n">
        <v>68</v>
      </c>
      <c r="I14" s="323" t="n">
        <v>1</v>
      </c>
      <c r="J14" s="323" t="n">
        <v>684</v>
      </c>
    </row>
    <row r="15" customFormat="false" ht="9.9" hidden="false" customHeight="true" outlineLevel="0" collapsed="false">
      <c r="A15" s="115" t="s">
        <v>69</v>
      </c>
      <c r="B15" s="323" t="n">
        <v>2339</v>
      </c>
      <c r="C15" s="323" t="n">
        <v>2060</v>
      </c>
      <c r="D15" s="314" t="n">
        <v>4399</v>
      </c>
      <c r="E15" s="314"/>
      <c r="F15" s="323" t="n">
        <v>1917</v>
      </c>
      <c r="G15" s="323" t="n">
        <v>2179</v>
      </c>
      <c r="H15" s="323" t="n">
        <v>1623</v>
      </c>
      <c r="I15" s="323" t="n">
        <v>19</v>
      </c>
      <c r="J15" s="323" t="n">
        <v>10137</v>
      </c>
    </row>
    <row r="16" customFormat="false" ht="9.9" hidden="false" customHeight="true" outlineLevel="0" collapsed="false">
      <c r="A16" s="115" t="s">
        <v>70</v>
      </c>
      <c r="B16" s="323" t="n">
        <v>12758</v>
      </c>
      <c r="C16" s="323" t="n">
        <v>11632</v>
      </c>
      <c r="D16" s="314" t="n">
        <v>24390</v>
      </c>
      <c r="E16" s="314"/>
      <c r="F16" s="323" t="n">
        <v>16483</v>
      </c>
      <c r="G16" s="323" t="n">
        <v>12839</v>
      </c>
      <c r="H16" s="323" t="n">
        <v>16371</v>
      </c>
      <c r="I16" s="323" t="n">
        <v>178</v>
      </c>
      <c r="J16" s="323" t="n">
        <v>70261</v>
      </c>
    </row>
    <row r="17" customFormat="false" ht="9.9" hidden="false" customHeight="true" outlineLevel="0" collapsed="false">
      <c r="A17" s="115" t="s">
        <v>149</v>
      </c>
      <c r="B17" s="314" t="n">
        <v>2245</v>
      </c>
      <c r="C17" s="314" t="n">
        <v>1981</v>
      </c>
      <c r="D17" s="314" t="n">
        <v>4226</v>
      </c>
      <c r="E17" s="314"/>
      <c r="F17" s="314" t="n">
        <v>682</v>
      </c>
      <c r="G17" s="314" t="n">
        <v>884</v>
      </c>
      <c r="H17" s="314" t="n">
        <v>1142</v>
      </c>
      <c r="I17" s="314" t="n">
        <v>20</v>
      </c>
      <c r="J17" s="314" t="n">
        <v>6954</v>
      </c>
    </row>
    <row r="18" s="130" customFormat="true" ht="9.9" hidden="false" customHeight="true" outlineLevel="0" collapsed="false">
      <c r="A18" s="127" t="s">
        <v>150</v>
      </c>
      <c r="B18" s="323" t="n">
        <v>1373</v>
      </c>
      <c r="C18" s="323" t="n">
        <v>1135</v>
      </c>
      <c r="D18" s="314" t="n">
        <v>2508</v>
      </c>
      <c r="E18" s="325"/>
      <c r="F18" s="323" t="n">
        <v>320</v>
      </c>
      <c r="G18" s="323" t="n">
        <v>324</v>
      </c>
      <c r="H18" s="323" t="n">
        <v>625</v>
      </c>
      <c r="I18" s="323" t="n">
        <v>4</v>
      </c>
      <c r="J18" s="323" t="n">
        <v>3781</v>
      </c>
    </row>
    <row r="19" s="130" customFormat="true" ht="9.9" hidden="false" customHeight="true" outlineLevel="0" collapsed="false">
      <c r="A19" s="127" t="s">
        <v>73</v>
      </c>
      <c r="B19" s="323" t="n">
        <v>872</v>
      </c>
      <c r="C19" s="323" t="n">
        <v>846</v>
      </c>
      <c r="D19" s="314" t="n">
        <v>1718</v>
      </c>
      <c r="E19" s="325"/>
      <c r="F19" s="323" t="n">
        <v>362</v>
      </c>
      <c r="G19" s="323" t="n">
        <v>560</v>
      </c>
      <c r="H19" s="323" t="n">
        <v>517</v>
      </c>
      <c r="I19" s="323" t="n">
        <v>16</v>
      </c>
      <c r="J19" s="323" t="n">
        <v>3173</v>
      </c>
    </row>
    <row r="20" customFormat="false" ht="9.9" hidden="false" customHeight="true" outlineLevel="0" collapsed="false">
      <c r="A20" s="115" t="s">
        <v>74</v>
      </c>
      <c r="B20" s="323" t="n">
        <v>7487</v>
      </c>
      <c r="C20" s="323" t="n">
        <v>6494</v>
      </c>
      <c r="D20" s="314" t="n">
        <v>13981</v>
      </c>
      <c r="E20" s="314"/>
      <c r="F20" s="323" t="n">
        <v>5127</v>
      </c>
      <c r="G20" s="323" t="n">
        <v>5483</v>
      </c>
      <c r="H20" s="323" t="n">
        <v>5957</v>
      </c>
      <c r="I20" s="323" t="n">
        <v>108</v>
      </c>
      <c r="J20" s="323" t="n">
        <v>30656</v>
      </c>
    </row>
    <row r="21" customFormat="false" ht="9.9" hidden="false" customHeight="true" outlineLevel="0" collapsed="false">
      <c r="A21" s="115" t="s">
        <v>151</v>
      </c>
      <c r="B21" s="323" t="n">
        <v>2428</v>
      </c>
      <c r="C21" s="323" t="n">
        <v>1541</v>
      </c>
      <c r="D21" s="314" t="n">
        <v>3969</v>
      </c>
      <c r="E21" s="314"/>
      <c r="F21" s="323" t="n">
        <v>779</v>
      </c>
      <c r="G21" s="323" t="n">
        <v>1105</v>
      </c>
      <c r="H21" s="323" t="n">
        <v>1496</v>
      </c>
      <c r="I21" s="323" t="n">
        <v>73</v>
      </c>
      <c r="J21" s="323" t="n">
        <v>7422</v>
      </c>
    </row>
    <row r="22" customFormat="false" ht="9.9" hidden="false" customHeight="true" outlineLevel="0" collapsed="false">
      <c r="A22" s="115" t="s">
        <v>152</v>
      </c>
      <c r="B22" s="323" t="n">
        <v>6674</v>
      </c>
      <c r="C22" s="323" t="n">
        <v>6974</v>
      </c>
      <c r="D22" s="314" t="n">
        <v>13648</v>
      </c>
      <c r="E22" s="314"/>
      <c r="F22" s="323" t="n">
        <v>7482</v>
      </c>
      <c r="G22" s="323" t="n">
        <v>3372</v>
      </c>
      <c r="H22" s="323" t="n">
        <v>6017</v>
      </c>
      <c r="I22" s="323" t="n">
        <v>57</v>
      </c>
      <c r="J22" s="323" t="n">
        <v>30576</v>
      </c>
    </row>
    <row r="23" customFormat="false" ht="9.9" hidden="false" customHeight="true" outlineLevel="0" collapsed="false">
      <c r="A23" s="115" t="s">
        <v>77</v>
      </c>
      <c r="B23" s="323" t="n">
        <v>5406</v>
      </c>
      <c r="C23" s="323" t="n">
        <v>5580</v>
      </c>
      <c r="D23" s="314" t="n">
        <v>10986</v>
      </c>
      <c r="E23" s="314"/>
      <c r="F23" s="323" t="n">
        <v>3728</v>
      </c>
      <c r="G23" s="323" t="n">
        <v>4895</v>
      </c>
      <c r="H23" s="323" t="n">
        <v>6697</v>
      </c>
      <c r="I23" s="323" t="n">
        <v>85</v>
      </c>
      <c r="J23" s="323" t="n">
        <v>26391</v>
      </c>
    </row>
    <row r="24" customFormat="false" ht="9.9" hidden="false" customHeight="true" outlineLevel="0" collapsed="false">
      <c r="A24" s="115" t="s">
        <v>78</v>
      </c>
      <c r="B24" s="323" t="n">
        <v>1383</v>
      </c>
      <c r="C24" s="323" t="n">
        <v>1005</v>
      </c>
      <c r="D24" s="314" t="n">
        <v>2388</v>
      </c>
      <c r="E24" s="314"/>
      <c r="F24" s="323" t="n">
        <v>956</v>
      </c>
      <c r="G24" s="323" t="n">
        <v>1495</v>
      </c>
      <c r="H24" s="323" t="n">
        <v>671</v>
      </c>
      <c r="I24" s="323" t="n">
        <v>24</v>
      </c>
      <c r="J24" s="323" t="n">
        <v>5534</v>
      </c>
    </row>
    <row r="25" customFormat="false" ht="9.9" hidden="false" customHeight="true" outlineLevel="0" collapsed="false">
      <c r="A25" s="115" t="s">
        <v>79</v>
      </c>
      <c r="B25" s="323" t="n">
        <v>1881</v>
      </c>
      <c r="C25" s="323" t="n">
        <v>1559</v>
      </c>
      <c r="D25" s="314" t="n">
        <v>3440</v>
      </c>
      <c r="E25" s="314"/>
      <c r="F25" s="323" t="n">
        <v>1437</v>
      </c>
      <c r="G25" s="323" t="n">
        <v>1464</v>
      </c>
      <c r="H25" s="323" t="n">
        <v>2137</v>
      </c>
      <c r="I25" s="323" t="n">
        <v>35</v>
      </c>
      <c r="J25" s="323" t="n">
        <v>8513</v>
      </c>
    </row>
    <row r="26" customFormat="false" ht="9.9" hidden="false" customHeight="true" outlineLevel="0" collapsed="false">
      <c r="A26" s="115" t="s">
        <v>80</v>
      </c>
      <c r="B26" s="323" t="n">
        <v>8857</v>
      </c>
      <c r="C26" s="323" t="n">
        <v>3443</v>
      </c>
      <c r="D26" s="314" t="n">
        <v>12300</v>
      </c>
      <c r="E26" s="314"/>
      <c r="F26" s="323" t="n">
        <v>5216</v>
      </c>
      <c r="G26" s="323" t="n">
        <v>6592</v>
      </c>
      <c r="H26" s="323" t="n">
        <v>10068</v>
      </c>
      <c r="I26" s="323" t="n">
        <v>143</v>
      </c>
      <c r="J26" s="323" t="n">
        <v>34319</v>
      </c>
    </row>
    <row r="27" customFormat="false" ht="9.9" hidden="false" customHeight="true" outlineLevel="0" collapsed="false">
      <c r="A27" s="115" t="s">
        <v>81</v>
      </c>
      <c r="B27" s="323" t="n">
        <v>1567</v>
      </c>
      <c r="C27" s="323" t="n">
        <v>1256</v>
      </c>
      <c r="D27" s="314" t="n">
        <v>2823</v>
      </c>
      <c r="E27" s="314"/>
      <c r="F27" s="323" t="n">
        <v>1233</v>
      </c>
      <c r="G27" s="323" t="n">
        <v>2531</v>
      </c>
      <c r="H27" s="323" t="n">
        <v>791</v>
      </c>
      <c r="I27" s="323" t="n">
        <v>38</v>
      </c>
      <c r="J27" s="323" t="n">
        <v>7416</v>
      </c>
    </row>
    <row r="28" customFormat="false" ht="9.9" hidden="false" customHeight="true" outlineLevel="0" collapsed="false">
      <c r="A28" s="115" t="s">
        <v>82</v>
      </c>
      <c r="B28" s="323" t="n">
        <v>376</v>
      </c>
      <c r="C28" s="323" t="n">
        <v>159</v>
      </c>
      <c r="D28" s="314" t="n">
        <v>535</v>
      </c>
      <c r="E28" s="314"/>
      <c r="F28" s="323" t="n">
        <v>354</v>
      </c>
      <c r="G28" s="323" t="n">
        <v>759</v>
      </c>
      <c r="H28" s="323" t="n">
        <v>216</v>
      </c>
      <c r="I28" s="323" t="n">
        <v>12</v>
      </c>
      <c r="J28" s="323" t="n">
        <v>1876</v>
      </c>
    </row>
    <row r="29" customFormat="false" ht="9.9" hidden="false" customHeight="true" outlineLevel="0" collapsed="false">
      <c r="A29" s="115" t="s">
        <v>83</v>
      </c>
      <c r="B29" s="323" t="n">
        <v>4192</v>
      </c>
      <c r="C29" s="323" t="n">
        <v>3090</v>
      </c>
      <c r="D29" s="314" t="n">
        <v>7282</v>
      </c>
      <c r="E29" s="314"/>
      <c r="F29" s="323" t="n">
        <v>3766</v>
      </c>
      <c r="G29" s="323" t="n">
        <v>3907</v>
      </c>
      <c r="H29" s="323" t="n">
        <v>4729</v>
      </c>
      <c r="I29" s="323" t="n">
        <v>55</v>
      </c>
      <c r="J29" s="323" t="n">
        <v>19739</v>
      </c>
    </row>
    <row r="30" customFormat="false" ht="9.9" hidden="false" customHeight="true" outlineLevel="0" collapsed="false">
      <c r="A30" s="115" t="s">
        <v>84</v>
      </c>
      <c r="B30" s="323" t="n">
        <v>3926</v>
      </c>
      <c r="C30" s="323" t="n">
        <v>1961</v>
      </c>
      <c r="D30" s="314" t="n">
        <v>5887</v>
      </c>
      <c r="E30" s="314"/>
      <c r="F30" s="323" t="n">
        <v>2914</v>
      </c>
      <c r="G30" s="323" t="n">
        <v>1701</v>
      </c>
      <c r="H30" s="323" t="n">
        <v>2429</v>
      </c>
      <c r="I30" s="323" t="n">
        <v>46</v>
      </c>
      <c r="J30" s="323" t="n">
        <v>12977</v>
      </c>
    </row>
    <row r="31" customFormat="false" ht="9.9" hidden="false" customHeight="true" outlineLevel="0" collapsed="false">
      <c r="A31" s="115" t="s">
        <v>85</v>
      </c>
      <c r="B31" s="323" t="n">
        <v>606</v>
      </c>
      <c r="C31" s="323" t="n">
        <v>393</v>
      </c>
      <c r="D31" s="314" t="n">
        <v>999</v>
      </c>
      <c r="E31" s="314"/>
      <c r="F31" s="323" t="n">
        <v>325</v>
      </c>
      <c r="G31" s="323" t="n">
        <v>558</v>
      </c>
      <c r="H31" s="323" t="n">
        <v>346</v>
      </c>
      <c r="I31" s="323" t="n">
        <v>5</v>
      </c>
      <c r="J31" s="323" t="n">
        <v>2233</v>
      </c>
    </row>
    <row r="32" customFormat="false" ht="9.9" hidden="false" customHeight="true" outlineLevel="0" collapsed="false">
      <c r="A32" s="115" t="s">
        <v>86</v>
      </c>
      <c r="B32" s="323" t="n">
        <v>2389</v>
      </c>
      <c r="C32" s="323" t="n">
        <v>853</v>
      </c>
      <c r="D32" s="314" t="n">
        <v>3242</v>
      </c>
      <c r="E32" s="314"/>
      <c r="F32" s="323" t="n">
        <v>1773</v>
      </c>
      <c r="G32" s="323" t="n">
        <v>2714</v>
      </c>
      <c r="H32" s="323" t="n">
        <v>1420</v>
      </c>
      <c r="I32" s="323" t="n">
        <v>31</v>
      </c>
      <c r="J32" s="323" t="n">
        <v>9180</v>
      </c>
    </row>
    <row r="33" customFormat="false" ht="9.9" hidden="false" customHeight="true" outlineLevel="0" collapsed="false">
      <c r="A33" s="115" t="s">
        <v>87</v>
      </c>
      <c r="B33" s="323" t="n">
        <v>5258</v>
      </c>
      <c r="C33" s="323" t="n">
        <v>1874</v>
      </c>
      <c r="D33" s="314" t="n">
        <v>7132</v>
      </c>
      <c r="E33" s="314"/>
      <c r="F33" s="323" t="n">
        <v>4757</v>
      </c>
      <c r="G33" s="323" t="n">
        <v>3446</v>
      </c>
      <c r="H33" s="323" t="n">
        <v>2211</v>
      </c>
      <c r="I33" s="323" t="n">
        <v>79</v>
      </c>
      <c r="J33" s="323" t="n">
        <v>17625</v>
      </c>
    </row>
    <row r="34" customFormat="false" ht="9.9" hidden="false" customHeight="true" outlineLevel="0" collapsed="false">
      <c r="A34" s="115" t="s">
        <v>88</v>
      </c>
      <c r="B34" s="323" t="n">
        <v>1657</v>
      </c>
      <c r="C34" s="323" t="n">
        <v>453</v>
      </c>
      <c r="D34" s="314" t="n">
        <v>2110</v>
      </c>
      <c r="E34" s="314"/>
      <c r="F34" s="323" t="n">
        <v>772</v>
      </c>
      <c r="G34" s="323" t="n">
        <v>1093</v>
      </c>
      <c r="H34" s="323" t="n">
        <v>523</v>
      </c>
      <c r="I34" s="323" t="n">
        <v>24</v>
      </c>
      <c r="J34" s="323" t="n">
        <v>4522</v>
      </c>
    </row>
    <row r="35" customFormat="false" ht="9.9" hidden="false" customHeight="true" outlineLevel="0" collapsed="false">
      <c r="A35" s="131" t="s">
        <v>89</v>
      </c>
      <c r="B35" s="326" t="n">
        <v>21056</v>
      </c>
      <c r="C35" s="326" t="n">
        <v>18248</v>
      </c>
      <c r="D35" s="327" t="n">
        <v>39304</v>
      </c>
      <c r="E35" s="327"/>
      <c r="F35" s="326" t="n">
        <v>24839</v>
      </c>
      <c r="G35" s="326" t="n">
        <v>20629</v>
      </c>
      <c r="H35" s="326" t="n">
        <v>21786</v>
      </c>
      <c r="I35" s="326" t="n">
        <v>287</v>
      </c>
      <c r="J35" s="326" t="n">
        <v>106845</v>
      </c>
    </row>
    <row r="36" customFormat="false" ht="9.9" hidden="false" customHeight="true" outlineLevel="0" collapsed="false">
      <c r="A36" s="131" t="s">
        <v>90</v>
      </c>
      <c r="B36" s="326" t="n">
        <v>18834</v>
      </c>
      <c r="C36" s="326" t="n">
        <v>16990</v>
      </c>
      <c r="D36" s="327" t="n">
        <v>35824</v>
      </c>
      <c r="E36" s="327"/>
      <c r="F36" s="326" t="n">
        <v>14070</v>
      </c>
      <c r="G36" s="326" t="n">
        <v>10844</v>
      </c>
      <c r="H36" s="326" t="n">
        <v>14612</v>
      </c>
      <c r="I36" s="326" t="n">
        <v>258</v>
      </c>
      <c r="J36" s="326" t="n">
        <v>75608</v>
      </c>
    </row>
    <row r="37" customFormat="false" ht="9.9" hidden="false" customHeight="true" outlineLevel="0" collapsed="false">
      <c r="A37" s="139" t="s">
        <v>91</v>
      </c>
      <c r="B37" s="326" t="n">
        <v>17527</v>
      </c>
      <c r="C37" s="326" t="n">
        <v>11587</v>
      </c>
      <c r="D37" s="327" t="n">
        <v>29114</v>
      </c>
      <c r="E37" s="327"/>
      <c r="F37" s="326" t="n">
        <v>11337</v>
      </c>
      <c r="G37" s="326" t="n">
        <v>14446</v>
      </c>
      <c r="H37" s="326" t="n">
        <v>19573</v>
      </c>
      <c r="I37" s="326" t="n">
        <v>287</v>
      </c>
      <c r="J37" s="326" t="n">
        <v>74757</v>
      </c>
    </row>
    <row r="38" customFormat="false" ht="9.9" hidden="false" customHeight="true" outlineLevel="0" collapsed="false">
      <c r="A38" s="139" t="s">
        <v>92</v>
      </c>
      <c r="B38" s="326" t="n">
        <v>13056</v>
      </c>
      <c r="C38" s="326" t="n">
        <v>7712</v>
      </c>
      <c r="D38" s="327" t="n">
        <v>20768</v>
      </c>
      <c r="E38" s="327"/>
      <c r="F38" s="326" t="n">
        <v>10365</v>
      </c>
      <c r="G38" s="326" t="n">
        <v>12170</v>
      </c>
      <c r="H38" s="326" t="n">
        <v>9931</v>
      </c>
      <c r="I38" s="326" t="n">
        <v>187</v>
      </c>
      <c r="J38" s="326" t="n">
        <v>53421</v>
      </c>
    </row>
    <row r="39" customFormat="false" ht="9.9" hidden="false" customHeight="true" outlineLevel="0" collapsed="false">
      <c r="A39" s="139" t="s">
        <v>93</v>
      </c>
      <c r="B39" s="326" t="n">
        <v>6915</v>
      </c>
      <c r="C39" s="326" t="n">
        <v>2327</v>
      </c>
      <c r="D39" s="327" t="n">
        <v>9242</v>
      </c>
      <c r="E39" s="327"/>
      <c r="F39" s="326" t="n">
        <v>5529</v>
      </c>
      <c r="G39" s="326" t="n">
        <v>4539</v>
      </c>
      <c r="H39" s="326" t="n">
        <v>2734</v>
      </c>
      <c r="I39" s="326" t="n">
        <v>103</v>
      </c>
      <c r="J39" s="326" t="n">
        <v>22147</v>
      </c>
    </row>
    <row r="40" customFormat="false" ht="9.9" hidden="false" customHeight="true" outlineLevel="0" collapsed="false">
      <c r="A40" s="131" t="s">
        <v>94</v>
      </c>
      <c r="B40" s="326" t="n">
        <v>77388</v>
      </c>
      <c r="C40" s="326" t="n">
        <v>56864</v>
      </c>
      <c r="D40" s="327" t="n">
        <v>134252</v>
      </c>
      <c r="E40" s="328"/>
      <c r="F40" s="326" t="n">
        <v>66140</v>
      </c>
      <c r="G40" s="326" t="n">
        <v>62628</v>
      </c>
      <c r="H40" s="326" t="n">
        <v>68636</v>
      </c>
      <c r="I40" s="326" t="n">
        <v>1122</v>
      </c>
      <c r="J40" s="326" t="n">
        <v>332778</v>
      </c>
    </row>
    <row r="41" customFormat="false" ht="3" hidden="false" customHeight="true" outlineLevel="0" collapsed="false">
      <c r="A41" s="150"/>
      <c r="B41" s="86"/>
      <c r="C41" s="86"/>
      <c r="D41" s="86"/>
      <c r="E41" s="86"/>
      <c r="F41" s="86"/>
      <c r="G41" s="86"/>
      <c r="H41" s="86"/>
      <c r="I41" s="86"/>
      <c r="J41" s="86"/>
    </row>
    <row r="42" s="115" customFormat="true" ht="9.9" hidden="false" customHeight="true" outlineLevel="0" collapsed="false">
      <c r="A42" s="125"/>
      <c r="B42" s="126" t="s">
        <v>237</v>
      </c>
      <c r="C42" s="126"/>
      <c r="D42" s="126"/>
      <c r="E42" s="126"/>
      <c r="F42" s="126"/>
      <c r="G42" s="126"/>
      <c r="H42" s="126"/>
      <c r="I42" s="126"/>
      <c r="J42" s="126"/>
      <c r="Q42" s="106"/>
      <c r="R42" s="106"/>
      <c r="S42" s="106"/>
      <c r="T42" s="106"/>
      <c r="U42" s="106"/>
      <c r="V42" s="106"/>
      <c r="W42" s="106"/>
      <c r="X42" s="106"/>
    </row>
    <row r="43" customFormat="false" ht="3" hidden="false" customHeight="true" outlineLevel="0" collapsed="false">
      <c r="A43" s="106"/>
      <c r="B43" s="81"/>
      <c r="C43" s="81"/>
      <c r="D43" s="81"/>
      <c r="E43" s="81"/>
      <c r="F43" s="81"/>
      <c r="G43" s="81"/>
      <c r="H43" s="81"/>
      <c r="I43" s="81"/>
      <c r="J43" s="81"/>
      <c r="Q43" s="115"/>
      <c r="R43" s="115"/>
      <c r="S43" s="115"/>
      <c r="T43" s="115"/>
      <c r="U43" s="115"/>
      <c r="V43" s="115"/>
      <c r="W43" s="115"/>
      <c r="X43" s="115"/>
    </row>
    <row r="44" customFormat="false" ht="9.9" hidden="false" customHeight="true" outlineLevel="0" collapsed="false">
      <c r="A44" s="115" t="s">
        <v>67</v>
      </c>
      <c r="B44" s="329" t="n">
        <v>7630</v>
      </c>
      <c r="C44" s="329" t="n">
        <v>1326</v>
      </c>
      <c r="D44" s="314" t="n">
        <v>8956</v>
      </c>
      <c r="E44" s="330"/>
      <c r="F44" s="329" t="n">
        <v>1210</v>
      </c>
      <c r="G44" s="329" t="n">
        <v>1226</v>
      </c>
      <c r="H44" s="329" t="n">
        <v>674</v>
      </c>
      <c r="I44" s="329" t="n">
        <v>164</v>
      </c>
      <c r="J44" s="329" t="n">
        <v>12230</v>
      </c>
    </row>
    <row r="45" customFormat="false" ht="9.9" hidden="false" customHeight="true" outlineLevel="0" collapsed="false">
      <c r="A45" s="201" t="s">
        <v>174</v>
      </c>
      <c r="B45" s="329" t="n">
        <v>310</v>
      </c>
      <c r="C45" s="329" t="n">
        <v>46</v>
      </c>
      <c r="D45" s="314" t="n">
        <v>356</v>
      </c>
      <c r="E45" s="331"/>
      <c r="F45" s="329" t="n">
        <v>54</v>
      </c>
      <c r="G45" s="329" t="n">
        <v>24</v>
      </c>
      <c r="H45" s="329" t="n">
        <v>6</v>
      </c>
      <c r="I45" s="329" t="n">
        <v>5</v>
      </c>
      <c r="J45" s="329" t="n">
        <v>445</v>
      </c>
    </row>
    <row r="46" customFormat="false" ht="9.9" hidden="false" customHeight="true" outlineLevel="0" collapsed="false">
      <c r="A46" s="115" t="s">
        <v>69</v>
      </c>
      <c r="B46" s="329" t="n">
        <v>2335</v>
      </c>
      <c r="C46" s="329" t="n">
        <v>420</v>
      </c>
      <c r="D46" s="314" t="n">
        <v>2755</v>
      </c>
      <c r="E46" s="330"/>
      <c r="F46" s="329" t="n">
        <v>241</v>
      </c>
      <c r="G46" s="329" t="n">
        <v>437</v>
      </c>
      <c r="H46" s="329" t="n">
        <v>206</v>
      </c>
      <c r="I46" s="329" t="n">
        <v>38</v>
      </c>
      <c r="J46" s="329" t="n">
        <v>3677</v>
      </c>
    </row>
    <row r="47" customFormat="false" ht="9.9" hidden="false" customHeight="true" outlineLevel="0" collapsed="false">
      <c r="A47" s="115" t="s">
        <v>70</v>
      </c>
      <c r="B47" s="329" t="n">
        <v>19964</v>
      </c>
      <c r="C47" s="329" t="n">
        <v>4412</v>
      </c>
      <c r="D47" s="314" t="n">
        <v>24376</v>
      </c>
      <c r="E47" s="330"/>
      <c r="F47" s="329" t="n">
        <v>2792</v>
      </c>
      <c r="G47" s="329" t="n">
        <v>4066</v>
      </c>
      <c r="H47" s="329" t="n">
        <v>2682</v>
      </c>
      <c r="I47" s="329" t="n">
        <v>509</v>
      </c>
      <c r="J47" s="329" t="n">
        <v>34425</v>
      </c>
    </row>
    <row r="48" customFormat="false" ht="9.9" hidden="false" customHeight="true" outlineLevel="0" collapsed="false">
      <c r="A48" s="115" t="s">
        <v>149</v>
      </c>
      <c r="B48" s="330" t="n">
        <v>4111</v>
      </c>
      <c r="C48" s="330" t="n">
        <v>827</v>
      </c>
      <c r="D48" s="314" t="n">
        <v>4938</v>
      </c>
      <c r="E48" s="330"/>
      <c r="F48" s="330" t="n">
        <v>182</v>
      </c>
      <c r="G48" s="330" t="n">
        <v>299</v>
      </c>
      <c r="H48" s="330" t="n">
        <v>226</v>
      </c>
      <c r="I48" s="330" t="n">
        <v>59</v>
      </c>
      <c r="J48" s="330" t="n">
        <v>5704</v>
      </c>
    </row>
    <row r="49" s="130" customFormat="true" ht="9.9" hidden="false" customHeight="true" outlineLevel="0" collapsed="false">
      <c r="A49" s="127" t="s">
        <v>150</v>
      </c>
      <c r="B49" s="329" t="n">
        <v>2923</v>
      </c>
      <c r="C49" s="329" t="n">
        <v>537</v>
      </c>
      <c r="D49" s="314" t="n">
        <v>3460</v>
      </c>
      <c r="E49" s="332"/>
      <c r="F49" s="329" t="n">
        <v>121</v>
      </c>
      <c r="G49" s="329" t="n">
        <v>112</v>
      </c>
      <c r="H49" s="329" t="n">
        <v>150</v>
      </c>
      <c r="I49" s="329" t="n">
        <v>28</v>
      </c>
      <c r="J49" s="329" t="n">
        <v>3871</v>
      </c>
      <c r="Q49" s="106"/>
      <c r="R49" s="106"/>
      <c r="S49" s="106"/>
      <c r="T49" s="106"/>
      <c r="U49" s="106"/>
      <c r="V49" s="106"/>
      <c r="W49" s="106"/>
      <c r="X49" s="106"/>
    </row>
    <row r="50" s="130" customFormat="true" ht="9.9" hidden="false" customHeight="true" outlineLevel="0" collapsed="false">
      <c r="A50" s="127" t="s">
        <v>73</v>
      </c>
      <c r="B50" s="329" t="n">
        <v>1188</v>
      </c>
      <c r="C50" s="329" t="n">
        <v>290</v>
      </c>
      <c r="D50" s="314" t="n">
        <v>1478</v>
      </c>
      <c r="E50" s="332"/>
      <c r="F50" s="329" t="n">
        <v>61</v>
      </c>
      <c r="G50" s="329" t="n">
        <v>187</v>
      </c>
      <c r="H50" s="329" t="n">
        <v>76</v>
      </c>
      <c r="I50" s="329" t="n">
        <v>31</v>
      </c>
      <c r="J50" s="329" t="n">
        <v>1833</v>
      </c>
    </row>
    <row r="51" customFormat="false" ht="9.9" hidden="false" customHeight="true" outlineLevel="0" collapsed="false">
      <c r="A51" s="115" t="s">
        <v>74</v>
      </c>
      <c r="B51" s="329" t="n">
        <v>11441</v>
      </c>
      <c r="C51" s="329" t="n">
        <v>2231</v>
      </c>
      <c r="D51" s="314" t="n">
        <v>13672</v>
      </c>
      <c r="E51" s="330"/>
      <c r="F51" s="329" t="n">
        <v>1033</v>
      </c>
      <c r="G51" s="329" t="n">
        <v>1869</v>
      </c>
      <c r="H51" s="329" t="n">
        <v>1250</v>
      </c>
      <c r="I51" s="329" t="n">
        <v>240</v>
      </c>
      <c r="J51" s="329" t="n">
        <v>18064</v>
      </c>
      <c r="Q51" s="130"/>
      <c r="R51" s="130"/>
      <c r="S51" s="130"/>
      <c r="T51" s="130"/>
      <c r="U51" s="130"/>
      <c r="V51" s="130"/>
      <c r="W51" s="130"/>
      <c r="X51" s="130"/>
    </row>
    <row r="52" customFormat="false" ht="9.9" hidden="false" customHeight="true" outlineLevel="0" collapsed="false">
      <c r="A52" s="115" t="s">
        <v>151</v>
      </c>
      <c r="B52" s="329" t="n">
        <v>4059</v>
      </c>
      <c r="C52" s="329" t="n">
        <v>602</v>
      </c>
      <c r="D52" s="314" t="n">
        <v>4661</v>
      </c>
      <c r="E52" s="330"/>
      <c r="F52" s="329" t="n">
        <v>109</v>
      </c>
      <c r="G52" s="329" t="n">
        <v>403</v>
      </c>
      <c r="H52" s="329" t="n">
        <v>314</v>
      </c>
      <c r="I52" s="329" t="n">
        <v>96</v>
      </c>
      <c r="J52" s="329" t="n">
        <v>5583</v>
      </c>
    </row>
    <row r="53" customFormat="false" ht="9.9" hidden="false" customHeight="true" outlineLevel="0" collapsed="false">
      <c r="A53" s="115" t="s">
        <v>152</v>
      </c>
      <c r="B53" s="329" t="n">
        <v>7946</v>
      </c>
      <c r="C53" s="329" t="n">
        <v>1838</v>
      </c>
      <c r="D53" s="314" t="n">
        <v>9784</v>
      </c>
      <c r="E53" s="330"/>
      <c r="F53" s="329" t="n">
        <v>1374</v>
      </c>
      <c r="G53" s="329" t="n">
        <v>1025</v>
      </c>
      <c r="H53" s="329" t="n">
        <v>1092</v>
      </c>
      <c r="I53" s="329" t="n">
        <v>156</v>
      </c>
      <c r="J53" s="329" t="n">
        <v>13431</v>
      </c>
    </row>
    <row r="54" customFormat="false" ht="9.9" hidden="false" customHeight="true" outlineLevel="0" collapsed="false">
      <c r="A54" s="115" t="s">
        <v>77</v>
      </c>
      <c r="B54" s="329" t="n">
        <v>5654</v>
      </c>
      <c r="C54" s="329" t="n">
        <v>1004</v>
      </c>
      <c r="D54" s="314" t="n">
        <v>6658</v>
      </c>
      <c r="E54" s="330"/>
      <c r="F54" s="329" t="n">
        <v>667</v>
      </c>
      <c r="G54" s="329" t="n">
        <v>1191</v>
      </c>
      <c r="H54" s="329" t="n">
        <v>868</v>
      </c>
      <c r="I54" s="329" t="n">
        <v>125</v>
      </c>
      <c r="J54" s="329" t="n">
        <v>9509</v>
      </c>
    </row>
    <row r="55" customFormat="false" ht="9.9" hidden="false" customHeight="true" outlineLevel="0" collapsed="false">
      <c r="A55" s="115" t="s">
        <v>78</v>
      </c>
      <c r="B55" s="329" t="n">
        <v>1818</v>
      </c>
      <c r="C55" s="329" t="n">
        <v>378</v>
      </c>
      <c r="D55" s="314" t="n">
        <v>2196</v>
      </c>
      <c r="E55" s="330"/>
      <c r="F55" s="329" t="n">
        <v>195</v>
      </c>
      <c r="G55" s="329" t="n">
        <v>304</v>
      </c>
      <c r="H55" s="329" t="n">
        <v>142</v>
      </c>
      <c r="I55" s="329" t="n">
        <v>42</v>
      </c>
      <c r="J55" s="329" t="n">
        <v>2879</v>
      </c>
    </row>
    <row r="56" customFormat="false" ht="9.9" hidden="false" customHeight="true" outlineLevel="0" collapsed="false">
      <c r="A56" s="115" t="s">
        <v>79</v>
      </c>
      <c r="B56" s="329" t="n">
        <v>3761</v>
      </c>
      <c r="C56" s="329" t="n">
        <v>685</v>
      </c>
      <c r="D56" s="314" t="n">
        <v>4446</v>
      </c>
      <c r="E56" s="330"/>
      <c r="F56" s="329" t="n">
        <v>264</v>
      </c>
      <c r="G56" s="329" t="n">
        <v>532</v>
      </c>
      <c r="H56" s="329" t="n">
        <v>461</v>
      </c>
      <c r="I56" s="329" t="n">
        <v>81</v>
      </c>
      <c r="J56" s="329" t="n">
        <v>5784</v>
      </c>
    </row>
    <row r="57" customFormat="false" ht="9.9" hidden="false" customHeight="true" outlineLevel="0" collapsed="false">
      <c r="A57" s="115" t="s">
        <v>80</v>
      </c>
      <c r="B57" s="329" t="n">
        <v>8892</v>
      </c>
      <c r="C57" s="329" t="n">
        <v>971</v>
      </c>
      <c r="D57" s="314" t="n">
        <v>9863</v>
      </c>
      <c r="E57" s="330"/>
      <c r="F57" s="329" t="n">
        <v>683</v>
      </c>
      <c r="G57" s="329" t="n">
        <v>1828</v>
      </c>
      <c r="H57" s="329" t="n">
        <v>1065</v>
      </c>
      <c r="I57" s="329" t="n">
        <v>222</v>
      </c>
      <c r="J57" s="329" t="n">
        <v>13661</v>
      </c>
    </row>
    <row r="58" customFormat="false" ht="9.9" hidden="false" customHeight="true" outlineLevel="0" collapsed="false">
      <c r="A58" s="115" t="s">
        <v>81</v>
      </c>
      <c r="B58" s="329" t="n">
        <v>2714</v>
      </c>
      <c r="C58" s="329" t="n">
        <v>493</v>
      </c>
      <c r="D58" s="314" t="n">
        <v>3207</v>
      </c>
      <c r="E58" s="330"/>
      <c r="F58" s="329" t="n">
        <v>164</v>
      </c>
      <c r="G58" s="329" t="n">
        <v>654</v>
      </c>
      <c r="H58" s="329" t="n">
        <v>199</v>
      </c>
      <c r="I58" s="329" t="n">
        <v>92</v>
      </c>
      <c r="J58" s="329" t="n">
        <v>4316</v>
      </c>
    </row>
    <row r="59" customFormat="false" ht="9.9" hidden="false" customHeight="true" outlineLevel="0" collapsed="false">
      <c r="A59" s="115" t="s">
        <v>82</v>
      </c>
      <c r="B59" s="329" t="n">
        <v>589</v>
      </c>
      <c r="C59" s="329" t="n">
        <v>102</v>
      </c>
      <c r="D59" s="314" t="n">
        <v>691</v>
      </c>
      <c r="E59" s="330"/>
      <c r="F59" s="329" t="n">
        <v>56</v>
      </c>
      <c r="G59" s="329" t="n">
        <v>273</v>
      </c>
      <c r="H59" s="329" t="n">
        <v>41</v>
      </c>
      <c r="I59" s="329" t="n">
        <v>10</v>
      </c>
      <c r="J59" s="329" t="n">
        <v>1071</v>
      </c>
    </row>
    <row r="60" customFormat="false" ht="9.9" hidden="false" customHeight="true" outlineLevel="0" collapsed="false">
      <c r="A60" s="115" t="s">
        <v>83</v>
      </c>
      <c r="B60" s="329" t="n">
        <v>8637</v>
      </c>
      <c r="C60" s="329" t="n">
        <v>1445</v>
      </c>
      <c r="D60" s="314" t="n">
        <v>10082</v>
      </c>
      <c r="E60" s="330"/>
      <c r="F60" s="329" t="n">
        <v>705</v>
      </c>
      <c r="G60" s="329" t="n">
        <v>1607</v>
      </c>
      <c r="H60" s="329" t="n">
        <v>631</v>
      </c>
      <c r="I60" s="329" t="n">
        <v>192</v>
      </c>
      <c r="J60" s="329" t="n">
        <v>13217</v>
      </c>
    </row>
    <row r="61" customFormat="false" ht="9.9" hidden="false" customHeight="true" outlineLevel="0" collapsed="false">
      <c r="A61" s="115" t="s">
        <v>84</v>
      </c>
      <c r="B61" s="329" t="n">
        <v>6115</v>
      </c>
      <c r="C61" s="329" t="n">
        <v>1135</v>
      </c>
      <c r="D61" s="314" t="n">
        <v>7250</v>
      </c>
      <c r="E61" s="330"/>
      <c r="F61" s="329" t="n">
        <v>437</v>
      </c>
      <c r="G61" s="329" t="n">
        <v>544</v>
      </c>
      <c r="H61" s="329" t="n">
        <v>451</v>
      </c>
      <c r="I61" s="329" t="n">
        <v>94</v>
      </c>
      <c r="J61" s="329" t="n">
        <v>8776</v>
      </c>
    </row>
    <row r="62" customFormat="false" ht="9.9" hidden="false" customHeight="true" outlineLevel="0" collapsed="false">
      <c r="A62" s="115" t="s">
        <v>85</v>
      </c>
      <c r="B62" s="329" t="n">
        <v>941</v>
      </c>
      <c r="C62" s="329" t="n">
        <v>163</v>
      </c>
      <c r="D62" s="314" t="n">
        <v>1104</v>
      </c>
      <c r="E62" s="330"/>
      <c r="F62" s="329" t="n">
        <v>114</v>
      </c>
      <c r="G62" s="329" t="n">
        <v>163</v>
      </c>
      <c r="H62" s="329" t="n">
        <v>68</v>
      </c>
      <c r="I62" s="329" t="n">
        <v>9</v>
      </c>
      <c r="J62" s="329" t="n">
        <v>1458</v>
      </c>
    </row>
    <row r="63" customFormat="false" ht="9.9" hidden="false" customHeight="true" outlineLevel="0" collapsed="false">
      <c r="A63" s="115" t="s">
        <v>86</v>
      </c>
      <c r="B63" s="329" t="n">
        <v>4255</v>
      </c>
      <c r="C63" s="329" t="n">
        <v>858</v>
      </c>
      <c r="D63" s="314" t="n">
        <v>5113</v>
      </c>
      <c r="E63" s="330"/>
      <c r="F63" s="329" t="n">
        <v>304</v>
      </c>
      <c r="G63" s="329" t="n">
        <v>1316</v>
      </c>
      <c r="H63" s="329" t="n">
        <v>218</v>
      </c>
      <c r="I63" s="329" t="n">
        <v>119</v>
      </c>
      <c r="J63" s="329" t="n">
        <v>7070</v>
      </c>
    </row>
    <row r="64" customFormat="false" ht="9.9" hidden="false" customHeight="true" outlineLevel="0" collapsed="false">
      <c r="A64" s="115" t="s">
        <v>87</v>
      </c>
      <c r="B64" s="329" t="n">
        <v>10680</v>
      </c>
      <c r="C64" s="329" t="n">
        <v>1153</v>
      </c>
      <c r="D64" s="314" t="n">
        <v>11833</v>
      </c>
      <c r="E64" s="330"/>
      <c r="F64" s="329" t="n">
        <v>598</v>
      </c>
      <c r="G64" s="329" t="n">
        <v>1219</v>
      </c>
      <c r="H64" s="329" t="n">
        <v>338</v>
      </c>
      <c r="I64" s="329" t="n">
        <v>200</v>
      </c>
      <c r="J64" s="329" t="n">
        <v>14188</v>
      </c>
    </row>
    <row r="65" customFormat="false" ht="9.9" hidden="false" customHeight="true" outlineLevel="0" collapsed="false">
      <c r="A65" s="115" t="s">
        <v>88</v>
      </c>
      <c r="B65" s="329" t="n">
        <v>2960</v>
      </c>
      <c r="C65" s="329" t="n">
        <v>315</v>
      </c>
      <c r="D65" s="314" t="n">
        <v>3275</v>
      </c>
      <c r="E65" s="330"/>
      <c r="F65" s="329" t="n">
        <v>219</v>
      </c>
      <c r="G65" s="329" t="n">
        <v>289</v>
      </c>
      <c r="H65" s="329" t="n">
        <v>142</v>
      </c>
      <c r="I65" s="329" t="n">
        <v>92</v>
      </c>
      <c r="J65" s="329" t="n">
        <v>4017</v>
      </c>
    </row>
    <row r="66" customFormat="false" ht="9.9" hidden="false" customHeight="true" outlineLevel="0" collapsed="false">
      <c r="A66" s="131" t="s">
        <v>89</v>
      </c>
      <c r="B66" s="333" t="n">
        <v>30239</v>
      </c>
      <c r="C66" s="333" t="n">
        <v>6204</v>
      </c>
      <c r="D66" s="327" t="n">
        <v>36443</v>
      </c>
      <c r="E66" s="334"/>
      <c r="F66" s="333" t="n">
        <v>4297</v>
      </c>
      <c r="G66" s="333" t="n">
        <v>5753</v>
      </c>
      <c r="H66" s="333" t="n">
        <v>3568</v>
      </c>
      <c r="I66" s="333" t="n">
        <v>716</v>
      </c>
      <c r="J66" s="333" t="n">
        <v>50777</v>
      </c>
    </row>
    <row r="67" customFormat="false" ht="9.9" hidden="false" customHeight="true" outlineLevel="0" collapsed="false">
      <c r="A67" s="131" t="s">
        <v>90</v>
      </c>
      <c r="B67" s="333" t="n">
        <v>27557</v>
      </c>
      <c r="C67" s="333" t="n">
        <v>5498</v>
      </c>
      <c r="D67" s="327" t="n">
        <v>33055</v>
      </c>
      <c r="E67" s="334"/>
      <c r="F67" s="333" t="n">
        <v>2698</v>
      </c>
      <c r="G67" s="333" t="n">
        <v>3596</v>
      </c>
      <c r="H67" s="333" t="n">
        <v>2882</v>
      </c>
      <c r="I67" s="333" t="n">
        <v>551</v>
      </c>
      <c r="J67" s="333" t="n">
        <v>42782</v>
      </c>
    </row>
    <row r="68" customFormat="false" ht="9.9" hidden="false" customHeight="true" outlineLevel="0" collapsed="false">
      <c r="A68" s="139" t="s">
        <v>91</v>
      </c>
      <c r="B68" s="333" t="n">
        <v>20125</v>
      </c>
      <c r="C68" s="333" t="n">
        <v>3038</v>
      </c>
      <c r="D68" s="327" t="n">
        <v>23163</v>
      </c>
      <c r="E68" s="334"/>
      <c r="F68" s="333" t="n">
        <v>1809</v>
      </c>
      <c r="G68" s="333" t="n">
        <v>3855</v>
      </c>
      <c r="H68" s="333" t="n">
        <v>2536</v>
      </c>
      <c r="I68" s="333" t="n">
        <v>470</v>
      </c>
      <c r="J68" s="333" t="n">
        <v>31833</v>
      </c>
    </row>
    <row r="69" customFormat="false" ht="9.9" hidden="false" customHeight="true" outlineLevel="0" collapsed="false">
      <c r="A69" s="139" t="s">
        <v>92</v>
      </c>
      <c r="B69" s="333" t="n">
        <v>23251</v>
      </c>
      <c r="C69" s="333" t="n">
        <v>4196</v>
      </c>
      <c r="D69" s="327" t="n">
        <v>27447</v>
      </c>
      <c r="E69" s="335"/>
      <c r="F69" s="333" t="n">
        <v>1780</v>
      </c>
      <c r="G69" s="333" t="n">
        <v>4557</v>
      </c>
      <c r="H69" s="333" t="n">
        <v>1608</v>
      </c>
      <c r="I69" s="333" t="n">
        <v>516</v>
      </c>
      <c r="J69" s="333" t="n">
        <v>35908</v>
      </c>
    </row>
    <row r="70" customFormat="false" ht="9.9" hidden="false" customHeight="true" outlineLevel="0" collapsed="false">
      <c r="A70" s="139" t="s">
        <v>93</v>
      </c>
      <c r="B70" s="333" t="n">
        <v>13640</v>
      </c>
      <c r="C70" s="333" t="n">
        <v>1468</v>
      </c>
      <c r="D70" s="327" t="n">
        <v>15108</v>
      </c>
      <c r="E70" s="335"/>
      <c r="F70" s="333" t="n">
        <v>817</v>
      </c>
      <c r="G70" s="333" t="n">
        <v>1508</v>
      </c>
      <c r="H70" s="333" t="n">
        <v>480</v>
      </c>
      <c r="I70" s="333" t="n">
        <v>292</v>
      </c>
      <c r="J70" s="333" t="n">
        <v>18205</v>
      </c>
    </row>
    <row r="71" customFormat="false" ht="9.9" hidden="false" customHeight="true" outlineLevel="0" collapsed="false">
      <c r="A71" s="131" t="s">
        <v>94</v>
      </c>
      <c r="B71" s="333" t="n">
        <v>114812</v>
      </c>
      <c r="C71" s="333" t="n">
        <v>20404</v>
      </c>
      <c r="D71" s="327" t="n">
        <v>135216</v>
      </c>
      <c r="E71" s="334"/>
      <c r="F71" s="333" t="n">
        <v>11401</v>
      </c>
      <c r="G71" s="333" t="n">
        <v>19269</v>
      </c>
      <c r="H71" s="333" t="n">
        <v>11074</v>
      </c>
      <c r="I71" s="333" t="n">
        <v>2545</v>
      </c>
      <c r="J71" s="333" t="n">
        <v>179505</v>
      </c>
      <c r="K71" s="81"/>
    </row>
    <row r="72" customFormat="false" ht="3" hidden="false" customHeight="true" outlineLevel="0" collapsed="false">
      <c r="A72" s="209"/>
      <c r="B72" s="210"/>
      <c r="C72" s="210"/>
      <c r="D72" s="210"/>
      <c r="E72" s="210"/>
      <c r="F72" s="210"/>
      <c r="G72" s="210"/>
      <c r="H72" s="210"/>
      <c r="I72" s="210"/>
      <c r="J72" s="210"/>
    </row>
    <row r="73" customFormat="false" ht="3" hidden="false" customHeight="true" outlineLevel="0" collapsed="false">
      <c r="A73" s="106"/>
      <c r="B73" s="81"/>
      <c r="C73" s="81"/>
      <c r="D73" s="81"/>
      <c r="E73" s="81"/>
      <c r="F73" s="81"/>
      <c r="G73" s="81"/>
      <c r="H73" s="81"/>
      <c r="I73" s="81"/>
      <c r="J73" s="81"/>
    </row>
    <row r="74" s="115" customFormat="true" ht="9.9" hidden="false" customHeight="true" outlineLevel="0" collapsed="false">
      <c r="A74" s="211" t="s">
        <v>229</v>
      </c>
      <c r="B74" s="211"/>
      <c r="C74" s="211"/>
      <c r="D74" s="211"/>
      <c r="E74" s="211"/>
      <c r="F74" s="211"/>
      <c r="G74" s="211"/>
      <c r="H74" s="211"/>
      <c r="I74" s="211"/>
      <c r="J74" s="211"/>
      <c r="Q74" s="106"/>
      <c r="R74" s="106"/>
      <c r="S74" s="106"/>
      <c r="T74" s="106"/>
      <c r="U74" s="106"/>
      <c r="V74" s="106"/>
      <c r="W74" s="106"/>
      <c r="X74" s="106"/>
    </row>
    <row r="75" s="115" customFormat="true" ht="9.9" hidden="false" customHeight="true" outlineLevel="0" collapsed="false">
      <c r="A75" s="115" t="s">
        <v>238</v>
      </c>
      <c r="Q75" s="106"/>
      <c r="R75" s="106"/>
      <c r="S75" s="106"/>
      <c r="T75" s="106"/>
      <c r="U75" s="106"/>
      <c r="V75" s="106"/>
      <c r="W75" s="106"/>
      <c r="X75" s="106"/>
    </row>
    <row r="76" customFormat="false" ht="9.75" hidden="false" customHeight="true" outlineLevel="0" collapsed="false">
      <c r="A76" s="106"/>
      <c r="B76" s="106"/>
      <c r="C76" s="106"/>
      <c r="D76" s="106"/>
      <c r="E76" s="106"/>
      <c r="F76" s="81"/>
      <c r="G76" s="106"/>
      <c r="H76" s="106"/>
      <c r="I76" s="106"/>
      <c r="J76" s="106"/>
      <c r="Q76" s="115"/>
      <c r="R76" s="115"/>
      <c r="S76" s="115"/>
      <c r="T76" s="115"/>
      <c r="U76" s="115"/>
      <c r="V76" s="115"/>
      <c r="W76" s="115"/>
      <c r="X76" s="115"/>
    </row>
    <row r="77" customFormat="false" ht="9.75" hidden="false" customHeight="true" outlineLevel="0" collapsed="false">
      <c r="A77" s="106"/>
      <c r="B77" s="106"/>
      <c r="C77" s="106"/>
      <c r="D77" s="106"/>
      <c r="E77" s="106"/>
      <c r="F77" s="81"/>
      <c r="G77" s="106"/>
      <c r="H77" s="106"/>
      <c r="I77" s="106"/>
      <c r="J77" s="106"/>
      <c r="Q77" s="115"/>
      <c r="R77" s="115"/>
      <c r="S77" s="115"/>
      <c r="T77" s="115"/>
      <c r="U77" s="115"/>
      <c r="V77" s="115"/>
      <c r="W77" s="115"/>
      <c r="X77" s="115"/>
    </row>
    <row r="78" customFormat="false" ht="9.75" hidden="false" customHeight="true" outlineLevel="0" collapsed="false">
      <c r="A78" s="106"/>
      <c r="B78" s="106"/>
      <c r="C78" s="106"/>
      <c r="D78" s="106"/>
      <c r="E78" s="106"/>
      <c r="F78" s="81"/>
      <c r="G78" s="106"/>
      <c r="H78" s="106"/>
      <c r="I78" s="106"/>
      <c r="J78" s="106"/>
    </row>
    <row r="79" customFormat="false" ht="9.75" hidden="false" customHeight="true" outlineLevel="0" collapsed="false">
      <c r="A79" s="106"/>
      <c r="B79" s="106"/>
      <c r="C79" s="106"/>
      <c r="D79" s="106"/>
      <c r="E79" s="106"/>
      <c r="F79" s="81"/>
      <c r="G79" s="106"/>
      <c r="H79" s="106"/>
      <c r="I79" s="106"/>
      <c r="J79" s="106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81"/>
      <c r="G80" s="106"/>
      <c r="H80" s="106"/>
      <c r="I80" s="106"/>
      <c r="J80" s="106"/>
    </row>
    <row r="81" customFormat="false" ht="9.75" hidden="false" customHeight="true" outlineLevel="0" collapsed="false">
      <c r="A81" s="106"/>
      <c r="B81" s="106"/>
      <c r="C81" s="106"/>
      <c r="D81" s="106"/>
      <c r="E81" s="106"/>
      <c r="F81" s="81"/>
      <c r="G81" s="106"/>
      <c r="H81" s="106"/>
      <c r="I81" s="106"/>
      <c r="J81" s="106"/>
    </row>
    <row r="82" customFormat="false" ht="9.75" hidden="false" customHeight="true" outlineLevel="0" collapsed="false">
      <c r="A82" s="106"/>
      <c r="B82" s="106"/>
      <c r="C82" s="106"/>
      <c r="D82" s="106"/>
      <c r="E82" s="106"/>
      <c r="F82" s="81"/>
      <c r="G82" s="106"/>
      <c r="H82" s="106"/>
      <c r="I82" s="106"/>
      <c r="J82" s="106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81"/>
      <c r="G83" s="106"/>
      <c r="H83" s="106"/>
      <c r="I83" s="106"/>
      <c r="J83" s="106"/>
    </row>
    <row r="84" customFormat="false" ht="9.75" hidden="false" customHeight="true" outlineLevel="0" collapsed="false">
      <c r="A84" s="106"/>
      <c r="B84" s="106"/>
      <c r="C84" s="106"/>
      <c r="D84" s="106"/>
      <c r="E84" s="106"/>
      <c r="F84" s="81"/>
      <c r="G84" s="106"/>
      <c r="H84" s="106"/>
      <c r="I84" s="106"/>
      <c r="J84" s="106"/>
    </row>
    <row r="85" s="105" customFormat="true" ht="9.75" hidden="false" customHeight="true" outlineLevel="0" collapsed="false">
      <c r="A85" s="106"/>
      <c r="B85" s="106"/>
      <c r="C85" s="106"/>
      <c r="D85" s="106"/>
      <c r="E85" s="106"/>
      <c r="F85" s="81"/>
      <c r="G85" s="106"/>
      <c r="H85" s="106"/>
      <c r="I85" s="106"/>
      <c r="J85" s="106"/>
      <c r="Q85" s="106"/>
      <c r="R85" s="106"/>
      <c r="S85" s="106"/>
      <c r="T85" s="106"/>
      <c r="U85" s="106"/>
      <c r="V85" s="106"/>
      <c r="W85" s="106"/>
      <c r="X85" s="106"/>
    </row>
    <row r="86" s="105" customFormat="true" ht="9.75" hidden="false" customHeight="true" outlineLevel="0" collapsed="false">
      <c r="A86" s="106"/>
      <c r="B86" s="106"/>
      <c r="C86" s="106"/>
      <c r="D86" s="106"/>
      <c r="E86" s="106"/>
      <c r="F86" s="81"/>
      <c r="G86" s="106"/>
      <c r="H86" s="106"/>
      <c r="I86" s="106"/>
      <c r="J86" s="106"/>
      <c r="Q86" s="106"/>
      <c r="R86" s="106"/>
      <c r="S86" s="106"/>
      <c r="T86" s="106"/>
      <c r="U86" s="106"/>
      <c r="V86" s="106"/>
      <c r="W86" s="106"/>
      <c r="X86" s="106"/>
    </row>
    <row r="87" s="105" customFormat="true" ht="9.75" hidden="false" customHeight="true" outlineLevel="0" collapsed="false">
      <c r="A87" s="106"/>
      <c r="B87" s="106"/>
      <c r="C87" s="106"/>
      <c r="D87" s="106"/>
      <c r="E87" s="106"/>
      <c r="F87" s="81"/>
      <c r="G87" s="106"/>
      <c r="H87" s="106"/>
      <c r="I87" s="106"/>
      <c r="J87" s="106"/>
    </row>
    <row r="88" s="105" customFormat="true" ht="9.75" hidden="false" customHeight="true" outlineLevel="0" collapsed="false">
      <c r="A88" s="106"/>
      <c r="B88" s="106"/>
      <c r="C88" s="106"/>
      <c r="D88" s="106"/>
      <c r="E88" s="106"/>
      <c r="F88" s="81"/>
      <c r="G88" s="106"/>
      <c r="H88" s="106"/>
      <c r="I88" s="106"/>
      <c r="J88" s="106"/>
    </row>
    <row r="89" customFormat="false" ht="12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Q89" s="105"/>
      <c r="R89" s="105"/>
      <c r="S89" s="105"/>
      <c r="T89" s="105"/>
      <c r="U89" s="105"/>
      <c r="V89" s="105"/>
      <c r="W89" s="105"/>
      <c r="X89" s="105"/>
    </row>
    <row r="90" customFormat="false" ht="12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Q90" s="105"/>
      <c r="R90" s="105"/>
      <c r="S90" s="105"/>
      <c r="T90" s="105"/>
      <c r="U90" s="105"/>
      <c r="V90" s="105"/>
      <c r="W90" s="105"/>
      <c r="X90" s="105"/>
    </row>
    <row r="91" customFormat="false" ht="9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</row>
    <row r="92" customFormat="false" ht="9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</row>
    <row r="93" customFormat="false" ht="9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</row>
    <row r="94" customFormat="false" ht="9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</row>
    <row r="95" customFormat="false" ht="9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</row>
    <row r="96" customFormat="false" ht="9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</row>
    <row r="97" customFormat="false" ht="9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</row>
    <row r="98" customFormat="false" ht="9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</row>
    <row r="99" customFormat="false" ht="9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</row>
    <row r="100" customFormat="false" ht="9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</row>
    <row r="101" customFormat="false" ht="9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</row>
    <row r="102" customFormat="false" ht="9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</row>
    <row r="103" customFormat="false" ht="9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</row>
    <row r="104" customFormat="false" ht="9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</row>
    <row r="105" customFormat="false" ht="9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</row>
    <row r="106" customFormat="false" ht="9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</row>
    <row r="107" customFormat="false" ht="9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</row>
    <row r="108" customFormat="false" ht="9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</row>
    <row r="109" customFormat="false" ht="9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</row>
    <row r="110" customFormat="false" ht="9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</row>
    <row r="111" customFormat="false" ht="9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</row>
    <row r="112" customFormat="false" ht="9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</row>
    <row r="113" customFormat="false" ht="9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</row>
    <row r="114" customFormat="false" ht="9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</row>
    <row r="115" customFormat="false" ht="9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</row>
    <row r="116" customFormat="false" ht="9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</row>
    <row r="117" customFormat="false" ht="9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</row>
    <row r="118" customFormat="false" ht="9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</row>
    <row r="119" customFormat="false" ht="9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</row>
    <row r="120" customFormat="false" ht="9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</row>
    <row r="121" customFormat="false" ht="9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</row>
    <row r="122" customFormat="false" ht="9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</row>
    <row r="123" customFormat="false" ht="9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</row>
    <row r="124" customFormat="false" ht="9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</row>
    <row r="125" customFormat="false" ht="9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</row>
    <row r="126" customFormat="false" ht="9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</row>
    <row r="127" customFormat="false" ht="9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</row>
    <row r="128" customFormat="false" ht="9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</row>
    <row r="129" customFormat="false" ht="9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</row>
    <row r="130" customFormat="false" ht="9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</row>
    <row r="131" customFormat="false" ht="9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</row>
    <row r="132" customFormat="false" ht="9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</row>
    <row r="133" customFormat="false" ht="9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</row>
    <row r="134" customFormat="false" ht="9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</row>
    <row r="135" customFormat="false" ht="9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</row>
    <row r="136" customFormat="false" ht="9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</row>
    <row r="137" customFormat="false" ht="9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</row>
    <row r="138" customFormat="false" ht="9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</row>
    <row r="139" customFormat="false" ht="9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</row>
    <row r="140" customFormat="false" ht="9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</row>
    <row r="141" customFormat="false" ht="9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</row>
    <row r="142" customFormat="false" ht="9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</row>
    <row r="143" customFormat="false" ht="9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</row>
    <row r="144" customFormat="false" ht="9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</row>
    <row r="145" customFormat="false" ht="9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</row>
    <row r="146" customFormat="false" ht="9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</row>
    <row r="147" customFormat="false" ht="9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</row>
    <row r="148" customFormat="false" ht="9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</row>
    <row r="149" customFormat="false" ht="9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</row>
    <row r="150" customFormat="false" ht="9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</row>
    <row r="151" customFormat="false" ht="9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</row>
    <row r="152" customFormat="false" ht="9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</row>
    <row r="153" customFormat="false" ht="9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</row>
    <row r="154" customFormat="false" ht="9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</row>
    <row r="155" customFormat="false" ht="9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</row>
    <row r="156" customFormat="false" ht="9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</row>
    <row r="157" customFormat="false" ht="9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</row>
    <row r="158" customFormat="false" ht="9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</row>
    <row r="159" customFormat="false" ht="9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</row>
    <row r="160" customFormat="false" ht="9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</row>
    <row r="161" customFormat="false" ht="9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</row>
    <row r="162" customFormat="false" ht="9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</row>
    <row r="163" customFormat="false" ht="9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</row>
    <row r="164" customFormat="false" ht="9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</row>
    <row r="165" customFormat="false" ht="9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</row>
    <row r="166" customFormat="false" ht="9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</row>
    <row r="167" customFormat="false" ht="9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</row>
    <row r="168" customFormat="false" ht="9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</row>
    <row r="169" customFormat="false" ht="9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</row>
    <row r="170" customFormat="false" ht="9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</row>
    <row r="171" customFormat="false" ht="9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</row>
    <row r="172" customFormat="false" ht="9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</row>
    <row r="173" customFormat="false" ht="9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</row>
    <row r="174" customFormat="false" ht="9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</row>
    <row r="175" customFormat="false" ht="9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</row>
    <row r="176" customFormat="false" ht="9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</row>
    <row r="177" customFormat="false" ht="9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</row>
    <row r="178" customFormat="false" ht="9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</row>
    <row r="179" customFormat="false" ht="9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</row>
    <row r="180" customFormat="false" ht="9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</row>
    <row r="181" customFormat="false" ht="9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</row>
    <row r="182" customFormat="false" ht="9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</row>
    <row r="183" customFormat="false" ht="9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</row>
    <row r="184" customFormat="false" ht="9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</row>
    <row r="185" customFormat="false" ht="9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</row>
    <row r="186" customFormat="false" ht="9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</row>
    <row r="187" customFormat="false" ht="9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</row>
    <row r="188" customFormat="false" ht="9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</row>
    <row r="189" customFormat="false" ht="9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</row>
    <row r="190" customFormat="false" ht="9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</row>
    <row r="191" customFormat="false" ht="9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</row>
    <row r="192" customFormat="false" ht="9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</row>
    <row r="193" customFormat="false" ht="9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</row>
    <row r="194" customFormat="false" ht="9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</row>
    <row r="195" customFormat="false" ht="9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</row>
    <row r="196" customFormat="false" ht="9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</row>
    <row r="197" customFormat="false" ht="9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</row>
    <row r="198" customFormat="false" ht="9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</row>
    <row r="199" customFormat="false" ht="9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</row>
  </sheetData>
  <mergeCells count="7">
    <mergeCell ref="A5:J5"/>
    <mergeCell ref="A6:J6"/>
    <mergeCell ref="A8:A9"/>
    <mergeCell ref="B8:D8"/>
    <mergeCell ref="B11:J11"/>
    <mergeCell ref="B42:J42"/>
    <mergeCell ref="A74:J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19.99"/>
    <col collapsed="false" customWidth="true" hidden="false" outlineLevel="0" max="2" min="2" style="105" width="9.99"/>
    <col collapsed="false" customWidth="false" hidden="false" outlineLevel="0" max="3" min="3" style="105" width="9.08"/>
    <col collapsed="false" customWidth="true" hidden="false" outlineLevel="0" max="4" min="4" style="105" width="0.9"/>
    <col collapsed="false" customWidth="true" hidden="false" outlineLevel="0" max="5" min="5" style="105" width="7.08"/>
    <col collapsed="false" customWidth="true" hidden="false" outlineLevel="0" max="6" min="6" style="105" width="6.44"/>
    <col collapsed="false" customWidth="true" hidden="false" outlineLevel="0" max="7" min="7" style="105" width="7.44"/>
    <col collapsed="false" customWidth="false" hidden="false" outlineLevel="0" max="8" min="8" style="105" width="9.08"/>
    <col collapsed="false" customWidth="true" hidden="false" outlineLevel="0" max="9" min="9" style="105" width="8.53"/>
    <col collapsed="false" customWidth="true" hidden="false" outlineLevel="0" max="10" min="10" style="105" width="7.99"/>
    <col collapsed="false" customWidth="true" hidden="false" outlineLevel="0" max="11" min="11" style="105" width="6.9"/>
    <col collapsed="false" customWidth="false" hidden="false" outlineLevel="0" max="12" min="12" style="106" width="9.08"/>
    <col collapsed="false" customWidth="true" hidden="false" outlineLevel="0" max="13" min="13" style="106" width="18.53"/>
    <col collapsed="false" customWidth="false" hidden="false" outlineLevel="0" max="257" min="14" style="106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.5" hidden="false" customHeight="true" outlineLevel="0" collapsed="false"/>
    <row r="4" s="189" customFormat="true" ht="12" hidden="false" customHeight="true" outlineLevel="0" collapsed="false">
      <c r="A4" s="189" t="s">
        <v>28</v>
      </c>
    </row>
    <row r="5" s="337" customFormat="true" ht="24" hidden="false" customHeight="true" outlineLevel="0" collapsed="false">
      <c r="A5" s="336" t="s">
        <v>29</v>
      </c>
      <c r="B5" s="336"/>
      <c r="C5" s="336"/>
      <c r="D5" s="336"/>
      <c r="E5" s="336"/>
      <c r="F5" s="336"/>
      <c r="G5" s="336"/>
      <c r="H5" s="336"/>
      <c r="I5" s="336"/>
      <c r="J5" s="336"/>
    </row>
    <row r="6" s="108" customFormat="true" ht="12" hidden="false" customHeight="true" outlineLevel="0" collapsed="false">
      <c r="A6" s="312" t="s">
        <v>3</v>
      </c>
      <c r="B6" s="312"/>
      <c r="C6" s="312"/>
      <c r="D6" s="312"/>
      <c r="E6" s="312"/>
      <c r="F6" s="312"/>
      <c r="G6" s="312"/>
      <c r="H6" s="312"/>
      <c r="I6" s="312"/>
      <c r="J6" s="312"/>
      <c r="K6" s="318"/>
    </row>
    <row r="7" customFormat="false" ht="6" hidden="false" customHeight="true" outlineLevel="0" collapsed="false">
      <c r="A7" s="265"/>
      <c r="B7" s="338"/>
      <c r="C7" s="338"/>
      <c r="D7" s="338"/>
    </row>
    <row r="8" customFormat="false" ht="12" hidden="false" customHeight="true" outlineLevel="0" collapsed="false">
      <c r="A8" s="156" t="s">
        <v>239</v>
      </c>
      <c r="B8" s="157" t="s">
        <v>240</v>
      </c>
      <c r="C8" s="157"/>
      <c r="D8" s="266"/>
      <c r="E8" s="157" t="s">
        <v>241</v>
      </c>
      <c r="F8" s="157"/>
      <c r="G8" s="157"/>
      <c r="H8" s="157"/>
      <c r="I8" s="157"/>
      <c r="J8" s="73" t="s">
        <v>145</v>
      </c>
      <c r="K8" s="106"/>
    </row>
    <row r="9" customFormat="false" ht="45" hidden="false" customHeight="false" outlineLevel="0" collapsed="false">
      <c r="A9" s="156"/>
      <c r="B9" s="195" t="s">
        <v>102</v>
      </c>
      <c r="C9" s="195" t="s">
        <v>103</v>
      </c>
      <c r="D9" s="269"/>
      <c r="E9" s="195" t="s">
        <v>242</v>
      </c>
      <c r="F9" s="195" t="s">
        <v>243</v>
      </c>
      <c r="G9" s="195" t="s">
        <v>244</v>
      </c>
      <c r="H9" s="114" t="s">
        <v>245</v>
      </c>
      <c r="I9" s="114" t="s">
        <v>246</v>
      </c>
      <c r="J9" s="73"/>
      <c r="K9" s="106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17"/>
      <c r="G10" s="117"/>
      <c r="H10" s="117"/>
      <c r="I10" s="118"/>
      <c r="J10" s="106"/>
      <c r="K10" s="106"/>
    </row>
    <row r="11" s="105" customFormat="true" ht="9.9" hidden="false" customHeight="true" outlineLevel="0" collapsed="false">
      <c r="A11" s="119" t="n">
        <v>2016</v>
      </c>
      <c r="B11" s="339" t="n">
        <v>136010</v>
      </c>
      <c r="C11" s="339" t="n">
        <v>90924</v>
      </c>
      <c r="D11" s="119"/>
      <c r="E11" s="81" t="n">
        <v>12873</v>
      </c>
      <c r="F11" s="81" t="n">
        <v>102351</v>
      </c>
      <c r="G11" s="81" t="n">
        <v>17130</v>
      </c>
      <c r="H11" s="81" t="n">
        <v>77927</v>
      </c>
      <c r="I11" s="81" t="n">
        <v>16653</v>
      </c>
      <c r="J11" s="81" t="n">
        <v>226934</v>
      </c>
      <c r="K11" s="81"/>
      <c r="L11" s="340"/>
    </row>
    <row r="12" s="105" customFormat="true" ht="9.9" hidden="false" customHeight="true" outlineLevel="0" collapsed="false">
      <c r="A12" s="119" t="n">
        <v>2017</v>
      </c>
      <c r="B12" s="339" t="n">
        <v>159878</v>
      </c>
      <c r="C12" s="339" t="n">
        <v>102892</v>
      </c>
      <c r="D12" s="119"/>
      <c r="E12" s="81" t="n">
        <v>12200</v>
      </c>
      <c r="F12" s="81" t="n">
        <v>113549</v>
      </c>
      <c r="G12" s="81" t="n">
        <v>18323</v>
      </c>
      <c r="H12" s="81" t="n">
        <v>101065</v>
      </c>
      <c r="I12" s="81" t="n">
        <v>17633</v>
      </c>
      <c r="J12" s="81" t="n">
        <v>262770</v>
      </c>
      <c r="K12" s="341"/>
      <c r="L12" s="342"/>
    </row>
    <row r="13" s="105" customFormat="true" ht="9.9" hidden="false" customHeight="true" outlineLevel="0" collapsed="false">
      <c r="A13" s="119" t="n">
        <v>2018</v>
      </c>
      <c r="B13" s="339" t="n">
        <v>132389</v>
      </c>
      <c r="C13" s="339" t="n">
        <v>109620</v>
      </c>
      <c r="D13" s="339"/>
      <c r="E13" s="339" t="n">
        <v>14605</v>
      </c>
      <c r="F13" s="339" t="n">
        <v>122812</v>
      </c>
      <c r="G13" s="339" t="n">
        <v>22044</v>
      </c>
      <c r="H13" s="339" t="n">
        <v>64819</v>
      </c>
      <c r="I13" s="339" t="n">
        <v>17729</v>
      </c>
      <c r="J13" s="339" t="n">
        <v>242009</v>
      </c>
      <c r="K13" s="341"/>
      <c r="L13" s="342"/>
    </row>
    <row r="14" s="105" customFormat="true" ht="9.9" hidden="false" customHeight="true" outlineLevel="0" collapsed="false">
      <c r="A14" s="119" t="n">
        <v>2019</v>
      </c>
      <c r="B14" s="123" t="n">
        <v>87835</v>
      </c>
      <c r="C14" s="123" t="n">
        <v>89419</v>
      </c>
      <c r="D14" s="119"/>
      <c r="E14" s="123" t="n">
        <v>11315</v>
      </c>
      <c r="F14" s="123" t="n">
        <v>100912</v>
      </c>
      <c r="G14" s="123" t="n">
        <v>20409</v>
      </c>
      <c r="H14" s="123" t="n">
        <v>27566</v>
      </c>
      <c r="I14" s="123" t="n">
        <v>17052</v>
      </c>
      <c r="J14" s="125" t="n">
        <v>177254</v>
      </c>
      <c r="K14" s="341"/>
      <c r="L14" s="342"/>
    </row>
    <row r="15" customFormat="false" ht="3" hidden="false" customHeight="true" outlineLevel="0" collapsed="false">
      <c r="A15" s="343"/>
      <c r="B15" s="343"/>
      <c r="C15" s="344"/>
      <c r="D15" s="344"/>
      <c r="E15" s="344"/>
      <c r="F15" s="344"/>
      <c r="G15" s="344"/>
      <c r="H15" s="106"/>
      <c r="I15" s="106"/>
      <c r="J15" s="106"/>
      <c r="K15" s="81"/>
      <c r="L15" s="340"/>
    </row>
    <row r="16" customFormat="false" ht="9" hidden="false" customHeight="true" outlineLevel="0" collapsed="false">
      <c r="A16" s="125"/>
      <c r="B16" s="126" t="s">
        <v>247</v>
      </c>
      <c r="C16" s="126"/>
      <c r="D16" s="126"/>
      <c r="E16" s="126"/>
      <c r="F16" s="126"/>
      <c r="G16" s="126"/>
      <c r="H16" s="126"/>
      <c r="I16" s="126"/>
      <c r="J16" s="126"/>
      <c r="K16" s="81"/>
      <c r="L16" s="340"/>
    </row>
    <row r="17" customFormat="false" ht="3" hidden="false" customHeight="true" outlineLevel="0" collapsed="false">
      <c r="A17" s="106"/>
      <c r="B17" s="81"/>
      <c r="C17" s="81"/>
      <c r="D17" s="81"/>
      <c r="E17" s="81"/>
      <c r="F17" s="81"/>
      <c r="G17" s="81"/>
      <c r="H17" s="106"/>
      <c r="I17" s="106"/>
      <c r="J17" s="106"/>
      <c r="K17" s="81"/>
      <c r="L17" s="340"/>
    </row>
    <row r="18" customFormat="false" ht="9.9" hidden="false" customHeight="true" outlineLevel="0" collapsed="false">
      <c r="A18" s="125"/>
      <c r="B18" s="126" t="s">
        <v>214</v>
      </c>
      <c r="C18" s="126"/>
      <c r="D18" s="126"/>
      <c r="E18" s="126"/>
      <c r="F18" s="126"/>
      <c r="G18" s="126"/>
      <c r="H18" s="126"/>
      <c r="I18" s="126"/>
      <c r="J18" s="126"/>
      <c r="K18" s="81"/>
      <c r="L18" s="340"/>
    </row>
    <row r="19" customFormat="false" ht="3" hidden="false" customHeight="true" outlineLevel="0" collapsed="false">
      <c r="A19" s="106"/>
      <c r="B19" s="81"/>
      <c r="C19" s="81"/>
      <c r="D19" s="81"/>
      <c r="E19" s="81"/>
      <c r="F19" s="81"/>
      <c r="G19" s="81"/>
      <c r="H19" s="106"/>
      <c r="I19" s="106"/>
      <c r="J19" s="106"/>
      <c r="K19" s="81"/>
      <c r="L19" s="340"/>
    </row>
    <row r="20" customFormat="false" ht="9.9" hidden="false" customHeight="true" outlineLevel="0" collapsed="false">
      <c r="A20" s="115" t="s">
        <v>67</v>
      </c>
      <c r="B20" s="125" t="n">
        <v>3679</v>
      </c>
      <c r="C20" s="125" t="n">
        <v>3595</v>
      </c>
      <c r="D20" s="115"/>
      <c r="E20" s="123" t="n">
        <v>598</v>
      </c>
      <c r="F20" s="123" t="n">
        <v>4615</v>
      </c>
      <c r="G20" s="123" t="n">
        <v>540</v>
      </c>
      <c r="H20" s="123" t="n">
        <v>789</v>
      </c>
      <c r="I20" s="123" t="n">
        <v>732</v>
      </c>
      <c r="J20" s="125" t="n">
        <v>7274</v>
      </c>
      <c r="K20" s="81"/>
      <c r="L20" s="340"/>
      <c r="M20" s="81"/>
    </row>
    <row r="21" customFormat="false" ht="9.9" hidden="false" customHeight="true" outlineLevel="0" collapsed="false">
      <c r="A21" s="116" t="s">
        <v>174</v>
      </c>
      <c r="B21" s="345" t="n">
        <v>93</v>
      </c>
      <c r="C21" s="345" t="n">
        <v>70</v>
      </c>
      <c r="D21" s="116"/>
      <c r="E21" s="123" t="n">
        <v>4</v>
      </c>
      <c r="F21" s="123" t="n">
        <v>114</v>
      </c>
      <c r="G21" s="123" t="s">
        <v>248</v>
      </c>
      <c r="H21" s="123" t="n">
        <v>34</v>
      </c>
      <c r="I21" s="123" t="n">
        <v>11</v>
      </c>
      <c r="J21" s="125" t="n">
        <v>163</v>
      </c>
      <c r="K21" s="81"/>
      <c r="L21" s="340"/>
      <c r="M21" s="81"/>
    </row>
    <row r="22" customFormat="false" ht="9.9" hidden="false" customHeight="true" outlineLevel="0" collapsed="false">
      <c r="A22" s="115" t="s">
        <v>69</v>
      </c>
      <c r="B22" s="125" t="n">
        <v>1729</v>
      </c>
      <c r="C22" s="125" t="n">
        <v>1443</v>
      </c>
      <c r="D22" s="115"/>
      <c r="E22" s="123" t="n">
        <v>171</v>
      </c>
      <c r="F22" s="123" t="n">
        <v>1954</v>
      </c>
      <c r="G22" s="123" t="n">
        <v>131</v>
      </c>
      <c r="H22" s="123" t="n">
        <v>546</v>
      </c>
      <c r="I22" s="123" t="n">
        <v>370</v>
      </c>
      <c r="J22" s="125" t="n">
        <v>3172</v>
      </c>
      <c r="K22" s="81"/>
      <c r="L22" s="340"/>
      <c r="M22" s="81"/>
    </row>
    <row r="23" customFormat="false" ht="9.9" hidden="false" customHeight="true" outlineLevel="0" collapsed="false">
      <c r="A23" s="115" t="s">
        <v>70</v>
      </c>
      <c r="B23" s="125" t="n">
        <v>12597</v>
      </c>
      <c r="C23" s="125" t="n">
        <v>13872</v>
      </c>
      <c r="D23" s="115"/>
      <c r="E23" s="123" t="n">
        <v>1080</v>
      </c>
      <c r="F23" s="123" t="n">
        <v>17613</v>
      </c>
      <c r="G23" s="123" t="n">
        <v>2896</v>
      </c>
      <c r="H23" s="123" t="n">
        <v>2848</v>
      </c>
      <c r="I23" s="123" t="n">
        <v>2032</v>
      </c>
      <c r="J23" s="125" t="n">
        <v>26469</v>
      </c>
      <c r="K23" s="81"/>
      <c r="L23" s="340"/>
      <c r="M23" s="81"/>
    </row>
    <row r="24" customFormat="false" ht="9.9" hidden="false" customHeight="true" outlineLevel="0" collapsed="false">
      <c r="A24" s="115" t="s">
        <v>149</v>
      </c>
      <c r="B24" s="125" t="n">
        <v>1131</v>
      </c>
      <c r="C24" s="125" t="n">
        <v>1143</v>
      </c>
      <c r="D24" s="115"/>
      <c r="E24" s="123" t="n">
        <v>220</v>
      </c>
      <c r="F24" s="123" t="n">
        <v>1399</v>
      </c>
      <c r="G24" s="123" t="n">
        <v>98</v>
      </c>
      <c r="H24" s="123" t="n">
        <v>326</v>
      </c>
      <c r="I24" s="123" t="n">
        <v>231</v>
      </c>
      <c r="J24" s="125" t="n">
        <v>2274</v>
      </c>
      <c r="K24" s="81"/>
      <c r="L24" s="340"/>
      <c r="M24" s="81"/>
    </row>
    <row r="25" s="130" customFormat="true" ht="9.9" hidden="false" customHeight="true" outlineLevel="0" collapsed="false">
      <c r="A25" s="127" t="s">
        <v>150</v>
      </c>
      <c r="B25" s="231" t="n">
        <v>599</v>
      </c>
      <c r="C25" s="231" t="n">
        <v>648</v>
      </c>
      <c r="D25" s="127"/>
      <c r="E25" s="128" t="n">
        <v>85</v>
      </c>
      <c r="F25" s="128" t="n">
        <v>811</v>
      </c>
      <c r="G25" s="128" t="n">
        <v>15</v>
      </c>
      <c r="H25" s="128" t="n">
        <v>199</v>
      </c>
      <c r="I25" s="128" t="n">
        <v>137</v>
      </c>
      <c r="J25" s="231" t="n">
        <v>1247</v>
      </c>
      <c r="K25" s="81"/>
      <c r="L25" s="340"/>
      <c r="M25" s="81"/>
    </row>
    <row r="26" s="130" customFormat="true" ht="9.9" hidden="false" customHeight="true" outlineLevel="0" collapsed="false">
      <c r="A26" s="127" t="s">
        <v>73</v>
      </c>
      <c r="B26" s="231" t="n">
        <v>532</v>
      </c>
      <c r="C26" s="231" t="n">
        <v>495</v>
      </c>
      <c r="D26" s="127"/>
      <c r="E26" s="128" t="n">
        <v>135</v>
      </c>
      <c r="F26" s="128" t="n">
        <v>588</v>
      </c>
      <c r="G26" s="128" t="n">
        <v>83</v>
      </c>
      <c r="H26" s="128" t="n">
        <v>127</v>
      </c>
      <c r="I26" s="128" t="n">
        <v>94</v>
      </c>
      <c r="J26" s="231" t="n">
        <v>1027</v>
      </c>
      <c r="K26" s="81"/>
      <c r="L26" s="340"/>
      <c r="M26" s="81"/>
    </row>
    <row r="27" customFormat="false" ht="9.9" hidden="false" customHeight="true" outlineLevel="0" collapsed="false">
      <c r="A27" s="115" t="s">
        <v>74</v>
      </c>
      <c r="B27" s="125" t="n">
        <v>5104</v>
      </c>
      <c r="C27" s="125" t="n">
        <v>5173</v>
      </c>
      <c r="D27" s="115"/>
      <c r="E27" s="123" t="n">
        <v>1556</v>
      </c>
      <c r="F27" s="123" t="n">
        <v>7143</v>
      </c>
      <c r="G27" s="123" t="n">
        <v>529</v>
      </c>
      <c r="H27" s="123" t="n">
        <v>433</v>
      </c>
      <c r="I27" s="123" t="n">
        <v>616</v>
      </c>
      <c r="J27" s="125" t="n">
        <v>10277</v>
      </c>
      <c r="K27" s="81"/>
      <c r="L27" s="340"/>
      <c r="M27" s="81"/>
    </row>
    <row r="28" customFormat="false" ht="9.9" hidden="false" customHeight="true" outlineLevel="0" collapsed="false">
      <c r="A28" s="115" t="s">
        <v>151</v>
      </c>
      <c r="B28" s="125" t="n">
        <v>2238</v>
      </c>
      <c r="C28" s="125" t="n">
        <v>1416</v>
      </c>
      <c r="D28" s="115"/>
      <c r="E28" s="123" t="n">
        <v>510</v>
      </c>
      <c r="F28" s="123" t="n">
        <v>1471</v>
      </c>
      <c r="G28" s="123" t="n">
        <v>283</v>
      </c>
      <c r="H28" s="123" t="n">
        <v>952</v>
      </c>
      <c r="I28" s="123" t="n">
        <v>438</v>
      </c>
      <c r="J28" s="125" t="n">
        <v>3654</v>
      </c>
      <c r="K28" s="81"/>
      <c r="L28" s="340"/>
      <c r="M28" s="81"/>
    </row>
    <row r="29" customFormat="false" ht="9.9" hidden="false" customHeight="true" outlineLevel="0" collapsed="false">
      <c r="A29" s="115" t="s">
        <v>152</v>
      </c>
      <c r="B29" s="125" t="n">
        <v>5032</v>
      </c>
      <c r="C29" s="125" t="n">
        <v>4379</v>
      </c>
      <c r="D29" s="115"/>
      <c r="E29" s="123" t="n">
        <v>1132</v>
      </c>
      <c r="F29" s="123" t="n">
        <v>6159</v>
      </c>
      <c r="G29" s="123" t="n">
        <v>362</v>
      </c>
      <c r="H29" s="123" t="n">
        <v>1051</v>
      </c>
      <c r="I29" s="123" t="n">
        <v>707</v>
      </c>
      <c r="J29" s="125" t="n">
        <v>9411</v>
      </c>
      <c r="K29" s="81"/>
      <c r="L29" s="340"/>
      <c r="M29" s="81"/>
    </row>
    <row r="30" customFormat="false" ht="9.9" hidden="false" customHeight="true" outlineLevel="0" collapsed="false">
      <c r="A30" s="115" t="s">
        <v>77</v>
      </c>
      <c r="B30" s="125" t="n">
        <v>3816</v>
      </c>
      <c r="C30" s="125" t="n">
        <v>3768</v>
      </c>
      <c r="D30" s="115"/>
      <c r="E30" s="123" t="n">
        <v>524</v>
      </c>
      <c r="F30" s="123" t="n">
        <v>4192</v>
      </c>
      <c r="G30" s="123" t="n">
        <v>675</v>
      </c>
      <c r="H30" s="123" t="n">
        <v>1163</v>
      </c>
      <c r="I30" s="123" t="n">
        <v>1030</v>
      </c>
      <c r="J30" s="125" t="n">
        <v>7584</v>
      </c>
      <c r="K30" s="81"/>
      <c r="L30" s="340"/>
      <c r="M30" s="81"/>
    </row>
    <row r="31" customFormat="false" ht="9.9" hidden="false" customHeight="true" outlineLevel="0" collapsed="false">
      <c r="A31" s="115" t="s">
        <v>78</v>
      </c>
      <c r="B31" s="125" t="n">
        <v>742</v>
      </c>
      <c r="C31" s="125" t="n">
        <v>721</v>
      </c>
      <c r="D31" s="115"/>
      <c r="E31" s="123" t="n">
        <v>81</v>
      </c>
      <c r="F31" s="123" t="n">
        <v>745</v>
      </c>
      <c r="G31" s="123" t="n">
        <v>341</v>
      </c>
      <c r="H31" s="123" t="n">
        <v>191</v>
      </c>
      <c r="I31" s="123" t="n">
        <v>105</v>
      </c>
      <c r="J31" s="125" t="n">
        <v>1463</v>
      </c>
      <c r="K31" s="81"/>
      <c r="L31" s="340"/>
      <c r="M31" s="81"/>
    </row>
    <row r="32" customFormat="false" ht="9.9" hidden="false" customHeight="true" outlineLevel="0" collapsed="false">
      <c r="A32" s="115" t="s">
        <v>79</v>
      </c>
      <c r="B32" s="125" t="n">
        <v>1546</v>
      </c>
      <c r="C32" s="125" t="n">
        <v>1213</v>
      </c>
      <c r="D32" s="115"/>
      <c r="E32" s="123" t="n">
        <v>203</v>
      </c>
      <c r="F32" s="123" t="n">
        <v>1631</v>
      </c>
      <c r="G32" s="123" t="n">
        <v>109</v>
      </c>
      <c r="H32" s="123" t="n">
        <v>672</v>
      </c>
      <c r="I32" s="123" t="n">
        <v>144</v>
      </c>
      <c r="J32" s="125" t="n">
        <v>2759</v>
      </c>
      <c r="K32" s="81"/>
      <c r="L32" s="340"/>
      <c r="M32" s="81"/>
    </row>
    <row r="33" customFormat="false" ht="9.9" hidden="false" customHeight="true" outlineLevel="0" collapsed="false">
      <c r="A33" s="115" t="s">
        <v>80</v>
      </c>
      <c r="B33" s="125" t="n">
        <v>5911</v>
      </c>
      <c r="C33" s="125" t="n">
        <v>6150</v>
      </c>
      <c r="D33" s="115"/>
      <c r="E33" s="123" t="n">
        <v>987</v>
      </c>
      <c r="F33" s="123" t="n">
        <v>6028</v>
      </c>
      <c r="G33" s="123" t="n">
        <v>1825</v>
      </c>
      <c r="H33" s="123" t="n">
        <v>1162</v>
      </c>
      <c r="I33" s="123" t="n">
        <v>2059</v>
      </c>
      <c r="J33" s="125" t="n">
        <v>12061</v>
      </c>
      <c r="K33" s="81"/>
      <c r="L33" s="340"/>
      <c r="M33" s="81"/>
    </row>
    <row r="34" customFormat="false" ht="9.9" hidden="false" customHeight="true" outlineLevel="0" collapsed="false">
      <c r="A34" s="115" t="s">
        <v>81</v>
      </c>
      <c r="B34" s="125" t="n">
        <v>1077</v>
      </c>
      <c r="C34" s="125" t="n">
        <v>724</v>
      </c>
      <c r="D34" s="115"/>
      <c r="E34" s="123" t="n">
        <v>173</v>
      </c>
      <c r="F34" s="123" t="n">
        <v>838</v>
      </c>
      <c r="G34" s="123" t="n">
        <v>42</v>
      </c>
      <c r="H34" s="123" t="n">
        <v>538</v>
      </c>
      <c r="I34" s="123" t="n">
        <v>210</v>
      </c>
      <c r="J34" s="125" t="n">
        <v>1801</v>
      </c>
      <c r="K34" s="81"/>
      <c r="L34" s="340"/>
      <c r="M34" s="81"/>
    </row>
    <row r="35" customFormat="false" ht="9.9" hidden="false" customHeight="true" outlineLevel="0" collapsed="false">
      <c r="A35" s="115" t="s">
        <v>82</v>
      </c>
      <c r="B35" s="125" t="n">
        <v>377</v>
      </c>
      <c r="C35" s="125" t="n">
        <v>144</v>
      </c>
      <c r="D35" s="115"/>
      <c r="E35" s="123" t="n">
        <v>94</v>
      </c>
      <c r="F35" s="123" t="n">
        <v>150</v>
      </c>
      <c r="G35" s="123" t="n">
        <v>3</v>
      </c>
      <c r="H35" s="123" t="n">
        <v>125</v>
      </c>
      <c r="I35" s="123" t="n">
        <v>149</v>
      </c>
      <c r="J35" s="125" t="n">
        <v>521</v>
      </c>
      <c r="K35" s="81"/>
      <c r="L35" s="340"/>
      <c r="M35" s="81"/>
    </row>
    <row r="36" customFormat="false" ht="9.9" hidden="false" customHeight="true" outlineLevel="0" collapsed="false">
      <c r="A36" s="115" t="s">
        <v>83</v>
      </c>
      <c r="B36" s="125" t="n">
        <v>2948</v>
      </c>
      <c r="C36" s="125" t="n">
        <v>3038</v>
      </c>
      <c r="D36" s="115"/>
      <c r="E36" s="123" t="n">
        <v>968</v>
      </c>
      <c r="F36" s="123" t="n">
        <v>2965</v>
      </c>
      <c r="G36" s="123" t="n">
        <v>327</v>
      </c>
      <c r="H36" s="123" t="n">
        <v>668</v>
      </c>
      <c r="I36" s="123" t="n">
        <v>1058</v>
      </c>
      <c r="J36" s="125" t="n">
        <v>5986</v>
      </c>
      <c r="K36" s="81"/>
      <c r="L36" s="340"/>
      <c r="M36" s="81"/>
    </row>
    <row r="37" customFormat="false" ht="9.9" hidden="false" customHeight="true" outlineLevel="0" collapsed="false">
      <c r="A37" s="115" t="s">
        <v>84</v>
      </c>
      <c r="B37" s="125" t="n">
        <v>2179</v>
      </c>
      <c r="C37" s="125" t="n">
        <v>1537</v>
      </c>
      <c r="D37" s="115"/>
      <c r="E37" s="123" t="n">
        <v>732</v>
      </c>
      <c r="F37" s="123" t="n">
        <v>1730</v>
      </c>
      <c r="G37" s="123" t="n">
        <v>118</v>
      </c>
      <c r="H37" s="123" t="n">
        <v>592</v>
      </c>
      <c r="I37" s="123" t="n">
        <v>544</v>
      </c>
      <c r="J37" s="125" t="n">
        <v>3716</v>
      </c>
      <c r="K37" s="81"/>
      <c r="L37" s="340"/>
      <c r="M37" s="81"/>
    </row>
    <row r="38" customFormat="false" ht="9.9" hidden="false" customHeight="true" outlineLevel="0" collapsed="false">
      <c r="A38" s="115" t="s">
        <v>85</v>
      </c>
      <c r="B38" s="125" t="n">
        <v>473</v>
      </c>
      <c r="C38" s="125" t="n">
        <v>280</v>
      </c>
      <c r="D38" s="115"/>
      <c r="E38" s="123" t="n">
        <v>216</v>
      </c>
      <c r="F38" s="123" t="n">
        <v>180</v>
      </c>
      <c r="G38" s="123" t="n">
        <v>4</v>
      </c>
      <c r="H38" s="123" t="n">
        <v>139</v>
      </c>
      <c r="I38" s="123" t="n">
        <v>214</v>
      </c>
      <c r="J38" s="125" t="n">
        <v>753</v>
      </c>
      <c r="K38" s="81"/>
      <c r="L38" s="340"/>
      <c r="M38" s="81"/>
    </row>
    <row r="39" customFormat="false" ht="9.9" hidden="false" customHeight="true" outlineLevel="0" collapsed="false">
      <c r="A39" s="115" t="s">
        <v>86</v>
      </c>
      <c r="B39" s="125" t="n">
        <v>938</v>
      </c>
      <c r="C39" s="125" t="n">
        <v>611</v>
      </c>
      <c r="D39" s="115"/>
      <c r="E39" s="123" t="n">
        <v>339</v>
      </c>
      <c r="F39" s="123" t="n">
        <v>668</v>
      </c>
      <c r="G39" s="123" t="n">
        <v>86</v>
      </c>
      <c r="H39" s="123" t="n">
        <v>252</v>
      </c>
      <c r="I39" s="123" t="n">
        <v>204</v>
      </c>
      <c r="J39" s="125" t="n">
        <v>1549</v>
      </c>
      <c r="K39" s="81"/>
      <c r="L39" s="340"/>
      <c r="M39" s="81"/>
    </row>
    <row r="40" customFormat="false" ht="9.9" hidden="false" customHeight="true" outlineLevel="0" collapsed="false">
      <c r="A40" s="115" t="s">
        <v>87</v>
      </c>
      <c r="B40" s="125" t="n">
        <v>2629</v>
      </c>
      <c r="C40" s="125" t="n">
        <v>2004</v>
      </c>
      <c r="D40" s="115"/>
      <c r="E40" s="123" t="n">
        <v>543</v>
      </c>
      <c r="F40" s="123" t="n">
        <v>2166</v>
      </c>
      <c r="G40" s="123" t="n">
        <v>122</v>
      </c>
      <c r="H40" s="123" t="n">
        <v>865</v>
      </c>
      <c r="I40" s="123" t="n">
        <v>937</v>
      </c>
      <c r="J40" s="125" t="n">
        <v>4633</v>
      </c>
      <c r="K40" s="81"/>
      <c r="L40" s="340"/>
      <c r="M40" s="81"/>
    </row>
    <row r="41" customFormat="false" ht="9.9" hidden="false" customHeight="true" outlineLevel="0" collapsed="false">
      <c r="A41" s="115" t="s">
        <v>88</v>
      </c>
      <c r="B41" s="125" t="n">
        <v>466</v>
      </c>
      <c r="C41" s="125" t="n">
        <v>517</v>
      </c>
      <c r="D41" s="115"/>
      <c r="E41" s="123" t="n">
        <v>186</v>
      </c>
      <c r="F41" s="123" t="n">
        <v>493</v>
      </c>
      <c r="G41" s="123" t="n">
        <v>61</v>
      </c>
      <c r="H41" s="123" t="n">
        <v>121</v>
      </c>
      <c r="I41" s="123" t="n">
        <v>122</v>
      </c>
      <c r="J41" s="125" t="n">
        <v>983</v>
      </c>
      <c r="K41" s="81"/>
      <c r="L41" s="340"/>
      <c r="M41" s="81"/>
    </row>
    <row r="42" customFormat="false" ht="9.9" hidden="false" customHeight="true" outlineLevel="0" collapsed="false">
      <c r="A42" s="233" t="s">
        <v>89</v>
      </c>
      <c r="B42" s="132" t="n">
        <v>18098</v>
      </c>
      <c r="C42" s="132" t="n">
        <v>18980</v>
      </c>
      <c r="D42" s="233"/>
      <c r="E42" s="132" t="n">
        <v>1853</v>
      </c>
      <c r="F42" s="132" t="n">
        <v>24296</v>
      </c>
      <c r="G42" s="132" t="n">
        <v>3567</v>
      </c>
      <c r="H42" s="132" t="n">
        <v>4217</v>
      </c>
      <c r="I42" s="132" t="n">
        <v>3145</v>
      </c>
      <c r="J42" s="234" t="n">
        <v>37078</v>
      </c>
      <c r="K42" s="81"/>
      <c r="L42" s="340"/>
      <c r="M42" s="81"/>
    </row>
    <row r="43" customFormat="false" ht="9.9" hidden="false" customHeight="true" outlineLevel="0" collapsed="false">
      <c r="A43" s="233" t="s">
        <v>90</v>
      </c>
      <c r="B43" s="132" t="n">
        <v>13505</v>
      </c>
      <c r="C43" s="132" t="n">
        <v>12111</v>
      </c>
      <c r="D43" s="233"/>
      <c r="E43" s="132" t="n">
        <v>3418</v>
      </c>
      <c r="F43" s="132" t="n">
        <v>16172</v>
      </c>
      <c r="G43" s="132" t="n">
        <v>1272</v>
      </c>
      <c r="H43" s="132" t="n">
        <v>2762</v>
      </c>
      <c r="I43" s="132" t="n">
        <v>1992</v>
      </c>
      <c r="J43" s="234" t="n">
        <v>25616</v>
      </c>
      <c r="K43" s="81"/>
      <c r="L43" s="340"/>
      <c r="M43" s="81"/>
    </row>
    <row r="44" customFormat="false" ht="9.9" hidden="false" customHeight="true" outlineLevel="0" collapsed="false">
      <c r="A44" s="233" t="s">
        <v>91</v>
      </c>
      <c r="B44" s="132" t="n">
        <v>12015</v>
      </c>
      <c r="C44" s="132" t="n">
        <v>11852</v>
      </c>
      <c r="D44" s="233"/>
      <c r="E44" s="132" t="n">
        <v>1795</v>
      </c>
      <c r="F44" s="132" t="n">
        <v>12596</v>
      </c>
      <c r="G44" s="132" t="n">
        <v>2950</v>
      </c>
      <c r="H44" s="132" t="n">
        <v>3188</v>
      </c>
      <c r="I44" s="132" t="n">
        <v>3338</v>
      </c>
      <c r="J44" s="234" t="n">
        <v>23867</v>
      </c>
      <c r="K44" s="81"/>
      <c r="L44" s="340"/>
      <c r="M44" s="81"/>
    </row>
    <row r="45" customFormat="false" ht="9.9" hidden="false" customHeight="true" outlineLevel="0" collapsed="false">
      <c r="A45" s="233" t="s">
        <v>92</v>
      </c>
      <c r="B45" s="132" t="n">
        <v>7992</v>
      </c>
      <c r="C45" s="132" t="n">
        <v>6334</v>
      </c>
      <c r="D45" s="233"/>
      <c r="E45" s="132" t="n">
        <v>2522</v>
      </c>
      <c r="F45" s="132" t="n">
        <v>6531</v>
      </c>
      <c r="G45" s="132" t="n">
        <v>580</v>
      </c>
      <c r="H45" s="132" t="n">
        <v>2314</v>
      </c>
      <c r="I45" s="132" t="n">
        <v>2379</v>
      </c>
      <c r="J45" s="234" t="n">
        <v>14326</v>
      </c>
      <c r="K45" s="81"/>
      <c r="L45" s="340"/>
      <c r="M45" s="81"/>
    </row>
    <row r="46" customFormat="false" ht="9.9" hidden="false" customHeight="true" outlineLevel="0" collapsed="false">
      <c r="A46" s="233" t="s">
        <v>93</v>
      </c>
      <c r="B46" s="132" t="n">
        <v>3095</v>
      </c>
      <c r="C46" s="132" t="n">
        <v>2521</v>
      </c>
      <c r="D46" s="233"/>
      <c r="E46" s="132" t="n">
        <v>729</v>
      </c>
      <c r="F46" s="132" t="n">
        <v>2659</v>
      </c>
      <c r="G46" s="132" t="n">
        <v>183</v>
      </c>
      <c r="H46" s="132" t="n">
        <v>986</v>
      </c>
      <c r="I46" s="132" t="n">
        <v>1059</v>
      </c>
      <c r="J46" s="234" t="n">
        <v>5616</v>
      </c>
      <c r="K46" s="81"/>
      <c r="L46" s="340"/>
      <c r="M46" s="81"/>
    </row>
    <row r="47" customFormat="false" ht="9.9" hidden="false" customHeight="true" outlineLevel="0" collapsed="false">
      <c r="A47" s="233" t="s">
        <v>94</v>
      </c>
      <c r="B47" s="132" t="n">
        <v>54705</v>
      </c>
      <c r="C47" s="132" t="n">
        <v>51798</v>
      </c>
      <c r="D47" s="233"/>
      <c r="E47" s="132" t="n">
        <v>10317</v>
      </c>
      <c r="F47" s="132" t="n">
        <v>62254</v>
      </c>
      <c r="G47" s="132" t="n">
        <v>8552</v>
      </c>
      <c r="H47" s="132" t="n">
        <v>13467</v>
      </c>
      <c r="I47" s="132" t="n">
        <v>11913</v>
      </c>
      <c r="J47" s="234" t="n">
        <v>106503</v>
      </c>
      <c r="K47" s="81"/>
      <c r="L47" s="340"/>
      <c r="M47" s="81"/>
      <c r="N47" s="198"/>
      <c r="O47" s="198"/>
      <c r="P47" s="198"/>
      <c r="Q47" s="198"/>
    </row>
    <row r="48" customFormat="false" ht="3" hidden="false" customHeight="true" outlineLevel="0" collapsed="false">
      <c r="A48" s="346"/>
      <c r="B48" s="346"/>
      <c r="C48" s="346"/>
      <c r="D48" s="346"/>
      <c r="E48" s="346"/>
      <c r="F48" s="346"/>
      <c r="G48" s="346"/>
      <c r="H48" s="346"/>
      <c r="I48" s="346"/>
      <c r="J48" s="346"/>
      <c r="K48" s="81"/>
      <c r="L48" s="340"/>
      <c r="M48" s="81"/>
    </row>
    <row r="49" customFormat="false" ht="9" hidden="false" customHeight="true" outlineLevel="0" collapsed="false">
      <c r="A49" s="115"/>
      <c r="B49" s="228" t="s">
        <v>249</v>
      </c>
      <c r="C49" s="228"/>
      <c r="D49" s="228"/>
      <c r="E49" s="228"/>
      <c r="F49" s="228"/>
      <c r="G49" s="228"/>
      <c r="H49" s="228"/>
      <c r="I49" s="228"/>
      <c r="J49" s="228"/>
      <c r="K49" s="81"/>
      <c r="L49" s="340"/>
      <c r="M49" s="81"/>
    </row>
    <row r="50" customFormat="false" ht="3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81"/>
      <c r="I50" s="106"/>
      <c r="J50" s="106"/>
      <c r="K50" s="81"/>
      <c r="L50" s="340"/>
      <c r="M50" s="81"/>
    </row>
    <row r="51" customFormat="false" ht="9.9" hidden="false" customHeight="true" outlineLevel="0" collapsed="false">
      <c r="A51" s="347" t="s">
        <v>230</v>
      </c>
      <c r="B51" s="123" t="n">
        <v>10572</v>
      </c>
      <c r="C51" s="123" t="n">
        <v>13357</v>
      </c>
      <c r="D51" s="123"/>
      <c r="E51" s="123" t="n">
        <v>1871</v>
      </c>
      <c r="F51" s="123" t="n">
        <v>15324</v>
      </c>
      <c r="G51" s="123" t="n">
        <v>1151</v>
      </c>
      <c r="H51" s="123" t="n">
        <v>706</v>
      </c>
      <c r="I51" s="123" t="n">
        <v>4877</v>
      </c>
      <c r="J51" s="125" t="n">
        <v>23929</v>
      </c>
      <c r="K51" s="141"/>
      <c r="L51" s="340"/>
      <c r="M51" s="81"/>
    </row>
    <row r="52" customFormat="false" ht="9.9" hidden="false" customHeight="true" outlineLevel="0" collapsed="false">
      <c r="A52" s="347" t="s">
        <v>250</v>
      </c>
      <c r="B52" s="123" t="n">
        <v>9370</v>
      </c>
      <c r="C52" s="123" t="n">
        <v>8783</v>
      </c>
      <c r="D52" s="347"/>
      <c r="E52" s="123" t="n">
        <v>997</v>
      </c>
      <c r="F52" s="123" t="n">
        <v>14674</v>
      </c>
      <c r="G52" s="123" t="n">
        <v>476</v>
      </c>
      <c r="H52" s="123" t="n">
        <v>627</v>
      </c>
      <c r="I52" s="123" t="n">
        <v>1379</v>
      </c>
      <c r="J52" s="125" t="n">
        <v>18153</v>
      </c>
      <c r="K52" s="141"/>
      <c r="L52" s="340"/>
      <c r="M52" s="81"/>
    </row>
    <row r="53" customFormat="false" ht="9.9" hidden="false" customHeight="true" outlineLevel="0" collapsed="false">
      <c r="A53" s="347" t="s">
        <v>251</v>
      </c>
      <c r="B53" s="123" t="n">
        <v>6775</v>
      </c>
      <c r="C53" s="123" t="n">
        <v>3909</v>
      </c>
      <c r="D53" s="347"/>
      <c r="E53" s="123" t="n">
        <v>1728</v>
      </c>
      <c r="F53" s="123" t="n">
        <v>5215</v>
      </c>
      <c r="G53" s="123" t="n">
        <v>127</v>
      </c>
      <c r="H53" s="123" t="n">
        <v>2666</v>
      </c>
      <c r="I53" s="123" t="n">
        <v>948</v>
      </c>
      <c r="J53" s="125" t="n">
        <v>10684</v>
      </c>
      <c r="K53" s="141"/>
      <c r="L53" s="340"/>
      <c r="M53" s="81"/>
    </row>
    <row r="54" customFormat="false" ht="9.9" hidden="false" customHeight="true" outlineLevel="0" collapsed="false">
      <c r="A54" s="347" t="s">
        <v>252</v>
      </c>
      <c r="B54" s="123" t="n">
        <v>758</v>
      </c>
      <c r="C54" s="123" t="n">
        <v>604</v>
      </c>
      <c r="D54" s="347"/>
      <c r="E54" s="123" t="n">
        <v>38</v>
      </c>
      <c r="F54" s="123" t="n">
        <v>344</v>
      </c>
      <c r="G54" s="123" t="n">
        <v>217</v>
      </c>
      <c r="H54" s="123" t="n">
        <v>422</v>
      </c>
      <c r="I54" s="123" t="n">
        <v>341</v>
      </c>
      <c r="J54" s="125" t="n">
        <v>1362</v>
      </c>
      <c r="K54" s="141"/>
      <c r="L54" s="340"/>
      <c r="M54" s="81"/>
    </row>
    <row r="55" customFormat="false" ht="9.9" hidden="false" customHeight="true" outlineLevel="0" collapsed="false">
      <c r="A55" s="347" t="s">
        <v>253</v>
      </c>
      <c r="B55" s="123" t="n">
        <v>372</v>
      </c>
      <c r="C55" s="123" t="n">
        <v>388</v>
      </c>
      <c r="D55" s="347"/>
      <c r="E55" s="123" t="n">
        <v>34</v>
      </c>
      <c r="F55" s="123" t="n">
        <v>318</v>
      </c>
      <c r="G55" s="123" t="n">
        <v>154</v>
      </c>
      <c r="H55" s="123" t="n">
        <v>117</v>
      </c>
      <c r="I55" s="123" t="n">
        <v>137</v>
      </c>
      <c r="J55" s="125" t="n">
        <v>760</v>
      </c>
      <c r="K55" s="141"/>
      <c r="L55" s="340"/>
      <c r="M55" s="81"/>
    </row>
    <row r="56" customFormat="false" ht="9.9" hidden="false" customHeight="true" outlineLevel="0" collapsed="false">
      <c r="A56" s="347" t="s">
        <v>254</v>
      </c>
      <c r="B56" s="123" t="n">
        <v>1636</v>
      </c>
      <c r="C56" s="123" t="n">
        <v>1797</v>
      </c>
      <c r="D56" s="347"/>
      <c r="E56" s="123" t="n">
        <v>374</v>
      </c>
      <c r="F56" s="123" t="n">
        <v>823</v>
      </c>
      <c r="G56" s="123" t="n">
        <v>1151</v>
      </c>
      <c r="H56" s="123" t="n">
        <v>880</v>
      </c>
      <c r="I56" s="123" t="n">
        <v>205</v>
      </c>
      <c r="J56" s="125" t="n">
        <v>3433</v>
      </c>
      <c r="K56" s="141"/>
      <c r="L56" s="340"/>
      <c r="M56" s="81"/>
    </row>
    <row r="57" customFormat="false" ht="9.9" hidden="false" customHeight="true" outlineLevel="0" collapsed="false">
      <c r="A57" s="347" t="s">
        <v>255</v>
      </c>
      <c r="B57" s="123" t="n">
        <v>14785</v>
      </c>
      <c r="C57" s="123" t="n">
        <v>8509</v>
      </c>
      <c r="D57" s="347"/>
      <c r="E57" s="123" t="n">
        <v>2749</v>
      </c>
      <c r="F57" s="123" t="n">
        <v>12380</v>
      </c>
      <c r="G57" s="123" t="n">
        <v>1313</v>
      </c>
      <c r="H57" s="123" t="n">
        <v>5435</v>
      </c>
      <c r="I57" s="123" t="n">
        <v>1417</v>
      </c>
      <c r="J57" s="125" t="n">
        <v>23294</v>
      </c>
      <c r="K57" s="141"/>
      <c r="L57" s="340"/>
      <c r="M57" s="81"/>
    </row>
    <row r="58" customFormat="false" ht="9.9" hidden="false" customHeight="true" outlineLevel="0" collapsed="false">
      <c r="A58" s="347" t="s">
        <v>256</v>
      </c>
      <c r="B58" s="123" t="n">
        <v>3201</v>
      </c>
      <c r="C58" s="123" t="n">
        <v>4335</v>
      </c>
      <c r="D58" s="347"/>
      <c r="E58" s="123" t="n">
        <v>415</v>
      </c>
      <c r="F58" s="123" t="n">
        <v>3703</v>
      </c>
      <c r="G58" s="123" t="n">
        <v>2823</v>
      </c>
      <c r="H58" s="123" t="n">
        <v>141</v>
      </c>
      <c r="I58" s="123" t="n">
        <v>454</v>
      </c>
      <c r="J58" s="125" t="n">
        <v>7536</v>
      </c>
      <c r="K58" s="141"/>
      <c r="L58" s="340"/>
      <c r="M58" s="81"/>
    </row>
    <row r="59" customFormat="false" ht="9.9" hidden="false" customHeight="true" outlineLevel="0" collapsed="false">
      <c r="A59" s="347" t="s">
        <v>257</v>
      </c>
      <c r="B59" s="123" t="n">
        <v>1635</v>
      </c>
      <c r="C59" s="123" t="n">
        <v>2349</v>
      </c>
      <c r="D59" s="347"/>
      <c r="E59" s="123" t="n">
        <v>1620</v>
      </c>
      <c r="F59" s="123" t="n">
        <v>1914</v>
      </c>
      <c r="G59" s="123" t="n">
        <v>231</v>
      </c>
      <c r="H59" s="123" t="n">
        <v>4</v>
      </c>
      <c r="I59" s="123" t="n">
        <v>215</v>
      </c>
      <c r="J59" s="125" t="n">
        <v>3984</v>
      </c>
      <c r="K59" s="141"/>
      <c r="L59" s="340"/>
      <c r="M59" s="81"/>
    </row>
    <row r="60" customFormat="false" ht="9.9" hidden="false" customHeight="true" outlineLevel="0" collapsed="false">
      <c r="A60" s="347" t="s">
        <v>258</v>
      </c>
      <c r="B60" s="123" t="n">
        <v>5516</v>
      </c>
      <c r="C60" s="123" t="n">
        <v>7678</v>
      </c>
      <c r="D60" s="347"/>
      <c r="E60" s="123" t="n">
        <v>454</v>
      </c>
      <c r="F60" s="123" t="n">
        <v>7498</v>
      </c>
      <c r="G60" s="123" t="n">
        <v>885</v>
      </c>
      <c r="H60" s="123" t="n">
        <v>2469</v>
      </c>
      <c r="I60" s="123" t="n">
        <v>1888</v>
      </c>
      <c r="J60" s="125" t="n">
        <v>13194</v>
      </c>
      <c r="K60" s="141"/>
      <c r="L60" s="340"/>
      <c r="M60" s="81"/>
    </row>
    <row r="61" customFormat="false" ht="9.9" hidden="false" customHeight="true" outlineLevel="0" collapsed="false">
      <c r="A61" s="347" t="s">
        <v>259</v>
      </c>
      <c r="B61" s="123" t="n">
        <v>85</v>
      </c>
      <c r="C61" s="123" t="n">
        <v>89</v>
      </c>
      <c r="D61" s="123"/>
      <c r="E61" s="123" t="n">
        <v>37</v>
      </c>
      <c r="F61" s="123" t="n">
        <v>61</v>
      </c>
      <c r="G61" s="123" t="n">
        <v>24</v>
      </c>
      <c r="H61" s="123" t="n">
        <v>0</v>
      </c>
      <c r="I61" s="123" t="n">
        <v>52</v>
      </c>
      <c r="J61" s="125" t="n">
        <v>174</v>
      </c>
      <c r="K61" s="141"/>
      <c r="L61" s="340"/>
      <c r="M61" s="81"/>
    </row>
    <row r="62" customFormat="false" ht="9.9" hidden="false" customHeight="true" outlineLevel="0" collapsed="false">
      <c r="A62" s="173" t="s">
        <v>145</v>
      </c>
      <c r="B62" s="132" t="n">
        <v>54705</v>
      </c>
      <c r="C62" s="132" t="n">
        <v>51798</v>
      </c>
      <c r="D62" s="132" t="n">
        <v>0</v>
      </c>
      <c r="E62" s="132" t="n">
        <v>10317</v>
      </c>
      <c r="F62" s="132" t="n">
        <v>62254</v>
      </c>
      <c r="G62" s="132" t="n">
        <v>8552</v>
      </c>
      <c r="H62" s="132" t="n">
        <v>13467</v>
      </c>
      <c r="I62" s="132" t="n">
        <v>11913</v>
      </c>
      <c r="J62" s="132" t="n">
        <v>106503</v>
      </c>
      <c r="K62" s="141"/>
      <c r="L62" s="340"/>
      <c r="M62" s="81"/>
    </row>
    <row r="63" customFormat="false" ht="3" hidden="false" customHeight="true" outlineLevel="0" collapsed="false">
      <c r="A63" s="346"/>
      <c r="B63" s="346"/>
      <c r="C63" s="346"/>
      <c r="D63" s="346"/>
      <c r="E63" s="346"/>
      <c r="F63" s="346"/>
      <c r="G63" s="346"/>
      <c r="H63" s="346"/>
      <c r="I63" s="346"/>
      <c r="J63" s="346"/>
      <c r="K63" s="81"/>
      <c r="L63" s="340"/>
      <c r="M63" s="81"/>
    </row>
    <row r="64" customFormat="false" ht="9" hidden="false" customHeight="true" outlineLevel="0" collapsed="false">
      <c r="A64" s="115"/>
      <c r="B64" s="228" t="s">
        <v>260</v>
      </c>
      <c r="C64" s="228"/>
      <c r="D64" s="228"/>
      <c r="E64" s="228"/>
      <c r="F64" s="228"/>
      <c r="G64" s="228"/>
      <c r="H64" s="228"/>
      <c r="I64" s="228"/>
      <c r="J64" s="228"/>
      <c r="K64" s="81"/>
      <c r="L64" s="340"/>
      <c r="M64" s="81"/>
    </row>
    <row r="65" customFormat="false" ht="3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81"/>
      <c r="I65" s="106"/>
      <c r="J65" s="106"/>
      <c r="K65" s="81"/>
      <c r="L65" s="340"/>
      <c r="M65" s="81"/>
    </row>
    <row r="66" customFormat="false" ht="9.9" hidden="false" customHeight="true" outlineLevel="0" collapsed="false">
      <c r="A66" s="347" t="s">
        <v>261</v>
      </c>
      <c r="B66" s="125" t="n">
        <v>20772</v>
      </c>
      <c r="C66" s="125" t="n">
        <v>17237</v>
      </c>
      <c r="D66" s="347"/>
      <c r="E66" s="123" t="n">
        <v>59</v>
      </c>
      <c r="F66" s="123" t="n">
        <v>33701</v>
      </c>
      <c r="G66" s="123" t="n">
        <v>26</v>
      </c>
      <c r="H66" s="123" t="n">
        <v>1371</v>
      </c>
      <c r="I66" s="123" t="n">
        <v>2852</v>
      </c>
      <c r="J66" s="125" t="n">
        <v>38009</v>
      </c>
      <c r="K66" s="141"/>
      <c r="L66" s="340"/>
      <c r="M66" s="81"/>
    </row>
    <row r="67" customFormat="false" ht="9.9" hidden="false" customHeight="true" outlineLevel="0" collapsed="false">
      <c r="A67" s="347" t="s">
        <v>262</v>
      </c>
      <c r="B67" s="125" t="n">
        <v>9211</v>
      </c>
      <c r="C67" s="125" t="n">
        <v>7536</v>
      </c>
      <c r="D67" s="347"/>
      <c r="E67" s="123" t="n">
        <v>1677</v>
      </c>
      <c r="F67" s="123" t="n">
        <v>5506</v>
      </c>
      <c r="G67" s="123" t="n">
        <v>4156</v>
      </c>
      <c r="H67" s="123" t="n">
        <v>3428</v>
      </c>
      <c r="I67" s="123" t="n">
        <v>1980</v>
      </c>
      <c r="J67" s="125" t="n">
        <v>16747</v>
      </c>
      <c r="K67" s="141"/>
      <c r="L67" s="340"/>
      <c r="M67" s="81"/>
    </row>
    <row r="68" customFormat="false" ht="9.9" hidden="false" customHeight="true" outlineLevel="0" collapsed="false">
      <c r="A68" s="347" t="s">
        <v>117</v>
      </c>
      <c r="B68" s="125" t="n">
        <v>7616</v>
      </c>
      <c r="C68" s="125" t="n">
        <v>7163</v>
      </c>
      <c r="D68" s="347"/>
      <c r="E68" s="123" t="n">
        <v>2400</v>
      </c>
      <c r="F68" s="123" t="n">
        <v>4883</v>
      </c>
      <c r="G68" s="123" t="n">
        <v>2769</v>
      </c>
      <c r="H68" s="123" t="n">
        <v>3110</v>
      </c>
      <c r="I68" s="123" t="n">
        <v>1617</v>
      </c>
      <c r="J68" s="125" t="n">
        <v>14779</v>
      </c>
      <c r="K68" s="141"/>
      <c r="L68" s="342"/>
      <c r="M68" s="81"/>
    </row>
    <row r="69" customFormat="false" ht="9.9" hidden="false" customHeight="true" outlineLevel="0" collapsed="false">
      <c r="A69" s="347" t="s">
        <v>119</v>
      </c>
      <c r="B69" s="125" t="n">
        <v>6123</v>
      </c>
      <c r="C69" s="125" t="n">
        <v>5733</v>
      </c>
      <c r="D69" s="347"/>
      <c r="E69" s="123" t="n">
        <v>2121</v>
      </c>
      <c r="F69" s="123" t="n">
        <v>4771</v>
      </c>
      <c r="G69" s="123" t="n">
        <v>988</v>
      </c>
      <c r="H69" s="123" t="n">
        <v>2278</v>
      </c>
      <c r="I69" s="123" t="n">
        <v>1698</v>
      </c>
      <c r="J69" s="125" t="n">
        <v>11856</v>
      </c>
      <c r="K69" s="141"/>
      <c r="L69" s="340"/>
      <c r="M69" s="81"/>
    </row>
    <row r="70" customFormat="false" ht="9.9" hidden="false" customHeight="true" outlineLevel="0" collapsed="false">
      <c r="A70" s="347" t="s">
        <v>121</v>
      </c>
      <c r="B70" s="125" t="n">
        <v>3987</v>
      </c>
      <c r="C70" s="125" t="n">
        <v>4158</v>
      </c>
      <c r="D70" s="347"/>
      <c r="E70" s="123" t="n">
        <v>1440</v>
      </c>
      <c r="F70" s="123" t="n">
        <v>3503</v>
      </c>
      <c r="G70" s="123" t="n">
        <v>354</v>
      </c>
      <c r="H70" s="123" t="n">
        <v>1423</v>
      </c>
      <c r="I70" s="123" t="n">
        <v>1425</v>
      </c>
      <c r="J70" s="125" t="n">
        <v>8145</v>
      </c>
      <c r="K70" s="141"/>
      <c r="L70" s="340"/>
      <c r="M70" s="81"/>
    </row>
    <row r="71" customFormat="false" ht="9.9" hidden="false" customHeight="true" outlineLevel="0" collapsed="false">
      <c r="A71" s="347" t="s">
        <v>123</v>
      </c>
      <c r="B71" s="125" t="n">
        <v>2467</v>
      </c>
      <c r="C71" s="125" t="n">
        <v>2852</v>
      </c>
      <c r="D71" s="347"/>
      <c r="E71" s="123" t="n">
        <v>925</v>
      </c>
      <c r="F71" s="123" t="n">
        <v>2438</v>
      </c>
      <c r="G71" s="123" t="n">
        <v>145</v>
      </c>
      <c r="H71" s="123" t="n">
        <v>871</v>
      </c>
      <c r="I71" s="123" t="n">
        <v>940</v>
      </c>
      <c r="J71" s="125" t="n">
        <v>5319</v>
      </c>
      <c r="K71" s="141"/>
      <c r="L71" s="340"/>
      <c r="M71" s="81"/>
    </row>
    <row r="72" customFormat="false" ht="9.9" hidden="false" customHeight="true" outlineLevel="0" collapsed="false">
      <c r="A72" s="347" t="s">
        <v>126</v>
      </c>
      <c r="B72" s="125" t="n">
        <v>1508</v>
      </c>
      <c r="C72" s="125" t="n">
        <v>1968</v>
      </c>
      <c r="D72" s="347"/>
      <c r="E72" s="123" t="n">
        <v>725</v>
      </c>
      <c r="F72" s="123" t="n">
        <v>1719</v>
      </c>
      <c r="G72" s="123" t="n">
        <v>56</v>
      </c>
      <c r="H72" s="123" t="n">
        <v>446</v>
      </c>
      <c r="I72" s="123" t="n">
        <v>530</v>
      </c>
      <c r="J72" s="125" t="n">
        <v>3476</v>
      </c>
      <c r="K72" s="141"/>
      <c r="L72" s="340"/>
      <c r="M72" s="81"/>
    </row>
    <row r="73" customFormat="false" ht="9.9" hidden="false" customHeight="true" outlineLevel="0" collapsed="false">
      <c r="A73" s="347" t="s">
        <v>106</v>
      </c>
      <c r="B73" s="125" t="n">
        <v>902</v>
      </c>
      <c r="C73" s="125" t="n">
        <v>1372</v>
      </c>
      <c r="D73" s="347"/>
      <c r="E73" s="123" t="n">
        <v>456</v>
      </c>
      <c r="F73" s="123" t="n">
        <v>1234</v>
      </c>
      <c r="G73" s="123" t="n">
        <v>25</v>
      </c>
      <c r="H73" s="123" t="n">
        <v>267</v>
      </c>
      <c r="I73" s="123" t="n">
        <v>292</v>
      </c>
      <c r="J73" s="125" t="n">
        <v>2274</v>
      </c>
      <c r="K73" s="141"/>
      <c r="L73" s="340"/>
      <c r="M73" s="81"/>
    </row>
    <row r="74" customFormat="false" ht="9.9" hidden="false" customHeight="true" outlineLevel="0" collapsed="false">
      <c r="A74" s="347" t="s">
        <v>108</v>
      </c>
      <c r="B74" s="125" t="n">
        <v>662</v>
      </c>
      <c r="C74" s="125" t="n">
        <v>1176</v>
      </c>
      <c r="D74" s="347"/>
      <c r="E74" s="123" t="n">
        <v>301</v>
      </c>
      <c r="F74" s="123" t="n">
        <v>1134</v>
      </c>
      <c r="G74" s="123" t="n">
        <v>16</v>
      </c>
      <c r="H74" s="123" t="n">
        <v>160</v>
      </c>
      <c r="I74" s="123" t="n">
        <v>227</v>
      </c>
      <c r="J74" s="125" t="n">
        <v>1838</v>
      </c>
      <c r="K74" s="141"/>
      <c r="L74" s="340"/>
      <c r="M74" s="81"/>
    </row>
    <row r="75" customFormat="false" ht="9.9" hidden="false" customHeight="true" outlineLevel="0" collapsed="false">
      <c r="A75" s="347" t="s">
        <v>263</v>
      </c>
      <c r="B75" s="125" t="n">
        <v>1457</v>
      </c>
      <c r="C75" s="125" t="n">
        <v>2603</v>
      </c>
      <c r="D75" s="347"/>
      <c r="E75" s="123" t="n">
        <v>213</v>
      </c>
      <c r="F75" s="123" t="n">
        <v>3365</v>
      </c>
      <c r="G75" s="123" t="n">
        <v>17</v>
      </c>
      <c r="H75" s="123" t="n">
        <v>113</v>
      </c>
      <c r="I75" s="123" t="n">
        <v>352</v>
      </c>
      <c r="J75" s="125" t="n">
        <v>4060</v>
      </c>
      <c r="K75" s="141"/>
      <c r="L75" s="340"/>
      <c r="M75" s="81"/>
    </row>
    <row r="76" customFormat="false" ht="9.9" hidden="false" customHeight="true" outlineLevel="0" collapsed="false">
      <c r="A76" s="173" t="s">
        <v>145</v>
      </c>
      <c r="B76" s="234" t="n">
        <v>54705</v>
      </c>
      <c r="C76" s="234" t="n">
        <v>51798</v>
      </c>
      <c r="D76" s="173"/>
      <c r="E76" s="132" t="n">
        <v>10317</v>
      </c>
      <c r="F76" s="132" t="n">
        <v>62254</v>
      </c>
      <c r="G76" s="132" t="n">
        <v>8552</v>
      </c>
      <c r="H76" s="132" t="n">
        <v>13467</v>
      </c>
      <c r="I76" s="132" t="n">
        <v>11913</v>
      </c>
      <c r="J76" s="234" t="n">
        <v>106503</v>
      </c>
      <c r="K76" s="141"/>
      <c r="L76" s="340"/>
      <c r="M76" s="81"/>
      <c r="N76" s="198"/>
      <c r="O76" s="198"/>
      <c r="P76" s="198"/>
      <c r="Q76" s="198"/>
      <c r="R76" s="198"/>
    </row>
    <row r="77" customFormat="false" ht="3" hidden="false" customHeight="true" outlineLevel="0" collapsed="false">
      <c r="A77" s="209"/>
      <c r="B77" s="209"/>
      <c r="C77" s="209"/>
      <c r="D77" s="209"/>
      <c r="E77" s="210"/>
      <c r="F77" s="210"/>
      <c r="G77" s="210"/>
      <c r="H77" s="210"/>
      <c r="I77" s="210"/>
      <c r="J77" s="210"/>
      <c r="K77" s="234"/>
    </row>
    <row r="78" customFormat="false" ht="3" hidden="false" customHeight="true" outlineLevel="0" collapsed="false">
      <c r="A78" s="106"/>
      <c r="B78" s="106"/>
      <c r="C78" s="106"/>
      <c r="D78" s="106"/>
      <c r="E78" s="81"/>
      <c r="F78" s="81"/>
      <c r="G78" s="81"/>
      <c r="H78" s="81"/>
      <c r="I78" s="81"/>
      <c r="J78" s="81"/>
      <c r="K78" s="81"/>
    </row>
    <row r="79" s="115" customFormat="true" ht="9.9" hidden="false" customHeight="true" outlineLevel="0" collapsed="false">
      <c r="A79" s="115" t="s">
        <v>264</v>
      </c>
      <c r="H79" s="125"/>
    </row>
    <row r="80" customFormat="false" ht="9.75" hidden="false" customHeight="true" outlineLevel="0" collapsed="false">
      <c r="A80" s="281" t="s">
        <v>265</v>
      </c>
      <c r="B80" s="281"/>
      <c r="C80" s="281"/>
      <c r="D80" s="281"/>
      <c r="E80" s="281"/>
      <c r="F80" s="281"/>
      <c r="G80" s="281"/>
      <c r="H80" s="281"/>
      <c r="I80" s="281"/>
      <c r="J80" s="281"/>
      <c r="K80" s="106"/>
    </row>
    <row r="81" customFormat="false" ht="9" hidden="false" customHeight="false" outlineLevel="0" collapsed="false">
      <c r="A81" s="150"/>
      <c r="B81" s="86"/>
      <c r="C81" s="86"/>
      <c r="D81" s="86"/>
      <c r="E81" s="86"/>
      <c r="F81" s="86"/>
      <c r="G81" s="86"/>
      <c r="H81" s="86"/>
      <c r="I81" s="86"/>
      <c r="J81" s="86"/>
      <c r="K81" s="150"/>
    </row>
    <row r="82" customFormat="false" ht="9" hidden="false" customHeight="false" outlineLevel="0" collapsed="false">
      <c r="A82" s="150"/>
      <c r="B82" s="86"/>
      <c r="C82" s="86"/>
      <c r="D82" s="86"/>
      <c r="E82" s="86"/>
      <c r="F82" s="86"/>
      <c r="G82" s="86"/>
      <c r="H82" s="86"/>
      <c r="I82" s="86"/>
      <c r="J82" s="86"/>
      <c r="K82" s="106"/>
    </row>
    <row r="83" customFormat="false" ht="9" hidden="false" customHeight="false" outlineLevel="0" collapsed="false">
      <c r="A83" s="106"/>
      <c r="B83" s="81"/>
      <c r="C83" s="81"/>
      <c r="D83" s="81"/>
      <c r="E83" s="81"/>
      <c r="F83" s="81"/>
      <c r="G83" s="81"/>
      <c r="H83" s="81"/>
      <c r="I83" s="81"/>
      <c r="J83" s="81"/>
      <c r="K83" s="106"/>
    </row>
    <row r="84" customFormat="false" ht="9" hidden="false" customHeight="false" outlineLevel="0" collapsed="false">
      <c r="A84" s="106"/>
      <c r="B84" s="81"/>
      <c r="C84" s="81"/>
      <c r="D84" s="81"/>
      <c r="E84" s="81"/>
      <c r="F84" s="81"/>
      <c r="G84" s="81"/>
      <c r="H84" s="81"/>
      <c r="I84" s="81"/>
      <c r="J84" s="81"/>
      <c r="K84" s="106"/>
    </row>
    <row r="85" customFormat="false" ht="9" hidden="false" customHeight="false" outlineLevel="0" collapsed="false">
      <c r="A85" s="106"/>
      <c r="B85" s="81"/>
      <c r="C85" s="81"/>
      <c r="D85" s="81"/>
      <c r="E85" s="81"/>
      <c r="F85" s="81"/>
      <c r="G85" s="81"/>
      <c r="H85" s="81"/>
      <c r="I85" s="81"/>
      <c r="J85" s="81"/>
      <c r="K85" s="81"/>
    </row>
    <row r="86" customFormat="false" ht="9" hidden="false" customHeight="false" outlineLevel="0" collapsed="false">
      <c r="A86" s="106"/>
      <c r="B86" s="81"/>
      <c r="C86" s="81"/>
      <c r="D86" s="81"/>
      <c r="E86" s="81"/>
      <c r="F86" s="81"/>
      <c r="G86" s="81"/>
      <c r="H86" s="81"/>
      <c r="I86" s="81"/>
      <c r="J86" s="81"/>
      <c r="K86" s="106"/>
    </row>
    <row r="87" customFormat="false" ht="9" hidden="false" customHeight="false" outlineLevel="0" collapsed="false">
      <c r="A87" s="106"/>
      <c r="B87" s="81"/>
      <c r="C87" s="81"/>
      <c r="D87" s="81"/>
      <c r="E87" s="81"/>
      <c r="F87" s="81"/>
      <c r="G87" s="81"/>
      <c r="H87" s="81"/>
      <c r="I87" s="81"/>
      <c r="J87" s="81"/>
      <c r="K87" s="106"/>
    </row>
    <row r="88" customFormat="false" ht="9" hidden="false" customHeight="false" outlineLevel="0" collapsed="false">
      <c r="A88" s="106"/>
      <c r="B88" s="81"/>
      <c r="C88" s="81"/>
      <c r="D88" s="81"/>
      <c r="E88" s="81"/>
      <c r="F88" s="81"/>
      <c r="G88" s="81"/>
      <c r="H88" s="81"/>
      <c r="I88" s="81"/>
      <c r="J88" s="81"/>
      <c r="K88" s="106"/>
    </row>
    <row r="89" customFormat="false" ht="9" hidden="false" customHeight="false" outlineLevel="0" collapsed="false">
      <c r="A89" s="106"/>
      <c r="B89" s="81"/>
      <c r="C89" s="81"/>
      <c r="D89" s="81"/>
      <c r="E89" s="81"/>
      <c r="F89" s="81"/>
      <c r="G89" s="81"/>
      <c r="H89" s="81"/>
      <c r="I89" s="81"/>
      <c r="J89" s="81"/>
      <c r="K89" s="106"/>
    </row>
    <row r="90" customFormat="false" ht="9" hidden="false" customHeight="false" outlineLevel="0" collapsed="false">
      <c r="A90" s="106"/>
      <c r="B90" s="81"/>
      <c r="C90" s="81"/>
      <c r="D90" s="81"/>
      <c r="E90" s="81"/>
      <c r="F90" s="81"/>
      <c r="G90" s="81"/>
      <c r="H90" s="81"/>
      <c r="I90" s="81"/>
      <c r="J90" s="81"/>
      <c r="K90" s="106"/>
    </row>
    <row r="91" customFormat="false" ht="9" hidden="false" customHeight="false" outlineLevel="0" collapsed="false">
      <c r="A91" s="106"/>
      <c r="B91" s="81"/>
      <c r="C91" s="81"/>
      <c r="D91" s="81"/>
      <c r="E91" s="81"/>
      <c r="F91" s="81"/>
      <c r="G91" s="81"/>
      <c r="H91" s="81"/>
      <c r="I91" s="81"/>
      <c r="J91" s="81"/>
      <c r="K91" s="106"/>
    </row>
    <row r="92" customFormat="false" ht="9" hidden="false" customHeight="false" outlineLevel="0" collapsed="false">
      <c r="A92" s="106"/>
      <c r="B92" s="81"/>
      <c r="C92" s="81"/>
      <c r="D92" s="81"/>
      <c r="E92" s="81"/>
      <c r="F92" s="81"/>
      <c r="G92" s="81"/>
      <c r="H92" s="81"/>
      <c r="I92" s="81"/>
      <c r="J92" s="81"/>
      <c r="K92" s="106"/>
    </row>
    <row r="93" customFormat="false" ht="9" hidden="false" customHeight="false" outlineLevel="0" collapsed="false">
      <c r="A93" s="106"/>
      <c r="B93" s="81"/>
      <c r="C93" s="81"/>
      <c r="D93" s="81"/>
      <c r="E93" s="81"/>
      <c r="F93" s="81"/>
      <c r="G93" s="81"/>
      <c r="H93" s="81"/>
      <c r="I93" s="81"/>
      <c r="J93" s="81"/>
      <c r="K93" s="106"/>
    </row>
    <row r="94" customFormat="false" ht="9" hidden="false" customHeight="false" outlineLevel="0" collapsed="false">
      <c r="A94" s="106"/>
      <c r="B94" s="81"/>
      <c r="C94" s="81"/>
      <c r="D94" s="81"/>
      <c r="E94" s="81"/>
      <c r="F94" s="81"/>
      <c r="G94" s="81"/>
      <c r="H94" s="81"/>
      <c r="I94" s="81"/>
      <c r="J94" s="81"/>
      <c r="K94" s="106"/>
    </row>
    <row r="95" customFormat="false" ht="9" hidden="false" customHeight="false" outlineLevel="0" collapsed="false">
      <c r="A95" s="106"/>
      <c r="B95" s="81"/>
      <c r="C95" s="81"/>
      <c r="D95" s="81"/>
      <c r="E95" s="81"/>
      <c r="F95" s="81"/>
      <c r="G95" s="81"/>
      <c r="H95" s="81"/>
      <c r="I95" s="81"/>
      <c r="J95" s="81"/>
      <c r="K95" s="106"/>
    </row>
    <row r="96" customFormat="false" ht="9" hidden="false" customHeight="false" outlineLevel="0" collapsed="false">
      <c r="A96" s="106"/>
      <c r="B96" s="81"/>
      <c r="C96" s="81"/>
      <c r="D96" s="81"/>
      <c r="E96" s="81"/>
      <c r="F96" s="81"/>
      <c r="G96" s="81"/>
      <c r="H96" s="81"/>
      <c r="I96" s="81"/>
      <c r="J96" s="81"/>
      <c r="K96" s="106"/>
    </row>
    <row r="97" customFormat="false" ht="9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9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9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9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</row>
    <row r="101" customFormat="false" ht="9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9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</row>
    <row r="103" customFormat="false" ht="9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</row>
    <row r="104" customFormat="false" ht="9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</row>
    <row r="105" customFormat="false" ht="9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</row>
    <row r="106" customFormat="false" ht="9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</row>
    <row r="107" customFormat="false" ht="9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9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9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</row>
    <row r="110" customFormat="false" ht="9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</row>
    <row r="111" customFormat="false" ht="9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</row>
    <row r="112" customFormat="false" ht="9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</row>
    <row r="113" customFormat="false" ht="9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9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9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</row>
    <row r="116" customFormat="false" ht="9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</row>
    <row r="117" customFormat="false" ht="9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</row>
    <row r="118" customFormat="false" ht="9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</row>
    <row r="119" customFormat="false" ht="9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9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9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</row>
    <row r="122" customFormat="false" ht="9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</row>
    <row r="123" customFormat="false" ht="9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</row>
    <row r="124" customFormat="false" ht="9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</row>
    <row r="125" customFormat="false" ht="9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9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9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</row>
    <row r="128" customFormat="false" ht="9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9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9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</row>
    <row r="131" customFormat="false" ht="9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9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9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</row>
    <row r="134" customFormat="false" ht="9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</row>
    <row r="135" customFormat="false" ht="9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</row>
    <row r="136" customFormat="false" ht="9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</row>
    <row r="137" customFormat="false" ht="9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</row>
    <row r="138" customFormat="false" ht="9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</row>
    <row r="139" customFormat="false" ht="9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9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9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</row>
    <row r="142" customFormat="false" ht="9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</row>
    <row r="143" customFormat="false" ht="9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</row>
    <row r="144" customFormat="false" ht="9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</row>
    <row r="145" customFormat="false" ht="9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9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9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</row>
    <row r="148" customFormat="false" ht="9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</row>
    <row r="149" customFormat="false" ht="9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</row>
    <row r="150" customFormat="false" ht="9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</row>
    <row r="151" customFormat="false" ht="9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9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9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</row>
    <row r="154" customFormat="false" ht="9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</row>
    <row r="155" customFormat="false" ht="9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</row>
    <row r="156" customFormat="false" ht="9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</row>
    <row r="157" customFormat="false" ht="9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9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9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</row>
    <row r="160" customFormat="false" ht="9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9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9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</row>
    <row r="163" customFormat="false" ht="9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</row>
    <row r="164" customFormat="false" ht="9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</row>
    <row r="165" customFormat="false" ht="9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</row>
    <row r="166" customFormat="false" ht="9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</row>
    <row r="167" customFormat="false" ht="9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</row>
    <row r="168" customFormat="false" ht="9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</row>
    <row r="169" customFormat="false" ht="9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</row>
    <row r="170" customFormat="false" ht="9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</row>
    <row r="171" customFormat="false" ht="9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</row>
    <row r="172" customFormat="false" ht="9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</row>
    <row r="173" customFormat="false" ht="9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</row>
    <row r="174" customFormat="false" ht="9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</row>
    <row r="175" customFormat="false" ht="9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</row>
    <row r="176" customFormat="false" ht="9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</row>
    <row r="177" customFormat="false" ht="9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</row>
    <row r="178" customFormat="false" ht="9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</row>
    <row r="179" customFormat="false" ht="9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</row>
    <row r="180" customFormat="false" ht="9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</row>
    <row r="181" customFormat="false" ht="9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</row>
    <row r="182" customFormat="false" ht="9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</row>
    <row r="183" customFormat="false" ht="9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</row>
    <row r="184" customFormat="false" ht="9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</row>
    <row r="185" customFormat="false" ht="9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</row>
    <row r="186" customFormat="false" ht="9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</row>
    <row r="187" customFormat="false" ht="9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</row>
    <row r="188" customFormat="false" ht="9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</row>
    <row r="189" customFormat="false" ht="9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</row>
    <row r="190" customFormat="false" ht="9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</row>
    <row r="191" customFormat="false" ht="9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</row>
    <row r="192" customFormat="false" ht="9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</row>
    <row r="193" customFormat="false" ht="9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</row>
    <row r="194" customFormat="false" ht="9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</row>
    <row r="195" customFormat="false" ht="9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</row>
    <row r="196" customFormat="false" ht="9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</row>
    <row r="197" customFormat="false" ht="9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</row>
    <row r="198" customFormat="false" ht="9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</row>
    <row r="199" customFormat="false" ht="9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</row>
    <row r="200" customFormat="false" ht="9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</row>
    <row r="201" customFormat="false" ht="9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</row>
  </sheetData>
  <mergeCells count="13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  <mergeCell ref="A80:J8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22.9"/>
    <col collapsed="false" customWidth="true" hidden="false" outlineLevel="0" max="3" min="2" style="105" width="13.08"/>
    <col collapsed="false" customWidth="true" hidden="false" outlineLevel="0" max="4" min="4" style="105" width="0.53"/>
    <col collapsed="false" customWidth="true" hidden="false" outlineLevel="0" max="6" min="5" style="105" width="13.08"/>
    <col collapsed="false" customWidth="true" hidden="false" outlineLevel="0" max="7" min="7" style="106" width="13.08"/>
    <col collapsed="false" customWidth="false" hidden="false" outlineLevel="0" max="257" min="8" style="106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.5" hidden="false" customHeight="true" outlineLevel="0" collapsed="false"/>
    <row r="4" s="108" customFormat="true" ht="12" hidden="false" customHeight="true" outlineLevel="0" collapsed="false">
      <c r="A4" s="213" t="s">
        <v>30</v>
      </c>
      <c r="B4" s="213"/>
      <c r="C4" s="213"/>
      <c r="D4" s="213"/>
      <c r="E4" s="213"/>
      <c r="F4" s="213"/>
      <c r="G4" s="213"/>
    </row>
    <row r="5" s="108" customFormat="true" ht="24" hidden="false" customHeight="true" outlineLevel="0" collapsed="false">
      <c r="A5" s="348" t="s">
        <v>31</v>
      </c>
      <c r="B5" s="348"/>
      <c r="C5" s="348"/>
      <c r="D5" s="348"/>
      <c r="E5" s="348"/>
      <c r="F5" s="348"/>
      <c r="G5" s="348"/>
    </row>
    <row r="6" s="108" customFormat="true" ht="12" hidden="false" customHeight="true" outlineLevel="0" collapsed="false">
      <c r="A6" s="312" t="s">
        <v>6</v>
      </c>
      <c r="B6" s="312"/>
      <c r="C6" s="312"/>
      <c r="D6" s="312"/>
      <c r="E6" s="312"/>
      <c r="F6" s="312"/>
      <c r="G6" s="312"/>
    </row>
    <row r="7" customFormat="false" ht="6" hidden="false" customHeight="true" outlineLevel="0" collapsed="false">
      <c r="A7" s="265"/>
      <c r="B7" s="338"/>
      <c r="C7" s="338"/>
      <c r="D7" s="338"/>
    </row>
    <row r="8" customFormat="false" ht="12" hidden="false" customHeight="true" outlineLevel="0" collapsed="false">
      <c r="A8" s="156" t="s">
        <v>266</v>
      </c>
      <c r="B8" s="157" t="s">
        <v>240</v>
      </c>
      <c r="C8" s="157"/>
      <c r="D8" s="349"/>
      <c r="E8" s="157" t="s">
        <v>267</v>
      </c>
      <c r="F8" s="157"/>
      <c r="G8" s="73" t="s">
        <v>145</v>
      </c>
    </row>
    <row r="9" customFormat="false" ht="39.9" hidden="false" customHeight="true" outlineLevel="0" collapsed="false">
      <c r="A9" s="156"/>
      <c r="B9" s="195" t="s">
        <v>102</v>
      </c>
      <c r="C9" s="195" t="s">
        <v>103</v>
      </c>
      <c r="D9" s="269"/>
      <c r="E9" s="114" t="s">
        <v>268</v>
      </c>
      <c r="F9" s="114" t="s">
        <v>269</v>
      </c>
      <c r="G9" s="73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17"/>
    </row>
    <row r="11" s="105" customFormat="true" ht="9.9" hidden="false" customHeight="true" outlineLevel="0" collapsed="false">
      <c r="A11" s="119" t="n">
        <v>2017</v>
      </c>
      <c r="B11" s="345" t="n">
        <v>1911248</v>
      </c>
      <c r="C11" s="345" t="n">
        <v>1802889</v>
      </c>
      <c r="D11" s="119"/>
      <c r="E11" s="345" t="n">
        <v>2255481</v>
      </c>
      <c r="F11" s="123" t="n">
        <v>1458656</v>
      </c>
      <c r="G11" s="345" t="n">
        <v>3714137</v>
      </c>
      <c r="H11" s="81"/>
      <c r="I11" s="81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</row>
    <row r="12" s="105" customFormat="true" ht="9.9" hidden="false" customHeight="true" outlineLevel="0" collapsed="false">
      <c r="A12" s="119" t="n">
        <v>2018</v>
      </c>
      <c r="B12" s="345" t="n">
        <v>1920652</v>
      </c>
      <c r="C12" s="345" t="n">
        <v>1794282</v>
      </c>
      <c r="D12" s="119"/>
      <c r="E12" s="345" t="n">
        <v>2293159</v>
      </c>
      <c r="F12" s="123" t="n">
        <v>1421775</v>
      </c>
      <c r="G12" s="345" t="n">
        <v>3714934</v>
      </c>
      <c r="H12" s="81"/>
      <c r="I12" s="81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</row>
    <row r="13" s="105" customFormat="true" ht="9.9" hidden="false" customHeight="true" outlineLevel="0" collapsed="false">
      <c r="A13" s="119" t="n">
        <v>2019</v>
      </c>
      <c r="B13" s="123" t="n">
        <v>1923119</v>
      </c>
      <c r="C13" s="123" t="n">
        <v>1794287</v>
      </c>
      <c r="D13" s="119"/>
      <c r="E13" s="123" t="n">
        <v>2314816</v>
      </c>
      <c r="F13" s="123" t="n">
        <v>1402590</v>
      </c>
      <c r="G13" s="125" t="n">
        <v>3717406</v>
      </c>
      <c r="H13" s="81"/>
      <c r="I13" s="81"/>
      <c r="J13" s="350"/>
      <c r="K13" s="351"/>
      <c r="L13" s="351"/>
      <c r="M13" s="351"/>
      <c r="N13" s="351"/>
      <c r="O13" s="106"/>
      <c r="P13" s="106"/>
      <c r="Q13" s="106"/>
      <c r="R13" s="106"/>
      <c r="S13" s="106"/>
      <c r="T13" s="106"/>
      <c r="U13" s="106"/>
      <c r="V13" s="106"/>
      <c r="W13" s="106"/>
      <c r="X13" s="106"/>
    </row>
    <row r="14" s="105" customFormat="true" ht="9.9" hidden="false" customHeight="true" outlineLevel="0" collapsed="false">
      <c r="A14" s="119" t="n">
        <v>2020</v>
      </c>
      <c r="B14" s="123" t="n">
        <v>1842330</v>
      </c>
      <c r="C14" s="123" t="n">
        <v>1773496</v>
      </c>
      <c r="E14" s="123" t="n">
        <v>2282161</v>
      </c>
      <c r="F14" s="123" t="n">
        <v>1333665</v>
      </c>
      <c r="G14" s="125" t="n">
        <v>3615826</v>
      </c>
      <c r="H14" s="81"/>
      <c r="I14" s="81"/>
      <c r="J14" s="350"/>
      <c r="K14" s="351"/>
      <c r="L14" s="351"/>
      <c r="M14" s="351"/>
      <c r="N14" s="351"/>
      <c r="O14" s="106"/>
      <c r="P14" s="106"/>
      <c r="Q14" s="106"/>
      <c r="R14" s="106"/>
      <c r="S14" s="106"/>
      <c r="T14" s="106"/>
      <c r="U14" s="106"/>
      <c r="V14" s="106"/>
      <c r="W14" s="106"/>
      <c r="X14" s="106"/>
    </row>
    <row r="15" customFormat="false" ht="3" hidden="false" customHeight="true" outlineLevel="0" collapsed="false">
      <c r="A15" s="343"/>
      <c r="B15" s="343"/>
      <c r="C15" s="344"/>
      <c r="D15" s="344"/>
      <c r="E15" s="344"/>
      <c r="F15" s="344"/>
      <c r="H15" s="81"/>
      <c r="I15" s="81"/>
    </row>
    <row r="16" customFormat="false" ht="9.9" hidden="false" customHeight="true" outlineLevel="0" collapsed="false">
      <c r="A16" s="125"/>
      <c r="B16" s="126" t="s">
        <v>270</v>
      </c>
      <c r="C16" s="126"/>
      <c r="D16" s="126"/>
      <c r="E16" s="126"/>
      <c r="F16" s="126"/>
      <c r="G16" s="126"/>
      <c r="H16" s="81"/>
      <c r="I16" s="81"/>
    </row>
    <row r="17" customFormat="false" ht="3" hidden="false" customHeight="true" outlineLevel="0" collapsed="false">
      <c r="A17" s="106"/>
      <c r="B17" s="81"/>
      <c r="C17" s="81"/>
      <c r="D17" s="81"/>
      <c r="E17" s="81"/>
      <c r="F17" s="81"/>
      <c r="H17" s="81"/>
      <c r="I17" s="81"/>
    </row>
    <row r="18" customFormat="false" ht="9.9" hidden="false" customHeight="true" outlineLevel="0" collapsed="false">
      <c r="A18" s="125"/>
      <c r="B18" s="126" t="s">
        <v>214</v>
      </c>
      <c r="C18" s="126"/>
      <c r="D18" s="126"/>
      <c r="E18" s="126"/>
      <c r="F18" s="126"/>
      <c r="G18" s="126"/>
      <c r="H18" s="81"/>
      <c r="I18" s="81"/>
      <c r="J18" s="125"/>
      <c r="K18" s="125"/>
      <c r="L18" s="125"/>
      <c r="M18" s="125"/>
    </row>
    <row r="19" customFormat="false" ht="3" hidden="false" customHeight="true" outlineLevel="0" collapsed="false">
      <c r="A19" s="106"/>
      <c r="B19" s="81"/>
      <c r="C19" s="81"/>
      <c r="D19" s="81"/>
      <c r="E19" s="81"/>
      <c r="F19" s="81"/>
      <c r="H19" s="81"/>
      <c r="I19" s="81"/>
    </row>
    <row r="20" customFormat="false" ht="9.75" hidden="false" customHeight="true" outlineLevel="0" collapsed="false">
      <c r="A20" s="115" t="s">
        <v>67</v>
      </c>
      <c r="B20" s="125" t="n">
        <v>115272</v>
      </c>
      <c r="C20" s="125" t="n">
        <v>116038</v>
      </c>
      <c r="D20" s="115"/>
      <c r="E20" s="123" t="n">
        <v>139581</v>
      </c>
      <c r="F20" s="123" t="n">
        <v>91729</v>
      </c>
      <c r="G20" s="125" t="n">
        <v>231310</v>
      </c>
      <c r="H20" s="81"/>
      <c r="I20" s="81"/>
      <c r="J20" s="152"/>
    </row>
    <row r="21" customFormat="false" ht="9.9" hidden="false" customHeight="true" outlineLevel="0" collapsed="false">
      <c r="A21" s="116" t="s">
        <v>174</v>
      </c>
      <c r="B21" s="345" t="n">
        <v>1977</v>
      </c>
      <c r="C21" s="345" t="n">
        <v>1969</v>
      </c>
      <c r="D21" s="116"/>
      <c r="E21" s="123" t="n">
        <v>2308</v>
      </c>
      <c r="F21" s="123" t="n">
        <v>1638</v>
      </c>
      <c r="G21" s="125" t="n">
        <v>3946</v>
      </c>
      <c r="H21" s="81"/>
      <c r="I21" s="81"/>
    </row>
    <row r="22" customFormat="false" ht="9.9" hidden="false" customHeight="true" outlineLevel="0" collapsed="false">
      <c r="A22" s="115" t="s">
        <v>69</v>
      </c>
      <c r="B22" s="125" t="n">
        <v>54627</v>
      </c>
      <c r="C22" s="125" t="n">
        <v>52922</v>
      </c>
      <c r="D22" s="115"/>
      <c r="E22" s="123" t="n">
        <v>73244</v>
      </c>
      <c r="F22" s="123" t="n">
        <v>34305</v>
      </c>
      <c r="G22" s="125" t="n">
        <v>107549</v>
      </c>
      <c r="H22" s="81"/>
      <c r="I22" s="81"/>
      <c r="K22" s="341"/>
    </row>
    <row r="23" customFormat="false" ht="9.9" hidden="false" customHeight="true" outlineLevel="0" collapsed="false">
      <c r="A23" s="115" t="s">
        <v>70</v>
      </c>
      <c r="B23" s="125" t="n">
        <v>437520</v>
      </c>
      <c r="C23" s="125" t="n">
        <v>439446</v>
      </c>
      <c r="D23" s="115"/>
      <c r="E23" s="123" t="n">
        <v>572970</v>
      </c>
      <c r="F23" s="123" t="n">
        <v>303996</v>
      </c>
      <c r="G23" s="125" t="n">
        <v>876966</v>
      </c>
      <c r="H23" s="81"/>
      <c r="I23" s="81"/>
    </row>
    <row r="24" customFormat="false" ht="9.9" hidden="false" customHeight="true" outlineLevel="0" collapsed="false">
      <c r="A24" s="116" t="s">
        <v>149</v>
      </c>
      <c r="B24" s="125" t="n">
        <v>32646</v>
      </c>
      <c r="C24" s="125" t="n">
        <v>31230</v>
      </c>
      <c r="D24" s="115"/>
      <c r="E24" s="123" t="n">
        <v>40425</v>
      </c>
      <c r="F24" s="123" t="n">
        <v>23451</v>
      </c>
      <c r="G24" s="125" t="n">
        <v>63876</v>
      </c>
      <c r="H24" s="81"/>
      <c r="I24" s="81"/>
      <c r="J24" s="81"/>
      <c r="K24" s="81"/>
      <c r="L24" s="81"/>
      <c r="M24" s="81"/>
    </row>
    <row r="25" s="130" customFormat="true" ht="9.9" hidden="false" customHeight="true" outlineLevel="0" collapsed="false">
      <c r="A25" s="127" t="s">
        <v>150</v>
      </c>
      <c r="B25" s="231" t="n">
        <v>17433</v>
      </c>
      <c r="C25" s="231" t="n">
        <v>15777</v>
      </c>
      <c r="D25" s="127"/>
      <c r="E25" s="128" t="n">
        <v>20331</v>
      </c>
      <c r="F25" s="128" t="n">
        <v>12879</v>
      </c>
      <c r="G25" s="125" t="n">
        <v>33210</v>
      </c>
      <c r="H25" s="81"/>
      <c r="I25" s="81"/>
    </row>
    <row r="26" s="130" customFormat="true" ht="9.9" hidden="false" customHeight="true" outlineLevel="0" collapsed="false">
      <c r="A26" s="127" t="s">
        <v>73</v>
      </c>
      <c r="B26" s="231" t="n">
        <v>15213</v>
      </c>
      <c r="C26" s="231" t="n">
        <v>15453</v>
      </c>
      <c r="D26" s="127"/>
      <c r="E26" s="128" t="n">
        <v>20094</v>
      </c>
      <c r="F26" s="128" t="n">
        <v>10572</v>
      </c>
      <c r="G26" s="125" t="n">
        <v>30666</v>
      </c>
      <c r="H26" s="81"/>
      <c r="I26" s="81"/>
    </row>
    <row r="27" customFormat="false" ht="9.9" hidden="false" customHeight="true" outlineLevel="0" collapsed="false">
      <c r="A27" s="115" t="s">
        <v>74</v>
      </c>
      <c r="B27" s="125" t="n">
        <v>166307</v>
      </c>
      <c r="C27" s="125" t="n">
        <v>172620</v>
      </c>
      <c r="D27" s="115"/>
      <c r="E27" s="123" t="n">
        <v>239696</v>
      </c>
      <c r="F27" s="123" t="n">
        <v>99231</v>
      </c>
      <c r="G27" s="125" t="n">
        <v>338927</v>
      </c>
      <c r="H27" s="81"/>
      <c r="I27" s="81"/>
    </row>
    <row r="28" customFormat="false" ht="9.9" hidden="false" customHeight="true" outlineLevel="0" collapsed="false">
      <c r="A28" s="115" t="s">
        <v>151</v>
      </c>
      <c r="B28" s="125" t="n">
        <v>37513</v>
      </c>
      <c r="C28" s="125" t="n">
        <v>37180</v>
      </c>
      <c r="D28" s="115"/>
      <c r="E28" s="123" t="n">
        <v>45318</v>
      </c>
      <c r="F28" s="123" t="n">
        <v>29375</v>
      </c>
      <c r="G28" s="125" t="n">
        <v>74693</v>
      </c>
      <c r="H28" s="81"/>
      <c r="I28" s="81"/>
    </row>
    <row r="29" customFormat="false" ht="9.9" hidden="false" customHeight="true" outlineLevel="0" collapsed="false">
      <c r="A29" s="115" t="s">
        <v>152</v>
      </c>
      <c r="B29" s="125" t="n">
        <v>188254</v>
      </c>
      <c r="C29" s="125" t="n">
        <v>195102</v>
      </c>
      <c r="D29" s="115"/>
      <c r="E29" s="123" t="n">
        <v>259647</v>
      </c>
      <c r="F29" s="123" t="n">
        <v>123709</v>
      </c>
      <c r="G29" s="125" t="n">
        <v>383356</v>
      </c>
      <c r="H29" s="81"/>
      <c r="I29" s="81"/>
    </row>
    <row r="30" customFormat="false" ht="9.9" hidden="false" customHeight="true" outlineLevel="0" collapsed="false">
      <c r="A30" s="115" t="s">
        <v>77</v>
      </c>
      <c r="B30" s="125" t="n">
        <v>145669</v>
      </c>
      <c r="C30" s="125" t="n">
        <v>138674</v>
      </c>
      <c r="D30" s="115"/>
      <c r="E30" s="123" t="n">
        <v>183811</v>
      </c>
      <c r="F30" s="123" t="n">
        <v>100532</v>
      </c>
      <c r="G30" s="125" t="n">
        <v>284343</v>
      </c>
      <c r="H30" s="81"/>
      <c r="I30" s="81"/>
    </row>
    <row r="31" customFormat="false" ht="9.9" hidden="false" customHeight="true" outlineLevel="0" collapsed="false">
      <c r="A31" s="115" t="s">
        <v>78</v>
      </c>
      <c r="B31" s="125" t="n">
        <v>26452</v>
      </c>
      <c r="C31" s="125" t="n">
        <v>28871</v>
      </c>
      <c r="D31" s="115"/>
      <c r="E31" s="123" t="n">
        <v>38881</v>
      </c>
      <c r="F31" s="123" t="n">
        <v>16442</v>
      </c>
      <c r="G31" s="125" t="n">
        <v>55323</v>
      </c>
      <c r="H31" s="81"/>
      <c r="I31" s="81"/>
    </row>
    <row r="32" customFormat="false" ht="9.9" hidden="false" customHeight="true" outlineLevel="0" collapsed="false">
      <c r="A32" s="115" t="s">
        <v>79</v>
      </c>
      <c r="B32" s="125" t="n">
        <v>46045</v>
      </c>
      <c r="C32" s="125" t="n">
        <v>47137</v>
      </c>
      <c r="D32" s="115"/>
      <c r="E32" s="123" t="n">
        <v>62504</v>
      </c>
      <c r="F32" s="123" t="n">
        <v>30678</v>
      </c>
      <c r="G32" s="125" t="n">
        <v>93182</v>
      </c>
      <c r="H32" s="81"/>
      <c r="I32" s="81"/>
    </row>
    <row r="33" customFormat="false" ht="9.9" hidden="false" customHeight="true" outlineLevel="0" collapsed="false">
      <c r="A33" s="115" t="s">
        <v>80</v>
      </c>
      <c r="B33" s="125" t="n">
        <v>194712</v>
      </c>
      <c r="C33" s="125" t="n">
        <v>185325</v>
      </c>
      <c r="D33" s="115"/>
      <c r="E33" s="123" t="n">
        <v>233981</v>
      </c>
      <c r="F33" s="123" t="n">
        <v>146056</v>
      </c>
      <c r="G33" s="125" t="n">
        <v>380037</v>
      </c>
      <c r="H33" s="81"/>
      <c r="I33" s="81"/>
    </row>
    <row r="34" customFormat="false" ht="9.9" hidden="false" customHeight="true" outlineLevel="0" collapsed="false">
      <c r="A34" s="115" t="s">
        <v>81</v>
      </c>
      <c r="B34" s="125" t="n">
        <v>26264</v>
      </c>
      <c r="C34" s="125" t="n">
        <v>25415</v>
      </c>
      <c r="D34" s="115"/>
      <c r="E34" s="123" t="n">
        <v>31851</v>
      </c>
      <c r="F34" s="123" t="n">
        <v>19828</v>
      </c>
      <c r="G34" s="125" t="n">
        <v>51679</v>
      </c>
      <c r="H34" s="81"/>
      <c r="I34" s="81"/>
    </row>
    <row r="35" customFormat="false" ht="9.9" hidden="false" customHeight="true" outlineLevel="0" collapsed="false">
      <c r="A35" s="115" t="s">
        <v>82</v>
      </c>
      <c r="B35" s="125" t="n">
        <v>4446</v>
      </c>
      <c r="C35" s="125" t="n">
        <v>3152</v>
      </c>
      <c r="D35" s="115"/>
      <c r="E35" s="123" t="n">
        <v>3140</v>
      </c>
      <c r="F35" s="123" t="n">
        <v>4458</v>
      </c>
      <c r="G35" s="125" t="n">
        <v>7598</v>
      </c>
      <c r="H35" s="81"/>
      <c r="I35" s="81"/>
    </row>
    <row r="36" customFormat="false" ht="9.9" hidden="false" customHeight="true" outlineLevel="0" collapsed="false">
      <c r="A36" s="115" t="s">
        <v>83</v>
      </c>
      <c r="B36" s="125" t="n">
        <v>80556</v>
      </c>
      <c r="C36" s="125" t="n">
        <v>80855</v>
      </c>
      <c r="D36" s="115"/>
      <c r="E36" s="123" t="n">
        <v>101358</v>
      </c>
      <c r="F36" s="123" t="n">
        <v>60053</v>
      </c>
      <c r="G36" s="125" t="n">
        <v>161411</v>
      </c>
      <c r="H36" s="81"/>
      <c r="I36" s="81"/>
    </row>
    <row r="37" customFormat="false" ht="9.9" hidden="false" customHeight="true" outlineLevel="0" collapsed="false">
      <c r="A37" s="115" t="s">
        <v>84</v>
      </c>
      <c r="B37" s="125" t="n">
        <v>42746</v>
      </c>
      <c r="C37" s="125" t="n">
        <v>33832</v>
      </c>
      <c r="D37" s="115"/>
      <c r="E37" s="123" t="n">
        <v>44802</v>
      </c>
      <c r="F37" s="123" t="n">
        <v>31776</v>
      </c>
      <c r="G37" s="125" t="n">
        <v>76578</v>
      </c>
      <c r="H37" s="81"/>
      <c r="I37" s="81"/>
    </row>
    <row r="38" customFormat="false" ht="9.9" hidden="false" customHeight="true" outlineLevel="0" collapsed="false">
      <c r="A38" s="115" t="s">
        <v>85</v>
      </c>
      <c r="B38" s="125" t="n">
        <v>6234</v>
      </c>
      <c r="C38" s="125" t="n">
        <v>4933</v>
      </c>
      <c r="D38" s="115"/>
      <c r="E38" s="123" t="n">
        <v>5327</v>
      </c>
      <c r="F38" s="123" t="n">
        <v>5840</v>
      </c>
      <c r="G38" s="125" t="n">
        <v>11167</v>
      </c>
      <c r="H38" s="81"/>
      <c r="I38" s="81"/>
    </row>
    <row r="39" customFormat="false" ht="9.9" hidden="false" customHeight="true" outlineLevel="0" collapsed="false">
      <c r="A39" s="115" t="s">
        <v>86</v>
      </c>
      <c r="B39" s="125" t="n">
        <v>22333</v>
      </c>
      <c r="C39" s="125" t="n">
        <v>20278</v>
      </c>
      <c r="D39" s="115"/>
      <c r="E39" s="123" t="n">
        <v>24396</v>
      </c>
      <c r="F39" s="123" t="n">
        <v>18215</v>
      </c>
      <c r="G39" s="125" t="n">
        <v>42611</v>
      </c>
      <c r="H39" s="81"/>
      <c r="I39" s="81"/>
    </row>
    <row r="40" customFormat="false" ht="9.9" hidden="false" customHeight="true" outlineLevel="0" collapsed="false">
      <c r="A40" s="115" t="s">
        <v>87</v>
      </c>
      <c r="B40" s="125" t="n">
        <v>59451</v>
      </c>
      <c r="C40" s="125" t="n">
        <v>44580</v>
      </c>
      <c r="D40" s="115"/>
      <c r="E40" s="123" t="n">
        <v>55800</v>
      </c>
      <c r="F40" s="123" t="n">
        <v>48231</v>
      </c>
      <c r="G40" s="125" t="n">
        <v>104031</v>
      </c>
      <c r="H40" s="81"/>
      <c r="I40" s="81"/>
    </row>
    <row r="41" customFormat="false" ht="9.9" hidden="false" customHeight="true" outlineLevel="0" collapsed="false">
      <c r="A41" s="115" t="s">
        <v>88</v>
      </c>
      <c r="B41" s="125" t="n">
        <v>13234</v>
      </c>
      <c r="C41" s="125" t="n">
        <v>12059</v>
      </c>
      <c r="D41" s="115"/>
      <c r="E41" s="123" t="n">
        <v>14287</v>
      </c>
      <c r="F41" s="123" t="n">
        <v>11006</v>
      </c>
      <c r="G41" s="125" t="n">
        <v>25293</v>
      </c>
      <c r="H41" s="81"/>
      <c r="I41" s="81"/>
    </row>
    <row r="42" customFormat="false" ht="9.9" hidden="false" customHeight="true" outlineLevel="0" collapsed="false">
      <c r="A42" s="233" t="s">
        <v>89</v>
      </c>
      <c r="B42" s="132" t="n">
        <v>609396</v>
      </c>
      <c r="C42" s="132" t="n">
        <v>610375</v>
      </c>
      <c r="D42" s="233"/>
      <c r="E42" s="132" t="n">
        <v>788103</v>
      </c>
      <c r="F42" s="132" t="n">
        <v>431668</v>
      </c>
      <c r="G42" s="234" t="n">
        <v>1219771</v>
      </c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</row>
    <row r="43" customFormat="false" ht="9.9" hidden="false" customHeight="true" outlineLevel="0" collapsed="false">
      <c r="A43" s="233" t="s">
        <v>90</v>
      </c>
      <c r="B43" s="132" t="n">
        <v>424720</v>
      </c>
      <c r="C43" s="132" t="n">
        <v>436132</v>
      </c>
      <c r="D43" s="233"/>
      <c r="E43" s="132" t="n">
        <v>585086</v>
      </c>
      <c r="F43" s="132" t="n">
        <v>275766</v>
      </c>
      <c r="G43" s="234" t="n">
        <v>860852</v>
      </c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</row>
    <row r="44" customFormat="false" ht="9.9" hidden="false" customHeight="true" outlineLevel="0" collapsed="false">
      <c r="A44" s="233" t="s">
        <v>91</v>
      </c>
      <c r="B44" s="132" t="n">
        <v>412878</v>
      </c>
      <c r="C44" s="132" t="n">
        <v>400007</v>
      </c>
      <c r="D44" s="233"/>
      <c r="E44" s="132" t="n">
        <v>519177</v>
      </c>
      <c r="F44" s="132" t="n">
        <v>293708</v>
      </c>
      <c r="G44" s="234" t="n">
        <v>812885</v>
      </c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</row>
    <row r="45" customFormat="false" ht="9.9" hidden="false" customHeight="true" outlineLevel="0" collapsed="false">
      <c r="A45" s="233" t="s">
        <v>92</v>
      </c>
      <c r="B45" s="132" t="n">
        <v>182579</v>
      </c>
      <c r="C45" s="132" t="n">
        <v>168465</v>
      </c>
      <c r="D45" s="233"/>
      <c r="E45" s="132" t="n">
        <v>210874</v>
      </c>
      <c r="F45" s="132" t="n">
        <v>140170</v>
      </c>
      <c r="G45" s="234" t="n">
        <v>351044</v>
      </c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</row>
    <row r="46" customFormat="false" ht="9.9" hidden="false" customHeight="true" outlineLevel="0" collapsed="false">
      <c r="A46" s="233" t="s">
        <v>93</v>
      </c>
      <c r="B46" s="132" t="n">
        <v>72685</v>
      </c>
      <c r="C46" s="132" t="n">
        <v>56639</v>
      </c>
      <c r="D46" s="233"/>
      <c r="E46" s="132" t="n">
        <v>70087</v>
      </c>
      <c r="F46" s="132" t="n">
        <v>59237</v>
      </c>
      <c r="G46" s="234" t="n">
        <v>129324</v>
      </c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</row>
    <row r="47" customFormat="false" ht="9.9" hidden="false" customHeight="true" outlineLevel="0" collapsed="false">
      <c r="A47" s="233" t="s">
        <v>94</v>
      </c>
      <c r="B47" s="132" t="n">
        <v>1702258</v>
      </c>
      <c r="C47" s="132" t="n">
        <v>1671618</v>
      </c>
      <c r="E47" s="132" t="n">
        <v>2173327</v>
      </c>
      <c r="F47" s="132" t="n">
        <v>1200549</v>
      </c>
      <c r="G47" s="234" t="n">
        <v>3373876</v>
      </c>
      <c r="H47" s="141"/>
      <c r="I47" s="81"/>
      <c r="J47" s="352"/>
      <c r="K47" s="81"/>
      <c r="L47" s="81"/>
      <c r="M47" s="81"/>
      <c r="N47" s="81"/>
      <c r="O47" s="81"/>
      <c r="P47" s="81"/>
      <c r="Q47" s="81"/>
      <c r="R47" s="81"/>
      <c r="S47" s="81"/>
      <c r="T47" s="81"/>
    </row>
    <row r="48" customFormat="false" ht="3" hidden="false" customHeight="true" outlineLevel="0" collapsed="false">
      <c r="A48" s="346"/>
      <c r="B48" s="346"/>
      <c r="C48" s="346"/>
      <c r="D48" s="346"/>
      <c r="E48" s="346"/>
      <c r="F48" s="346"/>
      <c r="H48" s="81"/>
      <c r="I48" s="81"/>
      <c r="O48" s="81"/>
      <c r="P48" s="81"/>
      <c r="Q48" s="81"/>
      <c r="R48" s="81"/>
      <c r="S48" s="81"/>
      <c r="T48" s="81"/>
    </row>
    <row r="49" customFormat="false" ht="9.9" hidden="false" customHeight="true" outlineLevel="0" collapsed="false">
      <c r="A49" s="115"/>
      <c r="B49" s="228" t="s">
        <v>249</v>
      </c>
      <c r="C49" s="228"/>
      <c r="D49" s="228"/>
      <c r="E49" s="228"/>
      <c r="F49" s="228"/>
      <c r="G49" s="228"/>
      <c r="H49" s="81"/>
      <c r="I49" s="81"/>
      <c r="J49" s="346"/>
      <c r="K49" s="81"/>
      <c r="L49" s="81"/>
      <c r="M49" s="81"/>
    </row>
    <row r="50" customFormat="false" ht="3" hidden="false" customHeight="true" outlineLevel="0" collapsed="false">
      <c r="A50" s="106"/>
      <c r="B50" s="106"/>
      <c r="C50" s="106"/>
      <c r="D50" s="106"/>
      <c r="E50" s="106"/>
      <c r="F50" s="106"/>
      <c r="H50" s="81"/>
      <c r="I50" s="81"/>
    </row>
    <row r="51" customFormat="false" ht="9.75" hidden="false" customHeight="true" outlineLevel="0" collapsed="false">
      <c r="A51" s="115" t="s">
        <v>230</v>
      </c>
      <c r="B51" s="323" t="n">
        <v>378419</v>
      </c>
      <c r="C51" s="323" t="n">
        <v>561603</v>
      </c>
      <c r="D51" s="323"/>
      <c r="E51" s="323" t="n">
        <v>676555</v>
      </c>
      <c r="F51" s="323" t="n">
        <v>263467</v>
      </c>
      <c r="G51" s="125" t="n">
        <v>940022</v>
      </c>
      <c r="H51" s="81"/>
      <c r="I51" s="81"/>
    </row>
    <row r="52" customFormat="false" ht="9.9" hidden="false" customHeight="true" outlineLevel="0" collapsed="false">
      <c r="A52" s="115" t="s">
        <v>250</v>
      </c>
      <c r="B52" s="323" t="n">
        <v>375193</v>
      </c>
      <c r="C52" s="323" t="n">
        <v>279101</v>
      </c>
      <c r="D52" s="323"/>
      <c r="E52" s="323" t="n">
        <v>460068</v>
      </c>
      <c r="F52" s="323" t="n">
        <v>194226</v>
      </c>
      <c r="G52" s="125" t="n">
        <v>654294</v>
      </c>
      <c r="H52" s="81"/>
      <c r="I52" s="81"/>
    </row>
    <row r="53" customFormat="false" ht="9.9" hidden="false" customHeight="true" outlineLevel="0" collapsed="false">
      <c r="A53" s="115" t="s">
        <v>251</v>
      </c>
      <c r="B53" s="323" t="n">
        <v>210433</v>
      </c>
      <c r="C53" s="323" t="n">
        <v>105326</v>
      </c>
      <c r="D53" s="323"/>
      <c r="E53" s="323" t="n">
        <v>152949</v>
      </c>
      <c r="F53" s="323" t="n">
        <v>162810</v>
      </c>
      <c r="G53" s="125" t="n">
        <v>315759</v>
      </c>
      <c r="H53" s="81"/>
      <c r="I53" s="81"/>
    </row>
    <row r="54" customFormat="false" ht="9.9" hidden="false" customHeight="true" outlineLevel="0" collapsed="false">
      <c r="A54" s="115" t="s">
        <v>252</v>
      </c>
      <c r="B54" s="323" t="n">
        <v>17444</v>
      </c>
      <c r="C54" s="323" t="n">
        <v>17981</v>
      </c>
      <c r="D54" s="323"/>
      <c r="E54" s="323" t="n">
        <v>15740</v>
      </c>
      <c r="F54" s="323" t="n">
        <v>19685</v>
      </c>
      <c r="G54" s="125" t="n">
        <v>35425</v>
      </c>
      <c r="H54" s="81"/>
      <c r="I54" s="81"/>
    </row>
    <row r="55" customFormat="false" ht="9.9" hidden="false" customHeight="true" outlineLevel="0" collapsed="false">
      <c r="A55" s="115" t="s">
        <v>253</v>
      </c>
      <c r="B55" s="323" t="n">
        <v>11629</v>
      </c>
      <c r="C55" s="323" t="n">
        <v>10812</v>
      </c>
      <c r="D55" s="323"/>
      <c r="E55" s="323" t="n">
        <v>11364</v>
      </c>
      <c r="F55" s="323" t="n">
        <v>11077</v>
      </c>
      <c r="G55" s="125" t="n">
        <v>22441</v>
      </c>
      <c r="H55" s="81"/>
      <c r="I55" s="81"/>
    </row>
    <row r="56" customFormat="false" ht="9.9" hidden="false" customHeight="true" outlineLevel="0" collapsed="false">
      <c r="A56" s="115" t="s">
        <v>254</v>
      </c>
      <c r="B56" s="323" t="n">
        <v>25244</v>
      </c>
      <c r="C56" s="323" t="n">
        <v>28141</v>
      </c>
      <c r="D56" s="323"/>
      <c r="E56" s="323" t="n">
        <v>21683</v>
      </c>
      <c r="F56" s="323" t="n">
        <v>31702</v>
      </c>
      <c r="G56" s="125" t="n">
        <v>53385</v>
      </c>
      <c r="H56" s="81"/>
      <c r="I56" s="81"/>
    </row>
    <row r="57" customFormat="false" ht="9.9" hidden="false" customHeight="true" outlineLevel="0" collapsed="false">
      <c r="A57" s="115" t="s">
        <v>255</v>
      </c>
      <c r="B57" s="323" t="n">
        <v>337680</v>
      </c>
      <c r="C57" s="323" t="n">
        <v>197226</v>
      </c>
      <c r="D57" s="323"/>
      <c r="E57" s="323" t="n">
        <v>317551</v>
      </c>
      <c r="F57" s="323" t="n">
        <v>217355</v>
      </c>
      <c r="G57" s="125" t="n">
        <v>534906</v>
      </c>
      <c r="H57" s="81"/>
      <c r="I57" s="81"/>
    </row>
    <row r="58" customFormat="false" ht="9.9" hidden="false" customHeight="true" outlineLevel="0" collapsed="false">
      <c r="A58" s="347" t="s">
        <v>256</v>
      </c>
      <c r="B58" s="323" t="n">
        <v>208927</v>
      </c>
      <c r="C58" s="323" t="n">
        <v>245574</v>
      </c>
      <c r="D58" s="323"/>
      <c r="E58" s="323" t="n">
        <v>301977</v>
      </c>
      <c r="F58" s="323" t="n">
        <v>152524</v>
      </c>
      <c r="G58" s="125" t="n">
        <v>454501</v>
      </c>
      <c r="H58" s="81"/>
      <c r="I58" s="81"/>
    </row>
    <row r="59" customFormat="false" ht="9.9" hidden="false" customHeight="true" outlineLevel="0" collapsed="false">
      <c r="A59" s="347" t="s">
        <v>257</v>
      </c>
      <c r="B59" s="323" t="n">
        <v>14013</v>
      </c>
      <c r="C59" s="323" t="n">
        <v>21828</v>
      </c>
      <c r="D59" s="323"/>
      <c r="E59" s="323" t="n">
        <v>13559</v>
      </c>
      <c r="F59" s="323" t="n">
        <v>22282</v>
      </c>
      <c r="G59" s="125" t="n">
        <v>35841</v>
      </c>
      <c r="H59" s="81"/>
      <c r="I59" s="81"/>
    </row>
    <row r="60" customFormat="false" ht="9.9" hidden="false" customHeight="true" outlineLevel="0" collapsed="false">
      <c r="A60" s="347" t="s">
        <v>258</v>
      </c>
      <c r="B60" s="323" t="n">
        <v>122133</v>
      </c>
      <c r="C60" s="323" t="n">
        <v>202492</v>
      </c>
      <c r="D60" s="323"/>
      <c r="E60" s="323" t="n">
        <v>200754</v>
      </c>
      <c r="F60" s="323" t="n">
        <v>123871</v>
      </c>
      <c r="G60" s="125" t="n">
        <v>324625</v>
      </c>
      <c r="H60" s="81"/>
      <c r="I60" s="81"/>
    </row>
    <row r="61" customFormat="false" ht="9.9" hidden="false" customHeight="true" outlineLevel="0" collapsed="false">
      <c r="A61" s="347" t="s">
        <v>259</v>
      </c>
      <c r="B61" s="323" t="n">
        <v>1143</v>
      </c>
      <c r="C61" s="323" t="n">
        <v>1534</v>
      </c>
      <c r="D61" s="323"/>
      <c r="E61" s="323" t="n">
        <v>1127</v>
      </c>
      <c r="F61" s="323" t="n">
        <v>1550</v>
      </c>
      <c r="G61" s="125" t="n">
        <v>2677</v>
      </c>
      <c r="H61" s="81"/>
      <c r="I61" s="81"/>
      <c r="J61" s="81"/>
      <c r="K61" s="81"/>
      <c r="L61" s="81"/>
      <c r="M61" s="81"/>
      <c r="N61" s="81"/>
      <c r="O61" s="81"/>
    </row>
    <row r="62" customFormat="false" ht="9.9" hidden="false" customHeight="true" outlineLevel="0" collapsed="false">
      <c r="A62" s="173" t="s">
        <v>145</v>
      </c>
      <c r="B62" s="326" t="n">
        <v>1702258</v>
      </c>
      <c r="C62" s="326" t="n">
        <v>1671618</v>
      </c>
      <c r="D62" s="326"/>
      <c r="E62" s="326" t="n">
        <v>2173327</v>
      </c>
      <c r="F62" s="326" t="n">
        <v>1200549</v>
      </c>
      <c r="G62" s="326" t="n">
        <v>3373876</v>
      </c>
      <c r="H62" s="81"/>
      <c r="I62" s="81"/>
      <c r="J62" s="81"/>
      <c r="K62" s="81"/>
      <c r="L62" s="81"/>
      <c r="M62" s="81"/>
      <c r="N62" s="81"/>
      <c r="O62" s="81"/>
    </row>
    <row r="63" customFormat="false" ht="3" hidden="false" customHeight="true" outlineLevel="0" collapsed="false">
      <c r="A63" s="346"/>
      <c r="B63" s="346"/>
      <c r="C63" s="346"/>
      <c r="D63" s="346"/>
      <c r="E63" s="346"/>
      <c r="F63" s="346"/>
      <c r="H63" s="81"/>
      <c r="I63" s="81"/>
    </row>
    <row r="64" customFormat="false" ht="9" hidden="false" customHeight="true" outlineLevel="0" collapsed="false">
      <c r="A64" s="115"/>
      <c r="B64" s="228" t="s">
        <v>260</v>
      </c>
      <c r="C64" s="228"/>
      <c r="D64" s="228"/>
      <c r="E64" s="228"/>
      <c r="F64" s="228"/>
      <c r="G64" s="228"/>
      <c r="H64" s="81"/>
      <c r="I64" s="81"/>
      <c r="J64" s="346"/>
      <c r="K64" s="81"/>
      <c r="L64" s="81"/>
      <c r="M64" s="81"/>
    </row>
    <row r="65" customFormat="false" ht="3" hidden="false" customHeight="true" outlineLevel="0" collapsed="false">
      <c r="A65" s="106"/>
      <c r="B65" s="106"/>
      <c r="C65" s="106"/>
      <c r="D65" s="106"/>
      <c r="E65" s="106"/>
      <c r="F65" s="106"/>
      <c r="H65" s="81"/>
      <c r="I65" s="81"/>
    </row>
    <row r="66" customFormat="false" ht="9.9" hidden="false" customHeight="true" outlineLevel="0" collapsed="false">
      <c r="A66" s="347" t="s">
        <v>261</v>
      </c>
      <c r="B66" s="125" t="n">
        <v>386963</v>
      </c>
      <c r="C66" s="125" t="n">
        <v>357339</v>
      </c>
      <c r="D66" s="347"/>
      <c r="E66" s="125" t="n">
        <v>507102</v>
      </c>
      <c r="F66" s="125" t="n">
        <v>237200</v>
      </c>
      <c r="G66" s="125" t="n">
        <v>744302</v>
      </c>
      <c r="H66" s="81"/>
      <c r="I66" s="81"/>
    </row>
    <row r="67" customFormat="false" ht="9.9" hidden="false" customHeight="true" outlineLevel="0" collapsed="false">
      <c r="A67" s="347" t="s">
        <v>262</v>
      </c>
      <c r="B67" s="125" t="n">
        <v>160106</v>
      </c>
      <c r="C67" s="125" t="n">
        <v>107436</v>
      </c>
      <c r="D67" s="347"/>
      <c r="E67" s="125" t="n">
        <v>113924</v>
      </c>
      <c r="F67" s="125" t="n">
        <v>153618</v>
      </c>
      <c r="G67" s="125" t="n">
        <v>267542</v>
      </c>
      <c r="H67" s="81"/>
      <c r="I67" s="81"/>
    </row>
    <row r="68" customFormat="false" ht="9.9" hidden="false" customHeight="true" outlineLevel="0" collapsed="false">
      <c r="A68" s="347" t="s">
        <v>117</v>
      </c>
      <c r="B68" s="125" t="n">
        <v>148589</v>
      </c>
      <c r="C68" s="125" t="n">
        <v>126451</v>
      </c>
      <c r="D68" s="347"/>
      <c r="E68" s="125" t="n">
        <v>121461</v>
      </c>
      <c r="F68" s="125" t="n">
        <v>153579</v>
      </c>
      <c r="G68" s="125" t="n">
        <v>275040</v>
      </c>
      <c r="H68" s="81"/>
      <c r="I68" s="81"/>
    </row>
    <row r="69" customFormat="false" ht="9.9" hidden="false" customHeight="true" outlineLevel="0" collapsed="false">
      <c r="A69" s="347" t="s">
        <v>119</v>
      </c>
      <c r="B69" s="125" t="n">
        <v>174420</v>
      </c>
      <c r="C69" s="125" t="n">
        <v>160490</v>
      </c>
      <c r="D69" s="347"/>
      <c r="E69" s="125" t="n">
        <v>173687</v>
      </c>
      <c r="F69" s="125" t="n">
        <v>161223</v>
      </c>
      <c r="G69" s="125" t="n">
        <v>334910</v>
      </c>
      <c r="H69" s="81"/>
      <c r="I69" s="81"/>
    </row>
    <row r="70" customFormat="false" ht="9.9" hidden="false" customHeight="true" outlineLevel="0" collapsed="false">
      <c r="A70" s="347" t="s">
        <v>121</v>
      </c>
      <c r="B70" s="125" t="n">
        <v>191107</v>
      </c>
      <c r="C70" s="125" t="n">
        <v>172479</v>
      </c>
      <c r="D70" s="347"/>
      <c r="E70" s="125" t="n">
        <v>226844</v>
      </c>
      <c r="F70" s="125" t="n">
        <v>136742</v>
      </c>
      <c r="G70" s="125" t="n">
        <v>363586</v>
      </c>
      <c r="H70" s="81"/>
      <c r="I70" s="81"/>
    </row>
    <row r="71" customFormat="false" ht="9.9" hidden="false" customHeight="true" outlineLevel="0" collapsed="false">
      <c r="A71" s="347" t="s">
        <v>123</v>
      </c>
      <c r="B71" s="125" t="n">
        <v>185036</v>
      </c>
      <c r="C71" s="125" t="n">
        <v>163538</v>
      </c>
      <c r="D71" s="347"/>
      <c r="E71" s="125" t="n">
        <v>243680</v>
      </c>
      <c r="F71" s="125" t="n">
        <v>104894</v>
      </c>
      <c r="G71" s="125" t="n">
        <v>348574</v>
      </c>
      <c r="H71" s="81"/>
      <c r="I71" s="81"/>
    </row>
    <row r="72" customFormat="false" ht="9.9" hidden="false" customHeight="true" outlineLevel="0" collapsed="false">
      <c r="A72" s="347" t="s">
        <v>126</v>
      </c>
      <c r="B72" s="125" t="n">
        <v>146951</v>
      </c>
      <c r="C72" s="125" t="n">
        <v>144308</v>
      </c>
      <c r="D72" s="347"/>
      <c r="E72" s="125" t="n">
        <v>215461</v>
      </c>
      <c r="F72" s="125" t="n">
        <v>75798</v>
      </c>
      <c r="G72" s="125" t="n">
        <v>291259</v>
      </c>
      <c r="H72" s="81"/>
      <c r="I72" s="81"/>
    </row>
    <row r="73" customFormat="false" ht="9.9" hidden="false" customHeight="true" outlineLevel="0" collapsed="false">
      <c r="A73" s="347" t="s">
        <v>106</v>
      </c>
      <c r="B73" s="125" t="n">
        <v>113434</v>
      </c>
      <c r="C73" s="125" t="n">
        <v>120918</v>
      </c>
      <c r="D73" s="347"/>
      <c r="E73" s="125" t="n">
        <v>180759</v>
      </c>
      <c r="F73" s="125" t="n">
        <v>53593</v>
      </c>
      <c r="G73" s="125" t="n">
        <v>234352</v>
      </c>
      <c r="H73" s="81"/>
      <c r="I73" s="81"/>
    </row>
    <row r="74" customFormat="false" ht="9.9" hidden="false" customHeight="true" outlineLevel="0" collapsed="false">
      <c r="A74" s="347" t="s">
        <v>108</v>
      </c>
      <c r="B74" s="125" t="n">
        <v>78946</v>
      </c>
      <c r="C74" s="125" t="n">
        <v>103156</v>
      </c>
      <c r="D74" s="347"/>
      <c r="E74" s="125" t="n">
        <v>143560</v>
      </c>
      <c r="F74" s="125" t="n">
        <v>38542</v>
      </c>
      <c r="G74" s="125" t="n">
        <v>182102</v>
      </c>
      <c r="H74" s="81"/>
      <c r="I74" s="81"/>
    </row>
    <row r="75" customFormat="false" ht="9.9" hidden="false" customHeight="true" outlineLevel="0" collapsed="false">
      <c r="A75" s="347" t="s">
        <v>263</v>
      </c>
      <c r="B75" s="125" t="n">
        <v>116706</v>
      </c>
      <c r="C75" s="125" t="n">
        <v>215503</v>
      </c>
      <c r="D75" s="347"/>
      <c r="E75" s="125" t="n">
        <v>246849</v>
      </c>
      <c r="F75" s="125" t="n">
        <v>85360</v>
      </c>
      <c r="G75" s="125" t="n">
        <v>332209</v>
      </c>
      <c r="H75" s="81"/>
      <c r="I75" s="81"/>
    </row>
    <row r="76" customFormat="false" ht="9.9" hidden="false" customHeight="true" outlineLevel="0" collapsed="false">
      <c r="A76" s="173" t="s">
        <v>145</v>
      </c>
      <c r="B76" s="234" t="n">
        <v>1702258</v>
      </c>
      <c r="C76" s="234" t="n">
        <v>1671618</v>
      </c>
      <c r="D76" s="173"/>
      <c r="E76" s="234" t="n">
        <v>2173327</v>
      </c>
      <c r="F76" s="234" t="n">
        <v>1200549</v>
      </c>
      <c r="G76" s="234" t="n">
        <v>3373876</v>
      </c>
      <c r="H76" s="81"/>
      <c r="I76" s="81"/>
    </row>
    <row r="77" customFormat="false" ht="3" hidden="false" customHeight="true" outlineLevel="0" collapsed="false">
      <c r="A77" s="209"/>
      <c r="B77" s="209"/>
      <c r="C77" s="209"/>
      <c r="D77" s="209"/>
      <c r="E77" s="210"/>
      <c r="F77" s="210"/>
      <c r="G77" s="112"/>
      <c r="H77" s="81"/>
      <c r="I77" s="81"/>
    </row>
    <row r="78" customFormat="false" ht="3" hidden="false" customHeight="true" outlineLevel="0" collapsed="false">
      <c r="A78" s="106"/>
      <c r="B78" s="106"/>
      <c r="C78" s="106"/>
      <c r="D78" s="106"/>
      <c r="E78" s="81"/>
      <c r="F78" s="81"/>
      <c r="H78" s="81"/>
      <c r="I78" s="81"/>
    </row>
    <row r="79" s="115" customFormat="true" ht="9.75" hidden="false" customHeight="true" outlineLevel="0" collapsed="false">
      <c r="A79" s="115" t="s">
        <v>264</v>
      </c>
      <c r="H79" s="81"/>
      <c r="I79" s="81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106"/>
      <c r="H80" s="81"/>
      <c r="I80" s="81"/>
    </row>
    <row r="81" customFormat="false" ht="9" hidden="false" customHeight="true" outlineLevel="0" collapsed="false">
      <c r="A81" s="150"/>
      <c r="B81" s="86"/>
      <c r="C81" s="86"/>
      <c r="D81" s="86"/>
      <c r="E81" s="86"/>
      <c r="F81" s="86"/>
      <c r="G81" s="86"/>
      <c r="H81" s="81"/>
      <c r="I81" s="81"/>
    </row>
    <row r="82" customFormat="false" ht="9" hidden="false" customHeight="true" outlineLevel="0" collapsed="false">
      <c r="A82" s="150"/>
      <c r="B82" s="353"/>
      <c r="C82" s="353"/>
      <c r="D82" s="353"/>
      <c r="E82" s="353"/>
      <c r="F82" s="353"/>
      <c r="G82" s="353"/>
      <c r="H82" s="81"/>
      <c r="I82" s="81"/>
    </row>
    <row r="83" customFormat="false" ht="9" hidden="false" customHeight="false" outlineLevel="0" collapsed="false">
      <c r="A83" s="106"/>
      <c r="B83" s="81"/>
      <c r="C83" s="81"/>
      <c r="D83" s="81"/>
      <c r="E83" s="81"/>
      <c r="F83" s="81"/>
      <c r="G83" s="81"/>
      <c r="H83" s="81"/>
      <c r="I83" s="81"/>
    </row>
    <row r="84" customFormat="false" ht="9" hidden="false" customHeight="false" outlineLevel="0" collapsed="false">
      <c r="A84" s="106"/>
      <c r="B84" s="81"/>
      <c r="C84" s="81"/>
      <c r="D84" s="81"/>
      <c r="E84" s="81"/>
      <c r="F84" s="81"/>
      <c r="G84" s="81"/>
      <c r="H84" s="81"/>
      <c r="I84" s="81"/>
    </row>
    <row r="85" customFormat="false" ht="9" hidden="false" customHeight="false" outlineLevel="0" collapsed="false">
      <c r="A85" s="106"/>
      <c r="B85" s="81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106"/>
      <c r="B86" s="81"/>
      <c r="C86" s="81"/>
      <c r="D86" s="81"/>
      <c r="E86" s="81"/>
      <c r="F86" s="81"/>
      <c r="G86" s="81"/>
      <c r="H86" s="81"/>
      <c r="I86" s="81"/>
    </row>
    <row r="87" customFormat="false" ht="9" hidden="false" customHeight="false" outlineLevel="0" collapsed="false">
      <c r="A87" s="106"/>
      <c r="B87" s="106"/>
      <c r="C87" s="106"/>
      <c r="D87" s="106"/>
      <c r="E87" s="106"/>
      <c r="F87" s="106"/>
      <c r="H87" s="81"/>
      <c r="I87" s="81"/>
    </row>
    <row r="88" customFormat="false" ht="9" hidden="false" customHeight="false" outlineLevel="0" collapsed="false">
      <c r="A88" s="106"/>
      <c r="B88" s="354"/>
      <c r="C88" s="354"/>
      <c r="D88" s="354"/>
      <c r="E88" s="354"/>
      <c r="F88" s="354"/>
      <c r="G88" s="354"/>
      <c r="H88" s="81"/>
      <c r="I88" s="81"/>
    </row>
    <row r="89" customFormat="false" ht="9" hidden="false" customHeight="false" outlineLevel="0" collapsed="false">
      <c r="A89" s="106"/>
      <c r="B89" s="354"/>
      <c r="C89" s="354"/>
      <c r="D89" s="354"/>
      <c r="E89" s="354"/>
      <c r="F89" s="354"/>
      <c r="G89" s="354"/>
      <c r="H89" s="81"/>
      <c r="I89" s="81"/>
    </row>
    <row r="90" customFormat="false" ht="9" hidden="false" customHeight="false" outlineLevel="0" collapsed="false">
      <c r="A90" s="106"/>
      <c r="B90" s="354"/>
      <c r="C90" s="354"/>
      <c r="D90" s="354"/>
      <c r="E90" s="354"/>
      <c r="F90" s="354"/>
      <c r="G90" s="354"/>
      <c r="H90" s="81"/>
      <c r="I90" s="81"/>
    </row>
    <row r="91" customFormat="false" ht="9" hidden="false" customHeight="false" outlineLevel="0" collapsed="false">
      <c r="A91" s="106"/>
      <c r="B91" s="354"/>
      <c r="C91" s="354"/>
      <c r="D91" s="354"/>
      <c r="E91" s="354"/>
      <c r="F91" s="354"/>
      <c r="G91" s="354"/>
      <c r="H91" s="81"/>
      <c r="I91" s="81"/>
    </row>
    <row r="92" customFormat="false" ht="9" hidden="false" customHeight="false" outlineLevel="0" collapsed="false">
      <c r="A92" s="106"/>
      <c r="B92" s="354"/>
      <c r="C92" s="354"/>
      <c r="D92" s="354"/>
      <c r="E92" s="354"/>
      <c r="F92" s="354"/>
      <c r="G92" s="354"/>
      <c r="H92" s="81"/>
      <c r="I92" s="81"/>
    </row>
    <row r="93" customFormat="false" ht="9" hidden="false" customHeight="false" outlineLevel="0" collapsed="false">
      <c r="A93" s="106"/>
      <c r="B93" s="354"/>
      <c r="C93" s="354"/>
      <c r="D93" s="354"/>
      <c r="E93" s="354"/>
      <c r="F93" s="354"/>
      <c r="G93" s="354"/>
      <c r="H93" s="81"/>
      <c r="I93" s="81"/>
    </row>
    <row r="94" customFormat="false" ht="9" hidden="false" customHeight="false" outlineLevel="0" collapsed="false">
      <c r="A94" s="106"/>
      <c r="B94" s="106"/>
      <c r="C94" s="106"/>
      <c r="D94" s="106"/>
      <c r="E94" s="106"/>
      <c r="F94" s="106"/>
      <c r="H94" s="81"/>
      <c r="I94" s="81"/>
    </row>
    <row r="95" customFormat="false" ht="9" hidden="false" customHeight="false" outlineLevel="0" collapsed="false">
      <c r="A95" s="106"/>
      <c r="B95" s="106"/>
      <c r="C95" s="106"/>
      <c r="D95" s="106"/>
      <c r="E95" s="106"/>
      <c r="F95" s="106"/>
      <c r="H95" s="81"/>
      <c r="I95" s="81"/>
    </row>
    <row r="96" customFormat="false" ht="9" hidden="false" customHeight="false" outlineLevel="0" collapsed="false">
      <c r="A96" s="106"/>
      <c r="B96" s="106"/>
      <c r="C96" s="106"/>
      <c r="D96" s="106"/>
      <c r="E96" s="106"/>
      <c r="F96" s="106"/>
      <c r="H96" s="81"/>
      <c r="I96" s="81"/>
    </row>
    <row r="97" customFormat="false" ht="9" hidden="false" customHeight="false" outlineLevel="0" collapsed="false">
      <c r="A97" s="106"/>
      <c r="B97" s="106"/>
      <c r="C97" s="106"/>
      <c r="D97" s="106"/>
      <c r="E97" s="106"/>
      <c r="F97" s="106"/>
      <c r="H97" s="81"/>
      <c r="I97" s="81"/>
    </row>
    <row r="98" customFormat="false" ht="9" hidden="false" customHeight="false" outlineLevel="0" collapsed="false">
      <c r="A98" s="106"/>
      <c r="B98" s="106"/>
      <c r="C98" s="106"/>
      <c r="D98" s="106"/>
      <c r="E98" s="106"/>
      <c r="F98" s="106"/>
      <c r="H98" s="81"/>
      <c r="I98" s="81"/>
    </row>
    <row r="99" customFormat="false" ht="9" hidden="false" customHeight="false" outlineLevel="0" collapsed="false">
      <c r="A99" s="106"/>
      <c r="B99" s="106"/>
      <c r="C99" s="106"/>
      <c r="D99" s="106"/>
      <c r="E99" s="106"/>
      <c r="F99" s="106"/>
      <c r="H99" s="81"/>
      <c r="I99" s="81"/>
    </row>
    <row r="100" customFormat="false" ht="9" hidden="false" customHeight="false" outlineLevel="0" collapsed="false">
      <c r="A100" s="106"/>
      <c r="B100" s="106"/>
      <c r="C100" s="106"/>
      <c r="D100" s="106"/>
      <c r="E100" s="106"/>
      <c r="F100" s="106"/>
      <c r="H100" s="81"/>
      <c r="I100" s="81"/>
    </row>
    <row r="101" customFormat="false" ht="9" hidden="false" customHeight="false" outlineLevel="0" collapsed="false">
      <c r="A101" s="106"/>
      <c r="B101" s="106"/>
      <c r="C101" s="106"/>
      <c r="D101" s="106"/>
      <c r="E101" s="106"/>
      <c r="F101" s="106"/>
      <c r="H101" s="81"/>
      <c r="I101" s="81"/>
    </row>
    <row r="102" customFormat="false" ht="9" hidden="false" customHeight="false" outlineLevel="0" collapsed="false">
      <c r="A102" s="106"/>
      <c r="B102" s="106"/>
      <c r="C102" s="106"/>
      <c r="D102" s="106"/>
      <c r="E102" s="106"/>
      <c r="F102" s="106"/>
      <c r="H102" s="81"/>
      <c r="I102" s="81"/>
    </row>
    <row r="103" customFormat="false" ht="9" hidden="false" customHeight="false" outlineLevel="0" collapsed="false">
      <c r="A103" s="106"/>
      <c r="B103" s="106"/>
      <c r="C103" s="106"/>
      <c r="D103" s="106"/>
      <c r="E103" s="106"/>
      <c r="F103" s="106"/>
      <c r="H103" s="81"/>
      <c r="I103" s="81"/>
    </row>
    <row r="104" customFormat="false" ht="9" hidden="false" customHeight="false" outlineLevel="0" collapsed="false">
      <c r="A104" s="106"/>
      <c r="B104" s="106"/>
      <c r="C104" s="106"/>
      <c r="D104" s="106"/>
      <c r="E104" s="106"/>
      <c r="F104" s="106"/>
      <c r="H104" s="81"/>
      <c r="I104" s="81"/>
    </row>
    <row r="105" customFormat="false" ht="9" hidden="false" customHeight="false" outlineLevel="0" collapsed="false">
      <c r="A105" s="106"/>
      <c r="B105" s="106"/>
      <c r="C105" s="106"/>
      <c r="D105" s="106"/>
      <c r="E105" s="106"/>
      <c r="F105" s="106"/>
      <c r="H105" s="81"/>
      <c r="I105" s="81"/>
    </row>
    <row r="106" customFormat="false" ht="9" hidden="false" customHeight="false" outlineLevel="0" collapsed="false">
      <c r="A106" s="106"/>
      <c r="B106" s="106"/>
      <c r="C106" s="106"/>
      <c r="D106" s="106"/>
      <c r="E106" s="106"/>
      <c r="F106" s="106"/>
      <c r="H106" s="81"/>
      <c r="I106" s="81"/>
    </row>
    <row r="107" customFormat="false" ht="9" hidden="false" customHeight="false" outlineLevel="0" collapsed="false">
      <c r="A107" s="106"/>
      <c r="B107" s="106"/>
      <c r="C107" s="106"/>
      <c r="D107" s="106"/>
      <c r="E107" s="106"/>
      <c r="F107" s="106"/>
      <c r="H107" s="81"/>
      <c r="I107" s="81"/>
    </row>
    <row r="108" customFormat="false" ht="9" hidden="false" customHeight="false" outlineLevel="0" collapsed="false">
      <c r="A108" s="106"/>
      <c r="B108" s="106"/>
      <c r="C108" s="106"/>
      <c r="D108" s="106"/>
      <c r="E108" s="106"/>
      <c r="F108" s="106"/>
      <c r="H108" s="81"/>
      <c r="I108" s="81"/>
    </row>
    <row r="109" customFormat="false" ht="9" hidden="false" customHeight="false" outlineLevel="0" collapsed="false">
      <c r="A109" s="106"/>
      <c r="B109" s="106"/>
      <c r="C109" s="106"/>
      <c r="D109" s="106"/>
      <c r="E109" s="106"/>
      <c r="F109" s="106"/>
      <c r="H109" s="81"/>
      <c r="I109" s="81"/>
    </row>
    <row r="110" customFormat="false" ht="9" hidden="false" customHeight="false" outlineLevel="0" collapsed="false">
      <c r="A110" s="106"/>
      <c r="B110" s="106"/>
      <c r="C110" s="106"/>
      <c r="D110" s="106"/>
      <c r="E110" s="106"/>
      <c r="F110" s="106"/>
      <c r="H110" s="81"/>
      <c r="I110" s="81"/>
    </row>
    <row r="111" customFormat="false" ht="9" hidden="false" customHeight="false" outlineLevel="0" collapsed="false">
      <c r="A111" s="106"/>
      <c r="B111" s="106"/>
      <c r="C111" s="106"/>
      <c r="D111" s="106"/>
      <c r="E111" s="106"/>
      <c r="F111" s="106"/>
      <c r="H111" s="81"/>
      <c r="I111" s="81"/>
    </row>
    <row r="112" customFormat="false" ht="9" hidden="false" customHeight="false" outlineLevel="0" collapsed="false">
      <c r="A112" s="106"/>
      <c r="B112" s="106"/>
      <c r="C112" s="106"/>
      <c r="D112" s="106"/>
      <c r="E112" s="106"/>
      <c r="F112" s="106"/>
      <c r="H112" s="81"/>
      <c r="I112" s="81"/>
    </row>
    <row r="113" customFormat="false" ht="9" hidden="false" customHeight="false" outlineLevel="0" collapsed="false">
      <c r="A113" s="106"/>
      <c r="B113" s="106"/>
      <c r="C113" s="106"/>
      <c r="D113" s="106"/>
      <c r="E113" s="106"/>
      <c r="F113" s="106"/>
      <c r="H113" s="81"/>
      <c r="I113" s="81"/>
    </row>
    <row r="114" customFormat="false" ht="9" hidden="false" customHeight="false" outlineLevel="0" collapsed="false">
      <c r="A114" s="106"/>
      <c r="B114" s="106"/>
      <c r="C114" s="106"/>
      <c r="D114" s="106"/>
      <c r="E114" s="106"/>
      <c r="F114" s="106"/>
      <c r="H114" s="81"/>
      <c r="I114" s="81"/>
    </row>
    <row r="115" customFormat="false" ht="9" hidden="false" customHeight="false" outlineLevel="0" collapsed="false">
      <c r="A115" s="106"/>
      <c r="B115" s="106"/>
      <c r="C115" s="106"/>
      <c r="D115" s="106"/>
      <c r="E115" s="106"/>
      <c r="F115" s="106"/>
      <c r="H115" s="81"/>
      <c r="I115" s="81"/>
    </row>
    <row r="116" customFormat="false" ht="9" hidden="false" customHeight="false" outlineLevel="0" collapsed="false">
      <c r="A116" s="106"/>
      <c r="B116" s="106"/>
      <c r="C116" s="106"/>
      <c r="D116" s="106"/>
      <c r="E116" s="106"/>
      <c r="F116" s="106"/>
      <c r="H116" s="81"/>
      <c r="I116" s="81"/>
    </row>
    <row r="117" customFormat="false" ht="9" hidden="false" customHeight="false" outlineLevel="0" collapsed="false">
      <c r="A117" s="106"/>
      <c r="B117" s="106"/>
      <c r="C117" s="106"/>
      <c r="D117" s="106"/>
      <c r="E117" s="106"/>
      <c r="F117" s="106"/>
      <c r="H117" s="81"/>
      <c r="I117" s="81"/>
    </row>
    <row r="118" customFormat="false" ht="9" hidden="false" customHeight="false" outlineLevel="0" collapsed="false">
      <c r="A118" s="106"/>
      <c r="B118" s="106"/>
      <c r="C118" s="106"/>
      <c r="D118" s="106"/>
      <c r="E118" s="106"/>
      <c r="F118" s="106"/>
      <c r="H118" s="81"/>
      <c r="I118" s="81"/>
    </row>
    <row r="119" customFormat="false" ht="9" hidden="false" customHeight="false" outlineLevel="0" collapsed="false">
      <c r="A119" s="106"/>
      <c r="B119" s="106"/>
      <c r="C119" s="106"/>
      <c r="D119" s="106"/>
      <c r="E119" s="106"/>
      <c r="F119" s="106"/>
      <c r="H119" s="81"/>
      <c r="I119" s="81"/>
    </row>
    <row r="120" customFormat="false" ht="9" hidden="false" customHeight="false" outlineLevel="0" collapsed="false">
      <c r="A120" s="106"/>
      <c r="B120" s="106"/>
      <c r="C120" s="106"/>
      <c r="D120" s="106"/>
      <c r="E120" s="106"/>
      <c r="F120" s="106"/>
      <c r="H120" s="81"/>
      <c r="I120" s="81"/>
    </row>
    <row r="121" customFormat="false" ht="9" hidden="false" customHeight="false" outlineLevel="0" collapsed="false">
      <c r="A121" s="106"/>
      <c r="B121" s="106"/>
      <c r="C121" s="106"/>
      <c r="D121" s="106"/>
      <c r="E121" s="106"/>
      <c r="F121" s="106"/>
      <c r="H121" s="81"/>
      <c r="I121" s="81"/>
    </row>
    <row r="122" customFormat="false" ht="9" hidden="false" customHeight="false" outlineLevel="0" collapsed="false">
      <c r="A122" s="106"/>
      <c r="B122" s="106"/>
      <c r="C122" s="106"/>
      <c r="D122" s="106"/>
      <c r="E122" s="106"/>
      <c r="F122" s="106"/>
      <c r="H122" s="81"/>
      <c r="I122" s="81"/>
    </row>
    <row r="123" customFormat="false" ht="9" hidden="false" customHeight="false" outlineLevel="0" collapsed="false">
      <c r="A123" s="106"/>
      <c r="B123" s="106"/>
      <c r="C123" s="106"/>
      <c r="D123" s="106"/>
      <c r="E123" s="106"/>
      <c r="F123" s="106"/>
      <c r="H123" s="81"/>
      <c r="I123" s="81"/>
    </row>
    <row r="124" customFormat="false" ht="9" hidden="false" customHeight="false" outlineLevel="0" collapsed="false">
      <c r="A124" s="106"/>
      <c r="B124" s="106"/>
      <c r="C124" s="106"/>
      <c r="D124" s="106"/>
      <c r="E124" s="106"/>
      <c r="F124" s="106"/>
      <c r="H124" s="81"/>
      <c r="I124" s="81"/>
    </row>
    <row r="125" customFormat="false" ht="9" hidden="false" customHeight="false" outlineLevel="0" collapsed="false">
      <c r="A125" s="106"/>
      <c r="B125" s="106"/>
      <c r="C125" s="106"/>
      <c r="D125" s="106"/>
      <c r="E125" s="106"/>
      <c r="F125" s="106"/>
      <c r="H125" s="81"/>
      <c r="I125" s="81"/>
    </row>
    <row r="126" customFormat="false" ht="9" hidden="false" customHeight="false" outlineLevel="0" collapsed="false">
      <c r="A126" s="106"/>
      <c r="B126" s="106"/>
      <c r="C126" s="106"/>
      <c r="D126" s="106"/>
      <c r="E126" s="106"/>
      <c r="F126" s="106"/>
      <c r="H126" s="81"/>
      <c r="I126" s="81"/>
    </row>
    <row r="127" customFormat="false" ht="9" hidden="false" customHeight="false" outlineLevel="0" collapsed="false">
      <c r="A127" s="106"/>
      <c r="B127" s="106"/>
      <c r="C127" s="106"/>
      <c r="D127" s="106"/>
      <c r="E127" s="106"/>
      <c r="F127" s="106"/>
      <c r="H127" s="81"/>
      <c r="I127" s="81"/>
    </row>
    <row r="128" customFormat="false" ht="9" hidden="false" customHeight="false" outlineLevel="0" collapsed="false">
      <c r="A128" s="106"/>
      <c r="B128" s="106"/>
      <c r="C128" s="106"/>
      <c r="D128" s="106"/>
      <c r="E128" s="106"/>
      <c r="F128" s="106"/>
      <c r="H128" s="81"/>
      <c r="I128" s="81"/>
    </row>
    <row r="129" customFormat="false" ht="9" hidden="false" customHeight="false" outlineLevel="0" collapsed="false">
      <c r="A129" s="106"/>
      <c r="B129" s="106"/>
      <c r="C129" s="106"/>
      <c r="D129" s="106"/>
      <c r="E129" s="106"/>
      <c r="F129" s="106"/>
      <c r="H129" s="81"/>
      <c r="I129" s="81"/>
    </row>
    <row r="130" customFormat="false" ht="9" hidden="false" customHeight="false" outlineLevel="0" collapsed="false">
      <c r="A130" s="106"/>
      <c r="B130" s="106"/>
      <c r="C130" s="106"/>
      <c r="D130" s="106"/>
      <c r="E130" s="106"/>
      <c r="F130" s="106"/>
      <c r="H130" s="81"/>
      <c r="I130" s="81"/>
    </row>
    <row r="131" customFormat="false" ht="9" hidden="false" customHeight="false" outlineLevel="0" collapsed="false">
      <c r="A131" s="106"/>
      <c r="B131" s="106"/>
      <c r="C131" s="106"/>
      <c r="D131" s="106"/>
      <c r="E131" s="106"/>
      <c r="F131" s="106"/>
      <c r="H131" s="81"/>
      <c r="I131" s="81"/>
    </row>
    <row r="132" customFormat="false" ht="9" hidden="false" customHeight="false" outlineLevel="0" collapsed="false">
      <c r="A132" s="106"/>
      <c r="B132" s="106"/>
      <c r="C132" s="106"/>
      <c r="D132" s="106"/>
      <c r="E132" s="106"/>
      <c r="F132" s="106"/>
      <c r="H132" s="81"/>
      <c r="I132" s="81"/>
    </row>
    <row r="133" customFormat="false" ht="9" hidden="false" customHeight="false" outlineLevel="0" collapsed="false">
      <c r="A133" s="106"/>
      <c r="B133" s="106"/>
      <c r="C133" s="106"/>
      <c r="D133" s="106"/>
      <c r="E133" s="106"/>
      <c r="F133" s="106"/>
      <c r="H133" s="81"/>
      <c r="I133" s="81"/>
    </row>
    <row r="134" customFormat="false" ht="9" hidden="false" customHeight="false" outlineLevel="0" collapsed="false">
      <c r="A134" s="106"/>
      <c r="B134" s="106"/>
      <c r="C134" s="106"/>
      <c r="D134" s="106"/>
      <c r="E134" s="106"/>
      <c r="F134" s="106"/>
      <c r="H134" s="81"/>
      <c r="I134" s="81"/>
    </row>
    <row r="135" customFormat="false" ht="9" hidden="false" customHeight="false" outlineLevel="0" collapsed="false">
      <c r="A135" s="106"/>
      <c r="B135" s="106"/>
      <c r="C135" s="106"/>
      <c r="D135" s="106"/>
      <c r="E135" s="106"/>
      <c r="F135" s="106"/>
      <c r="H135" s="81"/>
      <c r="I135" s="81"/>
    </row>
    <row r="136" customFormat="false" ht="9" hidden="false" customHeight="false" outlineLevel="0" collapsed="false">
      <c r="A136" s="106"/>
      <c r="B136" s="106"/>
      <c r="C136" s="106"/>
      <c r="D136" s="106"/>
      <c r="E136" s="106"/>
      <c r="F136" s="106"/>
      <c r="H136" s="81"/>
      <c r="I136" s="81"/>
    </row>
    <row r="137" customFormat="false" ht="9" hidden="false" customHeight="false" outlineLevel="0" collapsed="false">
      <c r="A137" s="106"/>
      <c r="B137" s="106"/>
      <c r="C137" s="106"/>
      <c r="D137" s="106"/>
      <c r="E137" s="106"/>
      <c r="F137" s="106"/>
      <c r="H137" s="81"/>
      <c r="I137" s="81"/>
    </row>
    <row r="138" customFormat="false" ht="9" hidden="false" customHeight="false" outlineLevel="0" collapsed="false">
      <c r="A138" s="106"/>
      <c r="B138" s="106"/>
      <c r="C138" s="106"/>
      <c r="D138" s="106"/>
      <c r="E138" s="106"/>
      <c r="F138" s="106"/>
      <c r="H138" s="81"/>
      <c r="I138" s="81"/>
    </row>
    <row r="139" customFormat="false" ht="9" hidden="false" customHeight="false" outlineLevel="0" collapsed="false">
      <c r="A139" s="106"/>
      <c r="B139" s="106"/>
      <c r="C139" s="106"/>
      <c r="D139" s="106"/>
      <c r="E139" s="106"/>
      <c r="F139" s="106"/>
      <c r="H139" s="81"/>
      <c r="I139" s="81"/>
    </row>
    <row r="140" customFormat="false" ht="9" hidden="false" customHeight="false" outlineLevel="0" collapsed="false">
      <c r="A140" s="106"/>
      <c r="B140" s="106"/>
      <c r="C140" s="106"/>
      <c r="D140" s="106"/>
      <c r="E140" s="106"/>
      <c r="F140" s="106"/>
      <c r="H140" s="81"/>
      <c r="I140" s="81"/>
    </row>
    <row r="141" customFormat="false" ht="9" hidden="false" customHeight="false" outlineLevel="0" collapsed="false">
      <c r="A141" s="106"/>
      <c r="B141" s="106"/>
      <c r="C141" s="106"/>
      <c r="D141" s="106"/>
      <c r="E141" s="106"/>
      <c r="F141" s="106"/>
      <c r="H141" s="81"/>
      <c r="I141" s="81"/>
    </row>
    <row r="142" customFormat="false" ht="9" hidden="false" customHeight="false" outlineLevel="0" collapsed="false">
      <c r="A142" s="106"/>
      <c r="B142" s="106"/>
      <c r="C142" s="106"/>
      <c r="D142" s="106"/>
      <c r="E142" s="106"/>
      <c r="F142" s="106"/>
      <c r="H142" s="81"/>
      <c r="I142" s="81"/>
    </row>
    <row r="143" customFormat="false" ht="9" hidden="false" customHeight="false" outlineLevel="0" collapsed="false">
      <c r="A143" s="106"/>
      <c r="B143" s="106"/>
      <c r="C143" s="106"/>
      <c r="D143" s="106"/>
      <c r="E143" s="106"/>
      <c r="F143" s="106"/>
      <c r="H143" s="81"/>
      <c r="I143" s="81"/>
    </row>
    <row r="144" customFormat="false" ht="9" hidden="false" customHeight="false" outlineLevel="0" collapsed="false">
      <c r="A144" s="106"/>
      <c r="B144" s="106"/>
      <c r="C144" s="106"/>
      <c r="D144" s="106"/>
      <c r="E144" s="106"/>
      <c r="F144" s="106"/>
      <c r="H144" s="81"/>
      <c r="I144" s="81"/>
    </row>
    <row r="145" customFormat="false" ht="9" hidden="false" customHeight="false" outlineLevel="0" collapsed="false">
      <c r="A145" s="106"/>
      <c r="B145" s="106"/>
      <c r="C145" s="106"/>
      <c r="D145" s="106"/>
      <c r="E145" s="106"/>
      <c r="F145" s="106"/>
      <c r="H145" s="81"/>
      <c r="I145" s="81"/>
    </row>
    <row r="146" customFormat="false" ht="9" hidden="false" customHeight="false" outlineLevel="0" collapsed="false">
      <c r="A146" s="106"/>
      <c r="B146" s="106"/>
      <c r="C146" s="106"/>
      <c r="D146" s="106"/>
      <c r="E146" s="106"/>
      <c r="F146" s="106"/>
      <c r="H146" s="81"/>
      <c r="I146" s="81"/>
    </row>
    <row r="147" customFormat="false" ht="9" hidden="false" customHeight="false" outlineLevel="0" collapsed="false">
      <c r="A147" s="106"/>
      <c r="B147" s="106"/>
      <c r="C147" s="106"/>
      <c r="D147" s="106"/>
      <c r="E147" s="106"/>
      <c r="F147" s="106"/>
      <c r="H147" s="81"/>
      <c r="I147" s="81"/>
    </row>
    <row r="148" customFormat="false" ht="9" hidden="false" customHeight="false" outlineLevel="0" collapsed="false">
      <c r="A148" s="106"/>
      <c r="B148" s="106"/>
      <c r="C148" s="106"/>
      <c r="D148" s="106"/>
      <c r="E148" s="106"/>
      <c r="F148" s="106"/>
      <c r="H148" s="81"/>
      <c r="I148" s="81"/>
    </row>
    <row r="149" customFormat="false" ht="9" hidden="false" customHeight="false" outlineLevel="0" collapsed="false">
      <c r="A149" s="106"/>
      <c r="B149" s="106"/>
      <c r="C149" s="106"/>
      <c r="D149" s="106"/>
      <c r="E149" s="106"/>
      <c r="F149" s="106"/>
      <c r="H149" s="81"/>
      <c r="I149" s="81"/>
    </row>
    <row r="150" customFormat="false" ht="9" hidden="false" customHeight="false" outlineLevel="0" collapsed="false">
      <c r="A150" s="106"/>
      <c r="B150" s="106"/>
      <c r="C150" s="106"/>
      <c r="D150" s="106"/>
      <c r="E150" s="106"/>
      <c r="F150" s="106"/>
      <c r="H150" s="81"/>
      <c r="I150" s="81"/>
    </row>
    <row r="151" customFormat="false" ht="9" hidden="false" customHeight="false" outlineLevel="0" collapsed="false">
      <c r="A151" s="106"/>
      <c r="B151" s="106"/>
      <c r="C151" s="106"/>
      <c r="D151" s="106"/>
      <c r="E151" s="106"/>
      <c r="F151" s="106"/>
      <c r="H151" s="81"/>
      <c r="I151" s="81"/>
    </row>
    <row r="152" customFormat="false" ht="9" hidden="false" customHeight="false" outlineLevel="0" collapsed="false">
      <c r="A152" s="106"/>
      <c r="B152" s="106"/>
      <c r="C152" s="106"/>
      <c r="D152" s="106"/>
      <c r="E152" s="106"/>
      <c r="F152" s="106"/>
      <c r="H152" s="81"/>
      <c r="I152" s="81"/>
    </row>
    <row r="153" customFormat="false" ht="9" hidden="false" customHeight="false" outlineLevel="0" collapsed="false">
      <c r="A153" s="106"/>
      <c r="B153" s="106"/>
      <c r="C153" s="106"/>
      <c r="D153" s="106"/>
      <c r="E153" s="106"/>
      <c r="F153" s="106"/>
      <c r="H153" s="81"/>
      <c r="I153" s="81"/>
    </row>
    <row r="154" customFormat="false" ht="9" hidden="false" customHeight="false" outlineLevel="0" collapsed="false">
      <c r="A154" s="106"/>
      <c r="B154" s="106"/>
      <c r="C154" s="106"/>
      <c r="D154" s="106"/>
      <c r="E154" s="106"/>
      <c r="F154" s="106"/>
      <c r="H154" s="81"/>
      <c r="I154" s="81"/>
    </row>
    <row r="155" customFormat="false" ht="9" hidden="false" customHeight="false" outlineLevel="0" collapsed="false">
      <c r="A155" s="106"/>
      <c r="B155" s="106"/>
      <c r="C155" s="106"/>
      <c r="D155" s="106"/>
      <c r="E155" s="106"/>
      <c r="F155" s="106"/>
      <c r="H155" s="81"/>
      <c r="I155" s="81"/>
    </row>
    <row r="156" customFormat="false" ht="9" hidden="false" customHeight="false" outlineLevel="0" collapsed="false">
      <c r="A156" s="106"/>
      <c r="B156" s="106"/>
      <c r="C156" s="106"/>
      <c r="D156" s="106"/>
      <c r="E156" s="106"/>
      <c r="F156" s="106"/>
      <c r="H156" s="81"/>
      <c r="I156" s="81"/>
    </row>
    <row r="157" customFormat="false" ht="9" hidden="false" customHeight="false" outlineLevel="0" collapsed="false">
      <c r="A157" s="106"/>
      <c r="B157" s="106"/>
      <c r="C157" s="106"/>
      <c r="D157" s="106"/>
      <c r="E157" s="106"/>
      <c r="F157" s="106"/>
      <c r="H157" s="81"/>
      <c r="I157" s="81"/>
    </row>
    <row r="158" customFormat="false" ht="9" hidden="false" customHeight="false" outlineLevel="0" collapsed="false">
      <c r="A158" s="106"/>
      <c r="B158" s="106"/>
      <c r="C158" s="106"/>
      <c r="D158" s="106"/>
      <c r="E158" s="106"/>
      <c r="F158" s="106"/>
      <c r="H158" s="81"/>
      <c r="I158" s="81"/>
    </row>
    <row r="159" customFormat="false" ht="9" hidden="false" customHeight="false" outlineLevel="0" collapsed="false">
      <c r="A159" s="106"/>
      <c r="B159" s="106"/>
      <c r="C159" s="106"/>
      <c r="D159" s="106"/>
      <c r="E159" s="106"/>
      <c r="F159" s="106"/>
      <c r="H159" s="81"/>
      <c r="I159" s="81"/>
    </row>
    <row r="160" customFormat="false" ht="9" hidden="false" customHeight="false" outlineLevel="0" collapsed="false">
      <c r="A160" s="106"/>
      <c r="B160" s="106"/>
      <c r="C160" s="106"/>
      <c r="D160" s="106"/>
      <c r="E160" s="106"/>
      <c r="F160" s="106"/>
      <c r="H160" s="81"/>
      <c r="I160" s="81"/>
    </row>
    <row r="161" customFormat="false" ht="9" hidden="false" customHeight="false" outlineLevel="0" collapsed="false">
      <c r="A161" s="106"/>
      <c r="B161" s="106"/>
      <c r="C161" s="106"/>
      <c r="D161" s="106"/>
      <c r="E161" s="106"/>
      <c r="F161" s="106"/>
      <c r="H161" s="81"/>
      <c r="I161" s="81"/>
    </row>
    <row r="162" customFormat="false" ht="9" hidden="false" customHeight="false" outlineLevel="0" collapsed="false">
      <c r="A162" s="106"/>
      <c r="B162" s="106"/>
      <c r="C162" s="106"/>
      <c r="D162" s="106"/>
      <c r="E162" s="106"/>
      <c r="F162" s="106"/>
      <c r="H162" s="81"/>
      <c r="I162" s="81"/>
    </row>
    <row r="163" customFormat="false" ht="9" hidden="false" customHeight="false" outlineLevel="0" collapsed="false">
      <c r="A163" s="106"/>
      <c r="B163" s="106"/>
      <c r="C163" s="106"/>
      <c r="D163" s="106"/>
      <c r="E163" s="106"/>
      <c r="F163" s="106"/>
      <c r="H163" s="81"/>
      <c r="I163" s="81"/>
    </row>
    <row r="164" customFormat="false" ht="9" hidden="false" customHeight="false" outlineLevel="0" collapsed="false">
      <c r="A164" s="106"/>
      <c r="B164" s="106"/>
      <c r="C164" s="106"/>
      <c r="D164" s="106"/>
      <c r="E164" s="106"/>
      <c r="F164" s="106"/>
      <c r="H164" s="81"/>
      <c r="I164" s="81"/>
    </row>
    <row r="165" customFormat="false" ht="9" hidden="false" customHeight="false" outlineLevel="0" collapsed="false">
      <c r="A165" s="106"/>
      <c r="B165" s="106"/>
      <c r="C165" s="106"/>
      <c r="D165" s="106"/>
      <c r="E165" s="106"/>
      <c r="F165" s="106"/>
      <c r="H165" s="81"/>
      <c r="I165" s="81"/>
    </row>
    <row r="166" customFormat="false" ht="9" hidden="false" customHeight="false" outlineLevel="0" collapsed="false">
      <c r="A166" s="106"/>
      <c r="B166" s="106"/>
      <c r="C166" s="106"/>
      <c r="D166" s="106"/>
      <c r="E166" s="106"/>
      <c r="F166" s="106"/>
      <c r="H166" s="81"/>
      <c r="I166" s="81"/>
    </row>
    <row r="167" customFormat="false" ht="9" hidden="false" customHeight="false" outlineLevel="0" collapsed="false">
      <c r="A167" s="106"/>
      <c r="B167" s="106"/>
      <c r="C167" s="106"/>
      <c r="D167" s="106"/>
      <c r="E167" s="106"/>
      <c r="F167" s="106"/>
      <c r="H167" s="81"/>
      <c r="I167" s="81"/>
    </row>
    <row r="168" customFormat="false" ht="9" hidden="false" customHeight="false" outlineLevel="0" collapsed="false">
      <c r="A168" s="106"/>
      <c r="B168" s="106"/>
      <c r="C168" s="106"/>
      <c r="D168" s="106"/>
      <c r="E168" s="106"/>
      <c r="F168" s="106"/>
      <c r="H168" s="81"/>
      <c r="I168" s="81"/>
    </row>
    <row r="169" customFormat="false" ht="9" hidden="false" customHeight="false" outlineLevel="0" collapsed="false">
      <c r="A169" s="106"/>
      <c r="B169" s="106"/>
      <c r="C169" s="106"/>
      <c r="D169" s="106"/>
      <c r="E169" s="106"/>
      <c r="F169" s="106"/>
      <c r="H169" s="81"/>
      <c r="I169" s="81"/>
    </row>
    <row r="170" customFormat="false" ht="9" hidden="false" customHeight="false" outlineLevel="0" collapsed="false">
      <c r="A170" s="106"/>
      <c r="B170" s="106"/>
      <c r="C170" s="106"/>
      <c r="D170" s="106"/>
      <c r="E170" s="106"/>
      <c r="F170" s="106"/>
      <c r="H170" s="81"/>
      <c r="I170" s="81"/>
    </row>
    <row r="171" customFormat="false" ht="9" hidden="false" customHeight="false" outlineLevel="0" collapsed="false">
      <c r="A171" s="106"/>
      <c r="B171" s="106"/>
      <c r="C171" s="106"/>
      <c r="D171" s="106"/>
      <c r="E171" s="106"/>
      <c r="F171" s="106"/>
      <c r="H171" s="81"/>
      <c r="I171" s="81"/>
    </row>
    <row r="172" customFormat="false" ht="9" hidden="false" customHeight="false" outlineLevel="0" collapsed="false">
      <c r="A172" s="106"/>
      <c r="B172" s="106"/>
      <c r="C172" s="106"/>
      <c r="D172" s="106"/>
      <c r="E172" s="106"/>
      <c r="F172" s="106"/>
      <c r="H172" s="81"/>
      <c r="I172" s="81"/>
    </row>
    <row r="173" customFormat="false" ht="9" hidden="false" customHeight="false" outlineLevel="0" collapsed="false">
      <c r="A173" s="106"/>
      <c r="B173" s="106"/>
      <c r="C173" s="106"/>
      <c r="D173" s="106"/>
      <c r="E173" s="106"/>
      <c r="F173" s="106"/>
      <c r="H173" s="81"/>
      <c r="I173" s="81"/>
    </row>
    <row r="174" customFormat="false" ht="9" hidden="false" customHeight="false" outlineLevel="0" collapsed="false">
      <c r="A174" s="106"/>
      <c r="B174" s="106"/>
      <c r="C174" s="106"/>
      <c r="D174" s="106"/>
      <c r="E174" s="106"/>
      <c r="F174" s="106"/>
    </row>
    <row r="175" customFormat="false" ht="9" hidden="false" customHeight="false" outlineLevel="0" collapsed="false">
      <c r="A175" s="106"/>
      <c r="B175" s="106"/>
      <c r="C175" s="106"/>
      <c r="D175" s="106"/>
      <c r="E175" s="106"/>
      <c r="F175" s="106"/>
    </row>
    <row r="176" customFormat="false" ht="9" hidden="false" customHeight="false" outlineLevel="0" collapsed="false">
      <c r="A176" s="106"/>
      <c r="B176" s="106"/>
      <c r="C176" s="106"/>
      <c r="D176" s="106"/>
      <c r="E176" s="106"/>
      <c r="F176" s="106"/>
    </row>
    <row r="177" customFormat="false" ht="9" hidden="false" customHeight="false" outlineLevel="0" collapsed="false">
      <c r="A177" s="106"/>
      <c r="B177" s="106"/>
      <c r="C177" s="106"/>
      <c r="D177" s="106"/>
      <c r="E177" s="106"/>
      <c r="F177" s="106"/>
    </row>
    <row r="178" customFormat="false" ht="9" hidden="false" customHeight="false" outlineLevel="0" collapsed="false">
      <c r="A178" s="106"/>
      <c r="B178" s="106"/>
      <c r="C178" s="106"/>
      <c r="D178" s="106"/>
      <c r="E178" s="106"/>
      <c r="F178" s="106"/>
    </row>
    <row r="179" customFormat="false" ht="9" hidden="false" customHeight="false" outlineLevel="0" collapsed="false">
      <c r="A179" s="106"/>
      <c r="B179" s="106"/>
      <c r="C179" s="106"/>
      <c r="D179" s="106"/>
      <c r="E179" s="106"/>
      <c r="F179" s="106"/>
    </row>
    <row r="180" customFormat="false" ht="9" hidden="false" customHeight="false" outlineLevel="0" collapsed="false">
      <c r="A180" s="106"/>
      <c r="B180" s="106"/>
      <c r="C180" s="106"/>
      <c r="D180" s="106"/>
      <c r="E180" s="106"/>
      <c r="F180" s="106"/>
    </row>
    <row r="181" customFormat="false" ht="9" hidden="false" customHeight="false" outlineLevel="0" collapsed="false">
      <c r="A181" s="106"/>
      <c r="B181" s="106"/>
      <c r="C181" s="106"/>
      <c r="D181" s="106"/>
      <c r="E181" s="106"/>
      <c r="F181" s="106"/>
    </row>
    <row r="182" customFormat="false" ht="9" hidden="false" customHeight="false" outlineLevel="0" collapsed="false">
      <c r="A182" s="106"/>
      <c r="B182" s="106"/>
      <c r="C182" s="106"/>
      <c r="D182" s="106"/>
      <c r="E182" s="106"/>
      <c r="F182" s="106"/>
    </row>
    <row r="183" customFormat="false" ht="9" hidden="false" customHeight="false" outlineLevel="0" collapsed="false">
      <c r="A183" s="106"/>
      <c r="B183" s="106"/>
      <c r="C183" s="106"/>
      <c r="D183" s="106"/>
      <c r="E183" s="106"/>
      <c r="F183" s="106"/>
    </row>
    <row r="184" customFormat="false" ht="9" hidden="false" customHeight="false" outlineLevel="0" collapsed="false">
      <c r="A184" s="106"/>
      <c r="B184" s="106"/>
      <c r="C184" s="106"/>
      <c r="D184" s="106"/>
      <c r="E184" s="106"/>
      <c r="F184" s="106"/>
    </row>
    <row r="185" customFormat="false" ht="9" hidden="false" customHeight="false" outlineLevel="0" collapsed="false">
      <c r="A185" s="106"/>
      <c r="B185" s="106"/>
      <c r="C185" s="106"/>
      <c r="D185" s="106"/>
      <c r="E185" s="106"/>
      <c r="F185" s="106"/>
    </row>
    <row r="186" customFormat="false" ht="9" hidden="false" customHeight="false" outlineLevel="0" collapsed="false">
      <c r="A186" s="106"/>
      <c r="B186" s="106"/>
      <c r="C186" s="106"/>
      <c r="D186" s="106"/>
      <c r="E186" s="106"/>
      <c r="F186" s="106"/>
    </row>
    <row r="187" customFormat="false" ht="9" hidden="false" customHeight="false" outlineLevel="0" collapsed="false">
      <c r="A187" s="106"/>
      <c r="B187" s="106"/>
      <c r="C187" s="106"/>
      <c r="D187" s="106"/>
      <c r="E187" s="106"/>
      <c r="F187" s="106"/>
    </row>
    <row r="188" customFormat="false" ht="9" hidden="false" customHeight="false" outlineLevel="0" collapsed="false">
      <c r="A188" s="106"/>
      <c r="B188" s="106"/>
      <c r="C188" s="106"/>
      <c r="D188" s="106"/>
      <c r="E188" s="106"/>
      <c r="F188" s="106"/>
    </row>
    <row r="189" customFormat="false" ht="9" hidden="false" customHeight="false" outlineLevel="0" collapsed="false">
      <c r="A189" s="106"/>
      <c r="B189" s="106"/>
      <c r="C189" s="106"/>
      <c r="D189" s="106"/>
      <c r="E189" s="106"/>
      <c r="F189" s="106"/>
    </row>
    <row r="190" customFormat="false" ht="9" hidden="false" customHeight="false" outlineLevel="0" collapsed="false">
      <c r="A190" s="106"/>
      <c r="B190" s="106"/>
      <c r="C190" s="106"/>
      <c r="D190" s="106"/>
      <c r="E190" s="106"/>
      <c r="F190" s="106"/>
    </row>
    <row r="191" customFormat="false" ht="9" hidden="false" customHeight="false" outlineLevel="0" collapsed="false">
      <c r="A191" s="106"/>
      <c r="B191" s="106"/>
      <c r="C191" s="106"/>
      <c r="D191" s="106"/>
      <c r="E191" s="106"/>
      <c r="F191" s="106"/>
    </row>
    <row r="192" customFormat="false" ht="9" hidden="false" customHeight="false" outlineLevel="0" collapsed="false">
      <c r="A192" s="106"/>
      <c r="B192" s="106"/>
      <c r="C192" s="106"/>
      <c r="D192" s="106"/>
      <c r="E192" s="106"/>
      <c r="F192" s="106"/>
    </row>
    <row r="193" customFormat="false" ht="9" hidden="false" customHeight="false" outlineLevel="0" collapsed="false">
      <c r="A193" s="106"/>
      <c r="B193" s="106"/>
      <c r="C193" s="106"/>
      <c r="D193" s="106"/>
      <c r="E193" s="106"/>
      <c r="F193" s="106"/>
    </row>
    <row r="194" customFormat="false" ht="9" hidden="false" customHeight="false" outlineLevel="0" collapsed="false">
      <c r="A194" s="106"/>
      <c r="B194" s="106"/>
      <c r="C194" s="106"/>
      <c r="D194" s="106"/>
      <c r="E194" s="106"/>
      <c r="F194" s="106"/>
    </row>
    <row r="195" customFormat="false" ht="9" hidden="false" customHeight="false" outlineLevel="0" collapsed="false">
      <c r="A195" s="106"/>
      <c r="B195" s="106"/>
      <c r="C195" s="106"/>
      <c r="D195" s="106"/>
      <c r="E195" s="106"/>
      <c r="F195" s="106"/>
    </row>
    <row r="196" customFormat="false" ht="9" hidden="false" customHeight="false" outlineLevel="0" collapsed="false">
      <c r="A196" s="106"/>
      <c r="B196" s="106"/>
      <c r="C196" s="106"/>
      <c r="D196" s="106"/>
      <c r="E196" s="106"/>
      <c r="F196" s="106"/>
    </row>
    <row r="197" customFormat="false" ht="9" hidden="false" customHeight="false" outlineLevel="0" collapsed="false">
      <c r="A197" s="106"/>
      <c r="B197" s="106"/>
      <c r="C197" s="106"/>
      <c r="D197" s="106"/>
      <c r="E197" s="106"/>
      <c r="F197" s="106"/>
    </row>
    <row r="198" customFormat="false" ht="9" hidden="false" customHeight="false" outlineLevel="0" collapsed="false">
      <c r="A198" s="106"/>
      <c r="B198" s="106"/>
      <c r="C198" s="106"/>
      <c r="D198" s="106"/>
      <c r="E198" s="106"/>
      <c r="F198" s="106"/>
    </row>
    <row r="199" customFormat="false" ht="9" hidden="false" customHeight="false" outlineLevel="0" collapsed="false">
      <c r="A199" s="106"/>
      <c r="B199" s="106"/>
      <c r="C199" s="106"/>
      <c r="D199" s="106"/>
      <c r="E199" s="106"/>
      <c r="F199" s="106"/>
    </row>
    <row r="200" customFormat="false" ht="9" hidden="false" customHeight="false" outlineLevel="0" collapsed="false">
      <c r="A200" s="106"/>
      <c r="B200" s="106"/>
      <c r="C200" s="106"/>
      <c r="D200" s="106"/>
      <c r="E200" s="106"/>
      <c r="F200" s="106"/>
    </row>
    <row r="201" customFormat="false" ht="9" hidden="false" customHeight="false" outlineLevel="0" collapsed="false">
      <c r="A201" s="106"/>
      <c r="B201" s="106"/>
      <c r="C201" s="106"/>
      <c r="D201" s="106"/>
      <c r="E201" s="106"/>
      <c r="F201" s="106"/>
    </row>
  </sheetData>
  <mergeCells count="13">
    <mergeCell ref="A4:G4"/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14.53515625" defaultRowHeight="9.75" zeroHeight="false" outlineLevelRow="0" outlineLevelCol="0"/>
  <cols>
    <col collapsed="false" customWidth="false" hidden="false" outlineLevel="0" max="1" min="1" style="105" width="14.53"/>
    <col collapsed="false" customWidth="true" hidden="false" outlineLevel="0" max="2" min="2" style="105" width="11.08"/>
    <col collapsed="false" customWidth="true" hidden="false" outlineLevel="0" max="3" min="3" style="105" width="4.44"/>
    <col collapsed="false" customWidth="true" hidden="false" outlineLevel="0" max="4" min="4" style="105" width="0.9"/>
    <col collapsed="false" customWidth="true" hidden="false" outlineLevel="0" max="9" min="5" style="105" width="5.44"/>
    <col collapsed="false" customWidth="true" hidden="false" outlineLevel="0" max="10" min="10" style="105" width="0.9"/>
    <col collapsed="false" customWidth="true" hidden="false" outlineLevel="0" max="11" min="11" style="105" width="5.99"/>
    <col collapsed="false" customWidth="true" hidden="false" outlineLevel="0" max="12" min="12" style="105" width="0.9"/>
    <col collapsed="false" customWidth="true" hidden="false" outlineLevel="0" max="17" min="13" style="105" width="5.44"/>
    <col collapsed="false" customWidth="false" hidden="false" outlineLevel="0" max="257" min="18" style="105" width="14.53"/>
  </cols>
  <sheetData>
    <row r="1" customFormat="false" ht="12" hidden="false" customHeight="true" outlineLevel="0" collapsed="false"/>
    <row r="2" s="108" customFormat="true" ht="12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</row>
    <row r="3" customFormat="false" ht="15.5" hidden="false" customHeight="true" outlineLevel="0" collapsed="false"/>
    <row r="4" s="108" customFormat="true" ht="12" hidden="false" customHeight="true" outlineLevel="0" collapsed="false">
      <c r="A4" s="212" t="s">
        <v>3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</row>
    <row r="5" s="108" customFormat="true" ht="12" hidden="false" customHeight="true" outlineLevel="0" collapsed="false">
      <c r="A5" s="212" t="s">
        <v>33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</row>
    <row r="6" s="108" customFormat="true" ht="12" hidden="false" customHeight="true" outlineLevel="0" collapsed="false">
      <c r="A6" s="109" t="s">
        <v>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</row>
    <row r="7" customFormat="false" ht="6" hidden="false" customHeight="true" outlineLevel="0" collapsed="false">
      <c r="A7" s="111"/>
    </row>
    <row r="8" customFormat="false" ht="19.5" hidden="false" customHeight="true" outlineLevel="0" collapsed="false">
      <c r="A8" s="113" t="s">
        <v>50</v>
      </c>
      <c r="B8" s="74" t="s">
        <v>271</v>
      </c>
      <c r="C8" s="74" t="s">
        <v>272</v>
      </c>
      <c r="D8" s="241"/>
      <c r="E8" s="241" t="s">
        <v>157</v>
      </c>
      <c r="F8" s="241"/>
      <c r="G8" s="241"/>
      <c r="H8" s="241"/>
      <c r="I8" s="241"/>
      <c r="J8" s="356"/>
      <c r="K8" s="74" t="s">
        <v>273</v>
      </c>
      <c r="L8" s="357"/>
      <c r="M8" s="358" t="s">
        <v>274</v>
      </c>
      <c r="N8" s="358"/>
      <c r="O8" s="358"/>
      <c r="P8" s="358"/>
      <c r="Q8" s="358"/>
      <c r="R8" s="106"/>
      <c r="S8" s="106"/>
      <c r="T8" s="106"/>
    </row>
    <row r="9" customFormat="false" ht="23.25" hidden="false" customHeight="true" outlineLevel="0" collapsed="false">
      <c r="A9" s="113"/>
      <c r="B9" s="74"/>
      <c r="C9" s="74"/>
      <c r="D9" s="241"/>
      <c r="E9" s="114" t="s">
        <v>275</v>
      </c>
      <c r="F9" s="114" t="s">
        <v>276</v>
      </c>
      <c r="G9" s="114" t="s">
        <v>277</v>
      </c>
      <c r="H9" s="114" t="s">
        <v>278</v>
      </c>
      <c r="I9" s="114" t="s">
        <v>145</v>
      </c>
      <c r="J9" s="356"/>
      <c r="K9" s="74"/>
      <c r="L9" s="357"/>
      <c r="M9" s="74" t="s">
        <v>275</v>
      </c>
      <c r="N9" s="74" t="s">
        <v>276</v>
      </c>
      <c r="O9" s="74" t="s">
        <v>277</v>
      </c>
      <c r="P9" s="74" t="s">
        <v>278</v>
      </c>
      <c r="Q9" s="74" t="s">
        <v>145</v>
      </c>
      <c r="R9" s="106"/>
      <c r="S9" s="106"/>
      <c r="T9" s="106"/>
    </row>
    <row r="10" customFormat="false" ht="3" hidden="false" customHeight="true" outlineLevel="0" collapsed="false">
      <c r="A10" s="243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</row>
    <row r="11" customFormat="false" ht="9.9" hidden="false" customHeight="true" outlineLevel="0" collapsed="false">
      <c r="A11" s="119" t="n">
        <v>2017</v>
      </c>
      <c r="B11" s="123" t="n">
        <v>4818633</v>
      </c>
      <c r="C11" s="197" t="n">
        <v>0.47404</v>
      </c>
      <c r="D11" s="163"/>
      <c r="E11" s="161" t="n">
        <v>21.0065</v>
      </c>
      <c r="F11" s="161" t="n">
        <v>41.3327</v>
      </c>
      <c r="G11" s="161" t="n">
        <v>33.9544</v>
      </c>
      <c r="H11" s="161" t="n">
        <v>3.70636</v>
      </c>
      <c r="I11" s="161" t="n">
        <v>100</v>
      </c>
      <c r="J11" s="163"/>
      <c r="K11" s="161" t="n">
        <v>33.9384</v>
      </c>
      <c r="L11" s="161"/>
      <c r="M11" s="161" t="n">
        <v>10.2938</v>
      </c>
      <c r="N11" s="161" t="n">
        <v>13.6078</v>
      </c>
      <c r="O11" s="161" t="n">
        <v>7.3916</v>
      </c>
      <c r="P11" s="161" t="n">
        <v>1.32667</v>
      </c>
      <c r="Q11" s="161" t="n">
        <v>8.0221</v>
      </c>
      <c r="R11" s="106"/>
      <c r="S11" s="106"/>
      <c r="T11" s="106"/>
    </row>
    <row r="12" customFormat="false" ht="9.9" hidden="false" customHeight="true" outlineLevel="0" collapsed="false">
      <c r="A12" s="119" t="n">
        <v>2018</v>
      </c>
      <c r="B12" s="123" t="n">
        <v>4883451</v>
      </c>
      <c r="C12" s="197" t="n">
        <v>0.47879</v>
      </c>
      <c r="D12" s="163"/>
      <c r="E12" s="161" t="n">
        <v>20.498</v>
      </c>
      <c r="F12" s="161" t="n">
        <v>40.8491</v>
      </c>
      <c r="G12" s="161" t="n">
        <v>34.5895</v>
      </c>
      <c r="H12" s="161" t="n">
        <v>4.06342</v>
      </c>
      <c r="I12" s="161" t="n">
        <v>100</v>
      </c>
      <c r="J12" s="163"/>
      <c r="K12" s="161" t="n">
        <v>34.3398</v>
      </c>
      <c r="L12" s="161"/>
      <c r="M12" s="161" t="n">
        <v>10.3032</v>
      </c>
      <c r="N12" s="161" t="n">
        <v>13.8063</v>
      </c>
      <c r="O12" s="161" t="n">
        <v>7.606</v>
      </c>
      <c r="P12" s="161" t="n">
        <v>1.46283</v>
      </c>
      <c r="Q12" s="161" t="n">
        <v>8.1475</v>
      </c>
      <c r="R12" s="106"/>
      <c r="S12" s="106"/>
      <c r="T12" s="106"/>
    </row>
    <row r="13" customFormat="false" ht="9.9" hidden="false" customHeight="true" outlineLevel="0" collapsed="false">
      <c r="A13" s="119" t="n">
        <v>2019</v>
      </c>
      <c r="B13" s="123" t="n">
        <v>4996158</v>
      </c>
      <c r="C13" s="197" t="n">
        <v>0.48323</v>
      </c>
      <c r="D13" s="163"/>
      <c r="E13" s="161" t="n">
        <v>20.2617</v>
      </c>
      <c r="F13" s="161" t="n">
        <v>39.8177</v>
      </c>
      <c r="G13" s="161" t="n">
        <v>35.4959</v>
      </c>
      <c r="H13" s="161" t="n">
        <v>4.42472</v>
      </c>
      <c r="I13" s="161" t="n">
        <v>100</v>
      </c>
      <c r="J13" s="163"/>
      <c r="K13" s="161" t="n">
        <v>34.777</v>
      </c>
      <c r="L13" s="161"/>
      <c r="M13" s="161" t="n">
        <v>10.5744</v>
      </c>
      <c r="N13" s="161" t="n">
        <v>13.9256</v>
      </c>
      <c r="O13" s="161" t="n">
        <v>7.9652</v>
      </c>
      <c r="P13" s="161" t="n">
        <v>1.61442</v>
      </c>
      <c r="Q13" s="161" t="n">
        <v>8.3525</v>
      </c>
      <c r="R13" s="106"/>
      <c r="S13" s="106"/>
      <c r="T13" s="106"/>
    </row>
    <row r="14" customFormat="false" ht="9.9" hidden="false" customHeight="true" outlineLevel="0" collapsed="false">
      <c r="A14" s="119" t="s">
        <v>279</v>
      </c>
      <c r="B14" s="123" t="n">
        <v>5039637</v>
      </c>
      <c r="C14" s="197" t="n">
        <v>0.48251</v>
      </c>
      <c r="D14" s="163"/>
      <c r="E14" s="161" t="n">
        <v>20.2886</v>
      </c>
      <c r="F14" s="161" t="n">
        <v>38.4244</v>
      </c>
      <c r="G14" s="161" t="n">
        <v>36.4085</v>
      </c>
      <c r="H14" s="161" t="n">
        <v>4.87859</v>
      </c>
      <c r="I14" s="161" t="n">
        <v>100</v>
      </c>
      <c r="J14" s="163"/>
      <c r="K14" s="161" t="n">
        <v>35.243</v>
      </c>
      <c r="L14" s="161"/>
      <c r="M14" s="161" t="n">
        <v>10.8391</v>
      </c>
      <c r="N14" s="161" t="n">
        <v>13.7293</v>
      </c>
      <c r="O14" s="161" t="n">
        <v>8.2485</v>
      </c>
      <c r="P14" s="161" t="n">
        <v>1.77402</v>
      </c>
      <c r="Q14" s="161" t="n">
        <v>8.4499</v>
      </c>
      <c r="R14" s="106"/>
      <c r="S14" s="106"/>
      <c r="T14" s="106"/>
    </row>
    <row r="15" customFormat="false" ht="3" hidden="false" customHeight="true" outlineLevel="0" collapsed="false">
      <c r="A15" s="119"/>
      <c r="B15" s="123"/>
      <c r="C15" s="163"/>
      <c r="D15" s="163"/>
      <c r="E15" s="161"/>
      <c r="F15" s="161"/>
      <c r="G15" s="161"/>
      <c r="H15" s="161"/>
      <c r="I15" s="161"/>
      <c r="J15" s="163"/>
      <c r="K15" s="161"/>
      <c r="L15" s="161"/>
      <c r="M15" s="161"/>
      <c r="N15" s="161"/>
      <c r="O15" s="161"/>
      <c r="P15" s="161"/>
      <c r="Q15" s="161"/>
      <c r="R15" s="106"/>
      <c r="S15" s="106"/>
      <c r="T15" s="106"/>
    </row>
    <row r="16" customFormat="false" ht="9" hidden="false" customHeight="true" outlineLevel="0" collapsed="false">
      <c r="B16" s="126" t="s">
        <v>166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06"/>
      <c r="S16" s="106"/>
      <c r="T16" s="106"/>
    </row>
    <row r="17" customFormat="false" ht="3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s="167" customFormat="true" ht="9.9" hidden="false" customHeight="true" outlineLevel="0" collapsed="false">
      <c r="A18" s="119" t="s">
        <v>67</v>
      </c>
      <c r="B18" s="123" t="n">
        <v>406489</v>
      </c>
      <c r="C18" s="197" t="n">
        <v>0.47812</v>
      </c>
      <c r="D18" s="163"/>
      <c r="E18" s="161" t="n">
        <v>21.1056</v>
      </c>
      <c r="F18" s="161" t="n">
        <v>37.1346</v>
      </c>
      <c r="G18" s="161" t="n">
        <v>36.2396</v>
      </c>
      <c r="H18" s="161" t="n">
        <v>5.5202</v>
      </c>
      <c r="I18" s="161" t="n">
        <v>100</v>
      </c>
      <c r="J18" s="163"/>
      <c r="K18" s="161" t="n">
        <v>35.3499</v>
      </c>
      <c r="L18" s="161"/>
      <c r="M18" s="161" t="n">
        <v>13.6143</v>
      </c>
      <c r="N18" s="161" t="n">
        <v>16.1002</v>
      </c>
      <c r="O18" s="161" t="n">
        <v>9.2212</v>
      </c>
      <c r="P18" s="161" t="n">
        <v>2.02522</v>
      </c>
      <c r="Q18" s="161" t="n">
        <v>9.5125</v>
      </c>
      <c r="R18" s="115"/>
      <c r="S18" s="115"/>
      <c r="T18" s="115"/>
    </row>
    <row r="19" s="167" customFormat="true" ht="18" hidden="false" customHeight="true" outlineLevel="0" collapsed="false">
      <c r="A19" s="347" t="s">
        <v>280</v>
      </c>
      <c r="B19" s="124" t="n">
        <v>7960</v>
      </c>
      <c r="C19" s="359" t="n">
        <v>0.44083</v>
      </c>
      <c r="D19" s="360"/>
      <c r="E19" s="202" t="n">
        <v>17.9774</v>
      </c>
      <c r="F19" s="202" t="n">
        <v>38.2915</v>
      </c>
      <c r="G19" s="202" t="n">
        <v>36.6332</v>
      </c>
      <c r="H19" s="202" t="n">
        <v>7.09799</v>
      </c>
      <c r="I19" s="202" t="n">
        <v>100</v>
      </c>
      <c r="J19" s="360"/>
      <c r="K19" s="202" t="n">
        <v>37.076</v>
      </c>
      <c r="L19" s="202"/>
      <c r="M19" s="202" t="n">
        <v>7.4326</v>
      </c>
      <c r="N19" s="202" t="n">
        <v>11.2001</v>
      </c>
      <c r="O19" s="202" t="n">
        <v>6.1752</v>
      </c>
      <c r="P19" s="202" t="n">
        <v>1.87043</v>
      </c>
      <c r="Q19" s="202" t="n">
        <v>6.4248</v>
      </c>
      <c r="R19" s="115"/>
      <c r="S19" s="115"/>
      <c r="T19" s="115"/>
    </row>
    <row r="20" s="167" customFormat="true" ht="9.9" hidden="false" customHeight="true" outlineLevel="0" collapsed="false">
      <c r="A20" s="119" t="s">
        <v>69</v>
      </c>
      <c r="B20" s="123" t="n">
        <v>140478</v>
      </c>
      <c r="C20" s="197" t="n">
        <v>0.48496</v>
      </c>
      <c r="D20" s="163"/>
      <c r="E20" s="161" t="n">
        <v>20.0843</v>
      </c>
      <c r="F20" s="161" t="n">
        <v>37.7675</v>
      </c>
      <c r="G20" s="161" t="n">
        <v>35.513</v>
      </c>
      <c r="H20" s="161" t="n">
        <v>6.6352</v>
      </c>
      <c r="I20" s="161" t="n">
        <v>100</v>
      </c>
      <c r="J20" s="163"/>
      <c r="K20" s="161" t="n">
        <v>35.9257</v>
      </c>
      <c r="L20" s="161"/>
      <c r="M20" s="161" t="n">
        <v>13.9498</v>
      </c>
      <c r="N20" s="161" t="n">
        <v>17.1271</v>
      </c>
      <c r="O20" s="161" t="n">
        <v>8.8274</v>
      </c>
      <c r="P20" s="161" t="n">
        <v>2.15449</v>
      </c>
      <c r="Q20" s="161" t="n">
        <v>9.3044</v>
      </c>
      <c r="R20" s="115"/>
      <c r="S20" s="115"/>
      <c r="T20" s="115"/>
    </row>
    <row r="21" s="167" customFormat="true" ht="9.9" hidden="false" customHeight="true" outlineLevel="0" collapsed="false">
      <c r="A21" s="119" t="s">
        <v>70</v>
      </c>
      <c r="B21" s="123" t="n">
        <v>1142606</v>
      </c>
      <c r="C21" s="197" t="n">
        <v>0.48657</v>
      </c>
      <c r="D21" s="163"/>
      <c r="E21" s="161" t="n">
        <v>22.5018</v>
      </c>
      <c r="F21" s="161" t="n">
        <v>36.4722</v>
      </c>
      <c r="G21" s="161" t="n">
        <v>36.2927</v>
      </c>
      <c r="H21" s="161" t="n">
        <v>4.7333</v>
      </c>
      <c r="I21" s="161" t="n">
        <v>100</v>
      </c>
      <c r="J21" s="163"/>
      <c r="K21" s="161" t="n">
        <v>34.6931</v>
      </c>
      <c r="L21" s="161"/>
      <c r="M21" s="161" t="n">
        <v>15.9937</v>
      </c>
      <c r="N21" s="161" t="n">
        <v>17.8702</v>
      </c>
      <c r="O21" s="161" t="n">
        <v>11.0716</v>
      </c>
      <c r="P21" s="161" t="n">
        <v>2.37001</v>
      </c>
      <c r="Q21" s="161" t="n">
        <v>11.4639</v>
      </c>
      <c r="R21" s="115"/>
      <c r="S21" s="115"/>
      <c r="T21" s="115"/>
    </row>
    <row r="22" s="167" customFormat="true" ht="18" hidden="false" customHeight="true" outlineLevel="0" collapsed="false">
      <c r="A22" s="347" t="s">
        <v>149</v>
      </c>
      <c r="B22" s="124" t="n">
        <v>97368</v>
      </c>
      <c r="C22" s="359" t="n">
        <v>0.47164</v>
      </c>
      <c r="D22" s="360"/>
      <c r="E22" s="202" t="n">
        <v>20.5827</v>
      </c>
      <c r="F22" s="202" t="n">
        <v>37.6859</v>
      </c>
      <c r="G22" s="202" t="n">
        <v>35.2262</v>
      </c>
      <c r="H22" s="202" t="n">
        <v>6.50522</v>
      </c>
      <c r="I22" s="202" t="n">
        <v>100</v>
      </c>
      <c r="J22" s="360"/>
      <c r="K22" s="202" t="n">
        <v>35.7617</v>
      </c>
      <c r="L22" s="202"/>
      <c r="M22" s="202" t="n">
        <v>10.402</v>
      </c>
      <c r="N22" s="202" t="n">
        <v>13.7907</v>
      </c>
      <c r="O22" s="202" t="n">
        <v>8.7773</v>
      </c>
      <c r="P22" s="202" t="n">
        <v>2.76657</v>
      </c>
      <c r="Q22" s="202" t="n">
        <v>9.0284</v>
      </c>
      <c r="R22" s="115"/>
      <c r="S22" s="115"/>
      <c r="T22" s="115"/>
    </row>
    <row r="23" s="171" customFormat="true" ht="9.75" hidden="false" customHeight="true" outlineLevel="0" collapsed="false">
      <c r="A23" s="361" t="s">
        <v>150</v>
      </c>
      <c r="B23" s="128" t="n">
        <v>50792</v>
      </c>
      <c r="C23" s="203" t="n">
        <v>0.47592</v>
      </c>
      <c r="D23" s="362"/>
      <c r="E23" s="204" t="n">
        <v>19.9362</v>
      </c>
      <c r="F23" s="204" t="n">
        <v>37.1791</v>
      </c>
      <c r="G23" s="204" t="n">
        <v>36.0332</v>
      </c>
      <c r="H23" s="204" t="n">
        <v>6.85147</v>
      </c>
      <c r="I23" s="204" t="n">
        <v>100</v>
      </c>
      <c r="J23" s="362"/>
      <c r="K23" s="204" t="n">
        <v>36.1722</v>
      </c>
      <c r="L23" s="204"/>
      <c r="M23" s="204" t="n">
        <v>10.1024</v>
      </c>
      <c r="N23" s="204" t="n">
        <v>13.9048</v>
      </c>
      <c r="O23" s="204" t="n">
        <v>9.5546</v>
      </c>
      <c r="P23" s="204" t="n">
        <v>3.27931</v>
      </c>
      <c r="Q23" s="204" t="n">
        <v>9.5167</v>
      </c>
      <c r="R23" s="127"/>
      <c r="S23" s="127"/>
      <c r="T23" s="127"/>
    </row>
    <row r="24" s="171" customFormat="true" ht="9.9" hidden="false" customHeight="true" outlineLevel="0" collapsed="false">
      <c r="A24" s="361" t="s">
        <v>73</v>
      </c>
      <c r="B24" s="128" t="n">
        <v>46576</v>
      </c>
      <c r="C24" s="203" t="n">
        <v>0.46698</v>
      </c>
      <c r="D24" s="362"/>
      <c r="E24" s="204" t="n">
        <v>21.2878</v>
      </c>
      <c r="F24" s="204" t="n">
        <v>38.2386</v>
      </c>
      <c r="G24" s="204" t="n">
        <v>34.346</v>
      </c>
      <c r="H24" s="204" t="n">
        <v>6.12762</v>
      </c>
      <c r="I24" s="204" t="n">
        <v>100</v>
      </c>
      <c r="J24" s="362"/>
      <c r="K24" s="204" t="n">
        <v>35.3141</v>
      </c>
      <c r="L24" s="204"/>
      <c r="M24" s="204" t="n">
        <v>10.7269</v>
      </c>
      <c r="N24" s="204" t="n">
        <v>13.6718</v>
      </c>
      <c r="O24" s="204" t="n">
        <v>8.0299</v>
      </c>
      <c r="P24" s="204" t="n">
        <v>2.32357</v>
      </c>
      <c r="Q24" s="204" t="n">
        <v>8.5501</v>
      </c>
      <c r="R24" s="127"/>
      <c r="S24" s="127"/>
      <c r="T24" s="127"/>
    </row>
    <row r="25" s="167" customFormat="true" ht="9.9" hidden="false" customHeight="true" outlineLevel="0" collapsed="false">
      <c r="A25" s="119" t="s">
        <v>74</v>
      </c>
      <c r="B25" s="123" t="n">
        <v>480958</v>
      </c>
      <c r="C25" s="197" t="n">
        <v>0.47777</v>
      </c>
      <c r="D25" s="163"/>
      <c r="E25" s="161" t="n">
        <v>21.9021</v>
      </c>
      <c r="F25" s="161" t="n">
        <v>36.9122</v>
      </c>
      <c r="G25" s="161" t="n">
        <v>36.326</v>
      </c>
      <c r="H25" s="161" t="n">
        <v>4.85968</v>
      </c>
      <c r="I25" s="161" t="n">
        <v>100</v>
      </c>
      <c r="J25" s="163"/>
      <c r="K25" s="161" t="n">
        <v>34.8946</v>
      </c>
      <c r="L25" s="161"/>
      <c r="M25" s="161" t="n">
        <v>13.8364</v>
      </c>
      <c r="N25" s="161" t="n">
        <v>16.122</v>
      </c>
      <c r="O25" s="161" t="n">
        <v>9.4444</v>
      </c>
      <c r="P25" s="161" t="n">
        <v>2.05021</v>
      </c>
      <c r="Q25" s="161" t="n">
        <v>9.9116</v>
      </c>
      <c r="R25" s="115"/>
      <c r="S25" s="115"/>
      <c r="T25" s="115"/>
    </row>
    <row r="26" s="167" customFormat="true" ht="9.9" hidden="false" customHeight="true" outlineLevel="0" collapsed="false">
      <c r="A26" s="119" t="s">
        <v>151</v>
      </c>
      <c r="B26" s="123" t="n">
        <v>106851</v>
      </c>
      <c r="C26" s="197" t="n">
        <v>0.47886</v>
      </c>
      <c r="D26" s="163"/>
      <c r="E26" s="161" t="n">
        <v>19.8005</v>
      </c>
      <c r="F26" s="161" t="n">
        <v>36.6932</v>
      </c>
      <c r="G26" s="161" t="n">
        <v>36.8363</v>
      </c>
      <c r="H26" s="161" t="n">
        <v>6.67004</v>
      </c>
      <c r="I26" s="161" t="n">
        <v>100</v>
      </c>
      <c r="J26" s="163"/>
      <c r="K26" s="161" t="n">
        <v>36.4436</v>
      </c>
      <c r="L26" s="161"/>
      <c r="M26" s="161" t="n">
        <v>12.3133</v>
      </c>
      <c r="N26" s="161" t="n">
        <v>15.3807</v>
      </c>
      <c r="O26" s="161" t="n">
        <v>8.6925</v>
      </c>
      <c r="P26" s="161" t="n">
        <v>2.23264</v>
      </c>
      <c r="Q26" s="161" t="n">
        <v>8.9135</v>
      </c>
      <c r="R26" s="115"/>
      <c r="S26" s="115"/>
      <c r="T26" s="115"/>
    </row>
    <row r="27" s="167" customFormat="true" ht="9.9" hidden="false" customHeight="true" outlineLevel="0" collapsed="false">
      <c r="A27" s="119" t="s">
        <v>152</v>
      </c>
      <c r="B27" s="123" t="n">
        <v>537556</v>
      </c>
      <c r="C27" s="197" t="n">
        <v>0.47164</v>
      </c>
      <c r="D27" s="163"/>
      <c r="E27" s="161" t="n">
        <v>21.2434</v>
      </c>
      <c r="F27" s="161" t="n">
        <v>37.225</v>
      </c>
      <c r="G27" s="161" t="n">
        <v>35.8134</v>
      </c>
      <c r="H27" s="161" t="n">
        <v>5.71829</v>
      </c>
      <c r="I27" s="161" t="n">
        <v>100</v>
      </c>
      <c r="J27" s="163"/>
      <c r="K27" s="161" t="n">
        <v>35.3054</v>
      </c>
      <c r="L27" s="161"/>
      <c r="M27" s="161" t="n">
        <v>16.6239</v>
      </c>
      <c r="N27" s="161" t="n">
        <v>19.9655</v>
      </c>
      <c r="O27" s="161" t="n">
        <v>11.4533</v>
      </c>
      <c r="P27" s="161" t="n">
        <v>2.85819</v>
      </c>
      <c r="Q27" s="161" t="n">
        <v>12.092</v>
      </c>
      <c r="R27" s="115"/>
      <c r="S27" s="115"/>
      <c r="T27" s="115"/>
    </row>
    <row r="28" s="167" customFormat="true" ht="9.9" hidden="false" customHeight="true" outlineLevel="0" collapsed="false">
      <c r="A28" s="119" t="s">
        <v>77</v>
      </c>
      <c r="B28" s="123" t="n">
        <v>392108</v>
      </c>
      <c r="C28" s="197" t="n">
        <v>0.47034</v>
      </c>
      <c r="D28" s="163"/>
      <c r="E28" s="161" t="n">
        <v>19.6283</v>
      </c>
      <c r="F28" s="161" t="n">
        <v>35.946</v>
      </c>
      <c r="G28" s="161" t="n">
        <v>37.7172</v>
      </c>
      <c r="H28" s="161" t="n">
        <v>6.70861</v>
      </c>
      <c r="I28" s="161" t="n">
        <v>100</v>
      </c>
      <c r="J28" s="163"/>
      <c r="K28" s="161" t="n">
        <v>36.6286</v>
      </c>
      <c r="L28" s="161"/>
      <c r="M28" s="161" t="n">
        <v>14.2723</v>
      </c>
      <c r="N28" s="161" t="n">
        <v>17.6034</v>
      </c>
      <c r="O28" s="161" t="n">
        <v>10.7176</v>
      </c>
      <c r="P28" s="161" t="n">
        <v>2.77335</v>
      </c>
      <c r="Q28" s="161" t="n">
        <v>10.689</v>
      </c>
      <c r="R28" s="115"/>
      <c r="S28" s="115"/>
      <c r="T28" s="115"/>
    </row>
    <row r="29" s="167" customFormat="true" ht="9.9" hidden="false" customHeight="true" outlineLevel="0" collapsed="false">
      <c r="A29" s="119" t="s">
        <v>78</v>
      </c>
      <c r="B29" s="123" t="n">
        <v>91875</v>
      </c>
      <c r="C29" s="197" t="n">
        <v>0.44877</v>
      </c>
      <c r="D29" s="163"/>
      <c r="E29" s="161" t="n">
        <v>18.4109</v>
      </c>
      <c r="F29" s="161" t="n">
        <v>35.1293</v>
      </c>
      <c r="G29" s="161" t="n">
        <v>38.8484</v>
      </c>
      <c r="H29" s="161" t="n">
        <v>7.61143</v>
      </c>
      <c r="I29" s="161" t="n">
        <v>100</v>
      </c>
      <c r="J29" s="163"/>
      <c r="K29" s="161" t="n">
        <v>37.708</v>
      </c>
      <c r="L29" s="161"/>
      <c r="M29" s="161" t="n">
        <v>13.2509</v>
      </c>
      <c r="N29" s="161" t="n">
        <v>16.8308</v>
      </c>
      <c r="O29" s="161" t="n">
        <v>11.1812</v>
      </c>
      <c r="P29" s="161" t="n">
        <v>3.08896</v>
      </c>
      <c r="Q29" s="161" t="n">
        <v>10.6212</v>
      </c>
      <c r="R29" s="115"/>
      <c r="S29" s="115"/>
      <c r="T29" s="115"/>
    </row>
    <row r="30" s="167" customFormat="true" ht="9.9" hidden="false" customHeight="true" outlineLevel="0" collapsed="false">
      <c r="A30" s="119" t="s">
        <v>79</v>
      </c>
      <c r="B30" s="123" t="n">
        <v>127104</v>
      </c>
      <c r="C30" s="197" t="n">
        <v>0.45462</v>
      </c>
      <c r="D30" s="163"/>
      <c r="E30" s="161" t="n">
        <v>18.3724</v>
      </c>
      <c r="F30" s="161" t="n">
        <v>36.666</v>
      </c>
      <c r="G30" s="161" t="n">
        <v>37.6251</v>
      </c>
      <c r="H30" s="161" t="n">
        <v>7.33651</v>
      </c>
      <c r="I30" s="161" t="n">
        <v>100</v>
      </c>
      <c r="J30" s="163"/>
      <c r="K30" s="161" t="n">
        <v>37.1706</v>
      </c>
      <c r="L30" s="161"/>
      <c r="M30" s="161" t="n">
        <v>10.4064</v>
      </c>
      <c r="N30" s="161" t="n">
        <v>13.8514</v>
      </c>
      <c r="O30" s="161" t="n">
        <v>8.5505</v>
      </c>
      <c r="P30" s="161" t="n">
        <v>2.4459</v>
      </c>
      <c r="Q30" s="161" t="n">
        <v>8.4657</v>
      </c>
      <c r="R30" s="115"/>
      <c r="S30" s="115"/>
      <c r="T30" s="115"/>
    </row>
    <row r="31" s="167" customFormat="true" ht="9.9" hidden="false" customHeight="true" outlineLevel="0" collapsed="false">
      <c r="A31" s="119" t="s">
        <v>80</v>
      </c>
      <c r="B31" s="123" t="n">
        <v>625572</v>
      </c>
      <c r="C31" s="197" t="n">
        <v>0.48057</v>
      </c>
      <c r="D31" s="163"/>
      <c r="E31" s="161" t="n">
        <v>17.9262</v>
      </c>
      <c r="F31" s="161" t="n">
        <v>34.6924</v>
      </c>
      <c r="G31" s="161" t="n">
        <v>41.8988</v>
      </c>
      <c r="H31" s="161" t="n">
        <v>5.48266</v>
      </c>
      <c r="I31" s="161" t="n">
        <v>100</v>
      </c>
      <c r="J31" s="163"/>
      <c r="K31" s="161" t="n">
        <v>37.4143</v>
      </c>
      <c r="L31" s="161"/>
      <c r="M31" s="161" t="n">
        <v>12.4715</v>
      </c>
      <c r="N31" s="161" t="n">
        <v>16.2426</v>
      </c>
      <c r="O31" s="161" t="n">
        <v>11.8953</v>
      </c>
      <c r="P31" s="161" t="n">
        <v>2.67533</v>
      </c>
      <c r="Q31" s="161" t="n">
        <v>10.9351</v>
      </c>
      <c r="R31" s="115"/>
      <c r="S31" s="115"/>
      <c r="T31" s="115"/>
    </row>
    <row r="32" s="167" customFormat="true" ht="9.9" hidden="false" customHeight="true" outlineLevel="0" collapsed="false">
      <c r="A32" s="119" t="s">
        <v>167</v>
      </c>
      <c r="B32" s="123" t="n">
        <v>82526</v>
      </c>
      <c r="C32" s="197" t="n">
        <v>0.46328</v>
      </c>
      <c r="D32" s="163"/>
      <c r="E32" s="161" t="n">
        <v>17.9858</v>
      </c>
      <c r="F32" s="161" t="n">
        <v>37.2125</v>
      </c>
      <c r="G32" s="161" t="n">
        <v>37.9686</v>
      </c>
      <c r="H32" s="161" t="n">
        <v>6.833</v>
      </c>
      <c r="I32" s="161" t="n">
        <v>100</v>
      </c>
      <c r="J32" s="163"/>
      <c r="K32" s="161" t="n">
        <v>37.0993</v>
      </c>
      <c r="L32" s="161"/>
      <c r="M32" s="161" t="n">
        <v>7.7991</v>
      </c>
      <c r="N32" s="161" t="n">
        <v>10.2636</v>
      </c>
      <c r="O32" s="161" t="n">
        <v>6.5412</v>
      </c>
      <c r="P32" s="161" t="n">
        <v>1.78053</v>
      </c>
      <c r="Q32" s="161" t="n">
        <v>6.421</v>
      </c>
      <c r="R32" s="115"/>
      <c r="S32" s="115"/>
      <c r="T32" s="115"/>
    </row>
    <row r="33" s="167" customFormat="true" ht="9.9" hidden="false" customHeight="true" outlineLevel="0" collapsed="false">
      <c r="A33" s="119" t="s">
        <v>168</v>
      </c>
      <c r="B33" s="123" t="n">
        <v>12290</v>
      </c>
      <c r="C33" s="197" t="n">
        <v>0.49081</v>
      </c>
      <c r="D33" s="163"/>
      <c r="E33" s="161" t="n">
        <v>16.4931</v>
      </c>
      <c r="F33" s="161" t="n">
        <v>43.7673</v>
      </c>
      <c r="G33" s="161" t="n">
        <v>34.166</v>
      </c>
      <c r="H33" s="161" t="n">
        <v>5.57364</v>
      </c>
      <c r="I33" s="161" t="n">
        <v>100</v>
      </c>
      <c r="J33" s="163"/>
      <c r="K33" s="161" t="n">
        <v>35.8659</v>
      </c>
      <c r="L33" s="161"/>
      <c r="M33" s="161" t="n">
        <v>5.0201</v>
      </c>
      <c r="N33" s="161" t="n">
        <v>7.6509</v>
      </c>
      <c r="O33" s="161" t="n">
        <v>3.8342</v>
      </c>
      <c r="P33" s="161" t="n">
        <v>0.89718</v>
      </c>
      <c r="Q33" s="161" t="n">
        <v>4.1444</v>
      </c>
      <c r="R33" s="115"/>
      <c r="S33" s="115"/>
      <c r="T33" s="115"/>
    </row>
    <row r="34" s="167" customFormat="true" ht="9.9" hidden="false" customHeight="true" outlineLevel="0" collapsed="false">
      <c r="A34" s="119" t="s">
        <v>83</v>
      </c>
      <c r="B34" s="123" t="n">
        <v>257053</v>
      </c>
      <c r="C34" s="197" t="n">
        <v>0.49247</v>
      </c>
      <c r="D34" s="163"/>
      <c r="E34" s="161" t="n">
        <v>16.1546</v>
      </c>
      <c r="F34" s="161" t="n">
        <v>37.6082</v>
      </c>
      <c r="G34" s="161" t="n">
        <v>41.5692</v>
      </c>
      <c r="H34" s="161" t="n">
        <v>4.66791</v>
      </c>
      <c r="I34" s="161" t="n">
        <v>100</v>
      </c>
      <c r="J34" s="163"/>
      <c r="K34" s="161" t="n">
        <v>37.2361</v>
      </c>
      <c r="L34" s="161"/>
      <c r="M34" s="161" t="n">
        <v>4.2065</v>
      </c>
      <c r="N34" s="161" t="n">
        <v>6.3651</v>
      </c>
      <c r="O34" s="161" t="n">
        <v>5.1941</v>
      </c>
      <c r="P34" s="161" t="n">
        <v>1.07464</v>
      </c>
      <c r="Q34" s="161" t="n">
        <v>4.5258</v>
      </c>
      <c r="R34" s="115"/>
      <c r="S34" s="115"/>
      <c r="T34" s="115"/>
    </row>
    <row r="35" s="167" customFormat="true" ht="9.9" hidden="false" customHeight="true" outlineLevel="0" collapsed="false">
      <c r="A35" s="119" t="s">
        <v>84</v>
      </c>
      <c r="B35" s="123" t="n">
        <v>135356</v>
      </c>
      <c r="C35" s="197" t="n">
        <v>0.5025</v>
      </c>
      <c r="D35" s="163"/>
      <c r="E35" s="161" t="n">
        <v>18.2836</v>
      </c>
      <c r="F35" s="161" t="n">
        <v>41.4278</v>
      </c>
      <c r="G35" s="161" t="n">
        <v>35.4835</v>
      </c>
      <c r="H35" s="161" t="n">
        <v>4.80511</v>
      </c>
      <c r="I35" s="161" t="n">
        <v>100</v>
      </c>
      <c r="J35" s="163"/>
      <c r="K35" s="161" t="n">
        <v>35.42</v>
      </c>
      <c r="L35" s="161"/>
      <c r="M35" s="161" t="n">
        <v>4.0205</v>
      </c>
      <c r="N35" s="161" t="n">
        <v>5.7864</v>
      </c>
      <c r="O35" s="161" t="n">
        <v>3.3341</v>
      </c>
      <c r="P35" s="161" t="n">
        <v>0.72127</v>
      </c>
      <c r="Q35" s="161" t="n">
        <v>3.4469</v>
      </c>
      <c r="R35" s="115"/>
      <c r="S35" s="115"/>
      <c r="T35" s="115"/>
    </row>
    <row r="36" s="167" customFormat="true" ht="9.9" hidden="false" customHeight="true" outlineLevel="0" collapsed="false">
      <c r="A36" s="119" t="s">
        <v>85</v>
      </c>
      <c r="B36" s="123" t="n">
        <v>22832</v>
      </c>
      <c r="C36" s="197" t="n">
        <v>0.50136</v>
      </c>
      <c r="D36" s="163"/>
      <c r="E36" s="161" t="n">
        <v>17.585</v>
      </c>
      <c r="F36" s="161" t="n">
        <v>43.6624</v>
      </c>
      <c r="G36" s="161" t="n">
        <v>34.7013</v>
      </c>
      <c r="H36" s="161" t="n">
        <v>4.05133</v>
      </c>
      <c r="I36" s="161" t="n">
        <v>100</v>
      </c>
      <c r="J36" s="163"/>
      <c r="K36" s="161" t="n">
        <v>34.9761</v>
      </c>
      <c r="L36" s="161"/>
      <c r="M36" s="161" t="n">
        <v>5.0859</v>
      </c>
      <c r="N36" s="161" t="n">
        <v>7.3922</v>
      </c>
      <c r="O36" s="161" t="n">
        <v>3.9126</v>
      </c>
      <c r="P36" s="161" t="n">
        <v>0.70461</v>
      </c>
      <c r="Q36" s="161" t="n">
        <v>4.1696</v>
      </c>
      <c r="R36" s="115"/>
      <c r="S36" s="115"/>
      <c r="T36" s="115"/>
    </row>
    <row r="37" s="167" customFormat="true" ht="9.9" hidden="false" customHeight="true" outlineLevel="0" collapsed="false">
      <c r="A37" s="119" t="s">
        <v>86</v>
      </c>
      <c r="B37" s="123" t="n">
        <v>102887</v>
      </c>
      <c r="C37" s="197" t="n">
        <v>0.50081</v>
      </c>
      <c r="D37" s="163"/>
      <c r="E37" s="161" t="n">
        <v>17.6077</v>
      </c>
      <c r="F37" s="161" t="n">
        <v>40.5989</v>
      </c>
      <c r="G37" s="161" t="n">
        <v>37.1378</v>
      </c>
      <c r="H37" s="161" t="n">
        <v>4.65559</v>
      </c>
      <c r="I37" s="161" t="n">
        <v>100</v>
      </c>
      <c r="J37" s="163"/>
      <c r="K37" s="161" t="n">
        <v>35.8717</v>
      </c>
      <c r="L37" s="161"/>
      <c r="M37" s="161" t="n">
        <v>6.056</v>
      </c>
      <c r="N37" s="161" t="n">
        <v>8.734</v>
      </c>
      <c r="O37" s="161" t="n">
        <v>5.6616</v>
      </c>
      <c r="P37" s="161" t="n">
        <v>1.12593</v>
      </c>
      <c r="Q37" s="161" t="n">
        <v>5.4793</v>
      </c>
      <c r="R37" s="115"/>
      <c r="S37" s="115"/>
      <c r="T37" s="115"/>
    </row>
    <row r="38" s="167" customFormat="true" ht="9.9" hidden="false" customHeight="true" outlineLevel="0" collapsed="false">
      <c r="A38" s="119" t="s">
        <v>87</v>
      </c>
      <c r="B38" s="123" t="n">
        <v>191920</v>
      </c>
      <c r="C38" s="197" t="n">
        <v>0.52109</v>
      </c>
      <c r="D38" s="163"/>
      <c r="E38" s="161" t="n">
        <v>18.8584</v>
      </c>
      <c r="F38" s="161" t="n">
        <v>40.1516</v>
      </c>
      <c r="G38" s="161" t="n">
        <v>36.6272</v>
      </c>
      <c r="H38" s="161" t="n">
        <v>4.36276</v>
      </c>
      <c r="I38" s="161" t="n">
        <v>100</v>
      </c>
      <c r="J38" s="163"/>
      <c r="K38" s="161" t="n">
        <v>35.2353</v>
      </c>
      <c r="L38" s="161"/>
      <c r="M38" s="161" t="n">
        <v>4.5206</v>
      </c>
      <c r="N38" s="161" t="n">
        <v>6.2536</v>
      </c>
      <c r="O38" s="161" t="n">
        <v>4.0391</v>
      </c>
      <c r="P38" s="161" t="n">
        <v>0.78423</v>
      </c>
      <c r="Q38" s="161" t="n">
        <v>3.9646</v>
      </c>
      <c r="R38" s="115"/>
      <c r="S38" s="115"/>
      <c r="T38" s="115"/>
    </row>
    <row r="39" s="167" customFormat="true" ht="9.9" hidden="false" customHeight="true" outlineLevel="0" collapsed="false">
      <c r="A39" s="119" t="s">
        <v>88</v>
      </c>
      <c r="B39" s="123" t="n">
        <v>51426</v>
      </c>
      <c r="C39" s="197" t="n">
        <v>0.46906</v>
      </c>
      <c r="D39" s="163"/>
      <c r="E39" s="161" t="n">
        <v>13.711</v>
      </c>
      <c r="F39" s="161" t="n">
        <v>38.2219</v>
      </c>
      <c r="G39" s="161" t="n">
        <v>40.7284</v>
      </c>
      <c r="H39" s="161" t="n">
        <v>7.3387</v>
      </c>
      <c r="I39" s="161" t="n">
        <v>100</v>
      </c>
      <c r="J39" s="163"/>
      <c r="K39" s="161" t="n">
        <v>38.8818</v>
      </c>
      <c r="L39" s="161"/>
      <c r="M39" s="161" t="n">
        <v>3.3121</v>
      </c>
      <c r="N39" s="161" t="n">
        <v>5.5143</v>
      </c>
      <c r="O39" s="161" t="n">
        <v>3.3272</v>
      </c>
      <c r="P39" s="161" t="n">
        <v>0.94496</v>
      </c>
      <c r="Q39" s="161" t="n">
        <v>3.2177</v>
      </c>
      <c r="R39" s="115"/>
      <c r="S39" s="115"/>
      <c r="T39" s="115"/>
    </row>
    <row r="40" s="137" customFormat="true" ht="9.9" hidden="false" customHeight="true" outlineLevel="0" collapsed="false">
      <c r="A40" s="131" t="s">
        <v>89</v>
      </c>
      <c r="B40" s="133" t="n">
        <v>1697533</v>
      </c>
      <c r="C40" s="363" t="n">
        <v>0.4842</v>
      </c>
      <c r="D40" s="364"/>
      <c r="E40" s="365" t="n">
        <v>21.9462</v>
      </c>
      <c r="F40" s="365" t="n">
        <v>36.7465</v>
      </c>
      <c r="G40" s="365" t="n">
        <v>36.2171</v>
      </c>
      <c r="H40" s="365" t="n">
        <v>5.09021</v>
      </c>
      <c r="I40" s="365" t="n">
        <v>100</v>
      </c>
      <c r="J40" s="364"/>
      <c r="K40" s="365" t="n">
        <v>34.9635</v>
      </c>
      <c r="L40" s="365"/>
      <c r="M40" s="365" t="n">
        <v>15.1489</v>
      </c>
      <c r="N40" s="365" t="n">
        <v>17.2959</v>
      </c>
      <c r="O40" s="365" t="n">
        <v>10.3234</v>
      </c>
      <c r="P40" s="365" t="n">
        <v>2.24274</v>
      </c>
      <c r="Q40" s="365" t="n">
        <v>10.6939</v>
      </c>
      <c r="R40" s="138"/>
      <c r="S40" s="56"/>
      <c r="T40" s="366"/>
    </row>
    <row r="41" s="137" customFormat="true" ht="9.9" hidden="false" customHeight="true" outlineLevel="0" collapsed="false">
      <c r="A41" s="131" t="s">
        <v>90</v>
      </c>
      <c r="B41" s="133" t="n">
        <v>1222733</v>
      </c>
      <c r="C41" s="363" t="n">
        <v>0.47468</v>
      </c>
      <c r="D41" s="364"/>
      <c r="E41" s="365" t="n">
        <v>21.3238</v>
      </c>
      <c r="F41" s="365" t="n">
        <v>37.0922</v>
      </c>
      <c r="G41" s="365" t="n">
        <v>36.0577</v>
      </c>
      <c r="H41" s="365" t="n">
        <v>5.52639</v>
      </c>
      <c r="I41" s="365" t="n">
        <v>100</v>
      </c>
      <c r="J41" s="364"/>
      <c r="K41" s="365" t="n">
        <v>35.2796</v>
      </c>
      <c r="L41" s="365"/>
      <c r="M41" s="365" t="n">
        <v>14.3833</v>
      </c>
      <c r="N41" s="365" t="n">
        <v>17.2815</v>
      </c>
      <c r="O41" s="365" t="n">
        <v>10.0789</v>
      </c>
      <c r="P41" s="365" t="n">
        <v>2.44505</v>
      </c>
      <c r="Q41" s="365" t="n">
        <v>10.5634</v>
      </c>
      <c r="R41" s="138"/>
      <c r="S41" s="56"/>
      <c r="T41" s="366"/>
    </row>
    <row r="42" s="137" customFormat="true" ht="9.9" hidden="false" customHeight="true" outlineLevel="0" collapsed="false">
      <c r="A42" s="367" t="s">
        <v>91</v>
      </c>
      <c r="B42" s="368" t="n">
        <v>1236659</v>
      </c>
      <c r="C42" s="369" t="n">
        <v>0.4723</v>
      </c>
      <c r="D42" s="370"/>
      <c r="E42" s="371" t="n">
        <v>18.5477</v>
      </c>
      <c r="F42" s="371" t="n">
        <v>35.3252</v>
      </c>
      <c r="G42" s="371" t="n">
        <v>39.907</v>
      </c>
      <c r="H42" s="371" t="n">
        <v>6.22007</v>
      </c>
      <c r="I42" s="371" t="n">
        <v>100</v>
      </c>
      <c r="J42" s="370"/>
      <c r="K42" s="371" t="n">
        <v>37.1619</v>
      </c>
      <c r="L42" s="371"/>
      <c r="M42" s="371" t="n">
        <v>12.8106</v>
      </c>
      <c r="N42" s="371" t="n">
        <v>16.3919</v>
      </c>
      <c r="O42" s="371" t="n">
        <v>11.0607</v>
      </c>
      <c r="P42" s="371" t="n">
        <v>2.71026</v>
      </c>
      <c r="Q42" s="371" t="n">
        <v>10.5198</v>
      </c>
      <c r="R42" s="138"/>
      <c r="S42" s="56"/>
      <c r="T42" s="366"/>
    </row>
    <row r="43" s="137" customFormat="true" ht="9.9" hidden="false" customHeight="true" outlineLevel="0" collapsed="false">
      <c r="A43" s="367" t="s">
        <v>92</v>
      </c>
      <c r="B43" s="368" t="n">
        <v>612944</v>
      </c>
      <c r="C43" s="369" t="n">
        <v>0.49245</v>
      </c>
      <c r="D43" s="370"/>
      <c r="E43" s="371" t="n">
        <v>17.1753</v>
      </c>
      <c r="F43" s="371" t="n">
        <v>39.2494</v>
      </c>
      <c r="G43" s="371" t="n">
        <v>38.5924</v>
      </c>
      <c r="H43" s="371" t="n">
        <v>4.98284</v>
      </c>
      <c r="I43" s="371" t="n">
        <v>100</v>
      </c>
      <c r="J43" s="370"/>
      <c r="K43" s="371" t="n">
        <v>36.4759</v>
      </c>
      <c r="L43" s="371"/>
      <c r="M43" s="371" t="n">
        <v>4.7603</v>
      </c>
      <c r="N43" s="371" t="n">
        <v>6.932</v>
      </c>
      <c r="O43" s="371" t="n">
        <v>4.7656</v>
      </c>
      <c r="P43" s="371" t="n">
        <v>1.02902</v>
      </c>
      <c r="Q43" s="371" t="n">
        <v>4.5024</v>
      </c>
      <c r="R43" s="138"/>
      <c r="S43" s="56"/>
      <c r="T43" s="366"/>
    </row>
    <row r="44" s="137" customFormat="true" ht="9.9" hidden="false" customHeight="true" outlineLevel="0" collapsed="false">
      <c r="A44" s="367" t="s">
        <v>93</v>
      </c>
      <c r="B44" s="368" t="n">
        <v>243346</v>
      </c>
      <c r="C44" s="369" t="n">
        <v>0.5101</v>
      </c>
      <c r="D44" s="370"/>
      <c r="E44" s="371" t="n">
        <v>17.7706</v>
      </c>
      <c r="F44" s="371" t="n">
        <v>39.7438</v>
      </c>
      <c r="G44" s="371" t="n">
        <v>37.4939</v>
      </c>
      <c r="H44" s="371" t="n">
        <v>4.99166</v>
      </c>
      <c r="I44" s="371" t="n">
        <v>100</v>
      </c>
      <c r="J44" s="370"/>
      <c r="K44" s="371" t="n">
        <v>36.0059</v>
      </c>
      <c r="L44" s="371"/>
      <c r="M44" s="371" t="n">
        <v>4.2668</v>
      </c>
      <c r="N44" s="371" t="n">
        <v>6.0877</v>
      </c>
      <c r="O44" s="371" t="n">
        <v>3.85</v>
      </c>
      <c r="P44" s="371" t="n">
        <v>0.82799</v>
      </c>
      <c r="Q44" s="371" t="n">
        <v>3.7792</v>
      </c>
      <c r="R44" s="138"/>
      <c r="S44" s="56"/>
      <c r="T44" s="366"/>
    </row>
    <row r="45" s="137" customFormat="true" ht="9.9" hidden="false" customHeight="true" outlineLevel="0" collapsed="false">
      <c r="A45" s="131" t="s">
        <v>94</v>
      </c>
      <c r="B45" s="133" t="n">
        <v>5013215</v>
      </c>
      <c r="C45" s="363" t="n">
        <v>0.48121</v>
      </c>
      <c r="D45" s="364"/>
      <c r="E45" s="365" t="n">
        <v>20.1701</v>
      </c>
      <c r="F45" s="365" t="n">
        <v>36.9317</v>
      </c>
      <c r="G45" s="365" t="n">
        <v>37.4408</v>
      </c>
      <c r="H45" s="365" t="n">
        <v>5.4574</v>
      </c>
      <c r="I45" s="365" t="n">
        <v>100</v>
      </c>
      <c r="J45" s="364"/>
      <c r="K45" s="365" t="n">
        <v>35.8184</v>
      </c>
      <c r="L45" s="365"/>
      <c r="M45" s="365" t="n">
        <v>10.8875</v>
      </c>
      <c r="N45" s="365" t="n">
        <v>13.2672</v>
      </c>
      <c r="O45" s="365" t="n">
        <v>8.4835</v>
      </c>
      <c r="P45" s="365" t="n">
        <v>1.96974</v>
      </c>
      <c r="Q45" s="365" t="n">
        <v>8.46</v>
      </c>
      <c r="R45" s="138"/>
      <c r="S45" s="56"/>
      <c r="T45" s="366"/>
    </row>
    <row r="46" customFormat="false" ht="3" hidden="false" customHeight="true" outlineLevel="0" collapsed="false">
      <c r="A46" s="190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06"/>
      <c r="S46" s="106"/>
      <c r="T46" s="106"/>
    </row>
    <row r="47" customFormat="false" ht="3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</row>
    <row r="48" customFormat="false" ht="18.75" hidden="false" customHeight="true" outlineLevel="0" collapsed="false">
      <c r="A48" s="372" t="s">
        <v>169</v>
      </c>
      <c r="B48" s="372"/>
      <c r="C48" s="372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372"/>
      <c r="Q48" s="372"/>
      <c r="R48" s="106"/>
      <c r="S48" s="106"/>
      <c r="T48" s="106"/>
    </row>
    <row r="49" s="167" customFormat="true" ht="13.5" hidden="false" customHeight="true" outlineLevel="0" collapsed="false">
      <c r="A49" s="373" t="s">
        <v>132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115"/>
      <c r="S49" s="115"/>
      <c r="T49" s="115"/>
    </row>
    <row r="50" customFormat="false" ht="9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9.7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9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9.7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9.7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9.7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9.7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9.7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9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9.7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9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9.7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9.7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9.7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9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9.7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9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9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9.7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9.7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9.7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9.7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9.7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9.7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9.7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9.7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9.7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9.7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9.7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9.7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  <row r="81" customFormat="false" ht="9.7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</row>
    <row r="82" customFormat="false" ht="9.7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</row>
    <row r="84" customFormat="false" ht="9.7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</row>
    <row r="85" customFormat="false" ht="9.7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</row>
    <row r="86" customFormat="false" ht="9.7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</row>
    <row r="87" customFormat="false" ht="9.7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</row>
    <row r="88" customFormat="false" ht="9.7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</row>
    <row r="89" customFormat="false" ht="9.7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</row>
    <row r="90" customFormat="false" ht="9.7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</row>
    <row r="91" customFormat="false" ht="9.7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</row>
    <row r="92" customFormat="false" ht="9.7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</row>
    <row r="93" customFormat="false" ht="9.7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</row>
    <row r="94" customFormat="false" ht="9.7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</row>
    <row r="95" customFormat="false" ht="9.7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</row>
    <row r="96" customFormat="false" ht="9.7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</row>
    <row r="97" customFormat="false" ht="9.75" hidden="fals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</row>
    <row r="98" customFormat="false" ht="9.75" hidden="fals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</row>
    <row r="99" customFormat="false" ht="9.7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</row>
    <row r="100" customFormat="false" ht="9.75" hidden="fals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</row>
    <row r="101" customFormat="false" ht="9.7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</row>
    <row r="102" customFormat="false" ht="9.7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</row>
    <row r="103" customFormat="false" ht="9.7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</row>
    <row r="104" customFormat="false" ht="9.7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</row>
    <row r="105" customFormat="false" ht="9.7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</row>
    <row r="107" customFormat="false" ht="9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</row>
    <row r="108" customFormat="false" ht="9.75" hidden="fals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</row>
    <row r="109" customFormat="false" ht="9.7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</row>
    <row r="110" customFormat="false" ht="9.75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</row>
    <row r="111" customFormat="false" ht="9.75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</row>
    <row r="112" customFormat="false" ht="9.75" hidden="fals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</row>
    <row r="113" customFormat="false" ht="9.75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</row>
    <row r="114" customFormat="false" ht="9.75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</row>
    <row r="115" customFormat="false" ht="9.75" hidden="fals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</row>
    <row r="116" customFormat="false" ht="9.75" hidden="fals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</row>
  </sheetData>
  <mergeCells count="16">
    <mergeCell ref="A2:Q2"/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  <mergeCell ref="A49:Q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4.53515625" defaultRowHeight="9.75" zeroHeight="false" outlineLevelRow="0" outlineLevelCol="0"/>
  <cols>
    <col collapsed="false" customWidth="true" hidden="false" outlineLevel="0" max="1" min="1" style="105" width="18.44"/>
    <col collapsed="false" customWidth="true" hidden="false" outlineLevel="0" max="2" min="2" style="105" width="6.99"/>
    <col collapsed="false" customWidth="true" hidden="false" outlineLevel="0" max="3" min="3" style="105" width="6.44"/>
    <col collapsed="false" customWidth="true" hidden="false" outlineLevel="0" max="4" min="4" style="105" width="0.9"/>
    <col collapsed="false" customWidth="true" hidden="false" outlineLevel="0" max="5" min="5" style="105" width="7.99"/>
    <col collapsed="false" customWidth="true" hidden="false" outlineLevel="0" max="6" min="6" style="105" width="8.53"/>
    <col collapsed="false" customWidth="true" hidden="false" outlineLevel="0" max="7" min="7" style="105" width="7.08"/>
    <col collapsed="false" customWidth="true" hidden="false" outlineLevel="0" max="8" min="8" style="105" width="7.9"/>
    <col collapsed="false" customWidth="true" hidden="false" outlineLevel="0" max="9" min="9" style="136" width="7.53"/>
    <col collapsed="false" customWidth="true" hidden="false" outlineLevel="0" max="10" min="10" style="136" width="0.9"/>
    <col collapsed="false" customWidth="true" hidden="false" outlineLevel="0" max="11" min="11" style="198" width="6.9"/>
    <col collapsed="false" customWidth="false" hidden="false" outlineLevel="0" max="14" min="12" style="105" width="14.53"/>
    <col collapsed="false" customWidth="true" hidden="false" outlineLevel="0" max="15" min="15" style="374" width="16.9"/>
    <col collapsed="false" customWidth="true" hidden="false" outlineLevel="0" max="16" min="16" style="374" width="6.99"/>
    <col collapsed="false" customWidth="true" hidden="false" outlineLevel="0" max="17" min="17" style="374" width="6.62"/>
    <col collapsed="false" customWidth="false" hidden="false" outlineLevel="0" max="257" min="18" style="105" width="14.53"/>
  </cols>
  <sheetData>
    <row r="1" customFormat="false" ht="12" hidden="false" customHeight="true" outlineLevel="0" collapsed="false">
      <c r="O1" s="105"/>
      <c r="P1" s="105"/>
      <c r="Q1" s="105"/>
    </row>
    <row r="2" customFormat="false" ht="12" hidden="false" customHeight="true" outlineLevel="0" collapsed="false"/>
    <row r="3" customFormat="false" ht="15" hidden="false" customHeight="true" outlineLevel="0" collapsed="false"/>
    <row r="4" s="108" customFormat="true" ht="12" hidden="false" customHeight="true" outlineLevel="0" collapsed="false">
      <c r="A4" s="107" t="s">
        <v>3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108" customFormat="true" ht="12" hidden="false" customHeight="true" outlineLevel="0" collapsed="false">
      <c r="A5" s="107" t="s">
        <v>35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s="108" customFormat="true" ht="12" hidden="false" customHeight="true" outlineLevel="0" collapsed="false">
      <c r="A6" s="70" t="s">
        <v>15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6" hidden="false" customHeight="true" outlineLevel="0" collapsed="false">
      <c r="A7" s="111"/>
      <c r="B7" s="111"/>
      <c r="C7" s="111"/>
      <c r="O7" s="105"/>
      <c r="P7" s="105"/>
      <c r="Q7" s="105"/>
    </row>
    <row r="8" s="167" customFormat="true" ht="12" hidden="false" customHeight="true" outlineLevel="0" collapsed="false">
      <c r="A8" s="156" t="s">
        <v>50</v>
      </c>
      <c r="B8" s="157" t="s">
        <v>281</v>
      </c>
      <c r="C8" s="157"/>
      <c r="D8" s="268"/>
      <c r="E8" s="157" t="s">
        <v>282</v>
      </c>
      <c r="F8" s="157"/>
      <c r="G8" s="157"/>
      <c r="H8" s="157"/>
      <c r="I8" s="73" t="s">
        <v>145</v>
      </c>
      <c r="J8" s="375"/>
      <c r="K8" s="74" t="s">
        <v>283</v>
      </c>
      <c r="O8" s="374"/>
      <c r="P8" s="374"/>
      <c r="Q8" s="374"/>
    </row>
    <row r="9" customFormat="false" ht="37.5" hidden="false" customHeight="true" outlineLevel="0" collapsed="false">
      <c r="A9" s="156"/>
      <c r="B9" s="195" t="s">
        <v>284</v>
      </c>
      <c r="C9" s="195" t="s">
        <v>285</v>
      </c>
      <c r="D9" s="313"/>
      <c r="E9" s="114" t="s">
        <v>286</v>
      </c>
      <c r="F9" s="114" t="s">
        <v>287</v>
      </c>
      <c r="G9" s="114" t="s">
        <v>288</v>
      </c>
      <c r="H9" s="114" t="s">
        <v>289</v>
      </c>
      <c r="I9" s="73"/>
      <c r="J9" s="195"/>
      <c r="K9" s="74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98"/>
      <c r="J10" s="198"/>
    </row>
    <row r="11" customFormat="false" ht="9.9" hidden="false" customHeight="true" outlineLevel="0" collapsed="false">
      <c r="A11" s="119" t="n">
        <v>2015</v>
      </c>
      <c r="B11" s="123" t="n">
        <v>106333</v>
      </c>
      <c r="C11" s="123" t="n">
        <v>88044</v>
      </c>
      <c r="D11" s="123"/>
      <c r="E11" s="123" t="n">
        <v>16113</v>
      </c>
      <c r="F11" s="123" t="n">
        <v>5150</v>
      </c>
      <c r="G11" s="123" t="n">
        <v>8162</v>
      </c>
      <c r="H11" s="123" t="n">
        <v>164952</v>
      </c>
      <c r="I11" s="123" t="n">
        <v>194377</v>
      </c>
      <c r="J11" s="123"/>
      <c r="K11" s="198" t="n">
        <v>3.2272667505</v>
      </c>
    </row>
    <row r="12" customFormat="false" ht="9.9" hidden="false" customHeight="true" outlineLevel="0" collapsed="false">
      <c r="A12" s="119" t="n">
        <v>2016</v>
      </c>
      <c r="B12" s="123" t="n">
        <v>107873</v>
      </c>
      <c r="C12" s="123" t="n">
        <v>95385</v>
      </c>
      <c r="D12" s="123"/>
      <c r="E12" s="123" t="n">
        <v>17137</v>
      </c>
      <c r="F12" s="123" t="n">
        <v>5564</v>
      </c>
      <c r="G12" s="123" t="n">
        <v>8415</v>
      </c>
      <c r="H12" s="123" t="n">
        <v>172142</v>
      </c>
      <c r="I12" s="123" t="n">
        <v>203258</v>
      </c>
      <c r="J12" s="123"/>
      <c r="K12" s="198" t="n">
        <v>3.381140248</v>
      </c>
    </row>
    <row r="13" customFormat="false" ht="9.9" hidden="false" customHeight="true" outlineLevel="0" collapsed="false">
      <c r="A13" s="119" t="n">
        <v>2017</v>
      </c>
      <c r="B13" s="123" t="n">
        <v>96572</v>
      </c>
      <c r="C13" s="123" t="n">
        <v>94715</v>
      </c>
      <c r="D13" s="123"/>
      <c r="E13" s="123" t="n">
        <v>17487</v>
      </c>
      <c r="F13" s="123" t="n">
        <v>5427</v>
      </c>
      <c r="G13" s="123" t="n">
        <v>9409</v>
      </c>
      <c r="H13" s="123" t="n">
        <v>158964</v>
      </c>
      <c r="I13" s="123" t="n">
        <v>191287</v>
      </c>
      <c r="J13" s="123"/>
      <c r="K13" s="198" t="n">
        <v>3.1879970371</v>
      </c>
    </row>
    <row r="14" customFormat="false" ht="9.9" hidden="false" customHeight="true" outlineLevel="0" collapsed="false">
      <c r="A14" s="119" t="n">
        <v>2018</v>
      </c>
      <c r="B14" s="123" t="n">
        <v>97596</v>
      </c>
      <c r="C14" s="123" t="n">
        <v>98182</v>
      </c>
      <c r="D14" s="123"/>
      <c r="E14" s="123" t="n">
        <v>17789</v>
      </c>
      <c r="F14" s="123" t="n">
        <v>6127</v>
      </c>
      <c r="G14" s="123" t="n">
        <v>10017</v>
      </c>
      <c r="H14" s="123" t="n">
        <v>161845</v>
      </c>
      <c r="I14" s="123" t="n">
        <v>195778</v>
      </c>
      <c r="J14" s="123"/>
      <c r="K14" s="198" t="n">
        <v>3.2696574211</v>
      </c>
    </row>
    <row r="15" s="106" customFormat="true" ht="3" hidden="false" customHeight="true" outlineLevel="0" collapsed="false">
      <c r="A15" s="343"/>
      <c r="B15" s="343"/>
      <c r="C15" s="344"/>
      <c r="D15" s="344"/>
      <c r="E15" s="344"/>
      <c r="F15" s="344"/>
      <c r="G15" s="344"/>
    </row>
    <row r="16" s="377" customFormat="true" ht="9.9" hidden="false" customHeight="true" outlineLevel="0" collapsed="false">
      <c r="A16" s="376"/>
      <c r="B16" s="126" t="s">
        <v>183</v>
      </c>
      <c r="C16" s="126"/>
      <c r="D16" s="126"/>
      <c r="E16" s="126"/>
      <c r="F16" s="126"/>
      <c r="G16" s="126"/>
      <c r="H16" s="126"/>
      <c r="I16" s="126"/>
      <c r="J16" s="126"/>
      <c r="K16" s="126"/>
    </row>
    <row r="17" s="106" customFormat="true" ht="3" hidden="false" customHeight="true" outlineLevel="0" collapsed="false">
      <c r="B17" s="81"/>
      <c r="C17" s="81"/>
      <c r="D17" s="81"/>
      <c r="E17" s="81"/>
      <c r="F17" s="81"/>
      <c r="G17" s="81"/>
    </row>
    <row r="18" s="377" customFormat="true" ht="9.9" hidden="false" customHeight="true" outlineLevel="0" collapsed="false">
      <c r="A18" s="376"/>
      <c r="B18" s="126" t="s">
        <v>147</v>
      </c>
      <c r="C18" s="126"/>
      <c r="D18" s="126"/>
      <c r="E18" s="126"/>
      <c r="F18" s="126"/>
      <c r="G18" s="126"/>
      <c r="H18" s="126"/>
      <c r="I18" s="126"/>
      <c r="J18" s="126"/>
      <c r="K18" s="126"/>
    </row>
    <row r="19" s="106" customFormat="true" ht="3" hidden="false" customHeight="true" outlineLevel="0" collapsed="false">
      <c r="B19" s="81"/>
      <c r="C19" s="81"/>
      <c r="D19" s="81"/>
      <c r="E19" s="81"/>
      <c r="F19" s="81"/>
      <c r="G19" s="81"/>
    </row>
    <row r="20" customFormat="false" ht="9.9" hidden="false" customHeight="true" outlineLevel="0" collapsed="false">
      <c r="A20" s="115" t="s">
        <v>67</v>
      </c>
      <c r="B20" s="123" t="n">
        <v>4185</v>
      </c>
      <c r="C20" s="123" t="n">
        <v>8121</v>
      </c>
      <c r="D20" s="123"/>
      <c r="E20" s="123" t="n">
        <v>1438</v>
      </c>
      <c r="F20" s="123" t="n">
        <v>512</v>
      </c>
      <c r="G20" s="123" t="n">
        <v>626</v>
      </c>
      <c r="H20" s="123" t="n">
        <v>9730</v>
      </c>
      <c r="I20" s="123" t="n">
        <v>12306</v>
      </c>
      <c r="J20" s="123"/>
      <c r="K20" s="198" t="n">
        <v>2.84868298760316</v>
      </c>
      <c r="O20" s="377"/>
      <c r="P20" s="377"/>
      <c r="Q20" s="377"/>
    </row>
    <row r="21" customFormat="false" ht="15" hidden="false" customHeight="true" outlineLevel="0" collapsed="false">
      <c r="A21" s="115" t="s">
        <v>174</v>
      </c>
      <c r="B21" s="123" t="n">
        <v>131</v>
      </c>
      <c r="C21" s="123" t="n">
        <v>290</v>
      </c>
      <c r="D21" s="123"/>
      <c r="E21" s="123" t="n">
        <v>44</v>
      </c>
      <c r="F21" s="123" t="n">
        <v>15</v>
      </c>
      <c r="G21" s="123" t="n">
        <v>21</v>
      </c>
      <c r="H21" s="123" t="n">
        <v>341</v>
      </c>
      <c r="I21" s="123" t="n">
        <v>421</v>
      </c>
      <c r="J21" s="123"/>
      <c r="K21" s="198" t="n">
        <v>3.35877009976584</v>
      </c>
      <c r="O21" s="106"/>
      <c r="P21" s="106"/>
      <c r="Q21" s="106"/>
    </row>
    <row r="22" customFormat="false" ht="9.9" hidden="false" customHeight="true" outlineLevel="0" collapsed="false">
      <c r="A22" s="115" t="s">
        <v>69</v>
      </c>
      <c r="B22" s="123" t="n">
        <v>1370</v>
      </c>
      <c r="C22" s="123" t="n">
        <v>3292</v>
      </c>
      <c r="D22" s="123"/>
      <c r="E22" s="123" t="n">
        <v>597</v>
      </c>
      <c r="F22" s="123" t="n">
        <v>249</v>
      </c>
      <c r="G22" s="123" t="n">
        <v>269</v>
      </c>
      <c r="H22" s="123" t="n">
        <v>3547</v>
      </c>
      <c r="I22" s="123" t="n">
        <v>4662</v>
      </c>
      <c r="J22" s="123"/>
      <c r="K22" s="198" t="n">
        <v>3.04924511234526</v>
      </c>
      <c r="O22" s="377"/>
      <c r="P22" s="377"/>
      <c r="Q22" s="377"/>
    </row>
    <row r="23" customFormat="false" ht="9.9" hidden="false" customHeight="true" outlineLevel="0" collapsed="false">
      <c r="A23" s="115" t="s">
        <v>70</v>
      </c>
      <c r="B23" s="123" t="n">
        <v>8755</v>
      </c>
      <c r="C23" s="123" t="n">
        <v>17385</v>
      </c>
      <c r="D23" s="123"/>
      <c r="E23" s="123" t="n">
        <v>3525</v>
      </c>
      <c r="F23" s="123" t="n">
        <v>1330</v>
      </c>
      <c r="G23" s="123" t="n">
        <v>1757</v>
      </c>
      <c r="H23" s="123" t="n">
        <v>19528</v>
      </c>
      <c r="I23" s="123" t="n">
        <v>26140</v>
      </c>
      <c r="J23" s="123"/>
      <c r="K23" s="198" t="n">
        <v>2.60898618080703</v>
      </c>
      <c r="O23" s="106"/>
      <c r="P23" s="106"/>
      <c r="Q23" s="106"/>
    </row>
    <row r="24" customFormat="false" ht="9.9" hidden="false" customHeight="true" outlineLevel="0" collapsed="false">
      <c r="A24" s="115" t="s">
        <v>149</v>
      </c>
      <c r="B24" s="123" t="n">
        <v>1089</v>
      </c>
      <c r="C24" s="123" t="n">
        <v>2540</v>
      </c>
      <c r="D24" s="123"/>
      <c r="E24" s="123" t="n">
        <v>430</v>
      </c>
      <c r="F24" s="123" t="n">
        <v>188</v>
      </c>
      <c r="G24" s="123" t="n">
        <v>429</v>
      </c>
      <c r="H24" s="123" t="n">
        <v>2582</v>
      </c>
      <c r="I24" s="123" t="n">
        <v>3629</v>
      </c>
      <c r="J24" s="123"/>
      <c r="K24" s="198" t="n">
        <v>3.37251516307537</v>
      </c>
      <c r="O24" s="377"/>
      <c r="P24" s="377"/>
      <c r="Q24" s="377"/>
    </row>
    <row r="25" s="378" customFormat="true" ht="9.9" hidden="false" customHeight="true" outlineLevel="0" collapsed="false">
      <c r="A25" s="127" t="s">
        <v>150</v>
      </c>
      <c r="B25" s="128" t="n">
        <v>600</v>
      </c>
      <c r="C25" s="128" t="n">
        <v>1641</v>
      </c>
      <c r="D25" s="128"/>
      <c r="E25" s="128" t="n">
        <v>252</v>
      </c>
      <c r="F25" s="128" t="n">
        <v>118</v>
      </c>
      <c r="G25" s="128" t="n">
        <v>356</v>
      </c>
      <c r="H25" s="128" t="n">
        <v>1515</v>
      </c>
      <c r="I25" s="128" t="n">
        <v>2241</v>
      </c>
      <c r="J25" s="128"/>
      <c r="K25" s="205" t="n">
        <v>4.21653933319974</v>
      </c>
      <c r="O25" s="106"/>
      <c r="P25" s="106"/>
      <c r="Q25" s="106"/>
    </row>
    <row r="26" s="378" customFormat="true" ht="9.9" hidden="false" customHeight="true" outlineLevel="0" collapsed="false">
      <c r="A26" s="127" t="s">
        <v>73</v>
      </c>
      <c r="B26" s="128" t="n">
        <v>489</v>
      </c>
      <c r="C26" s="128" t="n">
        <v>899</v>
      </c>
      <c r="D26" s="128"/>
      <c r="E26" s="128" t="n">
        <v>178</v>
      </c>
      <c r="F26" s="128" t="n">
        <v>70</v>
      </c>
      <c r="G26" s="128" t="n">
        <v>73</v>
      </c>
      <c r="H26" s="128" t="n">
        <v>1067</v>
      </c>
      <c r="I26" s="128" t="n">
        <v>1388</v>
      </c>
      <c r="J26" s="128"/>
      <c r="K26" s="205" t="n">
        <v>2.54878592952644</v>
      </c>
      <c r="O26" s="377"/>
      <c r="P26" s="377"/>
      <c r="Q26" s="377"/>
    </row>
    <row r="27" customFormat="false" ht="9.9" hidden="false" customHeight="true" outlineLevel="0" collapsed="false">
      <c r="A27" s="115" t="s">
        <v>74</v>
      </c>
      <c r="B27" s="123" t="n">
        <v>5206</v>
      </c>
      <c r="C27" s="128" t="n">
        <v>8458</v>
      </c>
      <c r="D27" s="123"/>
      <c r="E27" s="123" t="n">
        <v>1531</v>
      </c>
      <c r="F27" s="123" t="n">
        <v>575</v>
      </c>
      <c r="G27" s="123" t="n">
        <v>1280</v>
      </c>
      <c r="H27" s="123" t="n">
        <v>10278</v>
      </c>
      <c r="I27" s="123" t="n">
        <v>13664</v>
      </c>
      <c r="J27" s="123"/>
      <c r="K27" s="198" t="n">
        <v>2.79893233349615</v>
      </c>
      <c r="O27" s="106"/>
      <c r="P27" s="106"/>
      <c r="Q27" s="106"/>
    </row>
    <row r="28" customFormat="false" ht="9.9" hidden="false" customHeight="true" outlineLevel="0" collapsed="false">
      <c r="A28" s="115" t="s">
        <v>151</v>
      </c>
      <c r="B28" s="123" t="n">
        <v>919</v>
      </c>
      <c r="C28" s="128" t="n">
        <v>2337</v>
      </c>
      <c r="D28" s="123"/>
      <c r="E28" s="123" t="n">
        <v>411</v>
      </c>
      <c r="F28" s="123" t="n">
        <v>146</v>
      </c>
      <c r="G28" s="123" t="n">
        <v>219</v>
      </c>
      <c r="H28" s="123" t="n">
        <v>2480</v>
      </c>
      <c r="I28" s="123" t="n">
        <v>3256</v>
      </c>
      <c r="J28" s="123"/>
      <c r="K28" s="198" t="n">
        <v>2.69466157417561</v>
      </c>
      <c r="O28" s="377"/>
      <c r="P28" s="377"/>
      <c r="Q28" s="377"/>
    </row>
    <row r="29" customFormat="false" ht="9.9" hidden="false" customHeight="true" outlineLevel="0" collapsed="false">
      <c r="A29" s="115" t="s">
        <v>152</v>
      </c>
      <c r="B29" s="123" t="n">
        <v>3676</v>
      </c>
      <c r="C29" s="123" t="n">
        <v>8469</v>
      </c>
      <c r="D29" s="123"/>
      <c r="E29" s="123" t="n">
        <v>1654</v>
      </c>
      <c r="F29" s="123" t="n">
        <v>555</v>
      </c>
      <c r="G29" s="123" t="n">
        <v>798</v>
      </c>
      <c r="H29" s="123" t="n">
        <v>9138</v>
      </c>
      <c r="I29" s="123" t="n">
        <v>12145</v>
      </c>
      <c r="J29" s="123"/>
      <c r="K29" s="198" t="n">
        <v>2.72200414811468</v>
      </c>
      <c r="O29" s="106"/>
      <c r="P29" s="106"/>
      <c r="Q29" s="106"/>
    </row>
    <row r="30" customFormat="false" ht="9.9" hidden="false" customHeight="true" outlineLevel="0" collapsed="false">
      <c r="A30" s="115" t="s">
        <v>77</v>
      </c>
      <c r="B30" s="123" t="n">
        <v>3485</v>
      </c>
      <c r="C30" s="123" t="n">
        <v>7726</v>
      </c>
      <c r="D30" s="123"/>
      <c r="E30" s="123" t="n">
        <v>1363</v>
      </c>
      <c r="F30" s="123" t="n">
        <v>462</v>
      </c>
      <c r="G30" s="123" t="n">
        <v>1323</v>
      </c>
      <c r="H30" s="123" t="n">
        <v>8063</v>
      </c>
      <c r="I30" s="123" t="n">
        <v>11211</v>
      </c>
      <c r="J30" s="123"/>
      <c r="K30" s="198" t="n">
        <v>3.03250058358933</v>
      </c>
      <c r="O30" s="377"/>
      <c r="P30" s="377"/>
      <c r="Q30" s="377"/>
    </row>
    <row r="31" customFormat="false" ht="9.9" hidden="false" customHeight="true" outlineLevel="0" collapsed="false">
      <c r="A31" s="115" t="s">
        <v>78</v>
      </c>
      <c r="B31" s="123" t="n">
        <v>1095</v>
      </c>
      <c r="C31" s="123" t="n">
        <v>1401</v>
      </c>
      <c r="D31" s="123"/>
      <c r="E31" s="123" t="n">
        <v>343</v>
      </c>
      <c r="F31" s="123" t="n">
        <v>98</v>
      </c>
      <c r="G31" s="123" t="n">
        <v>229</v>
      </c>
      <c r="H31" s="123" t="n">
        <v>1826</v>
      </c>
      <c r="I31" s="123" t="n">
        <v>2496</v>
      </c>
      <c r="J31" s="123"/>
      <c r="K31" s="198" t="n">
        <v>2.86253468500937</v>
      </c>
      <c r="O31" s="106"/>
      <c r="P31" s="106"/>
      <c r="Q31" s="106"/>
    </row>
    <row r="32" customFormat="false" ht="9.9" hidden="false" customHeight="true" outlineLevel="0" collapsed="false">
      <c r="A32" s="115" t="s">
        <v>79</v>
      </c>
      <c r="B32" s="123" t="n">
        <v>1815</v>
      </c>
      <c r="C32" s="123" t="n">
        <v>2096</v>
      </c>
      <c r="D32" s="123"/>
      <c r="E32" s="123" t="n">
        <v>534</v>
      </c>
      <c r="F32" s="123" t="n">
        <v>141</v>
      </c>
      <c r="G32" s="123" t="n">
        <v>198</v>
      </c>
      <c r="H32" s="123" t="n">
        <v>3038</v>
      </c>
      <c r="I32" s="123" t="n">
        <v>3911</v>
      </c>
      <c r="J32" s="123"/>
      <c r="K32" s="198" t="n">
        <v>2.57897067352282</v>
      </c>
      <c r="O32" s="377"/>
      <c r="P32" s="377"/>
      <c r="Q32" s="377"/>
    </row>
    <row r="33" customFormat="false" ht="9.9" hidden="false" customHeight="true" outlineLevel="0" collapsed="false">
      <c r="A33" s="115" t="s">
        <v>80</v>
      </c>
      <c r="B33" s="123" t="n">
        <v>6362</v>
      </c>
      <c r="C33" s="123" t="n">
        <v>9436</v>
      </c>
      <c r="D33" s="123"/>
      <c r="E33" s="123" t="n">
        <v>1772</v>
      </c>
      <c r="F33" s="123" t="n">
        <v>569</v>
      </c>
      <c r="G33" s="123" t="n">
        <v>964</v>
      </c>
      <c r="H33" s="123" t="n">
        <v>12493</v>
      </c>
      <c r="I33" s="123" t="n">
        <v>15798</v>
      </c>
      <c r="J33" s="123"/>
      <c r="K33" s="198" t="n">
        <v>2.74062051340056</v>
      </c>
      <c r="O33" s="106"/>
      <c r="P33" s="106"/>
      <c r="Q33" s="106"/>
    </row>
    <row r="34" customFormat="false" ht="9.9" hidden="false" customHeight="true" outlineLevel="0" collapsed="false">
      <c r="A34" s="115" t="s">
        <v>81</v>
      </c>
      <c r="B34" s="123" t="n">
        <v>2001</v>
      </c>
      <c r="C34" s="123" t="n">
        <v>1799</v>
      </c>
      <c r="D34" s="123"/>
      <c r="E34" s="123" t="n">
        <v>409</v>
      </c>
      <c r="F34" s="123" t="n">
        <v>144</v>
      </c>
      <c r="G34" s="123" t="n">
        <v>90</v>
      </c>
      <c r="H34" s="123" t="n">
        <v>3157</v>
      </c>
      <c r="I34" s="123" t="n">
        <v>3800</v>
      </c>
      <c r="J34" s="123"/>
      <c r="K34" s="198" t="n">
        <v>2.92917636956339</v>
      </c>
      <c r="O34" s="377"/>
      <c r="P34" s="377"/>
      <c r="Q34" s="377"/>
    </row>
    <row r="35" customFormat="false" ht="9.9" hidden="false" customHeight="true" outlineLevel="0" collapsed="false">
      <c r="A35" s="115" t="s">
        <v>82</v>
      </c>
      <c r="B35" s="123" t="n">
        <v>580</v>
      </c>
      <c r="C35" s="123" t="n">
        <v>281</v>
      </c>
      <c r="D35" s="123"/>
      <c r="E35" s="123" t="n">
        <v>66</v>
      </c>
      <c r="F35" s="123" t="n">
        <v>21</v>
      </c>
      <c r="G35" s="123" t="n">
        <v>21</v>
      </c>
      <c r="H35" s="123" t="n">
        <v>753</v>
      </c>
      <c r="I35" s="123" t="n">
        <v>861</v>
      </c>
      <c r="J35" s="123"/>
      <c r="K35" s="198" t="n">
        <v>2.84954973142746</v>
      </c>
      <c r="O35" s="106"/>
      <c r="P35" s="106"/>
      <c r="Q35" s="106"/>
    </row>
    <row r="36" customFormat="false" ht="9.9" hidden="false" customHeight="true" outlineLevel="0" collapsed="false">
      <c r="A36" s="115" t="s">
        <v>83</v>
      </c>
      <c r="B36" s="123" t="n">
        <v>15619</v>
      </c>
      <c r="C36" s="123" t="n">
        <v>7378</v>
      </c>
      <c r="D36" s="123"/>
      <c r="E36" s="123" t="n">
        <v>1244</v>
      </c>
      <c r="F36" s="123" t="n">
        <v>383</v>
      </c>
      <c r="G36" s="123" t="n">
        <v>992</v>
      </c>
      <c r="H36" s="123" t="n">
        <v>20378</v>
      </c>
      <c r="I36" s="123" t="n">
        <v>22997</v>
      </c>
      <c r="J36" s="123"/>
      <c r="K36" s="198" t="n">
        <v>4.01608950551472</v>
      </c>
      <c r="O36" s="377"/>
      <c r="P36" s="377"/>
      <c r="Q36" s="377"/>
    </row>
    <row r="37" customFormat="false" ht="9.9" hidden="false" customHeight="true" outlineLevel="0" collapsed="false">
      <c r="A37" s="115" t="s">
        <v>84</v>
      </c>
      <c r="B37" s="123" t="n">
        <v>9372</v>
      </c>
      <c r="C37" s="123" t="n">
        <v>4798</v>
      </c>
      <c r="D37" s="123"/>
      <c r="E37" s="123" t="n">
        <v>752</v>
      </c>
      <c r="F37" s="123" t="n">
        <v>242</v>
      </c>
      <c r="G37" s="123" t="n">
        <v>208</v>
      </c>
      <c r="H37" s="123" t="n">
        <v>12968</v>
      </c>
      <c r="I37" s="123" t="n">
        <v>14170</v>
      </c>
      <c r="J37" s="123"/>
      <c r="K37" s="198" t="n">
        <v>3.57429649483095</v>
      </c>
      <c r="O37" s="106"/>
      <c r="P37" s="106"/>
      <c r="Q37" s="106"/>
    </row>
    <row r="38" customFormat="false" ht="9.9" hidden="false" customHeight="true" outlineLevel="0" collapsed="false">
      <c r="A38" s="115" t="s">
        <v>85</v>
      </c>
      <c r="B38" s="123" t="n">
        <v>1542</v>
      </c>
      <c r="C38" s="123" t="n">
        <v>445</v>
      </c>
      <c r="D38" s="123"/>
      <c r="E38" s="123" t="n">
        <v>142</v>
      </c>
      <c r="F38" s="123" t="n">
        <v>29</v>
      </c>
      <c r="G38" s="123" t="n">
        <v>24</v>
      </c>
      <c r="H38" s="123" t="n">
        <v>1792</v>
      </c>
      <c r="I38" s="123" t="n">
        <v>1987</v>
      </c>
      <c r="J38" s="123"/>
      <c r="K38" s="198" t="n">
        <v>3.57425207381271</v>
      </c>
      <c r="O38" s="377"/>
      <c r="P38" s="377"/>
      <c r="Q38" s="377"/>
    </row>
    <row r="39" customFormat="false" ht="9.9" hidden="false" customHeight="true" outlineLevel="0" collapsed="false">
      <c r="A39" s="115" t="s">
        <v>86</v>
      </c>
      <c r="B39" s="123" t="n">
        <v>5484</v>
      </c>
      <c r="C39" s="123" t="n">
        <v>1693</v>
      </c>
      <c r="D39" s="123"/>
      <c r="E39" s="123" t="n">
        <v>448</v>
      </c>
      <c r="F39" s="123" t="n">
        <v>98</v>
      </c>
      <c r="G39" s="123" t="n">
        <v>82</v>
      </c>
      <c r="H39" s="123" t="n">
        <v>6549</v>
      </c>
      <c r="I39" s="123" t="n">
        <v>7177</v>
      </c>
      <c r="J39" s="123"/>
      <c r="K39" s="198" t="n">
        <v>3.77128375245098</v>
      </c>
      <c r="O39" s="106"/>
      <c r="P39" s="106"/>
      <c r="Q39" s="106"/>
    </row>
    <row r="40" customFormat="false" ht="9.9" hidden="false" customHeight="true" outlineLevel="0" collapsed="false">
      <c r="A40" s="115" t="s">
        <v>87</v>
      </c>
      <c r="B40" s="123" t="n">
        <v>12631</v>
      </c>
      <c r="C40" s="123" t="n">
        <v>6357</v>
      </c>
      <c r="D40" s="123"/>
      <c r="E40" s="123" t="n">
        <v>927</v>
      </c>
      <c r="F40" s="123" t="n">
        <v>378</v>
      </c>
      <c r="G40" s="123" t="n">
        <v>325</v>
      </c>
      <c r="H40" s="123" t="n">
        <v>17358</v>
      </c>
      <c r="I40" s="123" t="n">
        <v>18988</v>
      </c>
      <c r="J40" s="123"/>
      <c r="K40" s="198" t="n">
        <v>3.88150335277424</v>
      </c>
      <c r="O40" s="377"/>
      <c r="P40" s="377"/>
      <c r="Q40" s="377"/>
    </row>
    <row r="41" customFormat="false" ht="9.9" hidden="false" customHeight="true" outlineLevel="0" collapsed="false">
      <c r="A41" s="115" t="s">
        <v>88</v>
      </c>
      <c r="B41" s="123" t="n">
        <v>1982</v>
      </c>
      <c r="C41" s="123" t="n">
        <v>2487</v>
      </c>
      <c r="D41" s="123"/>
      <c r="E41" s="123" t="n">
        <v>294</v>
      </c>
      <c r="F41" s="123" t="n">
        <v>108</v>
      </c>
      <c r="G41" s="123" t="n">
        <v>163</v>
      </c>
      <c r="H41" s="123" t="n">
        <v>3904</v>
      </c>
      <c r="I41" s="123" t="n">
        <v>4469</v>
      </c>
      <c r="J41" s="123"/>
      <c r="K41" s="198" t="n">
        <v>2.76386431399082</v>
      </c>
      <c r="O41" s="106"/>
      <c r="P41" s="106"/>
      <c r="Q41" s="106"/>
    </row>
    <row r="42" customFormat="false" ht="9.9" hidden="false" customHeight="true" outlineLevel="0" collapsed="false">
      <c r="A42" s="131" t="s">
        <v>89</v>
      </c>
      <c r="B42" s="132" t="n">
        <v>14441</v>
      </c>
      <c r="C42" s="132" t="n">
        <v>29088</v>
      </c>
      <c r="D42" s="132"/>
      <c r="E42" s="132" t="n">
        <v>5604</v>
      </c>
      <c r="F42" s="132" t="n">
        <v>2106</v>
      </c>
      <c r="G42" s="132" t="n">
        <v>2673</v>
      </c>
      <c r="H42" s="132" t="n">
        <v>33146</v>
      </c>
      <c r="I42" s="132" t="n">
        <v>43529</v>
      </c>
      <c r="J42" s="132"/>
      <c r="K42" s="208" t="n">
        <v>2.72169285306304</v>
      </c>
      <c r="O42" s="377"/>
      <c r="P42" s="377"/>
      <c r="Q42" s="377"/>
    </row>
    <row r="43" customFormat="false" ht="9.9" hidden="false" customHeight="true" outlineLevel="0" collapsed="false">
      <c r="A43" s="131" t="s">
        <v>90</v>
      </c>
      <c r="B43" s="132" t="n">
        <v>10890</v>
      </c>
      <c r="C43" s="132" t="n">
        <v>21804</v>
      </c>
      <c r="D43" s="132"/>
      <c r="E43" s="132" t="n">
        <v>4026</v>
      </c>
      <c r="F43" s="132" t="n">
        <v>1464</v>
      </c>
      <c r="G43" s="132" t="n">
        <v>2726</v>
      </c>
      <c r="H43" s="132" t="n">
        <v>24478</v>
      </c>
      <c r="I43" s="132" t="n">
        <v>32694</v>
      </c>
      <c r="J43" s="132"/>
      <c r="K43" s="208" t="n">
        <v>2.81165812149865</v>
      </c>
      <c r="O43" s="106"/>
      <c r="P43" s="106"/>
      <c r="Q43" s="106"/>
    </row>
    <row r="44" customFormat="false" ht="9.9" hidden="false" customHeight="true" outlineLevel="0" collapsed="false">
      <c r="A44" s="139" t="s">
        <v>91</v>
      </c>
      <c r="B44" s="132" t="n">
        <v>12757</v>
      </c>
      <c r="C44" s="132" t="n">
        <v>20659</v>
      </c>
      <c r="D44" s="116"/>
      <c r="E44" s="132" t="n">
        <v>4012</v>
      </c>
      <c r="F44" s="132" t="n">
        <v>1270</v>
      </c>
      <c r="G44" s="132" t="n">
        <v>2714</v>
      </c>
      <c r="H44" s="132" t="n">
        <v>25420</v>
      </c>
      <c r="I44" s="132" t="n">
        <v>33416</v>
      </c>
      <c r="J44" s="132"/>
      <c r="K44" s="208" t="n">
        <v>2.81996606184009</v>
      </c>
      <c r="O44" s="377"/>
      <c r="P44" s="377"/>
      <c r="Q44" s="377"/>
    </row>
    <row r="45" customFormat="false" ht="9.9" hidden="false" customHeight="true" outlineLevel="0" collapsed="false">
      <c r="A45" s="139" t="s">
        <v>92</v>
      </c>
      <c r="B45" s="132" t="n">
        <v>34598</v>
      </c>
      <c r="C45" s="132" t="n">
        <v>16394</v>
      </c>
      <c r="D45" s="116"/>
      <c r="E45" s="132" t="n">
        <v>3061</v>
      </c>
      <c r="F45" s="132" t="n">
        <v>917</v>
      </c>
      <c r="G45" s="132" t="n">
        <v>1417</v>
      </c>
      <c r="H45" s="132" t="n">
        <v>45597</v>
      </c>
      <c r="I45" s="132" t="n">
        <v>50992</v>
      </c>
      <c r="J45" s="132"/>
      <c r="K45" s="208" t="n">
        <v>3.70876115180337</v>
      </c>
      <c r="O45" s="106"/>
      <c r="P45" s="106"/>
      <c r="Q45" s="106"/>
    </row>
    <row r="46" customFormat="false" ht="9.9" hidden="false" customHeight="true" outlineLevel="0" collapsed="false">
      <c r="A46" s="139" t="s">
        <v>93</v>
      </c>
      <c r="B46" s="132" t="n">
        <v>14613</v>
      </c>
      <c r="C46" s="132" t="n">
        <v>8844</v>
      </c>
      <c r="D46" s="116"/>
      <c r="E46" s="140" t="n">
        <v>1221</v>
      </c>
      <c r="F46" s="140" t="n">
        <v>486</v>
      </c>
      <c r="G46" s="140" t="n">
        <v>488</v>
      </c>
      <c r="H46" s="140" t="n">
        <v>21262</v>
      </c>
      <c r="I46" s="140" t="n">
        <v>23457</v>
      </c>
      <c r="J46" s="140"/>
      <c r="K46" s="208" t="n">
        <v>3.60385800396936</v>
      </c>
      <c r="O46" s="377"/>
      <c r="P46" s="377"/>
      <c r="Q46" s="377"/>
    </row>
    <row r="47" customFormat="false" ht="9.9" hidden="false" customHeight="true" outlineLevel="0" collapsed="false">
      <c r="A47" s="131" t="s">
        <v>94</v>
      </c>
      <c r="B47" s="132" t="n">
        <v>87299</v>
      </c>
      <c r="C47" s="132" t="n">
        <v>96789</v>
      </c>
      <c r="D47" s="132"/>
      <c r="E47" s="132" t="n">
        <v>17924</v>
      </c>
      <c r="F47" s="132" t="n">
        <v>6243</v>
      </c>
      <c r="G47" s="132" t="n">
        <v>10018</v>
      </c>
      <c r="H47" s="132" t="n">
        <v>149903</v>
      </c>
      <c r="I47" s="132" t="n">
        <v>184088</v>
      </c>
      <c r="J47" s="132"/>
      <c r="K47" s="208" t="n">
        <v>3.08204978980046</v>
      </c>
      <c r="L47" s="340"/>
      <c r="M47" s="340"/>
      <c r="O47" s="106"/>
      <c r="P47" s="106"/>
      <c r="Q47" s="106"/>
    </row>
    <row r="48" customFormat="false" ht="3" hidden="false" customHeight="true" outlineLevel="0" collapsed="false">
      <c r="A48" s="131"/>
      <c r="B48" s="132"/>
      <c r="C48" s="132"/>
      <c r="D48" s="132"/>
      <c r="E48" s="144"/>
      <c r="F48" s="144"/>
      <c r="G48" s="144"/>
      <c r="H48" s="81"/>
      <c r="I48" s="198"/>
      <c r="J48" s="198"/>
      <c r="O48" s="377"/>
      <c r="P48" s="377"/>
      <c r="Q48" s="377"/>
    </row>
    <row r="49" customFormat="false" ht="9.9" hidden="false" customHeight="true" outlineLevel="0" collapsed="false">
      <c r="A49" s="125"/>
      <c r="B49" s="126" t="s">
        <v>153</v>
      </c>
      <c r="C49" s="126"/>
      <c r="D49" s="126"/>
      <c r="E49" s="126"/>
      <c r="F49" s="126"/>
      <c r="G49" s="126"/>
      <c r="H49" s="126"/>
      <c r="I49" s="126"/>
      <c r="J49" s="126"/>
      <c r="K49" s="126"/>
      <c r="O49" s="106"/>
      <c r="P49" s="106"/>
      <c r="Q49" s="106"/>
    </row>
    <row r="50" customFormat="false" ht="3" hidden="false" customHeight="true" outlineLevel="0" collapsed="false">
      <c r="A50" s="376"/>
      <c r="B50" s="376"/>
      <c r="C50" s="376"/>
      <c r="D50" s="376"/>
      <c r="E50" s="376"/>
      <c r="F50" s="376"/>
      <c r="G50" s="376"/>
      <c r="H50" s="81"/>
      <c r="I50" s="198"/>
      <c r="J50" s="198"/>
      <c r="O50" s="377"/>
      <c r="P50" s="377"/>
      <c r="Q50" s="377"/>
    </row>
    <row r="51" customFormat="false" ht="9.9" hidden="false" customHeight="true" outlineLevel="0" collapsed="false">
      <c r="A51" s="115" t="s">
        <v>67</v>
      </c>
      <c r="B51" s="44" t="n">
        <f aca="false">B20/$I20*100</f>
        <v>34.0078010726475</v>
      </c>
      <c r="C51" s="44" t="n">
        <f aca="false">C20/$I20*100</f>
        <v>65.9921989273525</v>
      </c>
      <c r="D51" s="44" t="n">
        <f aca="false">D20/$I20*100</f>
        <v>0</v>
      </c>
      <c r="E51" s="44" t="n">
        <f aca="false">E20/$I20*100</f>
        <v>11.6853567365513</v>
      </c>
      <c r="F51" s="44" t="n">
        <f aca="false">F20/$I20*100</f>
        <v>4.16057207866082</v>
      </c>
      <c r="G51" s="44" t="n">
        <f aca="false">G20/$I20*100</f>
        <v>5.08694945555014</v>
      </c>
      <c r="H51" s="44" t="n">
        <f aca="false">H20/$I20*100</f>
        <v>79.0671217292378</v>
      </c>
      <c r="I51" s="44" t="n">
        <v>100</v>
      </c>
      <c r="J51" s="44"/>
      <c r="K51" s="202" t="s">
        <v>290</v>
      </c>
      <c r="O51" s="106"/>
      <c r="P51" s="106"/>
      <c r="Q51" s="106"/>
    </row>
    <row r="52" customFormat="false" ht="9.9" hidden="false" customHeight="true" outlineLevel="0" collapsed="false">
      <c r="A52" s="115" t="s">
        <v>174</v>
      </c>
      <c r="B52" s="44" t="n">
        <f aca="false">B21/$I21*100</f>
        <v>31.1163895486936</v>
      </c>
      <c r="C52" s="44" t="n">
        <f aca="false">C21/$I21*100</f>
        <v>68.8836104513064</v>
      </c>
      <c r="D52" s="44" t="n">
        <f aca="false">D21/$I21*100</f>
        <v>0</v>
      </c>
      <c r="E52" s="44" t="n">
        <f aca="false">E21/$I21*100</f>
        <v>10.4513064133017</v>
      </c>
      <c r="F52" s="44" t="n">
        <f aca="false">F21/$I21*100</f>
        <v>3.56294536817102</v>
      </c>
      <c r="G52" s="44" t="n">
        <f aca="false">G21/$I21*100</f>
        <v>4.98812351543943</v>
      </c>
      <c r="H52" s="44" t="n">
        <f aca="false">H21/$I21*100</f>
        <v>80.9976247030879</v>
      </c>
      <c r="I52" s="44" t="n">
        <v>100</v>
      </c>
      <c r="J52" s="44"/>
      <c r="K52" s="202" t="s">
        <v>290</v>
      </c>
      <c r="O52" s="377"/>
      <c r="P52" s="377"/>
      <c r="Q52" s="377"/>
    </row>
    <row r="53" customFormat="false" ht="9.9" hidden="false" customHeight="true" outlineLevel="0" collapsed="false">
      <c r="A53" s="115" t="s">
        <v>69</v>
      </c>
      <c r="B53" s="44" t="n">
        <f aca="false">B22/$I22*100</f>
        <v>29.3865293865294</v>
      </c>
      <c r="C53" s="44" t="n">
        <f aca="false">C22/$I22*100</f>
        <v>70.6134706134706</v>
      </c>
      <c r="D53" s="44" t="n">
        <f aca="false">D22/$I22*100</f>
        <v>0</v>
      </c>
      <c r="E53" s="44" t="n">
        <f aca="false">E22/$I22*100</f>
        <v>12.8056628056628</v>
      </c>
      <c r="F53" s="44" t="n">
        <f aca="false">F22/$I22*100</f>
        <v>5.34105534105534</v>
      </c>
      <c r="G53" s="44" t="n">
        <f aca="false">G22/$I22*100</f>
        <v>5.77005577005577</v>
      </c>
      <c r="H53" s="44" t="n">
        <f aca="false">H22/$I22*100</f>
        <v>76.0832260832261</v>
      </c>
      <c r="I53" s="44" t="n">
        <v>100</v>
      </c>
      <c r="J53" s="44"/>
      <c r="K53" s="202" t="s">
        <v>290</v>
      </c>
      <c r="O53" s="106"/>
      <c r="P53" s="106"/>
      <c r="Q53" s="106"/>
    </row>
    <row r="54" s="198" customFormat="true" ht="9.9" hidden="false" customHeight="true" outlineLevel="0" collapsed="false">
      <c r="A54" s="115" t="s">
        <v>70</v>
      </c>
      <c r="B54" s="44" t="n">
        <f aca="false">B23/$I23*100</f>
        <v>33.4927314460597</v>
      </c>
      <c r="C54" s="44" t="n">
        <f aca="false">C23/$I23*100</f>
        <v>66.5072685539403</v>
      </c>
      <c r="D54" s="44" t="n">
        <f aca="false">D23/$I23*100</f>
        <v>0</v>
      </c>
      <c r="E54" s="44" t="n">
        <f aca="false">E23/$I23*100</f>
        <v>13.4850803366488</v>
      </c>
      <c r="F54" s="44" t="n">
        <f aca="false">F23/$I23*100</f>
        <v>5.08798775822494</v>
      </c>
      <c r="G54" s="44" t="n">
        <f aca="false">G23/$I23*100</f>
        <v>6.72149961744453</v>
      </c>
      <c r="H54" s="44" t="n">
        <f aca="false">H23/$I23*100</f>
        <v>74.7054322876817</v>
      </c>
      <c r="I54" s="44" t="n">
        <v>100</v>
      </c>
      <c r="J54" s="44"/>
      <c r="K54" s="202" t="s">
        <v>290</v>
      </c>
      <c r="O54" s="377"/>
      <c r="P54" s="377"/>
      <c r="Q54" s="377"/>
    </row>
    <row r="55" s="198" customFormat="true" ht="9.9" hidden="false" customHeight="true" outlineLevel="0" collapsed="false">
      <c r="A55" s="115" t="s">
        <v>149</v>
      </c>
      <c r="B55" s="44" t="n">
        <f aca="false">B24/$I24*100</f>
        <v>30.0082667401488</v>
      </c>
      <c r="C55" s="44" t="n">
        <f aca="false">C24/$I24*100</f>
        <v>69.9917332598512</v>
      </c>
      <c r="D55" s="44" t="n">
        <f aca="false">D24/$I24*100</f>
        <v>0</v>
      </c>
      <c r="E55" s="44" t="n">
        <f aca="false">E24/$I24*100</f>
        <v>11.8489942132819</v>
      </c>
      <c r="F55" s="44" t="n">
        <f aca="false">F24/$I24*100</f>
        <v>5.18049049324883</v>
      </c>
      <c r="G55" s="44" t="n">
        <f aca="false">G24/$I24*100</f>
        <v>11.8214384127859</v>
      </c>
      <c r="H55" s="44" t="n">
        <f aca="false">H24/$I24*100</f>
        <v>71.1490768806834</v>
      </c>
      <c r="I55" s="44" t="n">
        <v>100</v>
      </c>
      <c r="J55" s="44"/>
      <c r="K55" s="202" t="s">
        <v>290</v>
      </c>
      <c r="O55" s="106"/>
      <c r="P55" s="106"/>
      <c r="Q55" s="106"/>
    </row>
    <row r="56" s="198" customFormat="true" ht="9.9" hidden="false" customHeight="true" outlineLevel="0" collapsed="false">
      <c r="A56" s="127" t="s">
        <v>150</v>
      </c>
      <c r="B56" s="148" t="n">
        <f aca="false">B25/$I25*100</f>
        <v>26.7737617135208</v>
      </c>
      <c r="C56" s="148" t="n">
        <f aca="false">C25/$I25*100</f>
        <v>73.2262382864792</v>
      </c>
      <c r="D56" s="148" t="n">
        <f aca="false">D25/$I25*100</f>
        <v>0</v>
      </c>
      <c r="E56" s="148" t="n">
        <f aca="false">E25/$I25*100</f>
        <v>11.2449799196787</v>
      </c>
      <c r="F56" s="148" t="n">
        <f aca="false">F25/$I25*100</f>
        <v>5.26550647032575</v>
      </c>
      <c r="G56" s="148" t="n">
        <f aca="false">G25/$I25*100</f>
        <v>15.8857652833556</v>
      </c>
      <c r="H56" s="148" t="n">
        <f aca="false">H25/$I25*100</f>
        <v>67.6037483266399</v>
      </c>
      <c r="I56" s="148" t="n">
        <v>100</v>
      </c>
      <c r="J56" s="148"/>
      <c r="K56" s="202" t="s">
        <v>290</v>
      </c>
      <c r="O56" s="377"/>
      <c r="P56" s="377"/>
      <c r="Q56" s="377"/>
    </row>
    <row r="57" s="198" customFormat="true" ht="9.9" hidden="false" customHeight="true" outlineLevel="0" collapsed="false">
      <c r="A57" s="127" t="s">
        <v>73</v>
      </c>
      <c r="B57" s="148" t="n">
        <f aca="false">B26/$I26*100</f>
        <v>35.2305475504323</v>
      </c>
      <c r="C57" s="148" t="n">
        <f aca="false">C26/$I26*100</f>
        <v>64.7694524495677</v>
      </c>
      <c r="D57" s="148" t="n">
        <f aca="false">D26/$I26*100</f>
        <v>0</v>
      </c>
      <c r="E57" s="148" t="n">
        <f aca="false">E26/$I26*100</f>
        <v>12.8242074927954</v>
      </c>
      <c r="F57" s="148" t="n">
        <f aca="false">F26/$I26*100</f>
        <v>5.04322766570605</v>
      </c>
      <c r="G57" s="148" t="n">
        <f aca="false">G26/$I26*100</f>
        <v>5.25936599423631</v>
      </c>
      <c r="H57" s="148" t="n">
        <f aca="false">H26/$I26*100</f>
        <v>76.8731988472622</v>
      </c>
      <c r="I57" s="148" t="n">
        <v>100</v>
      </c>
      <c r="J57" s="148"/>
      <c r="K57" s="202" t="s">
        <v>290</v>
      </c>
      <c r="O57" s="106"/>
      <c r="P57" s="106"/>
      <c r="Q57" s="106"/>
    </row>
    <row r="58" s="198" customFormat="true" ht="9.9" hidden="false" customHeight="true" outlineLevel="0" collapsed="false">
      <c r="A58" s="115" t="s">
        <v>74</v>
      </c>
      <c r="B58" s="44" t="n">
        <f aca="false">B27/$I27*100</f>
        <v>38.1001170960187</v>
      </c>
      <c r="C58" s="44" t="n">
        <f aca="false">C27/$I27*100</f>
        <v>61.8998829039813</v>
      </c>
      <c r="D58" s="44" t="n">
        <f aca="false">D27/$I27*100</f>
        <v>0</v>
      </c>
      <c r="E58" s="44" t="n">
        <f aca="false">E27/$I27*100</f>
        <v>11.20462529274</v>
      </c>
      <c r="F58" s="44" t="n">
        <f aca="false">F27/$I27*100</f>
        <v>4.20813817330211</v>
      </c>
      <c r="G58" s="44" t="n">
        <f aca="false">G27/$I27*100</f>
        <v>9.36768149882904</v>
      </c>
      <c r="H58" s="44" t="n">
        <f aca="false">H27/$I27*100</f>
        <v>75.2195550351288</v>
      </c>
      <c r="I58" s="44" t="n">
        <v>100</v>
      </c>
      <c r="J58" s="44"/>
      <c r="K58" s="202" t="s">
        <v>290</v>
      </c>
      <c r="O58" s="377"/>
      <c r="P58" s="377"/>
      <c r="Q58" s="377"/>
    </row>
    <row r="59" s="198" customFormat="true" ht="9.9" hidden="false" customHeight="true" outlineLevel="0" collapsed="false">
      <c r="A59" s="115" t="s">
        <v>151</v>
      </c>
      <c r="B59" s="44" t="n">
        <f aca="false">B28/$I28*100</f>
        <v>28.2248157248157</v>
      </c>
      <c r="C59" s="44" t="n">
        <f aca="false">C28/$I28*100</f>
        <v>71.7751842751843</v>
      </c>
      <c r="D59" s="44" t="n">
        <f aca="false">D28/$I28*100</f>
        <v>0</v>
      </c>
      <c r="E59" s="44" t="n">
        <f aca="false">E28/$I28*100</f>
        <v>12.6228501228501</v>
      </c>
      <c r="F59" s="44" t="n">
        <f aca="false">F28/$I28*100</f>
        <v>4.48402948402948</v>
      </c>
      <c r="G59" s="44" t="n">
        <f aca="false">G28/$I28*100</f>
        <v>6.72604422604423</v>
      </c>
      <c r="H59" s="44" t="n">
        <f aca="false">H28/$I28*100</f>
        <v>76.1670761670762</v>
      </c>
      <c r="I59" s="44" t="n">
        <v>100</v>
      </c>
      <c r="J59" s="44"/>
      <c r="K59" s="202" t="s">
        <v>290</v>
      </c>
      <c r="O59" s="106"/>
      <c r="P59" s="106"/>
      <c r="Q59" s="106"/>
    </row>
    <row r="60" s="198" customFormat="true" ht="9.9" hidden="false" customHeight="true" outlineLevel="0" collapsed="false">
      <c r="A60" s="115" t="s">
        <v>152</v>
      </c>
      <c r="B60" s="44" t="n">
        <f aca="false">B29/$I29*100</f>
        <v>30.2675998353232</v>
      </c>
      <c r="C60" s="44" t="n">
        <f aca="false">C29/$I29*100</f>
        <v>69.7324001646768</v>
      </c>
      <c r="D60" s="44" t="n">
        <f aca="false">D29/$I29*100</f>
        <v>0</v>
      </c>
      <c r="E60" s="44" t="n">
        <f aca="false">E29/$I29*100</f>
        <v>13.6187731576781</v>
      </c>
      <c r="F60" s="44" t="n">
        <f aca="false">F29/$I29*100</f>
        <v>4.5697818032112</v>
      </c>
      <c r="G60" s="44" t="n">
        <f aca="false">G29/$I29*100</f>
        <v>6.57060518731988</v>
      </c>
      <c r="H60" s="44" t="n">
        <f aca="false">H29/$I29*100</f>
        <v>75.2408398517909</v>
      </c>
      <c r="I60" s="44" t="n">
        <v>100</v>
      </c>
      <c r="J60" s="44"/>
      <c r="K60" s="202" t="s">
        <v>290</v>
      </c>
      <c r="O60" s="377"/>
      <c r="P60" s="377"/>
      <c r="Q60" s="377"/>
    </row>
    <row r="61" s="198" customFormat="true" ht="9.9" hidden="false" customHeight="true" outlineLevel="0" collapsed="false">
      <c r="A61" s="115" t="s">
        <v>77</v>
      </c>
      <c r="B61" s="44" t="n">
        <f aca="false">B30/$I30*100</f>
        <v>31.0855409865311</v>
      </c>
      <c r="C61" s="44" t="n">
        <f aca="false">C30/$I30*100</f>
        <v>68.9144590134689</v>
      </c>
      <c r="D61" s="44" t="n">
        <f aca="false">D30/$I30*100</f>
        <v>0</v>
      </c>
      <c r="E61" s="44" t="n">
        <f aca="false">E30/$I30*100</f>
        <v>12.1577022567122</v>
      </c>
      <c r="F61" s="44" t="n">
        <f aca="false">F30/$I30*100</f>
        <v>4.12095263580412</v>
      </c>
      <c r="G61" s="44" t="n">
        <f aca="false">G30/$I30*100</f>
        <v>11.8009098207118</v>
      </c>
      <c r="H61" s="44" t="n">
        <f aca="false">H30/$I30*100</f>
        <v>71.9204352867719</v>
      </c>
      <c r="I61" s="44" t="n">
        <v>100</v>
      </c>
      <c r="J61" s="44"/>
      <c r="K61" s="202" t="s">
        <v>290</v>
      </c>
      <c r="O61" s="106"/>
      <c r="P61" s="106"/>
      <c r="Q61" s="106"/>
    </row>
    <row r="62" s="198" customFormat="true" ht="9.9" hidden="false" customHeight="true" outlineLevel="0" collapsed="false">
      <c r="A62" s="115" t="s">
        <v>78</v>
      </c>
      <c r="B62" s="44" t="n">
        <f aca="false">B31/$I31*100</f>
        <v>43.8701923076923</v>
      </c>
      <c r="C62" s="44" t="n">
        <f aca="false">C31/$I31*100</f>
        <v>56.1298076923077</v>
      </c>
      <c r="D62" s="44" t="n">
        <f aca="false">D31/$I31*100</f>
        <v>0</v>
      </c>
      <c r="E62" s="44" t="n">
        <f aca="false">E31/$I31*100</f>
        <v>13.7419871794872</v>
      </c>
      <c r="F62" s="44" t="n">
        <f aca="false">F31/$I31*100</f>
        <v>3.92628205128205</v>
      </c>
      <c r="G62" s="44" t="n">
        <f aca="false">G31/$I31*100</f>
        <v>9.17467948717949</v>
      </c>
      <c r="H62" s="44" t="n">
        <f aca="false">H31/$I31*100</f>
        <v>73.1570512820513</v>
      </c>
      <c r="I62" s="44" t="n">
        <v>100</v>
      </c>
      <c r="J62" s="44"/>
      <c r="K62" s="202" t="s">
        <v>290</v>
      </c>
      <c r="O62" s="377"/>
      <c r="P62" s="377"/>
      <c r="Q62" s="377"/>
    </row>
    <row r="63" s="198" customFormat="true" ht="9.9" hidden="false" customHeight="true" outlineLevel="0" collapsed="false">
      <c r="A63" s="115" t="s">
        <v>79</v>
      </c>
      <c r="B63" s="44" t="n">
        <f aca="false">B32/$I32*100</f>
        <v>46.4075683968295</v>
      </c>
      <c r="C63" s="44" t="n">
        <f aca="false">C32/$I32*100</f>
        <v>53.5924316031705</v>
      </c>
      <c r="D63" s="44" t="n">
        <f aca="false">D32/$I32*100</f>
        <v>0</v>
      </c>
      <c r="E63" s="44" t="n">
        <f aca="false">E32/$I32*100</f>
        <v>13.6537969828688</v>
      </c>
      <c r="F63" s="44" t="n">
        <f aca="false">F32/$I32*100</f>
        <v>3.60521605727435</v>
      </c>
      <c r="G63" s="44" t="n">
        <f aca="false">G32/$I32*100</f>
        <v>5.06264382510867</v>
      </c>
      <c r="H63" s="44" t="n">
        <f aca="false">H32/$I32*100</f>
        <v>77.6783431347482</v>
      </c>
      <c r="I63" s="44" t="n">
        <v>100</v>
      </c>
      <c r="J63" s="44"/>
      <c r="K63" s="202" t="s">
        <v>290</v>
      </c>
      <c r="O63" s="106"/>
      <c r="P63" s="106"/>
      <c r="Q63" s="106"/>
    </row>
    <row r="64" s="198" customFormat="true" ht="9.9" hidden="false" customHeight="true" outlineLevel="0" collapsed="false">
      <c r="A64" s="115" t="s">
        <v>80</v>
      </c>
      <c r="B64" s="44" t="n">
        <f aca="false">B33/$I33*100</f>
        <v>40.270920369667</v>
      </c>
      <c r="C64" s="44" t="n">
        <f aca="false">C33/$I33*100</f>
        <v>59.729079630333</v>
      </c>
      <c r="D64" s="44" t="n">
        <f aca="false">D33/$I33*100</f>
        <v>0</v>
      </c>
      <c r="E64" s="44" t="n">
        <f aca="false">E33/$I33*100</f>
        <v>11.2166096974301</v>
      </c>
      <c r="F64" s="44" t="n">
        <f aca="false">F33/$I33*100</f>
        <v>3.60172173692873</v>
      </c>
      <c r="G64" s="44" t="n">
        <f aca="false">G33/$I33*100</f>
        <v>6.10203823268768</v>
      </c>
      <c r="H64" s="44" t="n">
        <f aca="false">H33/$I33*100</f>
        <v>79.0796303329535</v>
      </c>
      <c r="I64" s="44" t="n">
        <v>100</v>
      </c>
      <c r="J64" s="44"/>
      <c r="K64" s="202" t="s">
        <v>290</v>
      </c>
      <c r="O64" s="377"/>
      <c r="P64" s="377"/>
      <c r="Q64" s="377"/>
    </row>
    <row r="65" s="198" customFormat="true" ht="9.9" hidden="false" customHeight="true" outlineLevel="0" collapsed="false">
      <c r="A65" s="115" t="s">
        <v>81</v>
      </c>
      <c r="B65" s="44" t="n">
        <f aca="false">B34/$I34*100</f>
        <v>52.6578947368421</v>
      </c>
      <c r="C65" s="44" t="n">
        <f aca="false">C34/$I34*100</f>
        <v>47.3421052631579</v>
      </c>
      <c r="D65" s="44" t="n">
        <f aca="false">D34/$I34*100</f>
        <v>0</v>
      </c>
      <c r="E65" s="44" t="n">
        <f aca="false">E34/$I34*100</f>
        <v>10.7631578947368</v>
      </c>
      <c r="F65" s="44" t="n">
        <f aca="false">F34/$I34*100</f>
        <v>3.78947368421053</v>
      </c>
      <c r="G65" s="44" t="n">
        <f aca="false">G34/$I34*100</f>
        <v>2.36842105263158</v>
      </c>
      <c r="H65" s="44" t="n">
        <f aca="false">H34/$I34*100</f>
        <v>83.0789473684211</v>
      </c>
      <c r="I65" s="44" t="n">
        <v>100</v>
      </c>
      <c r="J65" s="44"/>
      <c r="K65" s="202" t="s">
        <v>290</v>
      </c>
      <c r="O65" s="106"/>
      <c r="P65" s="106"/>
      <c r="Q65" s="106"/>
    </row>
    <row r="66" s="198" customFormat="true" ht="9.9" hidden="false" customHeight="true" outlineLevel="0" collapsed="false">
      <c r="A66" s="115" t="s">
        <v>82</v>
      </c>
      <c r="B66" s="44" t="n">
        <f aca="false">B35/$I35*100</f>
        <v>67.3635307781649</v>
      </c>
      <c r="C66" s="44" t="n">
        <f aca="false">C35/$I35*100</f>
        <v>32.6364692218351</v>
      </c>
      <c r="D66" s="44" t="n">
        <f aca="false">D35/$I35*100</f>
        <v>0</v>
      </c>
      <c r="E66" s="44" t="n">
        <f aca="false">E35/$I35*100</f>
        <v>7.66550522648084</v>
      </c>
      <c r="F66" s="44" t="n">
        <f aca="false">F35/$I35*100</f>
        <v>2.4390243902439</v>
      </c>
      <c r="G66" s="44" t="n">
        <f aca="false">G35/$I35*100</f>
        <v>2.4390243902439</v>
      </c>
      <c r="H66" s="44" t="n">
        <f aca="false">H35/$I35*100</f>
        <v>87.4564459930314</v>
      </c>
      <c r="I66" s="44" t="n">
        <v>100</v>
      </c>
      <c r="J66" s="44"/>
      <c r="K66" s="202" t="s">
        <v>290</v>
      </c>
      <c r="O66" s="377"/>
      <c r="P66" s="377"/>
      <c r="Q66" s="377"/>
    </row>
    <row r="67" s="198" customFormat="true" ht="9.9" hidden="false" customHeight="true" outlineLevel="0" collapsed="false">
      <c r="A67" s="115" t="s">
        <v>83</v>
      </c>
      <c r="B67" s="44" t="n">
        <f aca="false">B36/$I36*100</f>
        <v>67.9175544636257</v>
      </c>
      <c r="C67" s="44" t="n">
        <f aca="false">C36/$I36*100</f>
        <v>32.0824455363743</v>
      </c>
      <c r="D67" s="44" t="n">
        <f aca="false">D36/$I36*100</f>
        <v>0</v>
      </c>
      <c r="E67" s="44" t="n">
        <f aca="false">E36/$I36*100</f>
        <v>5.4094012262469</v>
      </c>
      <c r="F67" s="44" t="n">
        <f aca="false">F36/$I36*100</f>
        <v>1.66543462190721</v>
      </c>
      <c r="G67" s="44" t="n">
        <f aca="false">G36/$I36*100</f>
        <v>4.31360612253772</v>
      </c>
      <c r="H67" s="44" t="n">
        <f aca="false">H36/$I36*100</f>
        <v>88.6115580293082</v>
      </c>
      <c r="I67" s="44" t="n">
        <v>100</v>
      </c>
      <c r="J67" s="44"/>
      <c r="K67" s="202" t="s">
        <v>290</v>
      </c>
      <c r="O67" s="106"/>
      <c r="P67" s="106"/>
      <c r="Q67" s="106"/>
    </row>
    <row r="68" s="198" customFormat="true" ht="9.9" hidden="false" customHeight="true" outlineLevel="0" collapsed="false">
      <c r="A68" s="115" t="s">
        <v>84</v>
      </c>
      <c r="B68" s="44" t="n">
        <f aca="false">B37/$I37*100</f>
        <v>66.1397318278052</v>
      </c>
      <c r="C68" s="44" t="n">
        <f aca="false">C37/$I37*100</f>
        <v>33.8602681721948</v>
      </c>
      <c r="D68" s="44" t="n">
        <f aca="false">D37/$I37*100</f>
        <v>0</v>
      </c>
      <c r="E68" s="44" t="n">
        <f aca="false">E37/$I37*100</f>
        <v>5.30698659139026</v>
      </c>
      <c r="F68" s="44" t="n">
        <f aca="false">F37/$I37*100</f>
        <v>1.70783345095272</v>
      </c>
      <c r="G68" s="44" t="n">
        <f aca="false">G37/$I37*100</f>
        <v>1.46788990825688</v>
      </c>
      <c r="H68" s="44" t="n">
        <f aca="false">H37/$I37*100</f>
        <v>91.5172900494002</v>
      </c>
      <c r="I68" s="44" t="n">
        <v>100</v>
      </c>
      <c r="J68" s="44"/>
      <c r="K68" s="202" t="s">
        <v>290</v>
      </c>
      <c r="O68" s="377"/>
      <c r="P68" s="377"/>
      <c r="Q68" s="377"/>
    </row>
    <row r="69" s="198" customFormat="true" ht="9.9" hidden="false" customHeight="true" outlineLevel="0" collapsed="false">
      <c r="A69" s="115" t="s">
        <v>85</v>
      </c>
      <c r="B69" s="44" t="n">
        <f aca="false">B38/$I38*100</f>
        <v>77.6044287871163</v>
      </c>
      <c r="C69" s="44" t="n">
        <f aca="false">C38/$I38*100</f>
        <v>22.3955712128837</v>
      </c>
      <c r="D69" s="44" t="n">
        <f aca="false">D38/$I38*100</f>
        <v>0</v>
      </c>
      <c r="E69" s="44" t="n">
        <f aca="false">E38/$I38*100</f>
        <v>7.14645193759436</v>
      </c>
      <c r="F69" s="44" t="n">
        <f aca="false">F38/$I38*100</f>
        <v>1.45948666331152</v>
      </c>
      <c r="G69" s="44" t="n">
        <f aca="false">G38/$I38*100</f>
        <v>1.20785103170609</v>
      </c>
      <c r="H69" s="44" t="n">
        <f aca="false">H38/$I38*100</f>
        <v>90.186210367388</v>
      </c>
      <c r="I69" s="44" t="n">
        <v>100</v>
      </c>
      <c r="J69" s="44"/>
      <c r="K69" s="202" t="s">
        <v>290</v>
      </c>
      <c r="O69" s="106"/>
      <c r="P69" s="106"/>
      <c r="Q69" s="106"/>
    </row>
    <row r="70" customFormat="false" ht="9.9" hidden="false" customHeight="true" outlineLevel="0" collapsed="false">
      <c r="A70" s="115" t="s">
        <v>86</v>
      </c>
      <c r="B70" s="44" t="n">
        <f aca="false">B39/$I39*100</f>
        <v>76.4107565835307</v>
      </c>
      <c r="C70" s="44" t="n">
        <f aca="false">C39/$I39*100</f>
        <v>23.5892434164693</v>
      </c>
      <c r="D70" s="44" t="n">
        <f aca="false">D39/$I39*100</f>
        <v>0</v>
      </c>
      <c r="E70" s="44" t="n">
        <f aca="false">E39/$I39*100</f>
        <v>6.24216246342483</v>
      </c>
      <c r="F70" s="44" t="n">
        <f aca="false">F39/$I39*100</f>
        <v>1.36547303887418</v>
      </c>
      <c r="G70" s="44" t="n">
        <f aca="false">G39/$I39*100</f>
        <v>1.14253866518044</v>
      </c>
      <c r="H70" s="44" t="n">
        <f aca="false">H39/$I39*100</f>
        <v>91.2498258325205</v>
      </c>
      <c r="I70" s="44" t="n">
        <v>100</v>
      </c>
      <c r="J70" s="44"/>
      <c r="K70" s="202" t="s">
        <v>290</v>
      </c>
      <c r="O70" s="377"/>
      <c r="P70" s="377"/>
      <c r="Q70" s="377"/>
    </row>
    <row r="71" customFormat="false" ht="9.9" hidden="false" customHeight="true" outlineLevel="0" collapsed="false">
      <c r="A71" s="115" t="s">
        <v>87</v>
      </c>
      <c r="B71" s="44" t="n">
        <f aca="false">B40/$I40*100</f>
        <v>66.520960606699</v>
      </c>
      <c r="C71" s="44" t="n">
        <f aca="false">C40/$I40*100</f>
        <v>33.479039393301</v>
      </c>
      <c r="D71" s="44" t="n">
        <f aca="false">D40/$I40*100</f>
        <v>0</v>
      </c>
      <c r="E71" s="44" t="n">
        <f aca="false">E40/$I40*100</f>
        <v>4.88203075626712</v>
      </c>
      <c r="F71" s="44" t="n">
        <f aca="false">F40/$I40*100</f>
        <v>1.99073098799242</v>
      </c>
      <c r="G71" s="44" t="n">
        <f aca="false">G40/$I40*100</f>
        <v>1.71160733094586</v>
      </c>
      <c r="H71" s="44" t="n">
        <f aca="false">H40/$I40*100</f>
        <v>91.4156309247946</v>
      </c>
      <c r="I71" s="44" t="n">
        <v>100</v>
      </c>
      <c r="J71" s="44"/>
      <c r="K71" s="202" t="s">
        <v>290</v>
      </c>
      <c r="O71" s="106"/>
      <c r="P71" s="106"/>
      <c r="Q71" s="106"/>
    </row>
    <row r="72" customFormat="false" ht="9.9" hidden="false" customHeight="true" outlineLevel="0" collapsed="false">
      <c r="A72" s="115" t="s">
        <v>88</v>
      </c>
      <c r="B72" s="44" t="n">
        <f aca="false">B41/$I41*100</f>
        <v>44.3499664354442</v>
      </c>
      <c r="C72" s="44" t="n">
        <f aca="false">C41/$I41*100</f>
        <v>55.6500335645558</v>
      </c>
      <c r="D72" s="44" t="n">
        <f aca="false">D41/$I41*100</f>
        <v>0</v>
      </c>
      <c r="E72" s="44" t="n">
        <f aca="false">E41/$I41*100</f>
        <v>6.57865294249273</v>
      </c>
      <c r="F72" s="44" t="n">
        <f aca="false">F41/$I41*100</f>
        <v>2.41664801969121</v>
      </c>
      <c r="G72" s="44" t="n">
        <f aca="false">G41/$I41*100</f>
        <v>3.64734840008951</v>
      </c>
      <c r="H72" s="44" t="n">
        <f aca="false">H41/$I41*100</f>
        <v>87.3573506377266</v>
      </c>
      <c r="I72" s="44" t="n">
        <v>100</v>
      </c>
      <c r="J72" s="44"/>
      <c r="K72" s="202" t="s">
        <v>290</v>
      </c>
      <c r="O72" s="377"/>
      <c r="P72" s="377"/>
      <c r="Q72" s="377"/>
    </row>
    <row r="73" customFormat="false" ht="9.9" hidden="false" customHeight="true" outlineLevel="0" collapsed="false">
      <c r="A73" s="131" t="s">
        <v>89</v>
      </c>
      <c r="B73" s="144" t="n">
        <f aca="false">B42/$I42*100</f>
        <v>33.1755840933631</v>
      </c>
      <c r="C73" s="144" t="n">
        <f aca="false">C42/$I42*100</f>
        <v>66.824415906637</v>
      </c>
      <c r="D73" s="144" t="n">
        <f aca="false">D42/$I42*100</f>
        <v>0</v>
      </c>
      <c r="E73" s="144" t="n">
        <f aca="false">E42/$I42*100</f>
        <v>12.8741758367985</v>
      </c>
      <c r="F73" s="144" t="n">
        <f aca="false">F42/$I42*100</f>
        <v>4.83815387442854</v>
      </c>
      <c r="G73" s="144" t="n">
        <f aca="false">G42/$I42*100</f>
        <v>6.14073376369777</v>
      </c>
      <c r="H73" s="144" t="n">
        <f aca="false">H42/$I42*100</f>
        <v>76.1469365250752</v>
      </c>
      <c r="I73" s="144" t="n">
        <v>100</v>
      </c>
      <c r="J73" s="144"/>
      <c r="K73" s="202" t="s">
        <v>290</v>
      </c>
      <c r="O73" s="106"/>
      <c r="P73" s="106"/>
      <c r="Q73" s="106"/>
    </row>
    <row r="74" customFormat="false" ht="9.9" hidden="false" customHeight="true" outlineLevel="0" collapsed="false">
      <c r="A74" s="131" t="s">
        <v>90</v>
      </c>
      <c r="B74" s="144" t="n">
        <f aca="false">B43/$I43*100</f>
        <v>33.3088640117453</v>
      </c>
      <c r="C74" s="144" t="n">
        <f aca="false">C43/$I43*100</f>
        <v>66.6911359882547</v>
      </c>
      <c r="D74" s="144" t="n">
        <f aca="false">D43/$I43*100</f>
        <v>0</v>
      </c>
      <c r="E74" s="144" t="n">
        <f aca="false">E43/$I43*100</f>
        <v>12.3141860891907</v>
      </c>
      <c r="F74" s="144" t="n">
        <f aca="false">F43/$I43*100</f>
        <v>4.47788585061479</v>
      </c>
      <c r="G74" s="144" t="n">
        <f aca="false">G43/$I43*100</f>
        <v>8.33792133113109</v>
      </c>
      <c r="H74" s="144" t="n">
        <f aca="false">H43/$I43*100</f>
        <v>74.8700067290634</v>
      </c>
      <c r="I74" s="144" t="n">
        <v>100</v>
      </c>
      <c r="J74" s="144"/>
      <c r="K74" s="202" t="s">
        <v>290</v>
      </c>
      <c r="O74" s="377"/>
      <c r="P74" s="377"/>
      <c r="Q74" s="377"/>
    </row>
    <row r="75" customFormat="false" ht="9.9" hidden="false" customHeight="true" outlineLevel="0" collapsed="false">
      <c r="A75" s="139" t="s">
        <v>91</v>
      </c>
      <c r="B75" s="144" t="n">
        <f aca="false">B44/$I44*100</f>
        <v>38.1763227196553</v>
      </c>
      <c r="C75" s="144" t="n">
        <f aca="false">C44/$I44*100</f>
        <v>61.8236772803448</v>
      </c>
      <c r="D75" s="144" t="n">
        <f aca="false">D44/$I44*100</f>
        <v>0</v>
      </c>
      <c r="E75" s="144" t="n">
        <f aca="false">E44/$I44*100</f>
        <v>12.0062245630836</v>
      </c>
      <c r="F75" s="144" t="n">
        <f aca="false">F44/$I44*100</f>
        <v>3.80057457505387</v>
      </c>
      <c r="G75" s="144" t="n">
        <f aca="false">G44/$I44*100</f>
        <v>8.12185779267417</v>
      </c>
      <c r="H75" s="144" t="n">
        <f aca="false">H44/$I44*100</f>
        <v>76.0713430691884</v>
      </c>
      <c r="I75" s="144" t="n">
        <v>100</v>
      </c>
      <c r="J75" s="144"/>
      <c r="K75" s="202" t="s">
        <v>290</v>
      </c>
      <c r="O75" s="106"/>
      <c r="P75" s="106"/>
      <c r="Q75" s="106"/>
    </row>
    <row r="76" customFormat="false" ht="9.9" hidden="false" customHeight="true" outlineLevel="0" collapsed="false">
      <c r="A76" s="139" t="s">
        <v>92</v>
      </c>
      <c r="B76" s="144" t="n">
        <f aca="false">B45/$I45*100</f>
        <v>67.8498588013806</v>
      </c>
      <c r="C76" s="144" t="n">
        <f aca="false">C45/$I45*100</f>
        <v>32.1501411986194</v>
      </c>
      <c r="D76" s="144" t="n">
        <f aca="false">D45/$I45*100</f>
        <v>0</v>
      </c>
      <c r="E76" s="144" t="n">
        <f aca="false">E45/$I45*100</f>
        <v>6.00290241606527</v>
      </c>
      <c r="F76" s="144" t="n">
        <f aca="false">F45/$I45*100</f>
        <v>1.79832130530279</v>
      </c>
      <c r="G76" s="144" t="n">
        <f aca="false">G45/$I45*100</f>
        <v>2.77886727329777</v>
      </c>
      <c r="H76" s="144" t="n">
        <f aca="false">H45/$I45*100</f>
        <v>89.4199090053342</v>
      </c>
      <c r="I76" s="144" t="n">
        <v>100</v>
      </c>
      <c r="J76" s="144"/>
      <c r="K76" s="202" t="s">
        <v>290</v>
      </c>
      <c r="O76" s="377"/>
      <c r="P76" s="377"/>
      <c r="Q76" s="377"/>
    </row>
    <row r="77" customFormat="false" ht="9.9" hidden="false" customHeight="true" outlineLevel="0" collapsed="false">
      <c r="A77" s="139" t="s">
        <v>93</v>
      </c>
      <c r="B77" s="143" t="n">
        <f aca="false">B46/$I46*100</f>
        <v>62.296968921857</v>
      </c>
      <c r="C77" s="143" t="n">
        <f aca="false">C46/$I46*100</f>
        <v>37.703031078143</v>
      </c>
      <c r="D77" s="143" t="n">
        <f aca="false">D46/$I46*100</f>
        <v>0</v>
      </c>
      <c r="E77" s="144" t="n">
        <f aca="false">E46/$I46*100</f>
        <v>5.20526921601228</v>
      </c>
      <c r="F77" s="144" t="n">
        <f aca="false">F46/$I46*100</f>
        <v>2.07187619900243</v>
      </c>
      <c r="G77" s="144" t="n">
        <f aca="false">G46/$I46*100</f>
        <v>2.0804024385045</v>
      </c>
      <c r="H77" s="144" t="n">
        <f aca="false">H46/$I46*100</f>
        <v>90.6424521464808</v>
      </c>
      <c r="I77" s="144" t="n">
        <v>100</v>
      </c>
      <c r="J77" s="144"/>
      <c r="K77" s="202" t="s">
        <v>290</v>
      </c>
      <c r="O77" s="106"/>
      <c r="P77" s="106"/>
      <c r="Q77" s="106"/>
    </row>
    <row r="78" customFormat="false" ht="9.9" hidden="false" customHeight="true" outlineLevel="0" collapsed="false">
      <c r="A78" s="131" t="s">
        <v>94</v>
      </c>
      <c r="B78" s="144" t="n">
        <f aca="false">B47/$I47*100</f>
        <v>47.4224284038069</v>
      </c>
      <c r="C78" s="144" t="n">
        <f aca="false">C47/$I47*100</f>
        <v>52.5775715961931</v>
      </c>
      <c r="D78" s="144" t="n">
        <f aca="false">D47/$I47*100</f>
        <v>0</v>
      </c>
      <c r="E78" s="144" t="n">
        <f aca="false">E47/$I47*100</f>
        <v>9.7366476902351</v>
      </c>
      <c r="F78" s="144" t="n">
        <f aca="false">F47/$I47*100</f>
        <v>3.39131285037591</v>
      </c>
      <c r="G78" s="144" t="n">
        <f aca="false">G47/$I47*100</f>
        <v>5.44196253965495</v>
      </c>
      <c r="H78" s="144" t="n">
        <f aca="false">H47/$I47*100</f>
        <v>81.430076919734</v>
      </c>
      <c r="I78" s="144" t="n">
        <v>100</v>
      </c>
      <c r="J78" s="144"/>
      <c r="K78" s="202" t="s">
        <v>290</v>
      </c>
      <c r="O78" s="377"/>
      <c r="P78" s="377"/>
      <c r="Q78" s="377"/>
    </row>
    <row r="79" customFormat="false" ht="3" hidden="false" customHeight="true" outlineLevel="0" collapsed="false">
      <c r="A79" s="379"/>
      <c r="B79" s="379"/>
      <c r="C79" s="379"/>
      <c r="D79" s="379"/>
      <c r="E79" s="379"/>
      <c r="F79" s="379"/>
      <c r="G79" s="379"/>
      <c r="H79" s="112"/>
      <c r="I79" s="280"/>
      <c r="J79" s="280"/>
      <c r="K79" s="280"/>
      <c r="O79" s="106"/>
      <c r="P79" s="106"/>
      <c r="Q79" s="106"/>
    </row>
    <row r="80" customFormat="false" ht="3" hidden="false" customHeight="true" outlineLevel="0" collapsed="false">
      <c r="A80" s="150"/>
      <c r="B80" s="86"/>
      <c r="C80" s="86"/>
      <c r="D80" s="86"/>
      <c r="E80" s="146"/>
      <c r="F80" s="146"/>
      <c r="G80" s="146"/>
      <c r="H80" s="106"/>
      <c r="I80" s="198"/>
      <c r="J80" s="198"/>
      <c r="O80" s="377"/>
      <c r="P80" s="377"/>
      <c r="Q80" s="377"/>
    </row>
    <row r="81" s="167" customFormat="true" ht="9.9" hidden="false" customHeight="true" outlineLevel="0" collapsed="false">
      <c r="A81" s="211" t="s">
        <v>291</v>
      </c>
      <c r="B81" s="211"/>
      <c r="C81" s="211"/>
      <c r="D81" s="211"/>
      <c r="E81" s="211"/>
      <c r="F81" s="211"/>
      <c r="G81" s="211"/>
      <c r="H81" s="211"/>
      <c r="I81" s="211"/>
      <c r="J81" s="211"/>
      <c r="K81" s="211"/>
      <c r="O81" s="106"/>
      <c r="P81" s="106"/>
      <c r="Q81" s="106"/>
    </row>
    <row r="82" customFormat="false" ht="9.75" hidden="false" customHeight="true" outlineLevel="0" collapsed="false">
      <c r="A82" s="346"/>
      <c r="B82" s="106"/>
      <c r="C82" s="106"/>
      <c r="D82" s="106"/>
      <c r="E82" s="106"/>
      <c r="F82" s="106"/>
      <c r="G82" s="81"/>
      <c r="H82" s="106"/>
      <c r="I82" s="198"/>
      <c r="J82" s="198"/>
      <c r="O82" s="377"/>
      <c r="P82" s="377"/>
      <c r="Q82" s="377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98"/>
      <c r="J83" s="198"/>
      <c r="O83" s="106"/>
      <c r="P83" s="106"/>
      <c r="Q83" s="106"/>
    </row>
    <row r="84" customFormat="false" ht="9.7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98"/>
      <c r="J84" s="198"/>
      <c r="O84" s="377"/>
      <c r="P84" s="377"/>
      <c r="Q84" s="377"/>
    </row>
    <row r="85" customFormat="false" ht="9.75" hidden="false" customHeight="true" outlineLevel="0" collapsed="false">
      <c r="A85" s="106"/>
      <c r="B85" s="106"/>
      <c r="C85" s="81"/>
      <c r="D85" s="81"/>
      <c r="E85" s="106"/>
      <c r="F85" s="106"/>
      <c r="G85" s="106"/>
      <c r="H85" s="106"/>
      <c r="I85" s="198"/>
      <c r="J85" s="198"/>
      <c r="O85" s="106"/>
      <c r="P85" s="106"/>
      <c r="Q85" s="106"/>
    </row>
    <row r="86" customFormat="false" ht="9.7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98"/>
      <c r="J86" s="198"/>
      <c r="O86" s="377"/>
      <c r="P86" s="377"/>
      <c r="Q86" s="377"/>
    </row>
    <row r="87" customFormat="false" ht="9.7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98"/>
      <c r="J87" s="198"/>
      <c r="O87" s="106"/>
      <c r="P87" s="106"/>
      <c r="Q87" s="106"/>
    </row>
    <row r="88" customFormat="false" ht="9.7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98"/>
      <c r="J88" s="198"/>
      <c r="O88" s="377"/>
      <c r="P88" s="377"/>
      <c r="Q88" s="377"/>
    </row>
    <row r="89" customFormat="false" ht="9.7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98"/>
      <c r="J89" s="198"/>
      <c r="O89" s="106"/>
      <c r="P89" s="106"/>
      <c r="Q89" s="106"/>
    </row>
    <row r="90" customFormat="false" ht="9.7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98"/>
      <c r="J90" s="198"/>
      <c r="O90" s="377"/>
      <c r="P90" s="377"/>
      <c r="Q90" s="377"/>
    </row>
    <row r="91" customFormat="false" ht="9.7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98"/>
      <c r="J91" s="198"/>
      <c r="O91" s="106"/>
      <c r="P91" s="106"/>
      <c r="Q91" s="106"/>
    </row>
    <row r="92" customFormat="false" ht="9.7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98"/>
      <c r="J92" s="198"/>
      <c r="O92" s="377"/>
      <c r="P92" s="377"/>
      <c r="Q92" s="377"/>
    </row>
    <row r="93" customFormat="false" ht="9.7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98"/>
      <c r="J93" s="198"/>
      <c r="O93" s="106"/>
      <c r="P93" s="106"/>
      <c r="Q93" s="106"/>
    </row>
    <row r="94" customFormat="false" ht="9.7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98"/>
      <c r="J94" s="198"/>
      <c r="O94" s="377"/>
      <c r="P94" s="377"/>
      <c r="Q94" s="377"/>
    </row>
    <row r="95" customFormat="false" ht="9.7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98"/>
      <c r="J95" s="198"/>
      <c r="O95" s="106"/>
      <c r="P95" s="106"/>
      <c r="Q95" s="106"/>
    </row>
    <row r="96" customFormat="false" ht="9.7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98"/>
      <c r="J96" s="198"/>
    </row>
    <row r="97" customFormat="false" ht="9.75" hidden="fals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98"/>
      <c r="J97" s="198"/>
    </row>
    <row r="98" customFormat="false" ht="9.75" hidden="fals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98"/>
      <c r="J98" s="198"/>
    </row>
    <row r="99" customFormat="false" ht="9.7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98"/>
      <c r="J99" s="198"/>
    </row>
    <row r="100" customFormat="false" ht="9.75" hidden="fals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98"/>
      <c r="J100" s="198"/>
    </row>
    <row r="101" customFormat="false" ht="9.7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98"/>
      <c r="J101" s="198"/>
    </row>
    <row r="102" customFormat="false" ht="9.7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98"/>
      <c r="J102" s="198"/>
    </row>
    <row r="103" customFormat="false" ht="9.7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98"/>
      <c r="J103" s="198"/>
    </row>
    <row r="104" customFormat="false" ht="9.7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98"/>
      <c r="J104" s="198"/>
    </row>
    <row r="105" customFormat="false" ht="9.7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98"/>
      <c r="J105" s="198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98"/>
      <c r="J106" s="198"/>
    </row>
    <row r="107" customFormat="false" ht="9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98"/>
      <c r="J107" s="198"/>
    </row>
    <row r="108" customFormat="false" ht="9.75" hidden="fals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98"/>
      <c r="J108" s="198"/>
    </row>
    <row r="109" customFormat="false" ht="9.7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98"/>
      <c r="J109" s="198"/>
    </row>
    <row r="110" customFormat="false" ht="9.75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98"/>
      <c r="J110" s="198"/>
    </row>
    <row r="111" customFormat="false" ht="9.75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98"/>
      <c r="J111" s="198"/>
    </row>
    <row r="112" customFormat="false" ht="9.75" hidden="fals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98"/>
      <c r="J112" s="198"/>
    </row>
    <row r="113" customFormat="false" ht="9.75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98"/>
      <c r="J113" s="198"/>
    </row>
    <row r="114" customFormat="false" ht="9.75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98"/>
      <c r="J114" s="198"/>
    </row>
    <row r="115" customFormat="false" ht="9.75" hidden="fals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98"/>
      <c r="J115" s="198"/>
    </row>
    <row r="116" customFormat="false" ht="9.75" hidden="fals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98"/>
      <c r="J116" s="198"/>
    </row>
    <row r="117" customFormat="false" ht="9.75" hidden="false" customHeight="tru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98"/>
      <c r="J117" s="198"/>
    </row>
    <row r="118" customFormat="false" ht="9.75" hidden="false" customHeight="tru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98"/>
      <c r="J118" s="198"/>
    </row>
    <row r="119" customFormat="false" ht="9.75" hidden="fals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98"/>
      <c r="J119" s="198"/>
    </row>
    <row r="120" customFormat="false" ht="9.75" hidden="false" customHeight="tru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98"/>
      <c r="J120" s="198"/>
    </row>
    <row r="121" customFormat="false" ht="9.75" hidden="false" customHeight="tru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98"/>
      <c r="J121" s="198"/>
    </row>
    <row r="122" customFormat="false" ht="9.75" hidden="false" customHeight="tru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98"/>
      <c r="J122" s="198"/>
    </row>
    <row r="123" customFormat="false" ht="9.75" hidden="fals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98"/>
      <c r="J123" s="198"/>
    </row>
    <row r="124" customFormat="false" ht="9.75" hidden="false" customHeight="tru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98"/>
      <c r="J124" s="198"/>
    </row>
    <row r="125" customFormat="false" ht="9.75" hidden="false" customHeight="tru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98"/>
      <c r="J125" s="198"/>
    </row>
    <row r="126" customFormat="false" ht="9.75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98"/>
      <c r="J126" s="198"/>
    </row>
    <row r="127" customFormat="false" ht="9.75" hidden="false" customHeight="tru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98"/>
      <c r="J127" s="198"/>
    </row>
    <row r="128" customFormat="false" ht="9.75" hidden="false" customHeight="tru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98"/>
      <c r="J128" s="198"/>
    </row>
    <row r="129" customFormat="false" ht="9.75" hidden="false" customHeight="tru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98"/>
      <c r="J129" s="198"/>
    </row>
    <row r="130" customFormat="false" ht="9.75" hidden="false" customHeight="tru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98"/>
      <c r="J130" s="198"/>
    </row>
    <row r="131" customFormat="false" ht="9.7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98"/>
      <c r="J131" s="198"/>
    </row>
    <row r="132" customFormat="false" ht="9.75" hidden="false" customHeight="tru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98"/>
      <c r="J132" s="198"/>
    </row>
    <row r="133" customFormat="false" ht="9.75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98"/>
      <c r="J133" s="198"/>
    </row>
    <row r="134" customFormat="false" ht="9.75" hidden="false" customHeight="tru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98"/>
      <c r="J134" s="198"/>
    </row>
    <row r="135" customFormat="false" ht="9.75" hidden="false" customHeight="tru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98"/>
      <c r="J135" s="198"/>
    </row>
    <row r="136" customFormat="false" ht="9.75" hidden="false" customHeight="tru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98"/>
      <c r="J136" s="198"/>
    </row>
    <row r="137" customFormat="false" ht="9.75" hidden="false" customHeight="tru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98"/>
      <c r="J137" s="198"/>
    </row>
    <row r="138" customFormat="false" ht="9.75" hidden="false" customHeight="tru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98"/>
      <c r="J138" s="198"/>
    </row>
    <row r="139" customFormat="false" ht="9.75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98"/>
      <c r="J139" s="198"/>
    </row>
    <row r="140" customFormat="false" ht="9.75" hidden="false" customHeight="tru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98"/>
      <c r="J140" s="198"/>
    </row>
    <row r="141" customFormat="false" ht="9.75" hidden="false" customHeight="tru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98"/>
      <c r="J141" s="198"/>
    </row>
    <row r="142" customFormat="false" ht="9.75" hidden="false" customHeight="tru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98"/>
      <c r="J142" s="198"/>
    </row>
    <row r="143" customFormat="false" ht="9.75" hidden="false" customHeight="tru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98"/>
      <c r="J143" s="198"/>
    </row>
    <row r="144" customFormat="false" ht="9.75" hidden="false" customHeight="tru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98"/>
      <c r="J144" s="198"/>
    </row>
    <row r="145" customFormat="false" ht="9.75" hidden="false" customHeight="tru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98"/>
      <c r="J145" s="198"/>
    </row>
    <row r="146" customFormat="false" ht="9.7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98"/>
      <c r="J146" s="198"/>
    </row>
    <row r="147" customFormat="false" ht="9.7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98"/>
      <c r="J147" s="198"/>
    </row>
    <row r="148" customFormat="false" ht="9.75" hidden="false" customHeight="tru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98"/>
      <c r="J148" s="198"/>
    </row>
    <row r="149" customFormat="false" ht="9.7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98"/>
      <c r="J149" s="198"/>
    </row>
    <row r="150" customFormat="false" ht="9.7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98"/>
      <c r="J150" s="198"/>
    </row>
    <row r="151" customFormat="false" ht="9.75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98"/>
      <c r="J151" s="198"/>
    </row>
    <row r="152" customFormat="false" ht="9.75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98"/>
      <c r="J152" s="198"/>
    </row>
    <row r="153" customFormat="false" ht="9.75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98"/>
      <c r="J153" s="198"/>
    </row>
    <row r="154" customFormat="false" ht="9.75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98"/>
      <c r="J154" s="198"/>
    </row>
    <row r="155" customFormat="false" ht="9.75" hidden="false" customHeight="tru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98"/>
      <c r="J155" s="198"/>
    </row>
    <row r="156" customFormat="false" ht="9.75" hidden="false" customHeight="tru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98"/>
      <c r="J156" s="198"/>
    </row>
    <row r="157" customFormat="false" ht="9.75" hidden="false" customHeight="tru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98"/>
      <c r="J157" s="198"/>
    </row>
    <row r="158" customFormat="false" ht="9.75" hidden="false" customHeight="tru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98"/>
      <c r="J158" s="198"/>
    </row>
    <row r="159" customFormat="false" ht="9.75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98"/>
      <c r="J159" s="198"/>
    </row>
    <row r="160" customFormat="false" ht="9.75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98"/>
      <c r="J160" s="198"/>
    </row>
    <row r="161" customFormat="false" ht="9.75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98"/>
      <c r="J161" s="198"/>
    </row>
    <row r="162" customFormat="false" ht="9.7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98"/>
      <c r="J162" s="198"/>
    </row>
    <row r="163" customFormat="false" ht="9.75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98"/>
      <c r="J163" s="198"/>
    </row>
    <row r="164" customFormat="false" ht="9.75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98"/>
      <c r="J164" s="198"/>
    </row>
    <row r="165" customFormat="false" ht="9.75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98"/>
      <c r="J165" s="198"/>
    </row>
    <row r="166" customFormat="false" ht="9.75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98"/>
      <c r="J166" s="198"/>
    </row>
    <row r="167" customFormat="false" ht="9.7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98"/>
      <c r="J167" s="198"/>
    </row>
    <row r="168" customFormat="false" ht="9.75" hidden="false" customHeight="tru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98"/>
      <c r="J168" s="198"/>
    </row>
    <row r="169" customFormat="false" ht="9.75" hidden="false" customHeight="tru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98"/>
      <c r="J169" s="198"/>
    </row>
    <row r="170" customFormat="false" ht="9.75" hidden="false" customHeight="tru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98"/>
      <c r="J170" s="198"/>
    </row>
    <row r="171" customFormat="false" ht="9.75" hidden="false" customHeight="tru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98"/>
      <c r="J171" s="198"/>
    </row>
    <row r="172" customFormat="false" ht="9.75" hidden="false" customHeight="tru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98"/>
      <c r="J172" s="198"/>
    </row>
    <row r="173" customFormat="false" ht="9.75" hidden="false" customHeight="tru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98"/>
      <c r="J173" s="198"/>
    </row>
    <row r="174" customFormat="false" ht="9.75" hidden="false" customHeight="tru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98"/>
      <c r="J174" s="198"/>
    </row>
    <row r="175" customFormat="false" ht="9.75" hidden="false" customHeight="tru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98"/>
      <c r="J175" s="198"/>
    </row>
    <row r="176" customFormat="false" ht="9.75" hidden="false" customHeight="tru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98"/>
      <c r="J176" s="198"/>
    </row>
    <row r="177" customFormat="false" ht="9.75" hidden="false" customHeight="tru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98"/>
      <c r="J177" s="198"/>
    </row>
    <row r="178" customFormat="false" ht="9.75" hidden="false" customHeight="tru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98"/>
      <c r="J178" s="198"/>
    </row>
    <row r="179" customFormat="false" ht="9.75" hidden="false" customHeight="tru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98"/>
      <c r="J179" s="198"/>
    </row>
    <row r="180" customFormat="false" ht="9.75" hidden="false" customHeight="tru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98"/>
      <c r="J180" s="198"/>
    </row>
    <row r="181" customFormat="false" ht="9.75" hidden="false" customHeight="tru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98"/>
      <c r="J181" s="198"/>
    </row>
    <row r="182" customFormat="false" ht="9.75" hidden="false" customHeight="tru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98"/>
      <c r="J182" s="198"/>
    </row>
    <row r="183" customFormat="false" ht="9.75" hidden="false" customHeight="tru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98"/>
      <c r="J183" s="198"/>
    </row>
    <row r="184" customFormat="false" ht="9.75" hidden="false" customHeight="tru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98"/>
      <c r="J184" s="198"/>
    </row>
    <row r="185" customFormat="false" ht="9.75" hidden="false" customHeight="tru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98"/>
      <c r="J185" s="198"/>
    </row>
    <row r="186" customFormat="false" ht="9.75" hidden="false" customHeight="tru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98"/>
      <c r="J186" s="198"/>
    </row>
    <row r="187" customFormat="false" ht="9.75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98"/>
      <c r="J187" s="198"/>
    </row>
    <row r="188" customFormat="false" ht="9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98"/>
      <c r="J188" s="198"/>
    </row>
    <row r="189" customFormat="false" ht="9.75" hidden="false" customHeight="tru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98"/>
      <c r="J189" s="198"/>
    </row>
    <row r="190" customFormat="false" ht="9.75" hidden="false" customHeight="tru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98"/>
      <c r="J190" s="198"/>
    </row>
    <row r="191" customFormat="false" ht="9.7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98"/>
      <c r="J191" s="198"/>
    </row>
    <row r="192" customFormat="false" ht="9.75" hidden="false" customHeight="tru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98"/>
      <c r="J192" s="198"/>
    </row>
    <row r="193" customFormat="false" ht="9.75" hidden="false" customHeight="tru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98"/>
      <c r="J193" s="198"/>
    </row>
    <row r="194" customFormat="false" ht="9.75" hidden="false" customHeight="tru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98"/>
      <c r="J194" s="198"/>
    </row>
    <row r="195" customFormat="false" ht="9.75" hidden="false" customHeight="tru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98"/>
      <c r="J195" s="198"/>
    </row>
    <row r="196" customFormat="false" ht="9.75" hidden="false" customHeight="tru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98"/>
      <c r="J196" s="198"/>
    </row>
    <row r="197" customFormat="false" ht="9.75" hidden="false" customHeight="tru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98"/>
      <c r="J197" s="198"/>
    </row>
    <row r="198" customFormat="false" ht="9.75" hidden="false" customHeight="tru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98"/>
      <c r="J198" s="198"/>
    </row>
    <row r="199" customFormat="false" ht="9.75" hidden="false" customHeight="tru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98"/>
      <c r="J199" s="198"/>
    </row>
    <row r="200" customFormat="false" ht="9.75" hidden="false" customHeight="tru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98"/>
      <c r="J200" s="198"/>
    </row>
  </sheetData>
  <mergeCells count="14">
    <mergeCell ref="A4:K4"/>
    <mergeCell ref="A5:K5"/>
    <mergeCell ref="A6:K6"/>
    <mergeCell ref="A8:A9"/>
    <mergeCell ref="B8:C8"/>
    <mergeCell ref="E8:H8"/>
    <mergeCell ref="I8:I9"/>
    <mergeCell ref="K8:K9"/>
    <mergeCell ref="A15:B15"/>
    <mergeCell ref="C15:G15"/>
    <mergeCell ref="B16:K16"/>
    <mergeCell ref="B18:K18"/>
    <mergeCell ref="B49:K49"/>
    <mergeCell ref="A81:K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8203125" defaultRowHeight="9" zeroHeight="false" outlineLevelRow="0" outlineLevelCol="0"/>
  <cols>
    <col collapsed="false" customWidth="true" hidden="false" outlineLevel="0" max="1" min="1" style="115" width="17.53"/>
    <col collapsed="false" customWidth="true" hidden="false" outlineLevel="0" max="3" min="2" style="115" width="9.99"/>
    <col collapsed="false" customWidth="true" hidden="false" outlineLevel="0" max="4" min="4" style="115" width="8.44"/>
    <col collapsed="false" customWidth="true" hidden="false" outlineLevel="0" max="5" min="5" style="115" width="7.53"/>
    <col collapsed="false" customWidth="true" hidden="false" outlineLevel="0" max="6" min="6" style="115" width="0.9"/>
    <col collapsed="false" customWidth="true" hidden="false" outlineLevel="0" max="8" min="7" style="115" width="8.9"/>
    <col collapsed="false" customWidth="true" hidden="false" outlineLevel="0" max="9" min="9" style="115" width="7.53"/>
    <col collapsed="false" customWidth="true" hidden="false" outlineLevel="0" max="10" min="10" style="115" width="7.44"/>
    <col collapsed="false" customWidth="false" hidden="false" outlineLevel="0" max="11" min="11" style="115" width="9.08"/>
    <col collapsed="false" customWidth="true" hidden="false" outlineLevel="0" max="12" min="12" style="115" width="22.44"/>
    <col collapsed="false" customWidth="false" hidden="false" outlineLevel="0" max="15" min="13" style="115" width="9.08"/>
    <col collapsed="false" customWidth="true" hidden="false" outlineLevel="0" max="16" min="16" style="115" width="26.53"/>
    <col collapsed="false" customWidth="false" hidden="false" outlineLevel="0" max="257" min="17" style="115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4" hidden="false" customHeight="true" outlineLevel="0" collapsed="false"/>
    <row r="4" s="108" customFormat="true" ht="12" hidden="false" customHeight="true" outlineLevel="0" collapsed="false">
      <c r="A4" s="107" t="s">
        <v>36</v>
      </c>
      <c r="B4" s="107"/>
      <c r="C4" s="107"/>
      <c r="D4" s="107"/>
      <c r="E4" s="107"/>
      <c r="F4" s="107"/>
      <c r="G4" s="107"/>
      <c r="H4" s="107"/>
      <c r="I4" s="107"/>
      <c r="J4" s="107"/>
    </row>
    <row r="5" s="189" customFormat="true" ht="24" hidden="false" customHeight="true" outlineLevel="0" collapsed="false">
      <c r="A5" s="213" t="s">
        <v>37</v>
      </c>
      <c r="B5" s="213"/>
      <c r="C5" s="213"/>
      <c r="D5" s="213"/>
      <c r="E5" s="213"/>
      <c r="F5" s="213"/>
      <c r="G5" s="213"/>
      <c r="H5" s="213"/>
      <c r="I5" s="213"/>
      <c r="J5" s="213"/>
    </row>
    <row r="6" s="108" customFormat="true" ht="12" hidden="false" customHeight="true" outlineLevel="0" collapsed="false">
      <c r="A6" s="312" t="s">
        <v>15</v>
      </c>
      <c r="B6" s="312"/>
      <c r="C6" s="312"/>
      <c r="D6" s="312"/>
      <c r="E6" s="312"/>
      <c r="F6" s="312"/>
      <c r="G6" s="312"/>
      <c r="H6" s="312"/>
      <c r="I6" s="312"/>
      <c r="J6" s="312"/>
    </row>
    <row r="7" s="226" customFormat="true" ht="6" hidden="false" customHeight="true" outlineLevel="0" collapsed="false">
      <c r="A7" s="380"/>
      <c r="B7" s="381"/>
      <c r="C7" s="381"/>
      <c r="D7" s="381"/>
      <c r="E7" s="381"/>
      <c r="F7" s="382"/>
      <c r="G7" s="382"/>
      <c r="H7" s="382"/>
      <c r="I7" s="382"/>
      <c r="J7" s="380"/>
    </row>
    <row r="8" s="226" customFormat="true" ht="21.9" hidden="false" customHeight="true" outlineLevel="0" collapsed="false">
      <c r="A8" s="156" t="s">
        <v>50</v>
      </c>
      <c r="B8" s="383" t="s">
        <v>292</v>
      </c>
      <c r="C8" s="383"/>
      <c r="D8" s="383"/>
      <c r="E8" s="74" t="s">
        <v>293</v>
      </c>
      <c r="F8" s="384"/>
      <c r="G8" s="241" t="s">
        <v>294</v>
      </c>
      <c r="H8" s="241"/>
      <c r="I8" s="241"/>
      <c r="J8" s="74" t="s">
        <v>295</v>
      </c>
    </row>
    <row r="9" customFormat="false" ht="39.9" hidden="false" customHeight="true" outlineLevel="0" collapsed="false">
      <c r="A9" s="156"/>
      <c r="B9" s="114" t="s">
        <v>296</v>
      </c>
      <c r="C9" s="114" t="s">
        <v>297</v>
      </c>
      <c r="D9" s="195" t="s">
        <v>145</v>
      </c>
      <c r="E9" s="74"/>
      <c r="F9" s="209"/>
      <c r="G9" s="74" t="s">
        <v>298</v>
      </c>
      <c r="H9" s="74" t="s">
        <v>299</v>
      </c>
      <c r="I9" s="74" t="s">
        <v>145</v>
      </c>
      <c r="J9" s="74"/>
    </row>
    <row r="10" customFormat="false" ht="3" hidden="false" customHeight="true" outlineLevel="0" collapsed="false">
      <c r="A10" s="211"/>
      <c r="B10" s="271"/>
      <c r="C10" s="271"/>
      <c r="D10" s="385"/>
      <c r="E10" s="211"/>
      <c r="F10" s="211"/>
      <c r="G10" s="211"/>
      <c r="H10" s="211"/>
      <c r="I10" s="211"/>
      <c r="J10" s="211"/>
    </row>
    <row r="11" customFormat="false" ht="9.9" hidden="false" customHeight="true" outlineLevel="0" collapsed="false">
      <c r="A11" s="119" t="n">
        <v>2015</v>
      </c>
      <c r="B11" s="386" t="n">
        <v>75383</v>
      </c>
      <c r="C11" s="386" t="n">
        <v>16323</v>
      </c>
      <c r="D11" s="386" t="n">
        <v>91706</v>
      </c>
      <c r="E11" s="141" t="n">
        <v>1.51004646645776</v>
      </c>
      <c r="F11" s="81"/>
      <c r="G11" s="386" t="n">
        <v>62450</v>
      </c>
      <c r="H11" s="386" t="n">
        <v>20019</v>
      </c>
      <c r="I11" s="386" t="n">
        <v>82469</v>
      </c>
      <c r="J11" s="141" t="n">
        <v>1.35794846621055</v>
      </c>
      <c r="K11" s="387"/>
    </row>
    <row r="12" s="193" customFormat="true" ht="9.9" hidden="false" customHeight="true" outlineLevel="0" collapsed="false">
      <c r="A12" s="119" t="n">
        <v>2016</v>
      </c>
      <c r="B12" s="386" t="n">
        <v>83226</v>
      </c>
      <c r="C12" s="386" t="n">
        <v>16385</v>
      </c>
      <c r="D12" s="386" t="n">
        <v>99611</v>
      </c>
      <c r="E12" s="141" t="n">
        <v>1.6</v>
      </c>
      <c r="F12" s="81"/>
      <c r="G12" s="386" t="n">
        <v>77509</v>
      </c>
      <c r="H12" s="386" t="n">
        <v>21562</v>
      </c>
      <c r="I12" s="386" t="n">
        <v>99071</v>
      </c>
      <c r="J12" s="141" t="n">
        <v>1.6</v>
      </c>
      <c r="K12" s="387"/>
    </row>
    <row r="13" s="193" customFormat="true" ht="9.9" hidden="false" customHeight="true" outlineLevel="0" collapsed="false">
      <c r="A13" s="119" t="n">
        <v>2017</v>
      </c>
      <c r="B13" s="386" t="n">
        <v>84152</v>
      </c>
      <c r="C13" s="386" t="n">
        <v>14309</v>
      </c>
      <c r="D13" s="386" t="n">
        <v>98461</v>
      </c>
      <c r="E13" s="141" t="n">
        <v>1.62646766939379</v>
      </c>
      <c r="F13" s="81"/>
      <c r="G13" s="386" t="n">
        <v>67128</v>
      </c>
      <c r="H13" s="386" t="n">
        <v>24501</v>
      </c>
      <c r="I13" s="386" t="n">
        <v>91629</v>
      </c>
      <c r="J13" s="141" t="n">
        <v>1.51361052679623</v>
      </c>
      <c r="K13" s="387"/>
    </row>
    <row r="14" s="193" customFormat="true" ht="9.9" hidden="false" customHeight="true" outlineLevel="0" collapsed="false">
      <c r="A14" s="119" t="n">
        <v>2018</v>
      </c>
      <c r="B14" s="388" t="n">
        <v>84511</v>
      </c>
      <c r="C14" s="388" t="n">
        <v>14414</v>
      </c>
      <c r="D14" s="388" t="n">
        <v>98925</v>
      </c>
      <c r="E14" s="166" t="n">
        <v>1.63724129880726</v>
      </c>
      <c r="G14" s="388" t="n">
        <v>62761</v>
      </c>
      <c r="H14" s="388" t="n">
        <v>25697</v>
      </c>
      <c r="I14" s="386" t="n">
        <v>88458</v>
      </c>
      <c r="J14" s="141" t="n">
        <v>1.46400900490162</v>
      </c>
      <c r="K14" s="387"/>
      <c r="L14" s="389"/>
    </row>
    <row r="15" customFormat="false" ht="3" hidden="false" customHeight="true" outlineLevel="0" collapsed="false">
      <c r="A15" s="119"/>
      <c r="B15" s="124"/>
      <c r="C15" s="124"/>
      <c r="D15" s="124"/>
      <c r="E15" s="147"/>
      <c r="F15" s="125"/>
      <c r="G15" s="125"/>
      <c r="H15" s="125"/>
      <c r="I15" s="125"/>
      <c r="J15" s="225"/>
    </row>
    <row r="16" customFormat="false" ht="9" hidden="false" customHeight="true" outlineLevel="0" collapsed="false">
      <c r="A16" s="193"/>
      <c r="B16" s="228" t="s">
        <v>183</v>
      </c>
      <c r="C16" s="228"/>
      <c r="D16" s="228"/>
      <c r="E16" s="228"/>
      <c r="F16" s="228"/>
      <c r="G16" s="228"/>
      <c r="H16" s="228"/>
      <c r="I16" s="228"/>
      <c r="J16" s="228"/>
    </row>
    <row r="17" customFormat="false" ht="3" hidden="false" customHeight="true" outlineLevel="0" collapsed="false">
      <c r="B17" s="193"/>
      <c r="C17" s="193"/>
      <c r="D17" s="193"/>
      <c r="E17" s="193"/>
    </row>
    <row r="18" customFormat="false" ht="9.9" hidden="false" customHeight="true" outlineLevel="0" collapsed="false">
      <c r="A18" s="115" t="s">
        <v>67</v>
      </c>
      <c r="B18" s="390" t="n">
        <v>6695</v>
      </c>
      <c r="C18" s="388" t="n">
        <v>860</v>
      </c>
      <c r="D18" s="388" t="n">
        <v>7555</v>
      </c>
      <c r="E18" s="166" t="n">
        <v>1.74888671959547</v>
      </c>
      <c r="F18" s="106"/>
      <c r="G18" s="390" t="n">
        <v>5426</v>
      </c>
      <c r="H18" s="390" t="n">
        <v>1949</v>
      </c>
      <c r="I18" s="390" t="n">
        <v>7375</v>
      </c>
      <c r="J18" s="166" t="n">
        <v>1.74888671959547</v>
      </c>
      <c r="K18" s="391"/>
      <c r="L18" s="392"/>
      <c r="P18" s="30"/>
      <c r="S18" s="393"/>
      <c r="U18" s="329"/>
      <c r="W18" s="329"/>
    </row>
    <row r="19" customFormat="false" ht="9.9" hidden="false" customHeight="true" outlineLevel="0" collapsed="false">
      <c r="A19" s="115" t="s">
        <v>174</v>
      </c>
      <c r="B19" s="390" t="n">
        <v>228</v>
      </c>
      <c r="C19" s="388" t="n">
        <v>17</v>
      </c>
      <c r="D19" s="388" t="n">
        <v>245</v>
      </c>
      <c r="E19" s="166" t="n">
        <v>1.9546286803863</v>
      </c>
      <c r="F19" s="106"/>
      <c r="G19" s="390" t="n">
        <v>169</v>
      </c>
      <c r="H19" s="390" t="n">
        <v>64</v>
      </c>
      <c r="I19" s="390" t="n">
        <v>233</v>
      </c>
      <c r="J19" s="166" t="n">
        <v>1.9546286803863</v>
      </c>
      <c r="K19" s="391"/>
      <c r="L19" s="392"/>
      <c r="P19" s="30"/>
      <c r="S19" s="393"/>
      <c r="U19" s="329"/>
      <c r="W19" s="329"/>
    </row>
    <row r="20" customFormat="false" ht="9.9" hidden="false" customHeight="true" outlineLevel="0" collapsed="false">
      <c r="A20" s="115" t="s">
        <v>69</v>
      </c>
      <c r="B20" s="390" t="n">
        <v>2585</v>
      </c>
      <c r="C20" s="388" t="n">
        <v>317</v>
      </c>
      <c r="D20" s="388" t="n">
        <v>2902</v>
      </c>
      <c r="E20" s="166" t="n">
        <v>1.89809294638051</v>
      </c>
      <c r="F20" s="106"/>
      <c r="G20" s="390" t="n">
        <v>1928</v>
      </c>
      <c r="H20" s="390" t="n">
        <v>893</v>
      </c>
      <c r="I20" s="390" t="n">
        <v>2821</v>
      </c>
      <c r="J20" s="166" t="n">
        <v>1.89809294638051</v>
      </c>
      <c r="K20" s="391"/>
      <c r="L20" s="392"/>
      <c r="P20" s="30"/>
      <c r="S20" s="393"/>
      <c r="U20" s="329"/>
      <c r="W20" s="329"/>
    </row>
    <row r="21" customFormat="false" ht="9.9" hidden="false" customHeight="true" outlineLevel="0" collapsed="false">
      <c r="A21" s="115" t="s">
        <v>70</v>
      </c>
      <c r="B21" s="390" t="n">
        <v>13559</v>
      </c>
      <c r="C21" s="388" t="n">
        <v>1987</v>
      </c>
      <c r="D21" s="388" t="n">
        <v>15546</v>
      </c>
      <c r="E21" s="166" t="n">
        <v>1.55161817776688</v>
      </c>
      <c r="F21" s="106"/>
      <c r="G21" s="390" t="n">
        <v>11176</v>
      </c>
      <c r="H21" s="390" t="n">
        <v>3817</v>
      </c>
      <c r="I21" s="390" t="n">
        <v>14993</v>
      </c>
      <c r="J21" s="166" t="n">
        <v>1.55161817776688</v>
      </c>
      <c r="K21" s="391"/>
      <c r="L21" s="392"/>
      <c r="P21" s="30"/>
      <c r="S21" s="393"/>
      <c r="U21" s="329"/>
      <c r="W21" s="329"/>
    </row>
    <row r="22" customFormat="false" ht="9.9" hidden="false" customHeight="true" outlineLevel="0" collapsed="false">
      <c r="A22" s="106" t="s">
        <v>149</v>
      </c>
      <c r="B22" s="390" t="n">
        <v>1301</v>
      </c>
      <c r="C22" s="390" t="n">
        <v>142</v>
      </c>
      <c r="D22" s="390" t="n">
        <v>1443</v>
      </c>
      <c r="E22" s="198" t="n">
        <v>1.34101388269985</v>
      </c>
      <c r="F22" s="106"/>
      <c r="G22" s="390" t="n">
        <v>1083</v>
      </c>
      <c r="H22" s="390" t="n">
        <v>293</v>
      </c>
      <c r="I22" s="390" t="n">
        <v>1376</v>
      </c>
      <c r="J22" s="198" t="n">
        <v>1.34101388269985</v>
      </c>
      <c r="K22" s="391"/>
      <c r="L22" s="392"/>
      <c r="P22" s="30"/>
      <c r="S22" s="393"/>
      <c r="U22" s="329"/>
      <c r="W22" s="329"/>
    </row>
    <row r="23" s="127" customFormat="true" ht="9.9" hidden="false" customHeight="true" outlineLevel="0" collapsed="false">
      <c r="A23" s="127" t="s">
        <v>300</v>
      </c>
      <c r="B23" s="394" t="n">
        <v>592</v>
      </c>
      <c r="C23" s="394" t="n">
        <v>63</v>
      </c>
      <c r="D23" s="394" t="n">
        <v>655</v>
      </c>
      <c r="E23" s="205" t="n">
        <v>1.23241109471032</v>
      </c>
      <c r="F23" s="130"/>
      <c r="G23" s="394" t="n">
        <v>597</v>
      </c>
      <c r="H23" s="394" t="n">
        <v>93</v>
      </c>
      <c r="I23" s="394" t="n">
        <v>690</v>
      </c>
      <c r="J23" s="205" t="n">
        <v>1.23241109471032</v>
      </c>
      <c r="K23" s="391"/>
      <c r="L23" s="392"/>
      <c r="M23" s="395"/>
      <c r="P23" s="50"/>
      <c r="Q23" s="115"/>
      <c r="R23" s="115"/>
      <c r="S23" s="393"/>
      <c r="U23" s="329"/>
      <c r="W23" s="329"/>
    </row>
    <row r="24" s="127" customFormat="true" ht="9.9" hidden="false" customHeight="true" outlineLevel="0" collapsed="false">
      <c r="A24" s="127" t="s">
        <v>73</v>
      </c>
      <c r="B24" s="394" t="n">
        <v>709</v>
      </c>
      <c r="C24" s="394" t="n">
        <v>79</v>
      </c>
      <c r="D24" s="394" t="n">
        <v>788</v>
      </c>
      <c r="E24" s="205" t="n">
        <v>1.44700526834786</v>
      </c>
      <c r="F24" s="130"/>
      <c r="G24" s="394" t="n">
        <v>486</v>
      </c>
      <c r="H24" s="394" t="n">
        <v>200</v>
      </c>
      <c r="I24" s="394" t="n">
        <v>686</v>
      </c>
      <c r="J24" s="205" t="n">
        <v>1.44700526834786</v>
      </c>
      <c r="K24" s="391"/>
      <c r="L24" s="392"/>
      <c r="M24" s="115"/>
      <c r="P24" s="50"/>
      <c r="Q24" s="115"/>
      <c r="R24" s="115"/>
      <c r="S24" s="393"/>
      <c r="U24" s="329"/>
      <c r="W24" s="329"/>
    </row>
    <row r="25" customFormat="false" ht="9.9" hidden="false" customHeight="true" outlineLevel="0" collapsed="false">
      <c r="A25" s="115" t="s">
        <v>74</v>
      </c>
      <c r="B25" s="390" t="n">
        <v>5882</v>
      </c>
      <c r="C25" s="388" t="n">
        <v>869</v>
      </c>
      <c r="D25" s="388" t="n">
        <v>6751</v>
      </c>
      <c r="E25" s="166" t="n">
        <v>1.38287413520437</v>
      </c>
      <c r="F25" s="106"/>
      <c r="G25" s="390" t="n">
        <v>4893</v>
      </c>
      <c r="H25" s="390" t="n">
        <v>1685</v>
      </c>
      <c r="I25" s="390" t="n">
        <v>6578</v>
      </c>
      <c r="J25" s="166" t="n">
        <v>1.38287413520437</v>
      </c>
      <c r="K25" s="391"/>
      <c r="L25" s="392"/>
      <c r="M25" s="127"/>
      <c r="P25" s="30"/>
      <c r="S25" s="393"/>
      <c r="U25" s="329"/>
      <c r="W25" s="329"/>
    </row>
    <row r="26" customFormat="false" ht="9.9" hidden="false" customHeight="true" outlineLevel="0" collapsed="false">
      <c r="A26" s="115" t="s">
        <v>151</v>
      </c>
      <c r="B26" s="390" t="n">
        <v>1607</v>
      </c>
      <c r="C26" s="388" t="n">
        <v>283</v>
      </c>
      <c r="D26" s="388" t="n">
        <v>1890</v>
      </c>
      <c r="E26" s="166" t="n">
        <v>1.56416166314248</v>
      </c>
      <c r="F26" s="106"/>
      <c r="G26" s="390" t="n">
        <v>1391</v>
      </c>
      <c r="H26" s="390" t="n">
        <v>521</v>
      </c>
      <c r="I26" s="390" t="n">
        <v>1912</v>
      </c>
      <c r="J26" s="166" t="n">
        <v>1.56416166314248</v>
      </c>
      <c r="K26" s="391"/>
      <c r="L26" s="392"/>
      <c r="M26" s="127"/>
      <c r="P26" s="30"/>
      <c r="S26" s="393"/>
      <c r="U26" s="329"/>
      <c r="W26" s="329"/>
    </row>
    <row r="27" customFormat="false" ht="9.9" hidden="false" customHeight="true" outlineLevel="0" collapsed="false">
      <c r="A27" s="115" t="s">
        <v>152</v>
      </c>
      <c r="B27" s="390" t="n">
        <v>5891</v>
      </c>
      <c r="C27" s="388" t="n">
        <v>1071</v>
      </c>
      <c r="D27" s="388" t="n">
        <v>6962</v>
      </c>
      <c r="E27" s="166" t="n">
        <v>1.56036170269036</v>
      </c>
      <c r="F27" s="106"/>
      <c r="G27" s="390" t="n">
        <v>5145</v>
      </c>
      <c r="H27" s="390" t="n">
        <v>1564</v>
      </c>
      <c r="I27" s="390" t="n">
        <v>6709</v>
      </c>
      <c r="J27" s="166" t="n">
        <v>1.56036170269036</v>
      </c>
      <c r="K27" s="391"/>
      <c r="L27" s="392"/>
      <c r="P27" s="30"/>
      <c r="Q27" s="127"/>
      <c r="R27" s="127"/>
      <c r="S27" s="393"/>
      <c r="U27" s="329"/>
      <c r="W27" s="329"/>
    </row>
    <row r="28" customFormat="false" ht="9.9" hidden="false" customHeight="true" outlineLevel="0" collapsed="false">
      <c r="A28" s="115" t="s">
        <v>77</v>
      </c>
      <c r="B28" s="390" t="n">
        <v>5117</v>
      </c>
      <c r="C28" s="388" t="n">
        <v>902</v>
      </c>
      <c r="D28" s="388" t="n">
        <v>6019</v>
      </c>
      <c r="E28" s="166" t="n">
        <v>1.62809927862137</v>
      </c>
      <c r="F28" s="106"/>
      <c r="G28" s="390" t="n">
        <v>4520</v>
      </c>
      <c r="H28" s="390" t="n">
        <v>1481</v>
      </c>
      <c r="I28" s="390" t="n">
        <v>6001</v>
      </c>
      <c r="J28" s="166" t="n">
        <v>1.62809927862137</v>
      </c>
      <c r="K28" s="391"/>
      <c r="L28" s="392"/>
      <c r="P28" s="30"/>
      <c r="Q28" s="127"/>
      <c r="R28" s="127"/>
      <c r="S28" s="393"/>
      <c r="U28" s="329"/>
      <c r="W28" s="329"/>
    </row>
    <row r="29" customFormat="false" ht="9.9" hidden="false" customHeight="true" outlineLevel="0" collapsed="false">
      <c r="A29" s="115" t="s">
        <v>78</v>
      </c>
      <c r="B29" s="390" t="n">
        <v>1235</v>
      </c>
      <c r="C29" s="388" t="n">
        <v>185</v>
      </c>
      <c r="D29" s="388" t="n">
        <v>1420</v>
      </c>
      <c r="E29" s="166" t="n">
        <v>1.62852534163193</v>
      </c>
      <c r="F29" s="106"/>
      <c r="G29" s="390" t="n">
        <v>819</v>
      </c>
      <c r="H29" s="390" t="n">
        <v>316</v>
      </c>
      <c r="I29" s="390" t="n">
        <v>1135</v>
      </c>
      <c r="J29" s="166" t="n">
        <v>1.62852534163193</v>
      </c>
      <c r="K29" s="391"/>
      <c r="L29" s="392"/>
      <c r="P29" s="30"/>
      <c r="S29" s="393"/>
      <c r="U29" s="329"/>
      <c r="W29" s="329"/>
    </row>
    <row r="30" customFormat="false" ht="9.9" hidden="false" customHeight="true" outlineLevel="0" collapsed="false">
      <c r="A30" s="115" t="s">
        <v>79</v>
      </c>
      <c r="B30" s="390" t="n">
        <v>2015</v>
      </c>
      <c r="C30" s="388" t="n">
        <v>349</v>
      </c>
      <c r="D30" s="388" t="n">
        <v>2364</v>
      </c>
      <c r="E30" s="166" t="n">
        <v>1.55885621892302</v>
      </c>
      <c r="F30" s="106"/>
      <c r="G30" s="390" t="n">
        <v>1521</v>
      </c>
      <c r="H30" s="390" t="n">
        <v>584</v>
      </c>
      <c r="I30" s="390" t="n">
        <v>2105</v>
      </c>
      <c r="J30" s="166" t="n">
        <v>1.55885621892302</v>
      </c>
      <c r="K30" s="391"/>
      <c r="L30" s="392"/>
      <c r="P30" s="30"/>
      <c r="S30" s="393"/>
      <c r="U30" s="329"/>
      <c r="W30" s="329"/>
    </row>
    <row r="31" customFormat="false" ht="9.9" hidden="false" customHeight="true" outlineLevel="0" collapsed="false">
      <c r="A31" s="115" t="s">
        <v>80</v>
      </c>
      <c r="B31" s="390" t="n">
        <v>8781</v>
      </c>
      <c r="C31" s="388" t="n">
        <v>1327</v>
      </c>
      <c r="D31" s="388" t="n">
        <v>10108</v>
      </c>
      <c r="E31" s="166" t="n">
        <v>1.7535252658218</v>
      </c>
      <c r="F31" s="106"/>
      <c r="G31" s="390" t="n">
        <v>6191</v>
      </c>
      <c r="H31" s="390" t="n">
        <v>2219</v>
      </c>
      <c r="I31" s="390" t="n">
        <v>8410</v>
      </c>
      <c r="J31" s="166" t="n">
        <v>1.7535252658218</v>
      </c>
      <c r="K31" s="391"/>
      <c r="L31" s="392"/>
      <c r="P31" s="30"/>
      <c r="S31" s="393"/>
      <c r="U31" s="329"/>
      <c r="W31" s="329"/>
    </row>
    <row r="32" customFormat="false" ht="9.9" hidden="false" customHeight="true" outlineLevel="0" collapsed="false">
      <c r="A32" s="115" t="s">
        <v>81</v>
      </c>
      <c r="B32" s="390" t="n">
        <v>1910</v>
      </c>
      <c r="C32" s="388" t="n">
        <v>352</v>
      </c>
      <c r="D32" s="388" t="n">
        <v>2262</v>
      </c>
      <c r="E32" s="166" t="n">
        <v>1.74363077577695</v>
      </c>
      <c r="F32" s="106"/>
      <c r="G32" s="390" t="n">
        <v>1196</v>
      </c>
      <c r="H32" s="390" t="n">
        <v>777</v>
      </c>
      <c r="I32" s="390" t="n">
        <v>1973</v>
      </c>
      <c r="J32" s="166" t="n">
        <v>1.74363077577695</v>
      </c>
      <c r="K32" s="391"/>
      <c r="L32" s="392"/>
      <c r="P32" s="30"/>
      <c r="S32" s="393"/>
      <c r="U32" s="329"/>
      <c r="W32" s="329"/>
    </row>
    <row r="33" customFormat="false" ht="9.9" hidden="false" customHeight="true" outlineLevel="0" collapsed="false">
      <c r="A33" s="115" t="s">
        <v>82</v>
      </c>
      <c r="B33" s="390" t="n">
        <v>407</v>
      </c>
      <c r="C33" s="388" t="n">
        <v>68</v>
      </c>
      <c r="D33" s="388" t="n">
        <v>475</v>
      </c>
      <c r="E33" s="166" t="n">
        <v>1.57205124556102</v>
      </c>
      <c r="F33" s="106"/>
      <c r="G33" s="390" t="n">
        <v>225</v>
      </c>
      <c r="H33" s="390" t="n">
        <v>112</v>
      </c>
      <c r="I33" s="390" t="n">
        <v>337</v>
      </c>
      <c r="J33" s="166" t="n">
        <v>1.57205124556102</v>
      </c>
      <c r="K33" s="391"/>
      <c r="L33" s="392"/>
      <c r="P33" s="30"/>
      <c r="S33" s="393"/>
      <c r="U33" s="329"/>
      <c r="W33" s="329"/>
    </row>
    <row r="34" customFormat="false" ht="9.9" hidden="false" customHeight="true" outlineLevel="0" collapsed="false">
      <c r="A34" s="115" t="s">
        <v>83</v>
      </c>
      <c r="B34" s="390" t="n">
        <v>7924</v>
      </c>
      <c r="C34" s="388" t="n">
        <v>1734</v>
      </c>
      <c r="D34" s="388" t="n">
        <v>9658</v>
      </c>
      <c r="E34" s="166" t="n">
        <v>1.68662836214555</v>
      </c>
      <c r="F34" s="106"/>
      <c r="G34" s="390" t="n">
        <v>3993</v>
      </c>
      <c r="H34" s="390" t="n">
        <v>2436</v>
      </c>
      <c r="I34" s="390" t="n">
        <v>6429</v>
      </c>
      <c r="J34" s="166" t="n">
        <v>1.68662836214555</v>
      </c>
      <c r="K34" s="391"/>
      <c r="L34" s="392"/>
      <c r="P34" s="30"/>
      <c r="S34" s="393"/>
      <c r="U34" s="329"/>
      <c r="W34" s="329"/>
    </row>
    <row r="35" customFormat="false" ht="9.9" hidden="false" customHeight="true" outlineLevel="0" collapsed="false">
      <c r="A35" s="115" t="s">
        <v>84</v>
      </c>
      <c r="B35" s="390" t="n">
        <v>5622</v>
      </c>
      <c r="C35" s="388" t="n">
        <v>1155</v>
      </c>
      <c r="D35" s="388" t="n">
        <v>6777</v>
      </c>
      <c r="E35" s="166" t="n">
        <v>1.70945711682917</v>
      </c>
      <c r="F35" s="106"/>
      <c r="G35" s="390" t="n">
        <v>2980</v>
      </c>
      <c r="H35" s="390" t="n">
        <v>2208</v>
      </c>
      <c r="I35" s="390" t="n">
        <v>5188</v>
      </c>
      <c r="J35" s="166" t="n">
        <v>1.70945711682917</v>
      </c>
      <c r="K35" s="391"/>
      <c r="L35" s="392"/>
      <c r="P35" s="30"/>
      <c r="S35" s="393"/>
      <c r="U35" s="329"/>
      <c r="W35" s="329"/>
    </row>
    <row r="36" customFormat="false" ht="9.9" hidden="false" customHeight="true" outlineLevel="0" collapsed="false">
      <c r="A36" s="115" t="s">
        <v>85</v>
      </c>
      <c r="B36" s="390" t="n">
        <v>627</v>
      </c>
      <c r="C36" s="388" t="n">
        <v>64</v>
      </c>
      <c r="D36" s="388" t="n">
        <v>691</v>
      </c>
      <c r="E36" s="166" t="n">
        <v>1.24298348414926</v>
      </c>
      <c r="F36" s="106"/>
      <c r="G36" s="390" t="n">
        <v>391</v>
      </c>
      <c r="H36" s="390" t="n">
        <v>106</v>
      </c>
      <c r="I36" s="390" t="n">
        <v>497</v>
      </c>
      <c r="J36" s="166" t="n">
        <v>1.24298348414926</v>
      </c>
      <c r="K36" s="391"/>
      <c r="L36" s="392"/>
      <c r="P36" s="30"/>
      <c r="S36" s="393"/>
      <c r="U36" s="329"/>
      <c r="W36" s="329"/>
    </row>
    <row r="37" customFormat="false" ht="9.9" hidden="false" customHeight="true" outlineLevel="0" collapsed="false">
      <c r="A37" s="115" t="s">
        <v>86</v>
      </c>
      <c r="B37" s="390" t="n">
        <v>2465</v>
      </c>
      <c r="C37" s="388" t="n">
        <v>535</v>
      </c>
      <c r="D37" s="388" t="n">
        <v>3000</v>
      </c>
      <c r="E37" s="166" t="n">
        <v>1.57640396507635</v>
      </c>
      <c r="F37" s="106"/>
      <c r="G37" s="390" t="n">
        <v>1202</v>
      </c>
      <c r="H37" s="390" t="n">
        <v>817</v>
      </c>
      <c r="I37" s="390" t="n">
        <v>2019</v>
      </c>
      <c r="J37" s="166" t="n">
        <v>1.57640396507635</v>
      </c>
      <c r="K37" s="391"/>
      <c r="L37" s="392"/>
      <c r="P37" s="30"/>
      <c r="S37" s="393"/>
      <c r="U37" s="329"/>
      <c r="W37" s="329"/>
    </row>
    <row r="38" s="395" customFormat="true" ht="9.9" hidden="false" customHeight="true" outlineLevel="0" collapsed="false">
      <c r="A38" s="115" t="s">
        <v>87</v>
      </c>
      <c r="B38" s="390" t="n">
        <v>6837</v>
      </c>
      <c r="C38" s="388" t="n">
        <v>1818</v>
      </c>
      <c r="D38" s="388" t="n">
        <v>8655</v>
      </c>
      <c r="E38" s="166" t="n">
        <v>1.76924433949131</v>
      </c>
      <c r="F38" s="106"/>
      <c r="G38" s="390" t="n">
        <v>4201</v>
      </c>
      <c r="H38" s="390" t="n">
        <v>2609</v>
      </c>
      <c r="I38" s="390" t="n">
        <v>6810</v>
      </c>
      <c r="J38" s="166" t="n">
        <v>1.76924433949131</v>
      </c>
      <c r="K38" s="391"/>
      <c r="L38" s="392"/>
      <c r="M38" s="115"/>
      <c r="P38" s="30"/>
      <c r="Q38" s="115"/>
      <c r="R38" s="115"/>
      <c r="S38" s="393"/>
      <c r="U38" s="329"/>
      <c r="W38" s="329"/>
    </row>
    <row r="39" customFormat="false" ht="9.9" hidden="false" customHeight="true" outlineLevel="0" collapsed="false">
      <c r="A39" s="115" t="s">
        <v>88</v>
      </c>
      <c r="B39" s="390" t="n">
        <v>2205</v>
      </c>
      <c r="C39" s="388" t="n">
        <v>546</v>
      </c>
      <c r="D39" s="388" t="n">
        <v>2751</v>
      </c>
      <c r="E39" s="166" t="n">
        <v>1.70136288381936</v>
      </c>
      <c r="F39" s="106"/>
      <c r="G39" s="390" t="n">
        <v>1361</v>
      </c>
      <c r="H39" s="390" t="n">
        <v>1087</v>
      </c>
      <c r="I39" s="390" t="n">
        <v>2448</v>
      </c>
      <c r="J39" s="166" t="n">
        <v>1.70136288381936</v>
      </c>
      <c r="K39" s="391"/>
      <c r="L39" s="392"/>
      <c r="P39" s="30"/>
      <c r="S39" s="393"/>
      <c r="U39" s="329"/>
      <c r="W39" s="329"/>
    </row>
    <row r="40" s="179" customFormat="true" ht="9.9" hidden="false" customHeight="true" outlineLevel="0" collapsed="false">
      <c r="A40" s="131" t="s">
        <v>89</v>
      </c>
      <c r="B40" s="396" t="n">
        <v>23067</v>
      </c>
      <c r="C40" s="396" t="n">
        <v>3181</v>
      </c>
      <c r="D40" s="396" t="n">
        <v>26248</v>
      </c>
      <c r="E40" s="387" t="n">
        <v>1.64118160323459</v>
      </c>
      <c r="F40" s="144"/>
      <c r="G40" s="396" t="n">
        <v>18699</v>
      </c>
      <c r="H40" s="396" t="n">
        <v>6723</v>
      </c>
      <c r="I40" s="396" t="n">
        <v>25422</v>
      </c>
      <c r="J40" s="387" t="n">
        <v>1.64118160323459</v>
      </c>
      <c r="K40" s="391"/>
      <c r="L40" s="392"/>
      <c r="M40" s="392"/>
      <c r="P40" s="30"/>
      <c r="S40" s="393"/>
      <c r="U40" s="329"/>
      <c r="W40" s="329"/>
    </row>
    <row r="41" s="179" customFormat="true" ht="9.9" hidden="false" customHeight="true" outlineLevel="0" collapsed="false">
      <c r="A41" s="131" t="s">
        <v>90</v>
      </c>
      <c r="B41" s="396" t="n">
        <v>14681</v>
      </c>
      <c r="C41" s="396" t="n">
        <v>2365</v>
      </c>
      <c r="D41" s="396" t="n">
        <v>17046</v>
      </c>
      <c r="E41" s="387" t="n">
        <v>1.46594250746516</v>
      </c>
      <c r="F41" s="144"/>
      <c r="G41" s="396" t="n">
        <v>12512</v>
      </c>
      <c r="H41" s="396" t="n">
        <v>4063</v>
      </c>
      <c r="I41" s="396" t="n">
        <v>16575</v>
      </c>
      <c r="J41" s="387" t="n">
        <v>1.46594250746516</v>
      </c>
      <c r="K41" s="391"/>
      <c r="L41" s="392"/>
      <c r="P41" s="30"/>
      <c r="S41" s="393"/>
      <c r="U41" s="329"/>
      <c r="W41" s="329"/>
    </row>
    <row r="42" s="179" customFormat="true" ht="9.9" hidden="false" customHeight="true" outlineLevel="0" collapsed="false">
      <c r="A42" s="367" t="s">
        <v>91</v>
      </c>
      <c r="B42" s="396" t="n">
        <v>17148</v>
      </c>
      <c r="C42" s="396" t="n">
        <v>2763</v>
      </c>
      <c r="D42" s="396" t="n">
        <v>19911</v>
      </c>
      <c r="E42" s="387" t="n">
        <v>1.68028322532015</v>
      </c>
      <c r="F42" s="144"/>
      <c r="G42" s="396" t="n">
        <v>13051</v>
      </c>
      <c r="H42" s="396" t="n">
        <v>4600</v>
      </c>
      <c r="I42" s="396" t="n">
        <v>17651</v>
      </c>
      <c r="J42" s="387" t="n">
        <v>1.68028322532015</v>
      </c>
      <c r="K42" s="391"/>
      <c r="L42" s="392"/>
      <c r="P42" s="30"/>
      <c r="S42" s="393"/>
      <c r="U42" s="329"/>
      <c r="W42" s="329"/>
    </row>
    <row r="43" s="179" customFormat="true" ht="9.9" hidden="false" customHeight="true" outlineLevel="0" collapsed="false">
      <c r="A43" s="367" t="s">
        <v>92</v>
      </c>
      <c r="B43" s="396" t="n">
        <v>18955</v>
      </c>
      <c r="C43" s="396" t="n">
        <v>3908</v>
      </c>
      <c r="D43" s="396" t="n">
        <v>22863</v>
      </c>
      <c r="E43" s="387" t="n">
        <v>1.6628766515077</v>
      </c>
      <c r="F43" s="144"/>
      <c r="G43" s="396" t="n">
        <v>9987</v>
      </c>
      <c r="H43" s="396" t="n">
        <v>6456</v>
      </c>
      <c r="I43" s="396" t="n">
        <v>16443</v>
      </c>
      <c r="J43" s="387" t="n">
        <v>1.19593582560211</v>
      </c>
      <c r="K43" s="391"/>
      <c r="L43" s="392"/>
      <c r="P43" s="30"/>
      <c r="S43" s="393"/>
      <c r="U43" s="329"/>
      <c r="W43" s="329"/>
    </row>
    <row r="44" s="179" customFormat="true" ht="9.9" hidden="false" customHeight="true" outlineLevel="0" collapsed="false">
      <c r="A44" s="367" t="s">
        <v>93</v>
      </c>
      <c r="B44" s="396" t="n">
        <v>9042</v>
      </c>
      <c r="C44" s="396" t="n">
        <v>2364</v>
      </c>
      <c r="D44" s="396" t="n">
        <v>11406</v>
      </c>
      <c r="E44" s="387" t="n">
        <v>1.75238113967151</v>
      </c>
      <c r="F44" s="144"/>
      <c r="G44" s="396" t="n">
        <v>5562</v>
      </c>
      <c r="H44" s="396" t="n">
        <v>3696</v>
      </c>
      <c r="I44" s="396" t="n">
        <v>9258</v>
      </c>
      <c r="J44" s="387" t="n">
        <v>1.42236933114841</v>
      </c>
      <c r="K44" s="391"/>
      <c r="L44" s="392"/>
      <c r="P44" s="30"/>
      <c r="S44" s="393"/>
      <c r="U44" s="329"/>
      <c r="W44" s="329"/>
    </row>
    <row r="45" s="179" customFormat="true" ht="9.9" hidden="false" customHeight="true" outlineLevel="0" collapsed="false">
      <c r="A45" s="131" t="s">
        <v>94</v>
      </c>
      <c r="B45" s="396" t="n">
        <v>82893</v>
      </c>
      <c r="C45" s="396" t="n">
        <v>14581</v>
      </c>
      <c r="D45" s="396" t="n">
        <v>97474</v>
      </c>
      <c r="E45" s="387" t="n">
        <v>1.63193538531034</v>
      </c>
      <c r="F45" s="144"/>
      <c r="G45" s="396" t="n">
        <v>59811</v>
      </c>
      <c r="H45" s="396" t="n">
        <v>25538</v>
      </c>
      <c r="I45" s="396" t="n">
        <v>85349</v>
      </c>
      <c r="J45" s="387" t="n">
        <v>1.42893544125462</v>
      </c>
      <c r="K45" s="387"/>
      <c r="L45" s="392"/>
      <c r="M45" s="115"/>
      <c r="P45" s="61"/>
      <c r="Q45" s="115"/>
      <c r="R45" s="115"/>
      <c r="S45" s="397"/>
      <c r="T45" s="398"/>
      <c r="U45" s="329"/>
      <c r="W45" s="329"/>
    </row>
    <row r="46" customFormat="false" ht="3" hidden="false" customHeight="true" outlineLevel="0" collapsed="false">
      <c r="A46" s="209"/>
      <c r="B46" s="209"/>
      <c r="C46" s="209"/>
      <c r="D46" s="209"/>
      <c r="E46" s="209"/>
      <c r="F46" s="209"/>
      <c r="G46" s="399"/>
      <c r="H46" s="399"/>
      <c r="I46" s="399"/>
      <c r="J46" s="399"/>
      <c r="L46" s="392"/>
    </row>
    <row r="47" s="179" customFormat="true" ht="3" hidden="false" customHeight="true" outlineLevel="0" collapsed="false">
      <c r="A47" s="400"/>
      <c r="B47" s="401"/>
      <c r="C47" s="401"/>
      <c r="D47" s="401"/>
      <c r="E47" s="402"/>
      <c r="F47" s="402"/>
      <c r="G47" s="402"/>
      <c r="H47" s="106"/>
      <c r="I47" s="198"/>
      <c r="J47" s="198"/>
    </row>
    <row r="48" customFormat="false" ht="9.9" hidden="false" customHeight="true" outlineLevel="0" collapsed="false">
      <c r="A48" s="238" t="s">
        <v>301</v>
      </c>
      <c r="B48" s="238"/>
      <c r="C48" s="238"/>
      <c r="D48" s="238"/>
      <c r="E48" s="238"/>
      <c r="F48" s="238"/>
      <c r="G48" s="238"/>
      <c r="H48" s="238"/>
      <c r="I48" s="238"/>
      <c r="J48" s="238"/>
    </row>
    <row r="49" customFormat="false" ht="9" hidden="false" customHeight="false" outlineLevel="0" collapsed="false">
      <c r="B49" s="403"/>
    </row>
  </sheetData>
  <mergeCells count="10">
    <mergeCell ref="A4:J4"/>
    <mergeCell ref="A5:J5"/>
    <mergeCell ref="A6:J6"/>
    <mergeCell ref="A8:A9"/>
    <mergeCell ref="B8:D8"/>
    <mergeCell ref="E8:E9"/>
    <mergeCell ref="G8:I8"/>
    <mergeCell ref="J8:J9"/>
    <mergeCell ref="B16:J16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53515625" defaultRowHeight="9.75" zeroHeight="false" outlineLevelRow="0" outlineLevelCol="0"/>
  <cols>
    <col collapsed="false" customWidth="true" hidden="false" outlineLevel="0" max="1" min="1" style="105" width="18.99"/>
    <col collapsed="false" customWidth="true" hidden="false" outlineLevel="0" max="2" min="2" style="105" width="9.53"/>
    <col collapsed="false" customWidth="true" hidden="false" outlineLevel="0" max="3" min="3" style="105" width="0.9"/>
    <col collapsed="false" customWidth="true" hidden="false" outlineLevel="0" max="9" min="4" style="105" width="9.53"/>
    <col collapsed="false" customWidth="true" hidden="false" outlineLevel="0" max="10" min="10" style="106" width="8.53"/>
    <col collapsed="false" customWidth="false" hidden="false" outlineLevel="0" max="257" min="11" style="105" width="14.53"/>
  </cols>
  <sheetData>
    <row r="1" customFormat="false" ht="12" hidden="false" customHeight="true" outlineLevel="0" collapsed="false"/>
    <row r="2" s="108" customFormat="tru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115"/>
    </row>
    <row r="3" customFormat="false" ht="14" hidden="false" customHeight="true" outlineLevel="0" collapsed="false">
      <c r="A3" s="404"/>
    </row>
    <row r="4" s="407" customFormat="true" ht="12" hidden="false" customHeight="true" outlineLevel="0" collapsed="false">
      <c r="A4" s="405" t="s">
        <v>38</v>
      </c>
      <c r="B4" s="406"/>
      <c r="C4" s="406"/>
      <c r="D4" s="406"/>
      <c r="E4" s="406"/>
      <c r="F4" s="406"/>
      <c r="G4" s="406"/>
    </row>
    <row r="5" s="407" customFormat="true" ht="12" hidden="false" customHeight="true" outlineLevel="0" collapsed="false">
      <c r="A5" s="405" t="s">
        <v>39</v>
      </c>
      <c r="B5" s="406"/>
      <c r="C5" s="406"/>
      <c r="D5" s="406"/>
      <c r="E5" s="406"/>
      <c r="F5" s="406"/>
      <c r="G5" s="406"/>
    </row>
    <row r="6" s="71" customFormat="true" ht="12" hidden="false" customHeight="true" outlineLevel="0" collapsed="false">
      <c r="A6" s="71" t="s">
        <v>302</v>
      </c>
      <c r="B6" s="408"/>
      <c r="C6" s="408"/>
      <c r="D6" s="408"/>
      <c r="E6" s="408"/>
      <c r="F6" s="408"/>
      <c r="G6" s="408"/>
    </row>
    <row r="7" customFormat="false" ht="6" hidden="false" customHeight="true" outlineLevel="0" collapsed="false">
      <c r="A7" s="111"/>
    </row>
    <row r="8" customFormat="false" ht="19.5" hidden="false" customHeight="true" outlineLevel="0" collapsed="false">
      <c r="A8" s="156" t="s">
        <v>50</v>
      </c>
      <c r="B8" s="409" t="s">
        <v>303</v>
      </c>
      <c r="C8" s="241"/>
      <c r="D8" s="241" t="s">
        <v>157</v>
      </c>
      <c r="E8" s="241"/>
      <c r="F8" s="241"/>
      <c r="G8" s="241"/>
      <c r="H8" s="241"/>
      <c r="I8" s="241"/>
    </row>
    <row r="9" customFormat="false" ht="23.25" hidden="false" customHeight="true" outlineLevel="0" collapsed="false">
      <c r="A9" s="156"/>
      <c r="B9" s="409"/>
      <c r="C9" s="241"/>
      <c r="D9" s="114" t="s">
        <v>304</v>
      </c>
      <c r="E9" s="114" t="s">
        <v>305</v>
      </c>
      <c r="F9" s="114" t="s">
        <v>306</v>
      </c>
      <c r="G9" s="114" t="s">
        <v>307</v>
      </c>
      <c r="H9" s="114" t="s">
        <v>308</v>
      </c>
      <c r="I9" s="74" t="s">
        <v>145</v>
      </c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9.9" hidden="false" customHeight="true" outlineLevel="0" collapsed="false">
      <c r="A11" s="119" t="s">
        <v>309</v>
      </c>
      <c r="B11" s="410" t="n">
        <v>25386</v>
      </c>
      <c r="C11" s="163"/>
      <c r="D11" s="411" t="n">
        <v>31.6</v>
      </c>
      <c r="E11" s="411" t="n">
        <v>27.3</v>
      </c>
      <c r="F11" s="411" t="n">
        <v>19.8</v>
      </c>
      <c r="G11" s="411" t="n">
        <v>16</v>
      </c>
      <c r="H11" s="411" t="n">
        <v>5.4</v>
      </c>
      <c r="I11" s="411" t="n">
        <v>100</v>
      </c>
    </row>
    <row r="12" customFormat="false" ht="9.9" hidden="false" customHeight="true" outlineLevel="0" collapsed="false">
      <c r="A12" s="119" t="s">
        <v>310</v>
      </c>
      <c r="B12" s="410" t="n">
        <v>25494</v>
      </c>
      <c r="C12" s="163"/>
      <c r="D12" s="411" t="n">
        <v>31.9</v>
      </c>
      <c r="E12" s="411" t="n">
        <v>27.5</v>
      </c>
      <c r="F12" s="411" t="n">
        <v>19.6</v>
      </c>
      <c r="G12" s="411" t="n">
        <v>15.7</v>
      </c>
      <c r="H12" s="411" t="n">
        <v>5.3</v>
      </c>
      <c r="I12" s="411" t="n">
        <v>100</v>
      </c>
    </row>
    <row r="13" customFormat="false" ht="9.9" hidden="false" customHeight="true" outlineLevel="0" collapsed="false">
      <c r="A13" s="119" t="s">
        <v>311</v>
      </c>
      <c r="B13" s="410" t="n">
        <v>25716</v>
      </c>
      <c r="C13" s="163"/>
      <c r="D13" s="411" t="n">
        <v>33</v>
      </c>
      <c r="E13" s="411" t="n">
        <v>27.1</v>
      </c>
      <c r="F13" s="411" t="n">
        <v>19.5</v>
      </c>
      <c r="G13" s="411" t="n">
        <v>15.1</v>
      </c>
      <c r="H13" s="411" t="n">
        <v>5.3</v>
      </c>
      <c r="I13" s="411" t="n">
        <v>100</v>
      </c>
    </row>
    <row r="14" customFormat="false" ht="9.9" hidden="false" customHeight="true" outlineLevel="0" collapsed="false">
      <c r="A14" s="119" t="s">
        <v>312</v>
      </c>
      <c r="B14" s="410" t="n">
        <v>25715</v>
      </c>
      <c r="C14" s="163"/>
      <c r="D14" s="411" t="n">
        <v>33.3</v>
      </c>
      <c r="E14" s="411" t="n">
        <v>27.1</v>
      </c>
      <c r="F14" s="411" t="n">
        <v>19.3</v>
      </c>
      <c r="G14" s="411" t="n">
        <v>15.1</v>
      </c>
      <c r="H14" s="411" t="n">
        <v>5.3</v>
      </c>
      <c r="I14" s="411" t="n">
        <v>100</v>
      </c>
    </row>
    <row r="15" customFormat="false" ht="3" hidden="false" customHeight="true" outlineLevel="0" collapsed="false">
      <c r="A15" s="119"/>
      <c r="B15" s="123"/>
      <c r="C15" s="163"/>
      <c r="D15" s="411"/>
      <c r="E15" s="411"/>
      <c r="F15" s="411"/>
      <c r="G15" s="411"/>
      <c r="H15" s="411"/>
      <c r="I15" s="411"/>
    </row>
    <row r="16" s="167" customFormat="true" ht="9.9" hidden="false" customHeight="true" outlineLevel="0" collapsed="false">
      <c r="A16" s="172"/>
      <c r="B16" s="126" t="s">
        <v>313</v>
      </c>
      <c r="C16" s="126"/>
      <c r="D16" s="126"/>
      <c r="E16" s="126"/>
      <c r="F16" s="126"/>
      <c r="G16" s="126"/>
      <c r="H16" s="126"/>
      <c r="I16" s="126"/>
      <c r="J16" s="115"/>
    </row>
    <row r="17" customFormat="false" ht="3" hidden="false" customHeight="true" outlineLevel="0" collapsed="false">
      <c r="A17" s="119"/>
      <c r="B17" s="106"/>
      <c r="C17" s="106"/>
      <c r="D17" s="106"/>
      <c r="E17" s="106"/>
      <c r="F17" s="106"/>
      <c r="G17" s="106"/>
      <c r="H17" s="106"/>
      <c r="I17" s="106"/>
    </row>
    <row r="18" s="167" customFormat="true" ht="9.9" hidden="false" customHeight="true" outlineLevel="0" collapsed="false">
      <c r="A18" s="119" t="s">
        <v>67</v>
      </c>
      <c r="B18" s="410" t="n">
        <v>1979</v>
      </c>
      <c r="C18" s="163"/>
      <c r="D18" s="412" t="n">
        <v>36.8</v>
      </c>
      <c r="E18" s="412" t="n">
        <v>29.8</v>
      </c>
      <c r="F18" s="412" t="n">
        <v>17.2</v>
      </c>
      <c r="G18" s="412" t="n">
        <v>12.1</v>
      </c>
      <c r="H18" s="412" t="n">
        <v>4</v>
      </c>
      <c r="I18" s="412" t="n">
        <v>100</v>
      </c>
      <c r="J18" s="166"/>
      <c r="K18" s="411"/>
      <c r="L18" s="411"/>
      <c r="M18" s="227"/>
    </row>
    <row r="19" s="167" customFormat="true" ht="9.9" hidden="false" customHeight="true" outlineLevel="0" collapsed="false">
      <c r="A19" s="347" t="s">
        <v>174</v>
      </c>
      <c r="B19" s="410" t="n">
        <v>60</v>
      </c>
      <c r="C19" s="163"/>
      <c r="D19" s="412" t="n">
        <v>41.5</v>
      </c>
      <c r="E19" s="412" t="n">
        <v>27.5</v>
      </c>
      <c r="F19" s="412" t="n">
        <v>16.1</v>
      </c>
      <c r="G19" s="412" t="n">
        <v>11.2</v>
      </c>
      <c r="H19" s="412" t="n">
        <v>3.8</v>
      </c>
      <c r="I19" s="412" t="n">
        <v>100</v>
      </c>
      <c r="J19" s="115"/>
      <c r="K19" s="411"/>
      <c r="L19" s="411"/>
      <c r="M19" s="227"/>
    </row>
    <row r="20" s="167" customFormat="true" ht="9.9" hidden="false" customHeight="true" outlineLevel="0" collapsed="false">
      <c r="A20" s="119" t="s">
        <v>69</v>
      </c>
      <c r="B20" s="410" t="n">
        <v>750</v>
      </c>
      <c r="C20" s="163"/>
      <c r="D20" s="412" t="n">
        <v>42.8</v>
      </c>
      <c r="E20" s="412" t="n">
        <v>28</v>
      </c>
      <c r="F20" s="412" t="n">
        <v>15.7</v>
      </c>
      <c r="G20" s="412" t="n">
        <v>10.2</v>
      </c>
      <c r="H20" s="412" t="n">
        <v>3.3</v>
      </c>
      <c r="I20" s="412" t="n">
        <v>100</v>
      </c>
      <c r="J20" s="115"/>
      <c r="K20" s="411"/>
      <c r="L20" s="411"/>
      <c r="M20" s="227"/>
    </row>
    <row r="21" s="167" customFormat="true" ht="9.9" hidden="false" customHeight="true" outlineLevel="0" collapsed="false">
      <c r="A21" s="119" t="s">
        <v>70</v>
      </c>
      <c r="B21" s="410" t="n">
        <v>4365</v>
      </c>
      <c r="C21" s="163"/>
      <c r="D21" s="412" t="n">
        <v>33.5</v>
      </c>
      <c r="E21" s="412" t="n">
        <v>29.2</v>
      </c>
      <c r="F21" s="412" t="n">
        <v>18.5</v>
      </c>
      <c r="G21" s="412" t="n">
        <v>14.2</v>
      </c>
      <c r="H21" s="412" t="n">
        <v>4.7</v>
      </c>
      <c r="I21" s="412" t="n">
        <v>100</v>
      </c>
      <c r="J21" s="115"/>
      <c r="K21" s="411"/>
      <c r="L21" s="411"/>
      <c r="M21" s="227"/>
    </row>
    <row r="22" s="167" customFormat="true" ht="9.9" hidden="false" customHeight="true" outlineLevel="0" collapsed="false">
      <c r="A22" s="347" t="s">
        <v>149</v>
      </c>
      <c r="B22" s="410" t="n">
        <v>448</v>
      </c>
      <c r="C22" s="163"/>
      <c r="D22" s="412" t="n">
        <v>33.5</v>
      </c>
      <c r="E22" s="412" t="n">
        <v>27.5</v>
      </c>
      <c r="F22" s="412" t="n">
        <v>16.5</v>
      </c>
      <c r="G22" s="412" t="n">
        <v>15.6</v>
      </c>
      <c r="H22" s="412" t="n">
        <v>6.8</v>
      </c>
      <c r="I22" s="412" t="n">
        <v>100</v>
      </c>
      <c r="J22" s="124"/>
      <c r="K22" s="411"/>
      <c r="L22" s="411"/>
      <c r="M22" s="227"/>
    </row>
    <row r="23" s="171" customFormat="true" ht="9.9" hidden="false" customHeight="true" outlineLevel="0" collapsed="false">
      <c r="A23" s="361" t="s">
        <v>150</v>
      </c>
      <c r="B23" s="410" t="n">
        <v>220</v>
      </c>
      <c r="C23" s="362"/>
      <c r="D23" s="413" t="n">
        <v>35.5</v>
      </c>
      <c r="E23" s="413" t="n">
        <v>25.3</v>
      </c>
      <c r="F23" s="413" t="n">
        <v>15.2</v>
      </c>
      <c r="G23" s="413" t="n">
        <v>15.8</v>
      </c>
      <c r="H23" s="413" t="n">
        <v>8.1</v>
      </c>
      <c r="I23" s="413" t="n">
        <v>100</v>
      </c>
      <c r="J23" s="127"/>
      <c r="K23" s="414"/>
      <c r="L23" s="414"/>
      <c r="M23" s="415"/>
    </row>
    <row r="24" s="171" customFormat="true" ht="9.9" hidden="false" customHeight="true" outlineLevel="0" collapsed="false">
      <c r="A24" s="361" t="s">
        <v>73</v>
      </c>
      <c r="B24" s="410" t="n">
        <v>228</v>
      </c>
      <c r="C24" s="362"/>
      <c r="D24" s="413" t="n">
        <v>31.6</v>
      </c>
      <c r="E24" s="413" t="n">
        <v>29.7</v>
      </c>
      <c r="F24" s="413" t="n">
        <v>17.6</v>
      </c>
      <c r="G24" s="413" t="n">
        <v>15.5</v>
      </c>
      <c r="H24" s="413" t="n">
        <v>5.6</v>
      </c>
      <c r="I24" s="413" t="n">
        <v>100</v>
      </c>
      <c r="J24" s="127"/>
      <c r="K24" s="414"/>
      <c r="L24" s="414"/>
      <c r="M24" s="415"/>
    </row>
    <row r="25" s="167" customFormat="true" ht="9.9" hidden="false" customHeight="true" outlineLevel="0" collapsed="false">
      <c r="A25" s="119" t="s">
        <v>74</v>
      </c>
      <c r="B25" s="410" t="n">
        <v>2023</v>
      </c>
      <c r="C25" s="163"/>
      <c r="D25" s="412" t="n">
        <v>29.1</v>
      </c>
      <c r="E25" s="412" t="n">
        <v>30.2</v>
      </c>
      <c r="F25" s="412" t="n">
        <v>20.2</v>
      </c>
      <c r="G25" s="412" t="n">
        <v>14.9</v>
      </c>
      <c r="H25" s="412" t="n">
        <v>5.5</v>
      </c>
      <c r="I25" s="412" t="n">
        <v>100</v>
      </c>
      <c r="J25" s="115"/>
      <c r="K25" s="411"/>
      <c r="L25" s="411"/>
      <c r="M25" s="227"/>
    </row>
    <row r="26" s="167" customFormat="true" ht="9.9" hidden="false" customHeight="true" outlineLevel="0" collapsed="false">
      <c r="A26" s="119" t="s">
        <v>151</v>
      </c>
      <c r="B26" s="410" t="n">
        <v>536</v>
      </c>
      <c r="C26" s="163"/>
      <c r="D26" s="412" t="n">
        <v>34.8</v>
      </c>
      <c r="E26" s="412" t="n">
        <v>29.8</v>
      </c>
      <c r="F26" s="412" t="n">
        <v>18.2</v>
      </c>
      <c r="G26" s="412" t="n">
        <v>12.8</v>
      </c>
      <c r="H26" s="412" t="n">
        <v>4.4</v>
      </c>
      <c r="I26" s="412" t="n">
        <v>100</v>
      </c>
      <c r="J26" s="115"/>
      <c r="K26" s="411"/>
      <c r="L26" s="411"/>
      <c r="M26" s="227"/>
    </row>
    <row r="27" s="167" customFormat="true" ht="9.9" hidden="false" customHeight="true" outlineLevel="0" collapsed="false">
      <c r="A27" s="119" t="s">
        <v>152</v>
      </c>
      <c r="B27" s="410" t="n">
        <v>1978</v>
      </c>
      <c r="C27" s="163"/>
      <c r="D27" s="412" t="n">
        <v>34</v>
      </c>
      <c r="E27" s="412" t="n">
        <v>30.7</v>
      </c>
      <c r="F27" s="412" t="n">
        <v>18.3</v>
      </c>
      <c r="G27" s="412" t="n">
        <v>12.8</v>
      </c>
      <c r="H27" s="412" t="n">
        <v>4.2</v>
      </c>
      <c r="I27" s="412" t="n">
        <v>100</v>
      </c>
      <c r="J27" s="115"/>
      <c r="K27" s="411"/>
      <c r="L27" s="411"/>
      <c r="M27" s="227"/>
    </row>
    <row r="28" s="167" customFormat="true" ht="9.9" hidden="false" customHeight="true" outlineLevel="0" collapsed="false">
      <c r="A28" s="119" t="s">
        <v>77</v>
      </c>
      <c r="B28" s="410" t="n">
        <v>1636</v>
      </c>
      <c r="C28" s="163"/>
      <c r="D28" s="412" t="n">
        <v>34.9</v>
      </c>
      <c r="E28" s="412" t="n">
        <v>28.8</v>
      </c>
      <c r="F28" s="412" t="n">
        <v>18.2</v>
      </c>
      <c r="G28" s="412" t="n">
        <v>13.3</v>
      </c>
      <c r="H28" s="412" t="n">
        <v>4.8</v>
      </c>
      <c r="I28" s="412" t="n">
        <v>100</v>
      </c>
      <c r="J28" s="115"/>
      <c r="K28" s="411"/>
      <c r="L28" s="411"/>
      <c r="M28" s="227"/>
    </row>
    <row r="29" s="167" customFormat="true" ht="9.9" hidden="false" customHeight="true" outlineLevel="0" collapsed="false">
      <c r="A29" s="119" t="s">
        <v>78</v>
      </c>
      <c r="B29" s="410" t="n">
        <v>375</v>
      </c>
      <c r="C29" s="163"/>
      <c r="D29" s="412" t="n">
        <v>34</v>
      </c>
      <c r="E29" s="412" t="n">
        <v>27.2</v>
      </c>
      <c r="F29" s="412" t="n">
        <v>18.2</v>
      </c>
      <c r="G29" s="412" t="n">
        <v>15</v>
      </c>
      <c r="H29" s="412" t="n">
        <v>5.6</v>
      </c>
      <c r="I29" s="412" t="n">
        <v>100</v>
      </c>
      <c r="J29" s="115"/>
      <c r="K29" s="411"/>
      <c r="L29" s="411"/>
      <c r="M29" s="227"/>
    </row>
    <row r="30" s="167" customFormat="true" ht="9.9" hidden="false" customHeight="true" outlineLevel="0" collapsed="false">
      <c r="A30" s="119" t="s">
        <v>79</v>
      </c>
      <c r="B30" s="410" t="n">
        <v>629</v>
      </c>
      <c r="C30" s="163"/>
      <c r="D30" s="412" t="n">
        <v>31.1</v>
      </c>
      <c r="E30" s="412" t="n">
        <v>26.8</v>
      </c>
      <c r="F30" s="412" t="n">
        <v>20.5</v>
      </c>
      <c r="G30" s="412" t="n">
        <v>15.8</v>
      </c>
      <c r="H30" s="412" t="n">
        <v>5.8</v>
      </c>
      <c r="I30" s="412" t="n">
        <v>100</v>
      </c>
      <c r="J30" s="115"/>
      <c r="K30" s="411"/>
      <c r="L30" s="411"/>
      <c r="M30" s="227"/>
    </row>
    <row r="31" s="167" customFormat="true" ht="9.9" hidden="false" customHeight="true" outlineLevel="0" collapsed="false">
      <c r="A31" s="119" t="s">
        <v>80</v>
      </c>
      <c r="B31" s="410" t="n">
        <v>2585</v>
      </c>
      <c r="C31" s="163"/>
      <c r="D31" s="412" t="n">
        <v>36.2</v>
      </c>
      <c r="E31" s="412" t="n">
        <v>25.6</v>
      </c>
      <c r="F31" s="412" t="n">
        <v>19.4</v>
      </c>
      <c r="G31" s="412" t="n">
        <v>14.7</v>
      </c>
      <c r="H31" s="412" t="n">
        <v>4.1</v>
      </c>
      <c r="I31" s="412" t="n">
        <v>100</v>
      </c>
      <c r="J31" s="115"/>
      <c r="K31" s="411"/>
      <c r="L31" s="411"/>
      <c r="M31" s="227"/>
    </row>
    <row r="32" s="167" customFormat="true" ht="9.9" hidden="false" customHeight="true" outlineLevel="0" collapsed="false">
      <c r="A32" s="119" t="s">
        <v>167</v>
      </c>
      <c r="B32" s="410" t="n">
        <v>555</v>
      </c>
      <c r="C32" s="163"/>
      <c r="D32" s="412" t="n">
        <v>32.6</v>
      </c>
      <c r="E32" s="412" t="n">
        <v>27.6</v>
      </c>
      <c r="F32" s="412" t="n">
        <v>19.5</v>
      </c>
      <c r="G32" s="412" t="n">
        <v>15.5</v>
      </c>
      <c r="H32" s="412" t="n">
        <v>4.9</v>
      </c>
      <c r="I32" s="412" t="n">
        <v>100</v>
      </c>
      <c r="J32" s="115"/>
      <c r="K32" s="411"/>
      <c r="L32" s="411"/>
      <c r="M32" s="227"/>
    </row>
    <row r="33" s="167" customFormat="true" ht="9.9" hidden="false" customHeight="true" outlineLevel="0" collapsed="false">
      <c r="A33" s="119" t="s">
        <v>168</v>
      </c>
      <c r="B33" s="410" t="n">
        <v>126</v>
      </c>
      <c r="C33" s="163"/>
      <c r="D33" s="412" t="n">
        <v>30.5</v>
      </c>
      <c r="E33" s="412" t="n">
        <v>27.1</v>
      </c>
      <c r="F33" s="412" t="n">
        <v>20.1</v>
      </c>
      <c r="G33" s="412" t="n">
        <v>17.8</v>
      </c>
      <c r="H33" s="412" t="n">
        <v>4.5</v>
      </c>
      <c r="I33" s="412" t="n">
        <v>100</v>
      </c>
      <c r="J33" s="115"/>
      <c r="K33" s="411"/>
      <c r="L33" s="411"/>
      <c r="M33" s="227"/>
    </row>
    <row r="34" s="167" customFormat="true" ht="9.9" hidden="false" customHeight="true" outlineLevel="0" collapsed="false">
      <c r="A34" s="119" t="s">
        <v>83</v>
      </c>
      <c r="B34" s="410" t="n">
        <v>2167</v>
      </c>
      <c r="C34" s="163"/>
      <c r="D34" s="412" t="n">
        <v>25.9</v>
      </c>
      <c r="E34" s="412" t="n">
        <v>23.6</v>
      </c>
      <c r="F34" s="412" t="n">
        <v>20.9</v>
      </c>
      <c r="G34" s="412" t="n">
        <v>20.9</v>
      </c>
      <c r="H34" s="412" t="n">
        <v>8.7</v>
      </c>
      <c r="I34" s="412" t="n">
        <v>100</v>
      </c>
      <c r="J34" s="115"/>
      <c r="K34" s="411"/>
      <c r="L34" s="411"/>
      <c r="M34" s="227"/>
    </row>
    <row r="35" s="167" customFormat="true" ht="9.9" hidden="false" customHeight="true" outlineLevel="0" collapsed="false">
      <c r="A35" s="119" t="s">
        <v>84</v>
      </c>
      <c r="B35" s="410" t="n">
        <v>1610</v>
      </c>
      <c r="C35" s="163"/>
      <c r="D35" s="412" t="n">
        <v>28.8</v>
      </c>
      <c r="E35" s="412" t="n">
        <v>25.8</v>
      </c>
      <c r="F35" s="412" t="n">
        <v>21</v>
      </c>
      <c r="G35" s="412" t="n">
        <v>18.1</v>
      </c>
      <c r="H35" s="412" t="n">
        <v>6.4</v>
      </c>
      <c r="I35" s="412" t="n">
        <v>100</v>
      </c>
      <c r="J35" s="115"/>
      <c r="K35" s="411"/>
      <c r="L35" s="411"/>
      <c r="M35" s="227"/>
    </row>
    <row r="36" s="167" customFormat="true" ht="9.9" hidden="false" customHeight="true" outlineLevel="0" collapsed="false">
      <c r="A36" s="119" t="s">
        <v>85</v>
      </c>
      <c r="B36" s="410" t="n">
        <v>239</v>
      </c>
      <c r="C36" s="163"/>
      <c r="D36" s="412" t="n">
        <v>34.3</v>
      </c>
      <c r="E36" s="412" t="n">
        <v>27.2</v>
      </c>
      <c r="F36" s="412" t="n">
        <v>17</v>
      </c>
      <c r="G36" s="412" t="n">
        <v>16.7</v>
      </c>
      <c r="H36" s="412" t="n">
        <v>4.8</v>
      </c>
      <c r="I36" s="412" t="n">
        <v>100</v>
      </c>
      <c r="J36" s="115"/>
      <c r="K36" s="411"/>
      <c r="L36" s="411"/>
      <c r="M36" s="227"/>
    </row>
    <row r="37" s="167" customFormat="true" ht="9.9" hidden="false" customHeight="true" outlineLevel="0" collapsed="false">
      <c r="A37" s="119" t="s">
        <v>86</v>
      </c>
      <c r="B37" s="410" t="n">
        <v>797</v>
      </c>
      <c r="C37" s="163"/>
      <c r="D37" s="412" t="n">
        <v>32.3</v>
      </c>
      <c r="E37" s="412" t="n">
        <v>25.3</v>
      </c>
      <c r="F37" s="412" t="n">
        <v>19</v>
      </c>
      <c r="G37" s="412" t="n">
        <v>17.2</v>
      </c>
      <c r="H37" s="412" t="n">
        <v>6.1</v>
      </c>
      <c r="I37" s="412" t="n">
        <v>100</v>
      </c>
      <c r="J37" s="115"/>
      <c r="K37" s="411"/>
      <c r="L37" s="411"/>
      <c r="M37" s="227"/>
    </row>
    <row r="38" s="167" customFormat="true" ht="9.9" hidden="false" customHeight="true" outlineLevel="0" collapsed="false">
      <c r="A38" s="119" t="s">
        <v>87</v>
      </c>
      <c r="B38" s="410" t="n">
        <v>2011</v>
      </c>
      <c r="C38" s="163"/>
      <c r="D38" s="412" t="n">
        <v>30.3</v>
      </c>
      <c r="E38" s="412" t="n">
        <v>25.4</v>
      </c>
      <c r="F38" s="412" t="n">
        <v>19.2</v>
      </c>
      <c r="G38" s="412" t="n">
        <v>19.2</v>
      </c>
      <c r="H38" s="412" t="n">
        <v>5.8</v>
      </c>
      <c r="I38" s="412" t="n">
        <v>100</v>
      </c>
      <c r="J38" s="115"/>
      <c r="K38" s="411"/>
      <c r="L38" s="411"/>
      <c r="M38" s="227"/>
    </row>
    <row r="39" s="167" customFormat="true" ht="9.9" hidden="false" customHeight="true" outlineLevel="0" collapsed="false">
      <c r="A39" s="119" t="s">
        <v>88</v>
      </c>
      <c r="B39" s="410" t="n">
        <v>724</v>
      </c>
      <c r="C39" s="163"/>
      <c r="D39" s="412" t="n">
        <v>34.8</v>
      </c>
      <c r="E39" s="412" t="n">
        <v>27.6</v>
      </c>
      <c r="F39" s="412" t="n">
        <v>20.2</v>
      </c>
      <c r="G39" s="412" t="n">
        <v>13.9</v>
      </c>
      <c r="H39" s="412" t="n">
        <v>3.5</v>
      </c>
      <c r="I39" s="412" t="n">
        <v>100</v>
      </c>
      <c r="J39" s="115"/>
      <c r="K39" s="411"/>
      <c r="L39" s="411"/>
      <c r="M39" s="227"/>
    </row>
    <row r="40" s="421" customFormat="true" ht="9.9" hidden="false" customHeight="true" outlineLevel="0" collapsed="false">
      <c r="A40" s="233" t="s">
        <v>89</v>
      </c>
      <c r="B40" s="416" t="n">
        <v>7154</v>
      </c>
      <c r="C40" s="417"/>
      <c r="D40" s="418" t="n">
        <v>35.5</v>
      </c>
      <c r="E40" s="418" t="n">
        <v>29.2</v>
      </c>
      <c r="F40" s="418" t="n">
        <v>17.8</v>
      </c>
      <c r="G40" s="418" t="n">
        <v>13.2</v>
      </c>
      <c r="H40" s="418" t="n">
        <v>4.4</v>
      </c>
      <c r="I40" s="418" t="n">
        <v>100</v>
      </c>
      <c r="J40" s="150"/>
      <c r="K40" s="419"/>
      <c r="L40" s="419"/>
      <c r="M40" s="420"/>
    </row>
    <row r="41" s="421" customFormat="true" ht="9.9" hidden="false" customHeight="true" outlineLevel="0" collapsed="false">
      <c r="A41" s="233" t="s">
        <v>90</v>
      </c>
      <c r="B41" s="416" t="n">
        <v>4985</v>
      </c>
      <c r="C41" s="417"/>
      <c r="D41" s="418" t="n">
        <v>32</v>
      </c>
      <c r="E41" s="418" t="n">
        <v>30.1</v>
      </c>
      <c r="F41" s="418" t="n">
        <v>18.9</v>
      </c>
      <c r="G41" s="418" t="n">
        <v>13.9</v>
      </c>
      <c r="H41" s="418" t="n">
        <v>5</v>
      </c>
      <c r="I41" s="418" t="n">
        <v>100</v>
      </c>
      <c r="J41" s="150"/>
      <c r="K41" s="419"/>
      <c r="L41" s="419"/>
      <c r="M41" s="420"/>
    </row>
    <row r="42" s="421" customFormat="true" ht="9.9" hidden="false" customHeight="true" outlineLevel="0" collapsed="false">
      <c r="A42" s="233" t="s">
        <v>91</v>
      </c>
      <c r="B42" s="416" t="n">
        <v>5225</v>
      </c>
      <c r="C42" s="417"/>
      <c r="D42" s="418" t="n">
        <v>35</v>
      </c>
      <c r="E42" s="418" t="n">
        <v>26.9</v>
      </c>
      <c r="F42" s="418" t="n">
        <v>19.1</v>
      </c>
      <c r="G42" s="418" t="n">
        <v>14.4</v>
      </c>
      <c r="H42" s="418" t="n">
        <v>4.6</v>
      </c>
      <c r="I42" s="418" t="n">
        <v>100</v>
      </c>
      <c r="J42" s="150"/>
      <c r="K42" s="419"/>
      <c r="L42" s="419"/>
      <c r="M42" s="420"/>
    </row>
    <row r="43" s="421" customFormat="true" ht="9.9" hidden="false" customHeight="true" outlineLevel="0" collapsed="false">
      <c r="A43" s="233" t="s">
        <v>92</v>
      </c>
      <c r="B43" s="416" t="n">
        <v>5494</v>
      </c>
      <c r="C43" s="417"/>
      <c r="D43" s="418" t="n">
        <v>28.8</v>
      </c>
      <c r="E43" s="418" t="n">
        <v>25.1</v>
      </c>
      <c r="F43" s="418" t="n">
        <v>20.3</v>
      </c>
      <c r="G43" s="418" t="n">
        <v>18.7</v>
      </c>
      <c r="H43" s="418" t="n">
        <v>7</v>
      </c>
      <c r="I43" s="418" t="n">
        <v>100</v>
      </c>
      <c r="J43" s="150"/>
      <c r="K43" s="419"/>
      <c r="L43" s="419"/>
      <c r="M43" s="420"/>
    </row>
    <row r="44" s="421" customFormat="true" ht="9.9" hidden="false" customHeight="true" outlineLevel="0" collapsed="false">
      <c r="A44" s="233" t="s">
        <v>93</v>
      </c>
      <c r="B44" s="416" t="n">
        <v>2735</v>
      </c>
      <c r="C44" s="417"/>
      <c r="D44" s="418" t="n">
        <v>31.5</v>
      </c>
      <c r="E44" s="418" t="n">
        <v>26</v>
      </c>
      <c r="F44" s="418" t="n">
        <v>19.5</v>
      </c>
      <c r="G44" s="418" t="n">
        <v>17.8</v>
      </c>
      <c r="H44" s="418" t="n">
        <v>5.2</v>
      </c>
      <c r="I44" s="418" t="n">
        <v>100</v>
      </c>
      <c r="J44" s="150"/>
      <c r="K44" s="419"/>
      <c r="L44" s="419"/>
      <c r="M44" s="420"/>
    </row>
    <row r="45" s="421" customFormat="true" ht="9.9" hidden="false" customHeight="true" outlineLevel="0" collapsed="false">
      <c r="A45" s="233" t="s">
        <v>94</v>
      </c>
      <c r="B45" s="416" t="n">
        <v>25592</v>
      </c>
      <c r="C45" s="417"/>
      <c r="D45" s="419" t="n">
        <v>32.9</v>
      </c>
      <c r="E45" s="419" t="n">
        <v>27.7</v>
      </c>
      <c r="F45" s="419" t="n">
        <v>19</v>
      </c>
      <c r="G45" s="419" t="n">
        <v>15.3</v>
      </c>
      <c r="H45" s="419" t="n">
        <v>5.2</v>
      </c>
      <c r="I45" s="419" t="n">
        <v>100</v>
      </c>
      <c r="J45" s="150"/>
      <c r="K45" s="419"/>
      <c r="L45" s="419"/>
      <c r="M45" s="420"/>
    </row>
    <row r="46" customFormat="false" ht="3" hidden="false" customHeight="true" outlineLevel="0" collapsed="false">
      <c r="A46" s="190"/>
      <c r="B46" s="112"/>
      <c r="C46" s="112"/>
      <c r="D46" s="112"/>
      <c r="E46" s="112"/>
      <c r="F46" s="112"/>
      <c r="G46" s="112"/>
      <c r="H46" s="112"/>
      <c r="I46" s="112"/>
    </row>
    <row r="47" customFormat="false" ht="3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</row>
    <row r="48" s="423" customFormat="true" ht="9.9" hidden="false" customHeight="true" outlineLevel="0" collapsed="false">
      <c r="A48" s="422" t="s">
        <v>314</v>
      </c>
      <c r="B48" s="422"/>
      <c r="C48" s="422"/>
      <c r="D48" s="422"/>
      <c r="E48" s="422"/>
      <c r="F48" s="422"/>
      <c r="G48" s="422"/>
    </row>
    <row r="49" s="425" customFormat="true" ht="9.9" hidden="false" customHeight="true" outlineLevel="0" collapsed="false">
      <c r="A49" s="424"/>
      <c r="B49" s="424"/>
      <c r="C49" s="424"/>
      <c r="D49" s="424"/>
      <c r="E49" s="424"/>
      <c r="F49" s="424"/>
    </row>
    <row r="50" customFormat="false" ht="9.75" hidden="false" customHeight="true" outlineLevel="0" collapsed="false">
      <c r="A50" s="106"/>
      <c r="B50" s="363"/>
      <c r="C50" s="106"/>
      <c r="D50" s="106"/>
      <c r="E50" s="106"/>
      <c r="F50" s="106"/>
      <c r="G50" s="106"/>
      <c r="H50" s="106"/>
      <c r="I50" s="106"/>
    </row>
    <row r="51" customFormat="false" ht="9.75" hidden="false" customHeight="true" outlineLevel="0" collapsed="false">
      <c r="A51" s="106"/>
      <c r="B51" s="123"/>
      <c r="C51" s="123"/>
      <c r="D51" s="123"/>
      <c r="E51" s="123"/>
      <c r="F51" s="123"/>
      <c r="G51" s="123"/>
      <c r="H51" s="123"/>
      <c r="I51" s="123"/>
    </row>
    <row r="52" customFormat="false" ht="9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</row>
    <row r="53" customFormat="false" ht="9.7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</row>
    <row r="54" customFormat="false" ht="9.7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</row>
    <row r="55" customFormat="false" ht="9.7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</row>
    <row r="56" customFormat="false" ht="9.9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</row>
    <row r="57" customFormat="false" ht="9.7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</row>
    <row r="58" customFormat="false" ht="9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</row>
    <row r="59" customFormat="false" ht="9.7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</row>
    <row r="60" customFormat="false" ht="9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</row>
    <row r="61" customFormat="false" ht="9.7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</row>
    <row r="62" customFormat="false" ht="9.7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9.7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</row>
    <row r="64" customFormat="false" ht="9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</row>
    <row r="65" customFormat="false" ht="9.7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</row>
    <row r="66" customFormat="false" ht="9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</row>
    <row r="67" customFormat="false" ht="9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</row>
    <row r="68" customFormat="false" ht="9.7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</row>
    <row r="69" customFormat="false" ht="9.7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</row>
    <row r="70" customFormat="false" ht="9.7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</row>
    <row r="71" customFormat="false" ht="9.7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</row>
    <row r="72" customFormat="false" ht="9.7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</row>
    <row r="73" customFormat="false" ht="9.7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</row>
    <row r="74" customFormat="false" ht="9.7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</row>
    <row r="75" customFormat="false" ht="9.7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</row>
    <row r="76" customFormat="false" ht="9.7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</row>
    <row r="77" customFormat="false" ht="9.7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</row>
    <row r="78" customFormat="false" ht="9.7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</row>
    <row r="79" customFormat="false" ht="9.7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</row>
    <row r="81" customFormat="false" ht="9.7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</row>
    <row r="82" customFormat="false" ht="9.7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</row>
    <row r="84" customFormat="false" ht="9.7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</row>
    <row r="85" customFormat="false" ht="9.7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</row>
    <row r="86" customFormat="false" ht="9.7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</row>
    <row r="87" customFormat="false" ht="9.7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</row>
    <row r="88" customFormat="false" ht="9.7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</row>
    <row r="89" customFormat="false" ht="9.7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</row>
    <row r="90" customFormat="false" ht="9.7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</row>
    <row r="91" customFormat="false" ht="9.7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</row>
    <row r="92" customFormat="false" ht="9.7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</row>
    <row r="93" customFormat="false" ht="9.7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</row>
    <row r="94" customFormat="false" ht="9.7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</row>
    <row r="95" customFormat="false" ht="9.7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</row>
    <row r="96" customFormat="false" ht="9.7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</row>
    <row r="97" customFormat="false" ht="9.75" hidden="fals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</row>
    <row r="98" customFormat="false" ht="9.75" hidden="fals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</row>
    <row r="99" customFormat="false" ht="9.7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</row>
    <row r="100" customFormat="false" ht="9.75" hidden="fals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</row>
    <row r="101" customFormat="false" ht="9.7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9.7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</row>
    <row r="103" customFormat="false" ht="9.7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</row>
    <row r="104" customFormat="false" ht="9.7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</row>
    <row r="105" customFormat="false" ht="9.7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</row>
    <row r="107" customFormat="false" ht="9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</row>
    <row r="108" customFormat="false" ht="9.75" hidden="fals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</row>
    <row r="109" customFormat="false" ht="9.7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</row>
    <row r="110" customFormat="false" ht="9.75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</row>
    <row r="111" customFormat="false" ht="9.75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</row>
    <row r="112" customFormat="false" ht="9.75" hidden="fals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</row>
    <row r="113" customFormat="false" ht="9.75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</row>
    <row r="114" customFormat="false" ht="9.75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</row>
    <row r="115" customFormat="false" ht="9.75" hidden="fals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</row>
    <row r="116" customFormat="false" ht="9.75" hidden="fals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</row>
    <row r="117" customFormat="false" ht="9.75" hidden="false" customHeight="tru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</row>
    <row r="118" customFormat="false" ht="9.75" hidden="false" customHeight="tru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</row>
    <row r="119" customFormat="false" ht="9.75" hidden="fals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</row>
    <row r="120" customFormat="false" ht="9.75" hidden="false" customHeight="tru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</row>
    <row r="121" customFormat="false" ht="9.75" hidden="false" customHeight="tru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</row>
    <row r="122" customFormat="false" ht="9.75" hidden="false" customHeight="tru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</row>
    <row r="123" customFormat="false" ht="9.75" hidden="fals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</row>
    <row r="124" customFormat="false" ht="9.75" hidden="false" customHeight="tru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</row>
    <row r="125" customFormat="false" ht="9.75" hidden="false" customHeight="tru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</row>
    <row r="126" customFormat="false" ht="9.75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9.75" hidden="false" customHeight="tru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</row>
    <row r="128" customFormat="false" ht="9.75" hidden="false" customHeight="tru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</row>
    <row r="129" customFormat="false" ht="9.75" hidden="false" customHeight="tru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</row>
    <row r="130" customFormat="false" ht="9.75" hidden="false" customHeight="tru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</row>
    <row r="131" customFormat="false" ht="9.7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</row>
    <row r="132" customFormat="false" ht="9.75" hidden="false" customHeight="tru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</row>
    <row r="133" customFormat="false" ht="9.75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</row>
    <row r="134" customFormat="false" ht="9.75" hidden="false" customHeight="tru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</row>
    <row r="135" customFormat="false" ht="9.75" hidden="false" customHeight="tru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</row>
    <row r="136" customFormat="false" ht="9.75" hidden="false" customHeight="tru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</row>
    <row r="137" customFormat="false" ht="9.75" hidden="false" customHeight="tru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</row>
    <row r="138" customFormat="false" ht="9.75" hidden="false" customHeight="tru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</row>
    <row r="139" customFormat="false" ht="9.75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</row>
    <row r="140" customFormat="false" ht="9.75" hidden="false" customHeight="tru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</row>
    <row r="141" customFormat="false" ht="9.75" hidden="false" customHeight="tru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</row>
    <row r="142" customFormat="false" ht="9.75" hidden="false" customHeight="tru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</row>
    <row r="143" customFormat="false" ht="9.75" hidden="false" customHeight="tru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</row>
    <row r="144" customFormat="false" ht="9.75" hidden="false" customHeight="tru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</row>
    <row r="145" customFormat="false" ht="9.75" hidden="false" customHeight="tru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</row>
    <row r="146" customFormat="false" ht="9.7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</row>
    <row r="147" customFormat="false" ht="9.7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</row>
    <row r="148" customFormat="false" ht="9.75" hidden="false" customHeight="tru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</row>
    <row r="149" customFormat="false" ht="9.7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</row>
    <row r="150" customFormat="false" ht="9.7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</row>
    <row r="151" customFormat="false" ht="9.75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</row>
    <row r="152" customFormat="false" ht="9.75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</row>
    <row r="153" customFormat="false" ht="9.75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</row>
    <row r="154" customFormat="false" ht="9.75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</row>
    <row r="155" customFormat="false" ht="9.75" hidden="false" customHeight="tru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</row>
    <row r="156" customFormat="false" ht="9.75" hidden="false" customHeight="tru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</row>
    <row r="157" customFormat="false" ht="9.75" hidden="false" customHeight="tru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</row>
    <row r="158" customFormat="false" ht="9.75" hidden="false" customHeight="tru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</row>
    <row r="159" customFormat="false" ht="9.75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</row>
    <row r="160" customFormat="false" ht="9.75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</row>
    <row r="161" customFormat="false" ht="9.75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</row>
    <row r="162" customFormat="false" ht="9.7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</row>
    <row r="163" customFormat="false" ht="9.75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</row>
    <row r="164" customFormat="false" ht="9.75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</row>
    <row r="165" customFormat="false" ht="9.75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</row>
    <row r="166" customFormat="false" ht="9.75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</row>
    <row r="167" customFormat="false" ht="9.7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</row>
    <row r="168" customFormat="false" ht="9.75" hidden="false" customHeight="tru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</row>
    <row r="169" customFormat="false" ht="9.75" hidden="false" customHeight="tru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</row>
    <row r="170" customFormat="false" ht="9.75" hidden="false" customHeight="tru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</row>
    <row r="171" customFormat="false" ht="9.75" hidden="false" customHeight="tru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</row>
    <row r="172" customFormat="false" ht="9.75" hidden="false" customHeight="tru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</row>
    <row r="173" customFormat="false" ht="9.75" hidden="false" customHeight="tru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</row>
    <row r="174" customFormat="false" ht="9.75" hidden="false" customHeight="tru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</row>
    <row r="175" customFormat="false" ht="9.75" hidden="false" customHeight="tru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</row>
    <row r="176" customFormat="false" ht="9.75" hidden="false" customHeight="tru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</row>
    <row r="177" customFormat="false" ht="9.75" hidden="false" customHeight="tru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</row>
    <row r="178" customFormat="false" ht="9.75" hidden="false" customHeight="tru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</row>
    <row r="179" customFormat="false" ht="9.75" hidden="false" customHeight="tru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</row>
    <row r="180" customFormat="false" ht="9.75" hidden="false" customHeight="tru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</row>
    <row r="181" customFormat="false" ht="9.75" hidden="false" customHeight="tru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</row>
    <row r="182" customFormat="false" ht="9.75" hidden="false" customHeight="tru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</row>
    <row r="183" customFormat="false" ht="9.75" hidden="false" customHeight="tru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</row>
    <row r="184" customFormat="false" ht="9.75" hidden="false" customHeight="tru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</row>
    <row r="185" customFormat="false" ht="9.75" hidden="false" customHeight="tru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</row>
    <row r="186" customFormat="false" ht="9.75" hidden="false" customHeight="tru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</row>
    <row r="187" customFormat="false" ht="9.75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</row>
    <row r="188" customFormat="false" ht="9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</row>
    <row r="189" customFormat="false" ht="9.75" hidden="false" customHeight="tru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</row>
    <row r="190" customFormat="false" ht="9.75" hidden="false" customHeight="tru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</row>
    <row r="191" customFormat="false" ht="9.7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</row>
    <row r="192" customFormat="false" ht="9.75" hidden="false" customHeight="tru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</row>
    <row r="193" customFormat="false" ht="9.75" hidden="false" customHeight="tru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</row>
    <row r="194" customFormat="false" ht="9.75" hidden="false" customHeight="tru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</row>
    <row r="195" customFormat="false" ht="9.75" hidden="false" customHeight="tru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</row>
    <row r="196" customFormat="false" ht="9.75" hidden="false" customHeight="tru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</row>
    <row r="197" customFormat="false" ht="9.75" hidden="false" customHeight="tru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</row>
    <row r="198" customFormat="false" ht="9.75" hidden="false" customHeight="tru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</row>
    <row r="199" customFormat="false" ht="9.75" hidden="false" customHeight="tru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</row>
  </sheetData>
  <mergeCells count="7">
    <mergeCell ref="A2:I2"/>
    <mergeCell ref="A8:A9"/>
    <mergeCell ref="B8:B9"/>
    <mergeCell ref="C8:C9"/>
    <mergeCell ref="D8:I8"/>
    <mergeCell ref="B16:I16"/>
    <mergeCell ref="A48:G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625" defaultRowHeight="12.5" zeroHeight="false" outlineLevelRow="0" outlineLevelCol="0"/>
  <cols>
    <col collapsed="false" customWidth="true" hidden="false" outlineLevel="0" max="1" min="1" style="15" width="13.44"/>
    <col collapsed="false" customWidth="true" hidden="false" outlineLevel="0" max="2" min="2" style="15" width="11.44"/>
    <col collapsed="false" customWidth="true" hidden="false" outlineLevel="0" max="3" min="3" style="15" width="0.9"/>
    <col collapsed="false" customWidth="true" hidden="false" outlineLevel="0" max="4" min="4" style="15" width="6.9"/>
    <col collapsed="false" customWidth="true" hidden="false" outlineLevel="0" max="5" min="5" style="15" width="6.99"/>
    <col collapsed="false" customWidth="true" hidden="false" outlineLevel="0" max="6" min="6" style="15" width="7.08"/>
    <col collapsed="false" customWidth="true" hidden="false" outlineLevel="0" max="7" min="7" style="15" width="0.9"/>
    <col collapsed="false" customWidth="true" hidden="false" outlineLevel="0" max="8" min="8" style="15" width="9.9"/>
    <col collapsed="false" customWidth="true" hidden="false" outlineLevel="0" max="9" min="9" style="15" width="7.44"/>
    <col collapsed="false" customWidth="true" hidden="false" outlineLevel="0" max="10" min="10" style="15" width="6.44"/>
    <col collapsed="false" customWidth="true" hidden="false" outlineLevel="0" max="11" min="11" style="15" width="0.9"/>
    <col collapsed="false" customWidth="true" hidden="false" outlineLevel="0" max="12" min="12" style="15" width="7.9"/>
    <col collapsed="false" customWidth="true" hidden="false" outlineLevel="0" max="13" min="13" style="15" width="6.53"/>
    <col collapsed="false" customWidth="true" hidden="false" outlineLevel="0" max="14" min="14" style="15" width="6.9"/>
    <col collapsed="false" customWidth="true" hidden="false" outlineLevel="0" max="15" min="15" style="15" width="6.44"/>
    <col collapsed="false" customWidth="true" hidden="false" outlineLevel="0" max="16" min="16" style="15" width="8.53"/>
    <col collapsed="false" customWidth="false" hidden="false" outlineLevel="0" max="257" min="17" style="15" width="14.6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7" hidden="false" customHeight="true" outlineLevel="0" collapsed="false">
      <c r="M3" s="16"/>
      <c r="N3" s="16"/>
      <c r="O3" s="16"/>
      <c r="P3" s="16"/>
    </row>
    <row r="4" s="18" customFormat="true" ht="12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s="18" customFormat="true" ht="12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s="18" customFormat="true" ht="12" hidden="false" customHeight="true" outlineLevel="0" collapsed="false">
      <c r="A6" s="20" t="s">
        <v>4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s="26" customFormat="true" ht="12" hidden="false" customHeight="true" outlineLevel="0" collapsed="false">
      <c r="A8" s="22" t="s">
        <v>50</v>
      </c>
      <c r="B8" s="23" t="s">
        <v>51</v>
      </c>
      <c r="C8" s="24"/>
      <c r="D8" s="25" t="s">
        <v>52</v>
      </c>
      <c r="E8" s="25"/>
      <c r="F8" s="25"/>
      <c r="G8" s="24"/>
      <c r="H8" s="25" t="s">
        <v>53</v>
      </c>
      <c r="I8" s="25"/>
      <c r="J8" s="25"/>
      <c r="K8" s="25"/>
      <c r="L8" s="25"/>
      <c r="M8" s="25"/>
      <c r="N8" s="25"/>
      <c r="O8" s="25"/>
      <c r="P8" s="23" t="s">
        <v>54</v>
      </c>
    </row>
    <row r="9" s="30" customFormat="true" ht="12" hidden="false" customHeight="true" outlineLevel="0" collapsed="false">
      <c r="A9" s="22"/>
      <c r="B9" s="23"/>
      <c r="C9" s="27"/>
      <c r="D9" s="28" t="s">
        <v>55</v>
      </c>
      <c r="E9" s="29" t="s">
        <v>56</v>
      </c>
      <c r="F9" s="23" t="s">
        <v>57</v>
      </c>
      <c r="G9" s="27"/>
      <c r="H9" s="25" t="s">
        <v>58</v>
      </c>
      <c r="I9" s="25"/>
      <c r="J9" s="25"/>
      <c r="K9" s="26"/>
      <c r="L9" s="25" t="s">
        <v>59</v>
      </c>
      <c r="M9" s="25"/>
      <c r="N9" s="25"/>
      <c r="O9" s="23" t="s">
        <v>60</v>
      </c>
      <c r="P9" s="23"/>
    </row>
    <row r="10" s="30" customFormat="true" ht="30" hidden="false" customHeight="true" outlineLevel="0" collapsed="false">
      <c r="A10" s="22"/>
      <c r="B10" s="23"/>
      <c r="C10" s="31"/>
      <c r="D10" s="28"/>
      <c r="E10" s="29"/>
      <c r="F10" s="23"/>
      <c r="G10" s="31"/>
      <c r="H10" s="23" t="s">
        <v>61</v>
      </c>
      <c r="I10" s="31" t="s">
        <v>62</v>
      </c>
      <c r="J10" s="23" t="s">
        <v>63</v>
      </c>
      <c r="K10" s="32"/>
      <c r="L10" s="23" t="s">
        <v>64</v>
      </c>
      <c r="M10" s="23" t="s">
        <v>65</v>
      </c>
      <c r="N10" s="23" t="s">
        <v>63</v>
      </c>
      <c r="O10" s="23"/>
      <c r="P10" s="23"/>
    </row>
    <row r="11" s="30" customFormat="true" ht="6" hidden="false" customHeight="true" outlineLevel="0" collapsed="false">
      <c r="B11" s="33"/>
      <c r="C11" s="33"/>
      <c r="D11" s="33"/>
      <c r="E11" s="33"/>
      <c r="F11" s="33"/>
      <c r="G11" s="33"/>
      <c r="H11" s="33"/>
      <c r="I11" s="34"/>
      <c r="J11" s="34"/>
      <c r="K11" s="34"/>
      <c r="L11" s="34"/>
      <c r="M11" s="35"/>
      <c r="N11" s="35"/>
      <c r="O11" s="33"/>
      <c r="P11" s="33"/>
    </row>
    <row r="12" s="30" customFormat="true" ht="9.75" hidden="false" customHeight="true" outlineLevel="0" collapsed="false">
      <c r="A12" s="36" t="n">
        <v>2016</v>
      </c>
      <c r="B12" s="37" t="n">
        <v>60665551</v>
      </c>
      <c r="C12" s="37"/>
      <c r="D12" s="37" t="n">
        <v>473438</v>
      </c>
      <c r="E12" s="37" t="n">
        <v>615261</v>
      </c>
      <c r="F12" s="37" t="n">
        <v>-141823</v>
      </c>
      <c r="G12" s="37"/>
      <c r="H12" s="37" t="n">
        <v>1330388</v>
      </c>
      <c r="I12" s="37" t="n">
        <v>300823</v>
      </c>
      <c r="J12" s="37" t="n">
        <v>105887</v>
      </c>
      <c r="K12" s="37"/>
      <c r="L12" s="37" t="n">
        <v>1349058</v>
      </c>
      <c r="M12" s="37" t="n">
        <v>157065</v>
      </c>
      <c r="N12" s="37" t="n">
        <v>165258</v>
      </c>
      <c r="O12" s="37" t="n">
        <v>65717</v>
      </c>
      <c r="P12" s="37" t="n">
        <v>60589445</v>
      </c>
    </row>
    <row r="13" s="30" customFormat="true" ht="9.75" hidden="false" customHeight="true" outlineLevel="0" collapsed="false">
      <c r="A13" s="36" t="n">
        <v>2017</v>
      </c>
      <c r="B13" s="38" t="n">
        <v>60589445</v>
      </c>
      <c r="C13" s="38"/>
      <c r="D13" s="38" t="n">
        <v>458151</v>
      </c>
      <c r="E13" s="38" t="n">
        <v>649061</v>
      </c>
      <c r="F13" s="38" t="n">
        <v>-190910</v>
      </c>
      <c r="G13" s="38"/>
      <c r="H13" s="38" t="n">
        <v>1334425</v>
      </c>
      <c r="I13" s="38" t="n">
        <v>343440</v>
      </c>
      <c r="J13" s="38" t="n">
        <v>99549</v>
      </c>
      <c r="K13" s="38"/>
      <c r="L13" s="38" t="n">
        <v>1353386</v>
      </c>
      <c r="M13" s="38" t="n">
        <v>155110</v>
      </c>
      <c r="N13" s="38" t="n">
        <v>183480</v>
      </c>
      <c r="O13" s="38" t="n">
        <v>85438</v>
      </c>
      <c r="P13" s="38" t="n">
        <v>60483973</v>
      </c>
      <c r="Q13" s="38"/>
    </row>
    <row r="14" s="30" customFormat="true" ht="9.75" hidden="false" customHeight="true" outlineLevel="0" collapsed="false">
      <c r="A14" s="36" t="n">
        <v>2018</v>
      </c>
      <c r="B14" s="38" t="n">
        <v>60483973</v>
      </c>
      <c r="C14" s="38"/>
      <c r="D14" s="38" t="n">
        <v>439747</v>
      </c>
      <c r="E14" s="38" t="n">
        <v>633133</v>
      </c>
      <c r="F14" s="38" t="n">
        <v>-193386</v>
      </c>
      <c r="G14" s="38"/>
      <c r="H14" s="38" t="n">
        <v>1359955</v>
      </c>
      <c r="I14" s="38" t="n">
        <v>332324</v>
      </c>
      <c r="J14" s="38" t="n">
        <v>102821</v>
      </c>
      <c r="K14" s="38" t="n">
        <v>0</v>
      </c>
      <c r="L14" s="38" t="n">
        <v>1378835</v>
      </c>
      <c r="M14" s="38" t="n">
        <v>156960</v>
      </c>
      <c r="N14" s="38" t="n">
        <v>190346</v>
      </c>
      <c r="O14" s="38" t="n">
        <v>68959</v>
      </c>
      <c r="P14" s="38" t="n">
        <v>59816673</v>
      </c>
    </row>
    <row r="15" s="30" customFormat="true" ht="9.75" hidden="false" customHeight="true" outlineLevel="0" collapsed="false">
      <c r="A15" s="36" t="n">
        <v>2019</v>
      </c>
      <c r="B15" s="38" t="n">
        <v>59816673</v>
      </c>
      <c r="C15" s="38"/>
      <c r="D15" s="38" t="n">
        <v>420084</v>
      </c>
      <c r="E15" s="38" t="n">
        <v>634417</v>
      </c>
      <c r="F15" s="38" t="n">
        <v>-214333</v>
      </c>
      <c r="G15" s="38"/>
      <c r="H15" s="38" t="n">
        <v>1485297</v>
      </c>
      <c r="I15" s="38" t="n">
        <v>332778</v>
      </c>
      <c r="J15" s="38" t="n">
        <v>66941</v>
      </c>
      <c r="K15" s="38"/>
      <c r="L15" s="38" t="n">
        <v>1485297</v>
      </c>
      <c r="M15" s="38" t="n">
        <v>179505</v>
      </c>
      <c r="N15" s="38" t="n">
        <v>199755</v>
      </c>
      <c r="O15" s="38" t="n">
        <v>20459</v>
      </c>
      <c r="P15" s="38" t="n">
        <v>59641488</v>
      </c>
      <c r="Q15" s="39"/>
      <c r="R15" s="39"/>
      <c r="S15" s="39"/>
      <c r="T15" s="38"/>
    </row>
    <row r="16" s="30" customFormat="true" ht="3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s="30" customFormat="true" ht="9" hidden="false" customHeight="true" outlineLevel="0" collapsed="false">
      <c r="B17" s="42" t="s">
        <v>6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s="30" customFormat="true" ht="3" hidden="false" customHeight="true" outlineLevel="0" collapsed="false">
      <c r="B18" s="38"/>
      <c r="C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  <row r="19" s="30" customFormat="true" ht="9.9" hidden="false" customHeight="true" outlineLevel="0" collapsed="false">
      <c r="A19" s="26" t="s">
        <v>67</v>
      </c>
      <c r="B19" s="43" t="n">
        <v>4311217</v>
      </c>
      <c r="C19" s="43"/>
      <c r="D19" s="43" t="n">
        <v>27067</v>
      </c>
      <c r="E19" s="43" t="n">
        <v>66054</v>
      </c>
      <c r="F19" s="43" t="n">
        <v>-38987</v>
      </c>
      <c r="G19" s="38"/>
      <c r="H19" s="37" t="n">
        <v>120106</v>
      </c>
      <c r="I19" s="37" t="n">
        <v>16932</v>
      </c>
      <c r="J19" s="37" t="n">
        <v>2490</v>
      </c>
      <c r="K19" s="37"/>
      <c r="L19" s="37" t="n">
        <v>116972</v>
      </c>
      <c r="M19" s="37" t="n">
        <v>10870</v>
      </c>
      <c r="N19" s="37" t="n">
        <v>10706</v>
      </c>
      <c r="O19" s="37" t="n">
        <v>980</v>
      </c>
      <c r="P19" s="37" t="n">
        <v>4273210</v>
      </c>
      <c r="Q19" s="44"/>
      <c r="R19" s="39"/>
      <c r="S19" s="39"/>
    </row>
    <row r="20" s="26" customFormat="true" ht="20.15" hidden="false" customHeight="true" outlineLevel="0" collapsed="false">
      <c r="A20" s="45" t="s">
        <v>68</v>
      </c>
      <c r="B20" s="43" t="n">
        <v>125034</v>
      </c>
      <c r="C20" s="43"/>
      <c r="D20" s="43" t="n">
        <v>775</v>
      </c>
      <c r="E20" s="43" t="n">
        <v>1849</v>
      </c>
      <c r="F20" s="43" t="n">
        <v>-1074</v>
      </c>
      <c r="G20" s="38"/>
      <c r="H20" s="37" t="n">
        <v>4210</v>
      </c>
      <c r="I20" s="37" t="n">
        <v>396</v>
      </c>
      <c r="J20" s="37" t="n">
        <v>106</v>
      </c>
      <c r="K20" s="37"/>
      <c r="L20" s="37" t="n">
        <v>3971</v>
      </c>
      <c r="M20" s="37" t="n">
        <v>411</v>
      </c>
      <c r="N20" s="37" t="n">
        <v>395</v>
      </c>
      <c r="O20" s="37" t="n">
        <v>-65</v>
      </c>
      <c r="P20" s="37" t="n">
        <v>123895</v>
      </c>
      <c r="Q20" s="44"/>
      <c r="R20" s="39"/>
      <c r="S20" s="39"/>
    </row>
    <row r="21" s="26" customFormat="true" ht="9.9" hidden="false" customHeight="true" outlineLevel="0" collapsed="false">
      <c r="A21" s="26" t="s">
        <v>69</v>
      </c>
      <c r="B21" s="43" t="n">
        <v>1524826</v>
      </c>
      <c r="C21" s="43"/>
      <c r="D21" s="43" t="n">
        <v>8721</v>
      </c>
      <c r="E21" s="43" t="n">
        <v>25827</v>
      </c>
      <c r="F21" s="43" t="n">
        <v>-17106</v>
      </c>
      <c r="G21" s="38"/>
      <c r="H21" s="37" t="n">
        <v>35364</v>
      </c>
      <c r="I21" s="37" t="n">
        <v>6729</v>
      </c>
      <c r="J21" s="37" t="n">
        <v>876</v>
      </c>
      <c r="K21" s="37"/>
      <c r="L21" s="37" t="n">
        <v>33643</v>
      </c>
      <c r="M21" s="37" t="n">
        <v>3012</v>
      </c>
      <c r="N21" s="37" t="n">
        <v>4229</v>
      </c>
      <c r="O21" s="37" t="n">
        <v>2085</v>
      </c>
      <c r="P21" s="37" t="n">
        <v>1509805</v>
      </c>
      <c r="Q21" s="44"/>
      <c r="R21" s="39"/>
      <c r="S21" s="39"/>
    </row>
    <row r="22" s="26" customFormat="true" ht="15.75" hidden="false" customHeight="true" outlineLevel="0" collapsed="false">
      <c r="A22" s="26" t="s">
        <v>70</v>
      </c>
      <c r="B22" s="43" t="n">
        <v>10027602</v>
      </c>
      <c r="C22" s="43"/>
      <c r="D22" s="43" t="n">
        <v>69077</v>
      </c>
      <c r="E22" s="43" t="n">
        <v>136249</v>
      </c>
      <c r="F22" s="43" t="n">
        <v>-67172</v>
      </c>
      <c r="G22" s="38"/>
      <c r="H22" s="37" t="n">
        <v>290521</v>
      </c>
      <c r="I22" s="37" t="n">
        <v>44912</v>
      </c>
      <c r="J22" s="37" t="n">
        <v>5955</v>
      </c>
      <c r="K22" s="37"/>
      <c r="L22" s="37" t="n">
        <v>276129</v>
      </c>
      <c r="M22" s="37" t="n">
        <v>26416</v>
      </c>
      <c r="N22" s="37" t="n">
        <v>32281</v>
      </c>
      <c r="O22" s="37" t="n">
        <v>6562</v>
      </c>
      <c r="P22" s="37" t="n">
        <v>9966992</v>
      </c>
      <c r="Q22" s="44"/>
      <c r="R22" s="39"/>
      <c r="S22" s="39"/>
    </row>
    <row r="23" s="30" customFormat="true" ht="24" hidden="false" customHeight="true" outlineLevel="0" collapsed="false">
      <c r="A23" s="45" t="s">
        <v>71</v>
      </c>
      <c r="B23" s="43" t="n">
        <v>1078069</v>
      </c>
      <c r="C23" s="43"/>
      <c r="D23" s="43" t="n">
        <v>9172</v>
      </c>
      <c r="E23" s="43" t="n">
        <v>12084</v>
      </c>
      <c r="F23" s="43" t="n">
        <v>-2912</v>
      </c>
      <c r="G23" s="46"/>
      <c r="H23" s="37" t="n">
        <v>28694</v>
      </c>
      <c r="I23" s="37" t="n">
        <v>5388</v>
      </c>
      <c r="J23" s="37" t="n">
        <v>609</v>
      </c>
      <c r="K23" s="37"/>
      <c r="L23" s="37" t="n">
        <v>25405</v>
      </c>
      <c r="M23" s="37" t="n">
        <v>4108</v>
      </c>
      <c r="N23" s="37" t="n">
        <v>1875</v>
      </c>
      <c r="O23" s="37" t="n">
        <v>3303</v>
      </c>
      <c r="P23" s="37" t="n">
        <v>1078460</v>
      </c>
      <c r="Q23" s="44"/>
      <c r="R23" s="39"/>
      <c r="S23" s="39"/>
    </row>
    <row r="24" s="50" customFormat="true" ht="20.15" hidden="false" customHeight="true" outlineLevel="0" collapsed="false">
      <c r="A24" s="47" t="s">
        <v>72</v>
      </c>
      <c r="B24" s="48" t="n">
        <v>532644</v>
      </c>
      <c r="C24" s="48"/>
      <c r="D24" s="49" t="n">
        <v>5145</v>
      </c>
      <c r="E24" s="49" t="n">
        <v>5458</v>
      </c>
      <c r="F24" s="43" t="n">
        <v>-313</v>
      </c>
      <c r="G24" s="46"/>
      <c r="H24" s="37" t="n">
        <v>13362</v>
      </c>
      <c r="I24" s="37" t="n">
        <v>2890</v>
      </c>
      <c r="J24" s="37" t="n">
        <v>381</v>
      </c>
      <c r="K24" s="37"/>
      <c r="L24" s="37" t="n">
        <v>12113</v>
      </c>
      <c r="M24" s="37" t="n">
        <v>2657</v>
      </c>
      <c r="N24" s="37" t="n">
        <v>479</v>
      </c>
      <c r="O24" s="37" t="n">
        <v>1384</v>
      </c>
      <c r="P24" s="37" t="n">
        <v>533715</v>
      </c>
      <c r="Q24" s="44"/>
      <c r="R24" s="39"/>
      <c r="S24" s="39"/>
    </row>
    <row r="25" s="50" customFormat="true" ht="9.9" hidden="false" customHeight="true" outlineLevel="0" collapsed="false">
      <c r="A25" s="47" t="s">
        <v>73</v>
      </c>
      <c r="B25" s="51" t="n">
        <v>545425</v>
      </c>
      <c r="C25" s="51"/>
      <c r="D25" s="49" t="n">
        <v>4027</v>
      </c>
      <c r="E25" s="49" t="n">
        <v>6626</v>
      </c>
      <c r="F25" s="43" t="n">
        <v>-2599</v>
      </c>
      <c r="G25" s="46"/>
      <c r="H25" s="37" t="n">
        <v>15332</v>
      </c>
      <c r="I25" s="37" t="n">
        <v>2498</v>
      </c>
      <c r="J25" s="37" t="n">
        <v>228</v>
      </c>
      <c r="K25" s="37"/>
      <c r="L25" s="37" t="n">
        <v>13292</v>
      </c>
      <c r="M25" s="37" t="n">
        <v>1451</v>
      </c>
      <c r="N25" s="37" t="n">
        <v>1396</v>
      </c>
      <c r="O25" s="37" t="n">
        <v>1919</v>
      </c>
      <c r="P25" s="37" t="n">
        <v>544745</v>
      </c>
      <c r="Q25" s="44"/>
      <c r="R25" s="39"/>
      <c r="S25" s="39"/>
    </row>
    <row r="26" s="30" customFormat="true" ht="9.9" hidden="false" customHeight="true" outlineLevel="0" collapsed="false">
      <c r="A26" s="45" t="s">
        <v>74</v>
      </c>
      <c r="B26" s="43" t="n">
        <v>4879133</v>
      </c>
      <c r="C26" s="43"/>
      <c r="D26" s="43" t="n">
        <v>32635</v>
      </c>
      <c r="E26" s="43" t="n">
        <v>57836</v>
      </c>
      <c r="F26" s="43" t="n">
        <v>-25201</v>
      </c>
      <c r="G26" s="46"/>
      <c r="H26" s="37" t="n">
        <v>132821</v>
      </c>
      <c r="I26" s="37" t="n">
        <v>20240</v>
      </c>
      <c r="J26" s="37" t="n">
        <v>2885</v>
      </c>
      <c r="K26" s="37"/>
      <c r="L26" s="37" t="n">
        <v>126428</v>
      </c>
      <c r="M26" s="37" t="n">
        <v>16101</v>
      </c>
      <c r="N26" s="37" t="n">
        <v>14896</v>
      </c>
      <c r="O26" s="37" t="n">
        <v>-1479</v>
      </c>
      <c r="P26" s="37" t="n">
        <v>4852453</v>
      </c>
      <c r="Q26" s="44"/>
      <c r="R26" s="39"/>
      <c r="S26" s="39"/>
    </row>
    <row r="27" s="30" customFormat="true" ht="20.15" hidden="false" customHeight="true" outlineLevel="0" collapsed="false">
      <c r="A27" s="45" t="s">
        <v>75</v>
      </c>
      <c r="B27" s="43" t="n">
        <v>1206216</v>
      </c>
      <c r="C27" s="43"/>
      <c r="D27" s="43" t="n">
        <v>7437</v>
      </c>
      <c r="E27" s="43" t="n">
        <v>16617</v>
      </c>
      <c r="F27" s="43" t="n">
        <v>-9180</v>
      </c>
      <c r="G27" s="38"/>
      <c r="H27" s="37" t="n">
        <v>31101</v>
      </c>
      <c r="I27" s="37" t="n">
        <v>5688</v>
      </c>
      <c r="J27" s="37" t="n">
        <v>770</v>
      </c>
      <c r="K27" s="37"/>
      <c r="L27" s="37" t="n">
        <v>29228</v>
      </c>
      <c r="M27" s="37" t="n">
        <v>3816</v>
      </c>
      <c r="N27" s="37" t="n">
        <v>2798</v>
      </c>
      <c r="O27" s="37" t="n">
        <v>1717</v>
      </c>
      <c r="P27" s="37" t="n">
        <v>1198753</v>
      </c>
      <c r="Q27" s="44"/>
      <c r="R27" s="39"/>
      <c r="S27" s="39"/>
    </row>
    <row r="28" s="30" customFormat="true" ht="20.15" hidden="false" customHeight="true" outlineLevel="0" collapsed="false">
      <c r="A28" s="45" t="s">
        <v>76</v>
      </c>
      <c r="B28" s="43" t="n">
        <v>4464119</v>
      </c>
      <c r="C28" s="43"/>
      <c r="D28" s="43" t="n">
        <v>29781</v>
      </c>
      <c r="E28" s="43" t="n">
        <v>59665</v>
      </c>
      <c r="F28" s="43" t="n">
        <v>-29884</v>
      </c>
      <c r="G28" s="38"/>
      <c r="H28" s="37" t="n">
        <v>121180</v>
      </c>
      <c r="I28" s="37" t="n">
        <v>19974</v>
      </c>
      <c r="J28" s="37" t="n">
        <v>2858</v>
      </c>
      <c r="K28" s="37"/>
      <c r="L28" s="37" t="n">
        <v>107447</v>
      </c>
      <c r="M28" s="37" t="n">
        <v>12184</v>
      </c>
      <c r="N28" s="37" t="n">
        <v>13067</v>
      </c>
      <c r="O28" s="37" t="n">
        <v>11314</v>
      </c>
      <c r="P28" s="37" t="n">
        <v>4445549</v>
      </c>
      <c r="Q28" s="44"/>
      <c r="R28" s="39"/>
      <c r="S28" s="39"/>
    </row>
    <row r="29" s="30" customFormat="true" ht="9.9" hidden="false" customHeight="true" outlineLevel="0" collapsed="false">
      <c r="A29" s="26" t="s">
        <v>77</v>
      </c>
      <c r="B29" s="43" t="n">
        <v>3692555</v>
      </c>
      <c r="C29" s="43"/>
      <c r="D29" s="43" t="n">
        <v>22334</v>
      </c>
      <c r="E29" s="43" t="n">
        <v>48135</v>
      </c>
      <c r="F29" s="43" t="n">
        <v>-25801</v>
      </c>
      <c r="G29" s="38"/>
      <c r="H29" s="37" t="n">
        <v>90989</v>
      </c>
      <c r="I29" s="37" t="n">
        <v>17133</v>
      </c>
      <c r="J29" s="37" t="n">
        <v>3855</v>
      </c>
      <c r="K29" s="37"/>
      <c r="L29" s="37" t="n">
        <v>86239</v>
      </c>
      <c r="M29" s="37" t="n">
        <v>8276</v>
      </c>
      <c r="N29" s="37" t="n">
        <v>15883</v>
      </c>
      <c r="O29" s="37" t="n">
        <v>1579</v>
      </c>
      <c r="P29" s="37" t="n">
        <v>3668333</v>
      </c>
      <c r="Q29" s="44"/>
      <c r="R29" s="39"/>
      <c r="S29" s="39"/>
    </row>
    <row r="30" s="30" customFormat="true" ht="9.9" hidden="false" customHeight="true" outlineLevel="0" collapsed="false">
      <c r="A30" s="26" t="s">
        <v>78</v>
      </c>
      <c r="B30" s="43" t="n">
        <v>870165</v>
      </c>
      <c r="C30" s="43"/>
      <c r="D30" s="43" t="n">
        <v>5247</v>
      </c>
      <c r="E30" s="43" t="n">
        <v>11131</v>
      </c>
      <c r="F30" s="43" t="n">
        <v>-5884</v>
      </c>
      <c r="G30" s="38"/>
      <c r="H30" s="37" t="n">
        <v>16813</v>
      </c>
      <c r="I30" s="37" t="n">
        <v>3783</v>
      </c>
      <c r="J30" s="37" t="n">
        <v>506</v>
      </c>
      <c r="K30" s="37"/>
      <c r="L30" s="37" t="n">
        <v>16165</v>
      </c>
      <c r="M30" s="37" t="n">
        <v>2191</v>
      </c>
      <c r="N30" s="37" t="n">
        <v>2014</v>
      </c>
      <c r="O30" s="37" t="n">
        <v>732</v>
      </c>
      <c r="P30" s="37" t="n">
        <v>865013</v>
      </c>
      <c r="Q30" s="44"/>
      <c r="R30" s="39"/>
      <c r="S30" s="39"/>
    </row>
    <row r="31" s="30" customFormat="true" ht="9.9" hidden="false" customHeight="true" outlineLevel="0" collapsed="false">
      <c r="A31" s="26" t="s">
        <v>79</v>
      </c>
      <c r="B31" s="43" t="n">
        <v>1512672</v>
      </c>
      <c r="C31" s="43"/>
      <c r="D31" s="43" t="n">
        <v>9429</v>
      </c>
      <c r="E31" s="43" t="n">
        <v>20123</v>
      </c>
      <c r="F31" s="43" t="n">
        <v>-10694</v>
      </c>
      <c r="G31" s="38"/>
      <c r="H31" s="37" t="n">
        <v>31416</v>
      </c>
      <c r="I31" s="37" t="n">
        <v>6520</v>
      </c>
      <c r="J31" s="37" t="n">
        <v>1028</v>
      </c>
      <c r="K31" s="37"/>
      <c r="L31" s="37" t="n">
        <v>30511</v>
      </c>
      <c r="M31" s="37" t="n">
        <v>4661</v>
      </c>
      <c r="N31" s="37" t="n">
        <v>4364</v>
      </c>
      <c r="O31" s="37" t="n">
        <v>-572</v>
      </c>
      <c r="P31" s="37" t="n">
        <v>1501406</v>
      </c>
      <c r="Q31" s="44"/>
      <c r="R31" s="39"/>
      <c r="S31" s="39"/>
    </row>
    <row r="32" s="30" customFormat="true" ht="9.9" hidden="false" customHeight="true" outlineLevel="0" collapsed="false">
      <c r="A32" s="26" t="s">
        <v>80</v>
      </c>
      <c r="B32" s="43" t="n">
        <v>5755700</v>
      </c>
      <c r="C32" s="43"/>
      <c r="D32" s="43" t="n">
        <v>37931</v>
      </c>
      <c r="E32" s="43" t="n">
        <v>62161</v>
      </c>
      <c r="F32" s="43" t="n">
        <v>-24230</v>
      </c>
      <c r="G32" s="38"/>
      <c r="H32" s="37" t="n">
        <v>98102</v>
      </c>
      <c r="I32" s="37" t="n">
        <v>21912</v>
      </c>
      <c r="J32" s="37" t="n">
        <v>9520</v>
      </c>
      <c r="K32" s="37"/>
      <c r="L32" s="37" t="n">
        <v>95070</v>
      </c>
      <c r="M32" s="37" t="n">
        <v>11794</v>
      </c>
      <c r="N32" s="37" t="n">
        <v>33344</v>
      </c>
      <c r="O32" s="37" t="n">
        <v>-10674</v>
      </c>
      <c r="P32" s="37" t="n">
        <v>5720796</v>
      </c>
      <c r="Q32" s="44"/>
      <c r="R32" s="39"/>
      <c r="S32" s="39"/>
    </row>
    <row r="33" s="30" customFormat="true" ht="9.9" hidden="false" customHeight="true" outlineLevel="0" collapsed="false">
      <c r="A33" s="26" t="s">
        <v>81</v>
      </c>
      <c r="B33" s="43" t="n">
        <v>1293941</v>
      </c>
      <c r="C33" s="43"/>
      <c r="D33" s="43" t="n">
        <v>8227</v>
      </c>
      <c r="E33" s="43" t="n">
        <v>16296</v>
      </c>
      <c r="F33" s="43" t="n">
        <v>-8069</v>
      </c>
      <c r="G33" s="38"/>
      <c r="H33" s="37" t="n">
        <v>26471</v>
      </c>
      <c r="I33" s="37" t="n">
        <v>4781</v>
      </c>
      <c r="J33" s="37" t="n">
        <v>1175</v>
      </c>
      <c r="K33" s="37"/>
      <c r="L33" s="37" t="n">
        <v>25756</v>
      </c>
      <c r="M33" s="37" t="n">
        <v>3457</v>
      </c>
      <c r="N33" s="37" t="n">
        <v>3830</v>
      </c>
      <c r="O33" s="37" t="n">
        <v>-616</v>
      </c>
      <c r="P33" s="37" t="n">
        <v>1285256</v>
      </c>
      <c r="Q33" s="44"/>
      <c r="R33" s="39"/>
      <c r="S33" s="39"/>
    </row>
    <row r="34" s="30" customFormat="true" ht="9.9" hidden="false" customHeight="true" outlineLevel="0" collapsed="false">
      <c r="A34" s="26" t="s">
        <v>82</v>
      </c>
      <c r="B34" s="43" t="n">
        <v>300516</v>
      </c>
      <c r="C34" s="43"/>
      <c r="D34" s="43" t="n">
        <v>1711</v>
      </c>
      <c r="E34" s="43" t="n">
        <v>4127</v>
      </c>
      <c r="F34" s="43" t="n">
        <v>-2416</v>
      </c>
      <c r="G34" s="38"/>
      <c r="H34" s="37" t="n">
        <v>5008</v>
      </c>
      <c r="I34" s="37" t="n">
        <v>1065</v>
      </c>
      <c r="J34" s="37" t="n">
        <v>143</v>
      </c>
      <c r="K34" s="37"/>
      <c r="L34" s="37" t="n">
        <v>5939</v>
      </c>
      <c r="M34" s="37" t="n">
        <v>773</v>
      </c>
      <c r="N34" s="37" t="n">
        <v>1057</v>
      </c>
      <c r="O34" s="37" t="n">
        <v>-1553</v>
      </c>
      <c r="P34" s="37" t="n">
        <v>296547</v>
      </c>
      <c r="Q34" s="44"/>
      <c r="R34" s="39"/>
      <c r="S34" s="39"/>
    </row>
    <row r="35" s="30" customFormat="true" ht="9.9" hidden="false" customHeight="true" outlineLevel="0" collapsed="false">
      <c r="A35" s="26" t="s">
        <v>83</v>
      </c>
      <c r="B35" s="43" t="n">
        <v>5712143</v>
      </c>
      <c r="C35" s="43"/>
      <c r="D35" s="43" t="n">
        <v>44964</v>
      </c>
      <c r="E35" s="43" t="n">
        <v>59425</v>
      </c>
      <c r="F35" s="43" t="n">
        <v>-14461</v>
      </c>
      <c r="G35" s="38"/>
      <c r="H35" s="37" t="n">
        <v>103372</v>
      </c>
      <c r="I35" s="37" t="n">
        <v>12428</v>
      </c>
      <c r="J35" s="37" t="n">
        <v>3876</v>
      </c>
      <c r="K35" s="37"/>
      <c r="L35" s="37" t="n">
        <v>118889</v>
      </c>
      <c r="M35" s="37" t="n">
        <v>8214</v>
      </c>
      <c r="N35" s="37" t="n">
        <v>10496</v>
      </c>
      <c r="O35" s="37" t="n">
        <v>-17923</v>
      </c>
      <c r="P35" s="37" t="n">
        <v>5679759</v>
      </c>
      <c r="Q35" s="44"/>
      <c r="R35" s="39"/>
      <c r="S35" s="39"/>
    </row>
    <row r="36" s="30" customFormat="true" ht="9.9" hidden="false" customHeight="true" outlineLevel="0" collapsed="false">
      <c r="A36" s="26" t="s">
        <v>84</v>
      </c>
      <c r="B36" s="43" t="n">
        <v>3953305</v>
      </c>
      <c r="C36" s="43"/>
      <c r="D36" s="43" t="n">
        <v>26427</v>
      </c>
      <c r="E36" s="43" t="n">
        <v>44650</v>
      </c>
      <c r="F36" s="43" t="n">
        <v>-18223</v>
      </c>
      <c r="G36" s="38"/>
      <c r="H36" s="37" t="n">
        <v>49481</v>
      </c>
      <c r="I36" s="37" t="n">
        <v>9326</v>
      </c>
      <c r="J36" s="37" t="n">
        <v>1752</v>
      </c>
      <c r="K36" s="37"/>
      <c r="L36" s="37" t="n">
        <v>56396</v>
      </c>
      <c r="M36" s="37" t="n">
        <v>5960</v>
      </c>
      <c r="N36" s="37" t="n">
        <v>6354</v>
      </c>
      <c r="O36" s="37" t="n">
        <v>-8151</v>
      </c>
      <c r="P36" s="37" t="n">
        <v>3926931</v>
      </c>
      <c r="Q36" s="44"/>
      <c r="R36" s="39"/>
      <c r="S36" s="39"/>
    </row>
    <row r="37" s="30" customFormat="true" ht="9.9" hidden="false" customHeight="true" outlineLevel="0" collapsed="false">
      <c r="A37" s="26" t="s">
        <v>85</v>
      </c>
      <c r="B37" s="43" t="n">
        <v>553254</v>
      </c>
      <c r="C37" s="43"/>
      <c r="D37" s="43" t="n">
        <v>3489</v>
      </c>
      <c r="E37" s="43" t="n">
        <v>6839</v>
      </c>
      <c r="F37" s="43" t="n">
        <v>-3350</v>
      </c>
      <c r="G37" s="38"/>
      <c r="H37" s="37" t="n">
        <v>6080</v>
      </c>
      <c r="I37" s="37" t="n">
        <v>1682</v>
      </c>
      <c r="J37" s="37" t="n">
        <v>257</v>
      </c>
      <c r="K37" s="37"/>
      <c r="L37" s="37" t="n">
        <v>8284</v>
      </c>
      <c r="M37" s="37" t="n">
        <v>1074</v>
      </c>
      <c r="N37" s="37" t="n">
        <v>986</v>
      </c>
      <c r="O37" s="37" t="n">
        <v>-2325</v>
      </c>
      <c r="P37" s="37" t="n">
        <v>547579</v>
      </c>
      <c r="Q37" s="44"/>
      <c r="R37" s="39"/>
      <c r="S37" s="39"/>
    </row>
    <row r="38" s="30" customFormat="true" ht="9.9" hidden="false" customHeight="true" outlineLevel="0" collapsed="false">
      <c r="A38" s="26" t="s">
        <v>86</v>
      </c>
      <c r="B38" s="43" t="n">
        <v>1894110</v>
      </c>
      <c r="C38" s="43"/>
      <c r="D38" s="43" t="n">
        <v>13963</v>
      </c>
      <c r="E38" s="43" t="n">
        <v>21331</v>
      </c>
      <c r="F38" s="43" t="n">
        <v>-7368</v>
      </c>
      <c r="G38" s="38"/>
      <c r="H38" s="37" t="n">
        <v>24897</v>
      </c>
      <c r="I38" s="37" t="n">
        <v>5768</v>
      </c>
      <c r="J38" s="37" t="n">
        <v>1023</v>
      </c>
      <c r="K38" s="37"/>
      <c r="L38" s="37" t="n">
        <v>32944</v>
      </c>
      <c r="M38" s="37" t="n">
        <v>4558</v>
      </c>
      <c r="N38" s="37" t="n">
        <v>3200</v>
      </c>
      <c r="O38" s="37" t="n">
        <v>-9014</v>
      </c>
      <c r="P38" s="37" t="n">
        <v>1877728</v>
      </c>
      <c r="Q38" s="44"/>
      <c r="R38" s="39"/>
      <c r="S38" s="39"/>
    </row>
    <row r="39" s="30" customFormat="true" ht="9.9" hidden="false" customHeight="true" outlineLevel="0" collapsed="false">
      <c r="A39" s="26" t="s">
        <v>87</v>
      </c>
      <c r="B39" s="43" t="n">
        <v>4875290</v>
      </c>
      <c r="C39" s="43"/>
      <c r="D39" s="43" t="n">
        <v>37469</v>
      </c>
      <c r="E39" s="43" t="n">
        <v>56753</v>
      </c>
      <c r="F39" s="43" t="n">
        <v>-19284</v>
      </c>
      <c r="G39" s="38"/>
      <c r="H39" s="37" t="n">
        <v>75952</v>
      </c>
      <c r="I39" s="37" t="n">
        <v>12620</v>
      </c>
      <c r="J39" s="37" t="n">
        <v>4440</v>
      </c>
      <c r="K39" s="37"/>
      <c r="L39" s="37" t="n">
        <v>88116</v>
      </c>
      <c r="M39" s="37" t="n">
        <v>10973</v>
      </c>
      <c r="N39" s="37" t="n">
        <v>9053</v>
      </c>
      <c r="O39" s="37" t="n">
        <v>-15130</v>
      </c>
      <c r="P39" s="37" t="n">
        <v>4840876</v>
      </c>
      <c r="Q39" s="44"/>
      <c r="R39" s="39"/>
      <c r="S39" s="39"/>
    </row>
    <row r="40" s="30" customFormat="true" ht="9.9" hidden="false" customHeight="true" outlineLevel="0" collapsed="false">
      <c r="A40" s="26" t="s">
        <v>88</v>
      </c>
      <c r="B40" s="43" t="n">
        <v>1611621</v>
      </c>
      <c r="C40" s="43"/>
      <c r="D40" s="43" t="n">
        <v>8248</v>
      </c>
      <c r="E40" s="43" t="n">
        <v>18994</v>
      </c>
      <c r="F40" s="43" t="n">
        <v>-10746</v>
      </c>
      <c r="G40" s="38"/>
      <c r="H40" s="37" t="n">
        <v>28782</v>
      </c>
      <c r="I40" s="37" t="n">
        <v>3256</v>
      </c>
      <c r="J40" s="37" t="n">
        <v>275</v>
      </c>
      <c r="K40" s="37"/>
      <c r="L40" s="37" t="n">
        <v>29426</v>
      </c>
      <c r="M40" s="37" t="n">
        <v>3051</v>
      </c>
      <c r="N40" s="37" t="n">
        <v>2486</v>
      </c>
      <c r="O40" s="37" t="n">
        <v>-2650</v>
      </c>
      <c r="P40" s="37" t="n">
        <v>1598225</v>
      </c>
      <c r="Q40" s="44"/>
      <c r="R40" s="39"/>
      <c r="S40" s="39"/>
    </row>
    <row r="41" s="54" customFormat="true" ht="9.9" hidden="false" customHeight="true" outlineLevel="0" collapsed="false">
      <c r="A41" s="52" t="s">
        <v>89</v>
      </c>
      <c r="B41" s="53" t="n">
        <v>15988679</v>
      </c>
      <c r="D41" s="53" t="n">
        <v>105640</v>
      </c>
      <c r="E41" s="53" t="n">
        <v>229979</v>
      </c>
      <c r="F41" s="55" t="n">
        <v>-124339</v>
      </c>
      <c r="G41" s="56"/>
      <c r="H41" s="57" t="n">
        <v>450201</v>
      </c>
      <c r="I41" s="57" t="n">
        <v>68969</v>
      </c>
      <c r="J41" s="57" t="n">
        <v>9427</v>
      </c>
      <c r="K41" s="57"/>
      <c r="L41" s="57" t="n">
        <v>430715</v>
      </c>
      <c r="M41" s="57" t="n">
        <v>40709</v>
      </c>
      <c r="N41" s="57" t="n">
        <v>47611</v>
      </c>
      <c r="O41" s="57" t="n">
        <v>9562</v>
      </c>
      <c r="P41" s="57" t="n">
        <v>15873902</v>
      </c>
      <c r="Q41" s="44"/>
      <c r="R41" s="39"/>
      <c r="S41" s="58"/>
      <c r="T41" s="58"/>
      <c r="U41" s="59"/>
    </row>
    <row r="42" s="54" customFormat="true" ht="9.9" hidden="false" customHeight="true" outlineLevel="0" collapsed="false">
      <c r="A42" s="52" t="s">
        <v>90</v>
      </c>
      <c r="B42" s="53" t="n">
        <v>11627537</v>
      </c>
      <c r="D42" s="53" t="n">
        <v>79025</v>
      </c>
      <c r="E42" s="53" t="n">
        <v>146202</v>
      </c>
      <c r="F42" s="55" t="n">
        <v>-67177</v>
      </c>
      <c r="G42" s="56"/>
      <c r="H42" s="57" t="n">
        <v>313796</v>
      </c>
      <c r="I42" s="57" t="n">
        <v>51290</v>
      </c>
      <c r="J42" s="57" t="n">
        <v>7122</v>
      </c>
      <c r="K42" s="57"/>
      <c r="L42" s="57" t="n">
        <v>288508</v>
      </c>
      <c r="M42" s="57" t="n">
        <v>36209</v>
      </c>
      <c r="N42" s="57" t="n">
        <v>32636</v>
      </c>
      <c r="O42" s="57" t="n">
        <v>14855</v>
      </c>
      <c r="P42" s="57" t="n">
        <v>11575215</v>
      </c>
      <c r="Q42" s="44"/>
      <c r="R42" s="39"/>
      <c r="S42" s="58"/>
      <c r="T42" s="58"/>
      <c r="U42" s="59"/>
    </row>
    <row r="43" s="54" customFormat="true" ht="9.9" hidden="false" customHeight="true" outlineLevel="0" collapsed="false">
      <c r="A43" s="52" t="s">
        <v>91</v>
      </c>
      <c r="B43" s="53" t="n">
        <v>11831092</v>
      </c>
      <c r="D43" s="53" t="n">
        <v>74941</v>
      </c>
      <c r="E43" s="53" t="n">
        <v>141550</v>
      </c>
      <c r="F43" s="55" t="n">
        <v>-66609</v>
      </c>
      <c r="G43" s="56"/>
      <c r="H43" s="57" t="n">
        <v>237320</v>
      </c>
      <c r="I43" s="57" t="n">
        <v>49348</v>
      </c>
      <c r="J43" s="57" t="n">
        <v>14909</v>
      </c>
      <c r="K43" s="57"/>
      <c r="L43" s="57" t="n">
        <v>227985</v>
      </c>
      <c r="M43" s="57" t="n">
        <v>26922</v>
      </c>
      <c r="N43" s="57" t="n">
        <v>55605</v>
      </c>
      <c r="O43" s="57" t="n">
        <v>-8935</v>
      </c>
      <c r="P43" s="57" t="n">
        <v>11755548</v>
      </c>
      <c r="Q43" s="44"/>
      <c r="R43" s="39"/>
      <c r="S43" s="58"/>
      <c r="T43" s="58"/>
      <c r="U43" s="59"/>
    </row>
    <row r="44" s="54" customFormat="true" ht="9.9" hidden="false" customHeight="true" outlineLevel="0" collapsed="false">
      <c r="A44" s="52" t="s">
        <v>92</v>
      </c>
      <c r="B44" s="53" t="n">
        <v>13707269</v>
      </c>
      <c r="D44" s="53" t="n">
        <v>98781</v>
      </c>
      <c r="E44" s="53" t="n">
        <v>152668</v>
      </c>
      <c r="F44" s="55" t="n">
        <v>-53887</v>
      </c>
      <c r="G44" s="56"/>
      <c r="H44" s="57" t="n">
        <v>215309</v>
      </c>
      <c r="I44" s="57" t="n">
        <v>35050</v>
      </c>
      <c r="J44" s="57" t="n">
        <v>8226</v>
      </c>
      <c r="K44" s="57"/>
      <c r="L44" s="57" t="n">
        <v>248208</v>
      </c>
      <c r="M44" s="57" t="n">
        <v>24036</v>
      </c>
      <c r="N44" s="57" t="n">
        <v>25923</v>
      </c>
      <c r="O44" s="57" t="n">
        <v>-39582</v>
      </c>
      <c r="P44" s="57" t="n">
        <v>13613800</v>
      </c>
      <c r="Q44" s="44"/>
      <c r="R44" s="39"/>
      <c r="S44" s="58"/>
      <c r="T44" s="58"/>
      <c r="U44" s="59"/>
    </row>
    <row r="45" s="54" customFormat="true" ht="9.9" hidden="false" customHeight="true" outlineLevel="0" collapsed="false">
      <c r="A45" s="52" t="s">
        <v>93</v>
      </c>
      <c r="B45" s="53" t="n">
        <v>6486911</v>
      </c>
      <c r="D45" s="53" t="n">
        <v>45717</v>
      </c>
      <c r="E45" s="53" t="n">
        <v>75747</v>
      </c>
      <c r="F45" s="55" t="n">
        <v>-30030</v>
      </c>
      <c r="G45" s="56"/>
      <c r="H45" s="57" t="n">
        <v>104734</v>
      </c>
      <c r="I45" s="57" t="n">
        <v>15876</v>
      </c>
      <c r="J45" s="57" t="n">
        <v>4715</v>
      </c>
      <c r="K45" s="57"/>
      <c r="L45" s="57" t="n">
        <v>117542</v>
      </c>
      <c r="M45" s="57" t="n">
        <v>14024</v>
      </c>
      <c r="N45" s="57" t="n">
        <v>11539</v>
      </c>
      <c r="O45" s="57" t="n">
        <v>-17780</v>
      </c>
      <c r="P45" s="57" t="n">
        <v>6439101</v>
      </c>
      <c r="Q45" s="44"/>
      <c r="R45" s="39"/>
      <c r="T45" s="58"/>
      <c r="U45" s="59"/>
    </row>
    <row r="46" s="54" customFormat="true" ht="9.9" hidden="false" customHeight="true" outlineLevel="0" collapsed="false">
      <c r="A46" s="52" t="s">
        <v>94</v>
      </c>
      <c r="B46" s="53" t="n">
        <v>59641488</v>
      </c>
      <c r="D46" s="53" t="n">
        <v>404104</v>
      </c>
      <c r="E46" s="53" t="n">
        <v>746146</v>
      </c>
      <c r="F46" s="55" t="n">
        <v>-342042</v>
      </c>
      <c r="G46" s="56"/>
      <c r="H46" s="57" t="n">
        <v>1321360</v>
      </c>
      <c r="I46" s="57" t="n">
        <v>220533</v>
      </c>
      <c r="J46" s="57" t="n">
        <v>44399</v>
      </c>
      <c r="K46" s="57"/>
      <c r="L46" s="57" t="n">
        <v>1312958</v>
      </c>
      <c r="M46" s="57" t="n">
        <v>141900</v>
      </c>
      <c r="N46" s="57" t="n">
        <v>173314</v>
      </c>
      <c r="O46" s="57" t="n">
        <v>-41880</v>
      </c>
      <c r="P46" s="57" t="n">
        <v>59257566</v>
      </c>
      <c r="Q46" s="38"/>
      <c r="R46" s="39"/>
      <c r="S46" s="59"/>
      <c r="T46" s="58"/>
      <c r="U46" s="59"/>
    </row>
    <row r="47" s="30" customFormat="true" ht="3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s="30" customFormat="true" ht="3" hidden="false" customHeight="true" outlineLevel="0" collapsed="false">
      <c r="A48" s="61"/>
      <c r="B48" s="38"/>
      <c r="C48" s="38"/>
      <c r="D48" s="38"/>
      <c r="E48" s="38"/>
      <c r="G48" s="38"/>
      <c r="H48" s="38"/>
      <c r="I48" s="38"/>
      <c r="J48" s="38"/>
      <c r="K48" s="62"/>
      <c r="L48" s="38"/>
      <c r="M48" s="38"/>
      <c r="N48" s="38"/>
      <c r="P48" s="38"/>
    </row>
    <row r="49" s="26" customFormat="true" ht="9.9" hidden="false" customHeight="true" outlineLevel="0" collapsed="false">
      <c r="A49" s="63" t="s">
        <v>9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</row>
    <row r="50" s="26" customFormat="true" ht="61.5" hidden="false" customHeight="true" outlineLevel="0" collapsed="false">
      <c r="A50" s="64" t="s">
        <v>9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</row>
    <row r="51" s="30" customFormat="true" ht="20.15" hidden="false" customHeight="true" outlineLevel="0" collapsed="false">
      <c r="A51" s="64" t="s">
        <v>9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</row>
    <row r="52" s="30" customFormat="true" ht="20.15" hidden="false" customHeight="true" outlineLevel="0" collapsed="false">
      <c r="A52" s="64" t="s">
        <v>9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</row>
    <row r="53" customFormat="false" ht="12.5" hidden="false" customHeight="false" outlineLevel="0" collapsed="false">
      <c r="A53" s="30" t="s">
        <v>99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12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12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8"/>
      <c r="J55" s="30"/>
      <c r="K55" s="30"/>
      <c r="L55" s="38"/>
      <c r="M55" s="30"/>
      <c r="N55" s="30"/>
      <c r="O55" s="30"/>
      <c r="P55" s="30"/>
    </row>
    <row r="56" customFormat="false" ht="12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2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2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2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2.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12.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</sheetData>
  <mergeCells count="18">
    <mergeCell ref="A5:P5"/>
    <mergeCell ref="A6:P6"/>
    <mergeCell ref="A8:A10"/>
    <mergeCell ref="B8:B10"/>
    <mergeCell ref="D8:F8"/>
    <mergeCell ref="H8:O8"/>
    <mergeCell ref="P8:P10"/>
    <mergeCell ref="D9:D10"/>
    <mergeCell ref="E9:E10"/>
    <mergeCell ref="F9:F10"/>
    <mergeCell ref="H9:J9"/>
    <mergeCell ref="L9:N9"/>
    <mergeCell ref="O9:O10"/>
    <mergeCell ref="B17:P17"/>
    <mergeCell ref="A49:P49"/>
    <mergeCell ref="A50:P50"/>
    <mergeCell ref="A51:P51"/>
    <mergeCell ref="A52:P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53515625" defaultRowHeight="9.75" zeroHeight="false" outlineLevelRow="0" outlineLevelCol="0"/>
  <cols>
    <col collapsed="false" customWidth="true" hidden="false" outlineLevel="0" max="1" min="1" style="105" width="18.99"/>
    <col collapsed="false" customWidth="true" hidden="false" outlineLevel="0" max="2" min="2" style="426" width="7.44"/>
    <col collapsed="false" customWidth="true" hidden="false" outlineLevel="0" max="3" min="3" style="105" width="0.9"/>
    <col collapsed="false" customWidth="true" hidden="false" outlineLevel="0" max="5" min="4" style="105" width="7.44"/>
    <col collapsed="false" customWidth="true" hidden="false" outlineLevel="0" max="6" min="6" style="105" width="0.9"/>
    <col collapsed="false" customWidth="true" hidden="false" outlineLevel="0" max="10" min="7" style="105" width="7.44"/>
    <col collapsed="false" customWidth="true" hidden="false" outlineLevel="0" max="11" min="11" style="105" width="0.9"/>
    <col collapsed="false" customWidth="true" hidden="false" outlineLevel="0" max="12" min="12" style="105" width="7.44"/>
    <col collapsed="false" customWidth="true" hidden="false" outlineLevel="0" max="13" min="13" style="105" width="0.9"/>
    <col collapsed="false" customWidth="true" hidden="false" outlineLevel="0" max="14" min="14" style="106" width="7.44"/>
    <col collapsed="false" customWidth="true" hidden="false" outlineLevel="0" max="15" min="15" style="106" width="8.53"/>
    <col collapsed="false" customWidth="false" hidden="false" outlineLevel="0" max="257" min="16" style="105" width="14.53"/>
  </cols>
  <sheetData>
    <row r="1" customFormat="false" ht="12" hidden="false" customHeight="true" outlineLevel="0" collapsed="false"/>
    <row r="2" s="108" customFormat="tru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337"/>
      <c r="N2" s="115"/>
      <c r="O2" s="115"/>
    </row>
    <row r="3" customFormat="false" ht="15" hidden="false" customHeight="true" outlineLevel="0" collapsed="false">
      <c r="A3" s="404"/>
    </row>
    <row r="4" s="407" customFormat="true" ht="12" hidden="false" customHeight="true" outlineLevel="0" collapsed="false">
      <c r="A4" s="405" t="s">
        <v>41</v>
      </c>
      <c r="B4" s="427"/>
      <c r="C4" s="428"/>
      <c r="D4" s="428"/>
      <c r="E4" s="428"/>
      <c r="F4" s="428"/>
      <c r="G4" s="428"/>
      <c r="H4" s="428"/>
      <c r="I4" s="428"/>
      <c r="J4" s="428"/>
      <c r="K4" s="428"/>
      <c r="L4" s="428"/>
      <c r="M4" s="428"/>
      <c r="N4" s="428"/>
    </row>
    <row r="5" s="407" customFormat="true" ht="12" hidden="false" customHeight="true" outlineLevel="0" collapsed="false">
      <c r="A5" s="405" t="s">
        <v>42</v>
      </c>
      <c r="B5" s="427"/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8"/>
    </row>
    <row r="6" s="71" customFormat="true" ht="12" hidden="false" customHeight="true" outlineLevel="0" collapsed="false">
      <c r="A6" s="71" t="s">
        <v>302</v>
      </c>
      <c r="B6" s="408"/>
      <c r="C6" s="408"/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08"/>
    </row>
    <row r="7" customFormat="false" ht="6" hidden="false" customHeight="true" outlineLevel="0" collapsed="false">
      <c r="A7" s="111"/>
      <c r="M7" s="111"/>
      <c r="N7" s="112"/>
    </row>
    <row r="8" customFormat="false" ht="19.5" hidden="false" customHeight="true" outlineLevel="0" collapsed="false">
      <c r="A8" s="156" t="s">
        <v>50</v>
      </c>
      <c r="B8" s="409" t="s">
        <v>303</v>
      </c>
      <c r="C8" s="241"/>
      <c r="D8" s="241" t="s">
        <v>157</v>
      </c>
      <c r="E8" s="241"/>
      <c r="F8" s="241"/>
      <c r="G8" s="241"/>
      <c r="H8" s="241"/>
      <c r="I8" s="241"/>
      <c r="J8" s="241"/>
      <c r="K8" s="241"/>
      <c r="L8" s="241"/>
      <c r="M8" s="241"/>
      <c r="N8" s="241"/>
    </row>
    <row r="9" customFormat="false" ht="23.25" hidden="false" customHeight="true" outlineLevel="0" collapsed="false">
      <c r="A9" s="156"/>
      <c r="B9" s="409"/>
      <c r="C9" s="241"/>
      <c r="D9" s="241" t="s">
        <v>315</v>
      </c>
      <c r="E9" s="241"/>
      <c r="F9" s="429"/>
      <c r="G9" s="241" t="s">
        <v>316</v>
      </c>
      <c r="H9" s="241"/>
      <c r="I9" s="241"/>
      <c r="J9" s="241"/>
      <c r="K9" s="429"/>
      <c r="L9" s="241" t="s">
        <v>317</v>
      </c>
      <c r="M9" s="116"/>
      <c r="N9" s="430" t="s">
        <v>145</v>
      </c>
    </row>
    <row r="10" customFormat="false" ht="30" hidden="false" customHeight="true" outlineLevel="0" collapsed="false">
      <c r="A10" s="156"/>
      <c r="B10" s="409"/>
      <c r="C10" s="241"/>
      <c r="D10" s="431" t="s">
        <v>318</v>
      </c>
      <c r="E10" s="431" t="s">
        <v>319</v>
      </c>
      <c r="F10" s="114"/>
      <c r="G10" s="431" t="s">
        <v>320</v>
      </c>
      <c r="H10" s="431" t="s">
        <v>321</v>
      </c>
      <c r="I10" s="431" t="s">
        <v>322</v>
      </c>
      <c r="J10" s="431" t="s">
        <v>323</v>
      </c>
      <c r="K10" s="114"/>
      <c r="L10" s="241"/>
      <c r="M10" s="114"/>
      <c r="N10" s="430"/>
    </row>
    <row r="11" customFormat="false" ht="3" hidden="false" customHeight="true" outlineLevel="0" collapsed="false">
      <c r="A11" s="106"/>
      <c r="B11" s="360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9.9" hidden="false" customHeight="true" outlineLevel="0" collapsed="false">
      <c r="A12" s="119" t="s">
        <v>309</v>
      </c>
      <c r="B12" s="410" t="n">
        <v>25386</v>
      </c>
      <c r="C12" s="163"/>
      <c r="D12" s="411" t="n">
        <v>31.6</v>
      </c>
      <c r="E12" s="411" t="n">
        <v>2.1</v>
      </c>
      <c r="F12" s="411"/>
      <c r="G12" s="411" t="n">
        <v>20.5</v>
      </c>
      <c r="H12" s="411" t="n">
        <v>34.7</v>
      </c>
      <c r="I12" s="411" t="n">
        <v>8</v>
      </c>
      <c r="J12" s="411" t="n">
        <v>1.7</v>
      </c>
      <c r="K12" s="411"/>
      <c r="L12" s="411" t="n">
        <v>1.4</v>
      </c>
      <c r="M12" s="161"/>
      <c r="N12" s="411" t="n">
        <v>100</v>
      </c>
    </row>
    <row r="13" customFormat="false" ht="9.9" hidden="false" customHeight="true" outlineLevel="0" collapsed="false">
      <c r="A13" s="119" t="s">
        <v>310</v>
      </c>
      <c r="B13" s="410" t="n">
        <v>25494</v>
      </c>
      <c r="C13" s="163"/>
      <c r="D13" s="411" t="n">
        <v>31.9</v>
      </c>
      <c r="E13" s="411" t="n">
        <v>2.1</v>
      </c>
      <c r="F13" s="411"/>
      <c r="G13" s="411" t="n">
        <v>20.5</v>
      </c>
      <c r="H13" s="411" t="n">
        <v>34</v>
      </c>
      <c r="I13" s="411" t="n">
        <v>8.2</v>
      </c>
      <c r="J13" s="411" t="n">
        <v>1.8</v>
      </c>
      <c r="K13" s="411"/>
      <c r="L13" s="411" t="n">
        <v>1.5</v>
      </c>
      <c r="M13" s="161"/>
      <c r="N13" s="411" t="n">
        <v>100</v>
      </c>
    </row>
    <row r="14" customFormat="false" ht="10.5" hidden="false" customHeight="true" outlineLevel="0" collapsed="false">
      <c r="A14" s="119" t="s">
        <v>311</v>
      </c>
      <c r="B14" s="410" t="n">
        <v>25716</v>
      </c>
      <c r="C14" s="163"/>
      <c r="D14" s="411" t="n">
        <v>33</v>
      </c>
      <c r="E14" s="411" t="n">
        <v>2.2</v>
      </c>
      <c r="F14" s="411"/>
      <c r="G14" s="411" t="n">
        <v>20.1</v>
      </c>
      <c r="H14" s="411" t="n">
        <v>33.2</v>
      </c>
      <c r="I14" s="411" t="n">
        <v>8.1</v>
      </c>
      <c r="J14" s="411" t="n">
        <v>1.8</v>
      </c>
      <c r="K14" s="411"/>
      <c r="L14" s="411" t="n">
        <v>1.5</v>
      </c>
      <c r="M14" s="161"/>
      <c r="N14" s="411" t="n">
        <v>100</v>
      </c>
      <c r="O14" s="105"/>
    </row>
    <row r="15" customFormat="false" ht="9.9" hidden="false" customHeight="true" outlineLevel="0" collapsed="false">
      <c r="A15" s="119" t="s">
        <v>312</v>
      </c>
      <c r="B15" s="410" t="n">
        <v>25715</v>
      </c>
      <c r="C15" s="163"/>
      <c r="D15" s="411" t="n">
        <v>33.3</v>
      </c>
      <c r="E15" s="411" t="n">
        <v>2.3</v>
      </c>
      <c r="F15" s="411"/>
      <c r="G15" s="411" t="n">
        <v>19.6</v>
      </c>
      <c r="H15" s="411" t="n">
        <v>33</v>
      </c>
      <c r="I15" s="411" t="n">
        <v>8.2</v>
      </c>
      <c r="J15" s="141" t="n">
        <v>2</v>
      </c>
      <c r="K15" s="141"/>
      <c r="L15" s="141" t="n">
        <v>1.5</v>
      </c>
      <c r="M15" s="198"/>
      <c r="N15" s="141" t="n">
        <v>100</v>
      </c>
    </row>
    <row r="16" customFormat="false" ht="3" hidden="false" customHeight="true" outlineLevel="0" collapsed="false">
      <c r="A16" s="119"/>
      <c r="B16" s="123"/>
      <c r="C16" s="163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15"/>
    </row>
    <row r="17" s="167" customFormat="true" ht="9.9" hidden="false" customHeight="true" outlineLevel="0" collapsed="false">
      <c r="A17" s="172"/>
      <c r="B17" s="126" t="s">
        <v>313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06"/>
    </row>
    <row r="18" customFormat="false" ht="3" hidden="false" customHeight="true" outlineLevel="0" collapsed="false">
      <c r="A18" s="119"/>
      <c r="B18" s="360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O18" s="166"/>
    </row>
    <row r="19" s="167" customFormat="true" ht="9.9" hidden="false" customHeight="true" outlineLevel="0" collapsed="false">
      <c r="A19" s="119" t="s">
        <v>67</v>
      </c>
      <c r="B19" s="410" t="n">
        <v>1979</v>
      </c>
      <c r="C19" s="163"/>
      <c r="D19" s="412" t="n">
        <v>36.8</v>
      </c>
      <c r="E19" s="412" t="n">
        <v>1.9</v>
      </c>
      <c r="F19" s="412"/>
      <c r="G19" s="412" t="n">
        <v>22.6</v>
      </c>
      <c r="H19" s="412" t="n">
        <v>27.7</v>
      </c>
      <c r="I19" s="412" t="n">
        <v>8.3</v>
      </c>
      <c r="J19" s="412" t="n">
        <v>1.6</v>
      </c>
      <c r="K19" s="412"/>
      <c r="L19" s="412" t="n">
        <v>1.1</v>
      </c>
      <c r="M19" s="161"/>
      <c r="N19" s="412" t="n">
        <v>100</v>
      </c>
      <c r="O19" s="115"/>
    </row>
    <row r="20" s="167" customFormat="true" ht="9.9" hidden="false" customHeight="true" outlineLevel="0" collapsed="false">
      <c r="A20" s="347" t="s">
        <v>174</v>
      </c>
      <c r="B20" s="410" t="n">
        <v>60</v>
      </c>
      <c r="C20" s="163"/>
      <c r="D20" s="412" t="n">
        <v>41.5</v>
      </c>
      <c r="E20" s="412" t="n">
        <v>1.7</v>
      </c>
      <c r="F20" s="412"/>
      <c r="G20" s="412" t="n">
        <v>19.9</v>
      </c>
      <c r="H20" s="412" t="n">
        <v>26.7</v>
      </c>
      <c r="I20" s="412" t="n">
        <v>8</v>
      </c>
      <c r="J20" s="412" t="n">
        <v>1.6</v>
      </c>
      <c r="K20" s="412"/>
      <c r="L20" s="412" t="n">
        <v>0.7</v>
      </c>
      <c r="M20" s="161"/>
      <c r="N20" s="412" t="n">
        <v>100</v>
      </c>
      <c r="O20" s="115"/>
      <c r="P20" s="167" t="s">
        <v>324</v>
      </c>
    </row>
    <row r="21" s="167" customFormat="true" ht="9.9" hidden="false" customHeight="true" outlineLevel="0" collapsed="false">
      <c r="A21" s="119" t="s">
        <v>69</v>
      </c>
      <c r="B21" s="410" t="n">
        <v>750</v>
      </c>
      <c r="C21" s="163"/>
      <c r="D21" s="412" t="n">
        <v>42.8</v>
      </c>
      <c r="E21" s="412" t="n">
        <v>2.9</v>
      </c>
      <c r="F21" s="412"/>
      <c r="G21" s="412" t="n">
        <v>20.6</v>
      </c>
      <c r="H21" s="412" t="n">
        <v>22.9</v>
      </c>
      <c r="I21" s="412" t="n">
        <v>7.9</v>
      </c>
      <c r="J21" s="412" t="n">
        <v>1.8</v>
      </c>
      <c r="K21" s="412"/>
      <c r="L21" s="412" t="n">
        <v>1.1</v>
      </c>
      <c r="M21" s="161"/>
      <c r="N21" s="412" t="n">
        <v>100</v>
      </c>
      <c r="O21" s="115"/>
    </row>
    <row r="22" s="167" customFormat="true" ht="9.9" hidden="false" customHeight="true" outlineLevel="0" collapsed="false">
      <c r="A22" s="119" t="s">
        <v>70</v>
      </c>
      <c r="B22" s="410" t="n">
        <v>4365</v>
      </c>
      <c r="C22" s="163"/>
      <c r="D22" s="412" t="n">
        <v>33.5</v>
      </c>
      <c r="E22" s="412" t="n">
        <v>2.5</v>
      </c>
      <c r="F22" s="412"/>
      <c r="G22" s="412" t="n">
        <v>21.7</v>
      </c>
      <c r="H22" s="412" t="n">
        <v>31.7</v>
      </c>
      <c r="I22" s="412" t="n">
        <v>7.6</v>
      </c>
      <c r="J22" s="412" t="n">
        <v>1.9</v>
      </c>
      <c r="K22" s="412"/>
      <c r="L22" s="412" t="n">
        <v>1.1</v>
      </c>
      <c r="M22" s="161"/>
      <c r="N22" s="412" t="n">
        <v>100</v>
      </c>
      <c r="O22" s="124"/>
    </row>
    <row r="23" s="167" customFormat="true" ht="9.9" hidden="false" customHeight="true" outlineLevel="0" collapsed="false">
      <c r="A23" s="347" t="s">
        <v>149</v>
      </c>
      <c r="B23" s="410" t="n">
        <v>448</v>
      </c>
      <c r="C23" s="163"/>
      <c r="D23" s="412" t="n">
        <v>33.5</v>
      </c>
      <c r="E23" s="412" t="n">
        <v>2</v>
      </c>
      <c r="F23" s="412"/>
      <c r="G23" s="412" t="n">
        <v>20.8</v>
      </c>
      <c r="H23" s="412" t="n">
        <v>34</v>
      </c>
      <c r="I23" s="412" t="n">
        <v>7.9</v>
      </c>
      <c r="J23" s="412" t="n">
        <v>1.2</v>
      </c>
      <c r="K23" s="412"/>
      <c r="L23" s="412" t="n">
        <v>0.6</v>
      </c>
      <c r="M23" s="161"/>
      <c r="N23" s="412" t="n">
        <v>100</v>
      </c>
      <c r="O23" s="127"/>
    </row>
    <row r="24" s="171" customFormat="true" ht="9.9" hidden="false" customHeight="true" outlineLevel="0" collapsed="false">
      <c r="A24" s="361" t="s">
        <v>150</v>
      </c>
      <c r="B24" s="410" t="n">
        <v>220</v>
      </c>
      <c r="C24" s="362"/>
      <c r="D24" s="413" t="n">
        <v>35.5</v>
      </c>
      <c r="E24" s="413" t="n">
        <v>2.5</v>
      </c>
      <c r="F24" s="413"/>
      <c r="G24" s="413" t="n">
        <v>18.5</v>
      </c>
      <c r="H24" s="413" t="n">
        <v>34.1</v>
      </c>
      <c r="I24" s="413" t="n">
        <v>7.5</v>
      </c>
      <c r="J24" s="413" t="n">
        <v>1.2</v>
      </c>
      <c r="K24" s="413"/>
      <c r="L24" s="413" t="n">
        <v>0.6</v>
      </c>
      <c r="M24" s="204"/>
      <c r="N24" s="413" t="n">
        <v>100</v>
      </c>
      <c r="O24" s="127"/>
    </row>
    <row r="25" s="171" customFormat="true" ht="9.9" hidden="false" customHeight="true" outlineLevel="0" collapsed="false">
      <c r="A25" s="361" t="s">
        <v>73</v>
      </c>
      <c r="B25" s="410" t="n">
        <v>228</v>
      </c>
      <c r="C25" s="362"/>
      <c r="D25" s="413" t="n">
        <v>31.6</v>
      </c>
      <c r="E25" s="413" t="n">
        <v>1.5</v>
      </c>
      <c r="F25" s="413"/>
      <c r="G25" s="413" t="n">
        <v>22.9</v>
      </c>
      <c r="H25" s="413" t="n">
        <v>33.9</v>
      </c>
      <c r="I25" s="413" t="n">
        <v>8.3</v>
      </c>
      <c r="J25" s="413" t="n">
        <v>1.2</v>
      </c>
      <c r="K25" s="413"/>
      <c r="L25" s="413" t="n">
        <v>0.5</v>
      </c>
      <c r="M25" s="204"/>
      <c r="N25" s="413" t="n">
        <v>100</v>
      </c>
      <c r="O25" s="115"/>
    </row>
    <row r="26" s="167" customFormat="true" ht="9.9" hidden="false" customHeight="true" outlineLevel="0" collapsed="false">
      <c r="A26" s="119" t="s">
        <v>74</v>
      </c>
      <c r="B26" s="410" t="n">
        <v>2023</v>
      </c>
      <c r="C26" s="163"/>
      <c r="D26" s="412" t="n">
        <v>29.1</v>
      </c>
      <c r="E26" s="412" t="n">
        <v>2.2</v>
      </c>
      <c r="F26" s="412"/>
      <c r="G26" s="412" t="n">
        <v>22.9</v>
      </c>
      <c r="H26" s="412" t="n">
        <v>34</v>
      </c>
      <c r="I26" s="412" t="n">
        <v>8.3</v>
      </c>
      <c r="J26" s="412" t="n">
        <v>1.9</v>
      </c>
      <c r="K26" s="412"/>
      <c r="L26" s="412" t="n">
        <v>1.6</v>
      </c>
      <c r="M26" s="161"/>
      <c r="N26" s="412" t="n">
        <v>100</v>
      </c>
      <c r="O26" s="115"/>
    </row>
    <row r="27" s="167" customFormat="true" ht="9.9" hidden="false" customHeight="true" outlineLevel="0" collapsed="false">
      <c r="A27" s="119" t="s">
        <v>151</v>
      </c>
      <c r="B27" s="410" t="n">
        <v>536</v>
      </c>
      <c r="C27" s="163"/>
      <c r="D27" s="412" t="n">
        <v>34.8</v>
      </c>
      <c r="E27" s="412" t="n">
        <v>2.3</v>
      </c>
      <c r="F27" s="412"/>
      <c r="G27" s="412" t="n">
        <v>21.6</v>
      </c>
      <c r="H27" s="412" t="n">
        <v>30.3</v>
      </c>
      <c r="I27" s="412" t="n">
        <v>7.9</v>
      </c>
      <c r="J27" s="412" t="n">
        <v>2</v>
      </c>
      <c r="K27" s="412"/>
      <c r="L27" s="412" t="n">
        <v>1</v>
      </c>
      <c r="M27" s="161"/>
      <c r="N27" s="412" t="n">
        <v>100</v>
      </c>
      <c r="O27" s="115"/>
    </row>
    <row r="28" s="167" customFormat="true" ht="9.9" hidden="false" customHeight="true" outlineLevel="0" collapsed="false">
      <c r="A28" s="119" t="s">
        <v>152</v>
      </c>
      <c r="B28" s="410" t="n">
        <v>1978</v>
      </c>
      <c r="C28" s="163"/>
      <c r="D28" s="412" t="n">
        <v>34</v>
      </c>
      <c r="E28" s="412" t="n">
        <v>2.3</v>
      </c>
      <c r="F28" s="412"/>
      <c r="G28" s="412" t="n">
        <v>23</v>
      </c>
      <c r="H28" s="412" t="n">
        <v>29.6</v>
      </c>
      <c r="I28" s="412" t="n">
        <v>8.2</v>
      </c>
      <c r="J28" s="412" t="n">
        <v>1.7</v>
      </c>
      <c r="K28" s="412"/>
      <c r="L28" s="412" t="n">
        <v>1.2</v>
      </c>
      <c r="M28" s="161"/>
      <c r="N28" s="412" t="n">
        <v>100</v>
      </c>
      <c r="O28" s="115"/>
    </row>
    <row r="29" s="167" customFormat="true" ht="9.9" hidden="false" customHeight="true" outlineLevel="0" collapsed="false">
      <c r="A29" s="119" t="s">
        <v>77</v>
      </c>
      <c r="B29" s="410" t="n">
        <v>1636</v>
      </c>
      <c r="C29" s="163"/>
      <c r="D29" s="412" t="n">
        <v>34.9</v>
      </c>
      <c r="E29" s="412" t="n">
        <v>2.7</v>
      </c>
      <c r="F29" s="412"/>
      <c r="G29" s="412" t="n">
        <v>20.9</v>
      </c>
      <c r="H29" s="412" t="n">
        <v>28.9</v>
      </c>
      <c r="I29" s="412" t="n">
        <v>8.6</v>
      </c>
      <c r="J29" s="412" t="n">
        <v>1.7</v>
      </c>
      <c r="K29" s="412"/>
      <c r="L29" s="412" t="n">
        <v>2.3</v>
      </c>
      <c r="M29" s="161"/>
      <c r="N29" s="412" t="n">
        <v>100</v>
      </c>
      <c r="O29" s="115"/>
    </row>
    <row r="30" s="167" customFormat="true" ht="9.9" hidden="false" customHeight="true" outlineLevel="0" collapsed="false">
      <c r="A30" s="119" t="s">
        <v>78</v>
      </c>
      <c r="B30" s="410" t="n">
        <v>375</v>
      </c>
      <c r="C30" s="163"/>
      <c r="D30" s="412" t="n">
        <v>34</v>
      </c>
      <c r="E30" s="412" t="n">
        <v>2.4</v>
      </c>
      <c r="F30" s="412"/>
      <c r="G30" s="412" t="n">
        <v>20.3</v>
      </c>
      <c r="H30" s="412" t="n">
        <v>32.1</v>
      </c>
      <c r="I30" s="412" t="n">
        <v>7</v>
      </c>
      <c r="J30" s="412" t="n">
        <v>1.8</v>
      </c>
      <c r="K30" s="412"/>
      <c r="L30" s="412" t="n">
        <v>2.4</v>
      </c>
      <c r="M30" s="161"/>
      <c r="N30" s="412" t="n">
        <v>100</v>
      </c>
      <c r="O30" s="115"/>
    </row>
    <row r="31" s="167" customFormat="true" ht="9.9" hidden="false" customHeight="true" outlineLevel="0" collapsed="false">
      <c r="A31" s="119" t="s">
        <v>79</v>
      </c>
      <c r="B31" s="410" t="n">
        <v>629</v>
      </c>
      <c r="C31" s="163"/>
      <c r="D31" s="412" t="n">
        <v>31.1</v>
      </c>
      <c r="E31" s="412" t="n">
        <v>1.9</v>
      </c>
      <c r="F31" s="412"/>
      <c r="G31" s="412" t="n">
        <v>19.7</v>
      </c>
      <c r="H31" s="412" t="n">
        <v>35.4</v>
      </c>
      <c r="I31" s="412" t="n">
        <v>8.5</v>
      </c>
      <c r="J31" s="412" t="n">
        <v>1.8</v>
      </c>
      <c r="K31" s="412"/>
      <c r="L31" s="412" t="n">
        <v>1.6</v>
      </c>
      <c r="M31" s="161"/>
      <c r="N31" s="412" t="n">
        <v>100</v>
      </c>
      <c r="O31" s="115"/>
    </row>
    <row r="32" s="167" customFormat="true" ht="9.9" hidden="false" customHeight="true" outlineLevel="0" collapsed="false">
      <c r="A32" s="119" t="s">
        <v>80</v>
      </c>
      <c r="B32" s="410" t="n">
        <v>2585</v>
      </c>
      <c r="C32" s="163"/>
      <c r="D32" s="412" t="n">
        <v>36.2</v>
      </c>
      <c r="E32" s="412" t="n">
        <v>2.8</v>
      </c>
      <c r="F32" s="412"/>
      <c r="G32" s="412" t="n">
        <v>15.5</v>
      </c>
      <c r="H32" s="412" t="n">
        <v>30.7</v>
      </c>
      <c r="I32" s="412" t="n">
        <v>10.7</v>
      </c>
      <c r="J32" s="412" t="n">
        <v>2.6</v>
      </c>
      <c r="K32" s="412"/>
      <c r="L32" s="412" t="n">
        <v>1.4</v>
      </c>
      <c r="M32" s="161"/>
      <c r="N32" s="412" t="n">
        <v>100</v>
      </c>
      <c r="O32" s="115"/>
    </row>
    <row r="33" s="167" customFormat="true" ht="9.9" hidden="false" customHeight="true" outlineLevel="0" collapsed="false">
      <c r="A33" s="119" t="s">
        <v>167</v>
      </c>
      <c r="B33" s="410" t="n">
        <v>555</v>
      </c>
      <c r="C33" s="163"/>
      <c r="D33" s="412" t="n">
        <v>32.6</v>
      </c>
      <c r="E33" s="412" t="n">
        <v>2.5</v>
      </c>
      <c r="F33" s="412"/>
      <c r="G33" s="412" t="n">
        <v>19.9</v>
      </c>
      <c r="H33" s="412" t="n">
        <v>32.1</v>
      </c>
      <c r="I33" s="412" t="n">
        <v>8.8</v>
      </c>
      <c r="J33" s="412" t="n">
        <v>2.7</v>
      </c>
      <c r="K33" s="412"/>
      <c r="L33" s="412" t="n">
        <v>1.5</v>
      </c>
      <c r="M33" s="161"/>
      <c r="N33" s="412" t="n">
        <v>100</v>
      </c>
      <c r="O33" s="115"/>
    </row>
    <row r="34" s="167" customFormat="true" ht="9.9" hidden="false" customHeight="true" outlineLevel="0" collapsed="false">
      <c r="A34" s="119" t="s">
        <v>168</v>
      </c>
      <c r="B34" s="410" t="n">
        <v>126</v>
      </c>
      <c r="C34" s="163"/>
      <c r="D34" s="412" t="n">
        <v>30.5</v>
      </c>
      <c r="E34" s="412" t="n">
        <v>1.9</v>
      </c>
      <c r="F34" s="412"/>
      <c r="G34" s="412" t="n">
        <v>20.7</v>
      </c>
      <c r="H34" s="412" t="n">
        <v>36.2</v>
      </c>
      <c r="I34" s="412" t="n">
        <v>8.7</v>
      </c>
      <c r="J34" s="412" t="n">
        <v>1.5</v>
      </c>
      <c r="K34" s="412"/>
      <c r="L34" s="412" t="n">
        <v>0.4</v>
      </c>
      <c r="M34" s="161"/>
      <c r="N34" s="412" t="n">
        <v>100</v>
      </c>
      <c r="O34" s="115"/>
    </row>
    <row r="35" s="167" customFormat="true" ht="9.9" hidden="false" customHeight="true" outlineLevel="0" collapsed="false">
      <c r="A35" s="119" t="s">
        <v>83</v>
      </c>
      <c r="B35" s="410" t="n">
        <v>2167</v>
      </c>
      <c r="C35" s="163"/>
      <c r="D35" s="412" t="n">
        <v>25.9</v>
      </c>
      <c r="E35" s="412" t="n">
        <v>3</v>
      </c>
      <c r="F35" s="412"/>
      <c r="G35" s="412" t="n">
        <v>15.2</v>
      </c>
      <c r="H35" s="412" t="n">
        <v>40.2</v>
      </c>
      <c r="I35" s="412" t="n">
        <v>10.6</v>
      </c>
      <c r="J35" s="412" t="n">
        <v>2.3</v>
      </c>
      <c r="K35" s="412"/>
      <c r="L35" s="412" t="n">
        <v>2.7</v>
      </c>
      <c r="M35" s="161"/>
      <c r="N35" s="412" t="n">
        <v>100</v>
      </c>
      <c r="O35" s="115"/>
    </row>
    <row r="36" s="167" customFormat="true" ht="9.9" hidden="false" customHeight="true" outlineLevel="0" collapsed="false">
      <c r="A36" s="119" t="s">
        <v>84</v>
      </c>
      <c r="B36" s="410" t="n">
        <v>1610</v>
      </c>
      <c r="C36" s="163"/>
      <c r="D36" s="412" t="n">
        <v>28.8</v>
      </c>
      <c r="E36" s="412" t="n">
        <v>1.4</v>
      </c>
      <c r="F36" s="412"/>
      <c r="G36" s="412" t="n">
        <v>19.6</v>
      </c>
      <c r="H36" s="412" t="n">
        <v>38.5</v>
      </c>
      <c r="I36" s="412" t="n">
        <v>8.2</v>
      </c>
      <c r="J36" s="412" t="n">
        <v>1.9</v>
      </c>
      <c r="K36" s="412"/>
      <c r="L36" s="412" t="n">
        <v>1.6</v>
      </c>
      <c r="M36" s="161"/>
      <c r="N36" s="412" t="n">
        <v>100</v>
      </c>
      <c r="O36" s="115"/>
    </row>
    <row r="37" s="167" customFormat="true" ht="9.9" hidden="false" customHeight="true" outlineLevel="0" collapsed="false">
      <c r="A37" s="119" t="s">
        <v>85</v>
      </c>
      <c r="B37" s="410" t="n">
        <v>239</v>
      </c>
      <c r="C37" s="163"/>
      <c r="D37" s="412" t="n">
        <v>34.3</v>
      </c>
      <c r="E37" s="412" t="n">
        <v>2.7</v>
      </c>
      <c r="F37" s="412"/>
      <c r="G37" s="412" t="n">
        <v>18.6</v>
      </c>
      <c r="H37" s="412" t="n">
        <v>32.9</v>
      </c>
      <c r="I37" s="412" t="n">
        <v>8.1</v>
      </c>
      <c r="J37" s="412" t="n">
        <v>2.2</v>
      </c>
      <c r="K37" s="412"/>
      <c r="L37" s="412" t="n">
        <v>1.1</v>
      </c>
      <c r="M37" s="161"/>
      <c r="N37" s="412" t="n">
        <v>100</v>
      </c>
      <c r="O37" s="115"/>
    </row>
    <row r="38" s="167" customFormat="true" ht="9.9" hidden="false" customHeight="true" outlineLevel="0" collapsed="false">
      <c r="A38" s="119" t="s">
        <v>86</v>
      </c>
      <c r="B38" s="410" t="n">
        <v>797</v>
      </c>
      <c r="C38" s="163"/>
      <c r="D38" s="412" t="n">
        <v>32.3</v>
      </c>
      <c r="E38" s="412" t="n">
        <v>2.5</v>
      </c>
      <c r="F38" s="412"/>
      <c r="G38" s="412" t="n">
        <v>17.7</v>
      </c>
      <c r="H38" s="412" t="n">
        <v>35.9</v>
      </c>
      <c r="I38" s="412" t="n">
        <v>8.1</v>
      </c>
      <c r="J38" s="412" t="n">
        <v>2.1</v>
      </c>
      <c r="K38" s="412"/>
      <c r="L38" s="412" t="n">
        <v>1.3</v>
      </c>
      <c r="M38" s="161"/>
      <c r="N38" s="412" t="n">
        <v>100</v>
      </c>
      <c r="O38" s="115"/>
    </row>
    <row r="39" s="167" customFormat="true" ht="9.9" hidden="false" customHeight="true" outlineLevel="0" collapsed="false">
      <c r="A39" s="119" t="s">
        <v>87</v>
      </c>
      <c r="B39" s="410" t="n">
        <v>2011</v>
      </c>
      <c r="C39" s="163"/>
      <c r="D39" s="412" t="n">
        <v>30.3</v>
      </c>
      <c r="E39" s="412" t="n">
        <v>2.5</v>
      </c>
      <c r="F39" s="412"/>
      <c r="G39" s="412" t="n">
        <v>16.7</v>
      </c>
      <c r="H39" s="412" t="n">
        <v>38.3</v>
      </c>
      <c r="I39" s="412" t="n">
        <v>8.4</v>
      </c>
      <c r="J39" s="412" t="n">
        <v>2.6</v>
      </c>
      <c r="K39" s="412"/>
      <c r="L39" s="412" t="n">
        <v>1.2</v>
      </c>
      <c r="M39" s="161"/>
      <c r="N39" s="412" t="n">
        <v>100</v>
      </c>
      <c r="O39" s="115"/>
    </row>
    <row r="40" s="167" customFormat="true" ht="9.9" hidden="false" customHeight="true" outlineLevel="0" collapsed="false">
      <c r="A40" s="119" t="s">
        <v>88</v>
      </c>
      <c r="B40" s="410" t="n">
        <v>724</v>
      </c>
      <c r="C40" s="163"/>
      <c r="D40" s="412" t="n">
        <v>34.8</v>
      </c>
      <c r="E40" s="412" t="n">
        <v>3.1</v>
      </c>
      <c r="F40" s="412"/>
      <c r="G40" s="412" t="n">
        <v>17.3</v>
      </c>
      <c r="H40" s="412" t="n">
        <v>29.9</v>
      </c>
      <c r="I40" s="412" t="n">
        <v>11.1</v>
      </c>
      <c r="J40" s="412" t="n">
        <v>2.6</v>
      </c>
      <c r="K40" s="412"/>
      <c r="L40" s="412" t="n">
        <v>1.1</v>
      </c>
      <c r="M40" s="161"/>
      <c r="N40" s="412" t="n">
        <v>100</v>
      </c>
      <c r="O40" s="150"/>
    </row>
    <row r="41" s="421" customFormat="true" ht="9.9" hidden="false" customHeight="true" outlineLevel="0" collapsed="false">
      <c r="A41" s="233" t="s">
        <v>89</v>
      </c>
      <c r="B41" s="416" t="n">
        <v>7154</v>
      </c>
      <c r="C41" s="417"/>
      <c r="D41" s="418" t="n">
        <v>35.5</v>
      </c>
      <c r="E41" s="418" t="n">
        <v>2.4</v>
      </c>
      <c r="F41" s="418"/>
      <c r="G41" s="418" t="n">
        <v>21.9</v>
      </c>
      <c r="H41" s="418" t="n">
        <v>29.6</v>
      </c>
      <c r="I41" s="418" t="n">
        <v>7.8</v>
      </c>
      <c r="J41" s="418" t="n">
        <v>1.8</v>
      </c>
      <c r="K41" s="418"/>
      <c r="L41" s="418" t="n">
        <v>1.1</v>
      </c>
      <c r="M41" s="207"/>
      <c r="N41" s="418" t="n">
        <v>100</v>
      </c>
      <c r="O41" s="150"/>
    </row>
    <row r="42" s="421" customFormat="true" ht="9.9" hidden="false" customHeight="true" outlineLevel="0" collapsed="false">
      <c r="A42" s="233" t="s">
        <v>90</v>
      </c>
      <c r="B42" s="416" t="n">
        <v>4985</v>
      </c>
      <c r="C42" s="417"/>
      <c r="D42" s="418" t="n">
        <v>32</v>
      </c>
      <c r="E42" s="418" t="n">
        <v>2.2</v>
      </c>
      <c r="F42" s="418"/>
      <c r="G42" s="418" t="n">
        <v>22.6</v>
      </c>
      <c r="H42" s="418" t="n">
        <v>31.9</v>
      </c>
      <c r="I42" s="418" t="n">
        <v>8.2</v>
      </c>
      <c r="J42" s="418" t="n">
        <v>1.8</v>
      </c>
      <c r="K42" s="418"/>
      <c r="L42" s="418" t="n">
        <v>1.3</v>
      </c>
      <c r="M42" s="207"/>
      <c r="N42" s="418" t="n">
        <v>100</v>
      </c>
      <c r="O42" s="150"/>
    </row>
    <row r="43" s="421" customFormat="true" ht="9.9" hidden="false" customHeight="true" outlineLevel="0" collapsed="false">
      <c r="A43" s="233" t="s">
        <v>91</v>
      </c>
      <c r="B43" s="416" t="n">
        <v>5225</v>
      </c>
      <c r="C43" s="417"/>
      <c r="D43" s="418" t="n">
        <v>35</v>
      </c>
      <c r="E43" s="418" t="n">
        <v>2.6</v>
      </c>
      <c r="F43" s="418"/>
      <c r="G43" s="418" t="n">
        <v>18</v>
      </c>
      <c r="H43" s="418" t="n">
        <v>30.8</v>
      </c>
      <c r="I43" s="418" t="n">
        <v>9.5</v>
      </c>
      <c r="J43" s="418" t="n">
        <v>2.2</v>
      </c>
      <c r="K43" s="418"/>
      <c r="L43" s="418" t="n">
        <v>1.8</v>
      </c>
      <c r="M43" s="207"/>
      <c r="N43" s="418" t="n">
        <v>100</v>
      </c>
      <c r="O43" s="150"/>
    </row>
    <row r="44" s="421" customFormat="true" ht="9.9" hidden="false" customHeight="true" outlineLevel="0" collapsed="false">
      <c r="A44" s="233" t="s">
        <v>92</v>
      </c>
      <c r="B44" s="416" t="n">
        <v>5494</v>
      </c>
      <c r="C44" s="417"/>
      <c r="D44" s="418" t="n">
        <v>28.8</v>
      </c>
      <c r="E44" s="418" t="n">
        <v>2.4</v>
      </c>
      <c r="F44" s="418"/>
      <c r="G44" s="418" t="n">
        <v>17.6</v>
      </c>
      <c r="H44" s="418" t="n">
        <v>37.9</v>
      </c>
      <c r="I44" s="418" t="n">
        <v>9.2</v>
      </c>
      <c r="J44" s="418" t="n">
        <v>2.2</v>
      </c>
      <c r="K44" s="418"/>
      <c r="L44" s="418" t="n">
        <v>1.9</v>
      </c>
      <c r="M44" s="207"/>
      <c r="N44" s="418" t="n">
        <v>100</v>
      </c>
      <c r="O44" s="150"/>
    </row>
    <row r="45" s="421" customFormat="true" ht="9.9" hidden="false" customHeight="true" outlineLevel="0" collapsed="false">
      <c r="A45" s="233" t="s">
        <v>93</v>
      </c>
      <c r="B45" s="416" t="n">
        <v>2735</v>
      </c>
      <c r="C45" s="417"/>
      <c r="D45" s="418" t="n">
        <v>31.5</v>
      </c>
      <c r="E45" s="418" t="n">
        <v>2.7</v>
      </c>
      <c r="F45" s="418"/>
      <c r="G45" s="418" t="n">
        <v>16.9</v>
      </c>
      <c r="H45" s="418" t="n">
        <v>36.1</v>
      </c>
      <c r="I45" s="418" t="n">
        <v>9.1</v>
      </c>
      <c r="J45" s="418" t="n">
        <v>2.6</v>
      </c>
      <c r="K45" s="418"/>
      <c r="L45" s="418" t="n">
        <v>1.2</v>
      </c>
      <c r="M45" s="207"/>
      <c r="N45" s="418" t="n">
        <v>100</v>
      </c>
      <c r="O45" s="150"/>
    </row>
    <row r="46" s="421" customFormat="true" ht="9.9" hidden="false" customHeight="true" outlineLevel="0" collapsed="false">
      <c r="A46" s="233" t="s">
        <v>94</v>
      </c>
      <c r="B46" s="416" t="n">
        <v>25592</v>
      </c>
      <c r="C46" s="417"/>
      <c r="D46" s="418" t="n">
        <v>32.9</v>
      </c>
      <c r="E46" s="418" t="n">
        <v>2.4</v>
      </c>
      <c r="F46" s="418"/>
      <c r="G46" s="418" t="n">
        <v>19.8</v>
      </c>
      <c r="H46" s="418" t="n">
        <v>32.8</v>
      </c>
      <c r="I46" s="418" t="n">
        <v>8.7</v>
      </c>
      <c r="J46" s="418" t="n">
        <v>2</v>
      </c>
      <c r="K46" s="418"/>
      <c r="L46" s="418" t="n">
        <v>1.5</v>
      </c>
      <c r="M46" s="207"/>
      <c r="N46" s="418" t="n">
        <v>100</v>
      </c>
      <c r="O46" s="106"/>
    </row>
    <row r="47" customFormat="false" ht="3" hidden="false" customHeight="true" outlineLevel="0" collapsed="false">
      <c r="A47" s="190"/>
      <c r="B47" s="43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3" hidden="false" customHeight="true" outlineLevel="0" collapsed="false">
      <c r="A48" s="106"/>
      <c r="B48" s="360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O48" s="423"/>
    </row>
    <row r="49" s="423" customFormat="true" ht="9.9" hidden="false" customHeight="true" outlineLevel="0" collapsed="false">
      <c r="A49" s="422" t="s">
        <v>325</v>
      </c>
      <c r="B49" s="422"/>
      <c r="C49" s="422"/>
      <c r="D49" s="422"/>
      <c r="E49" s="422"/>
      <c r="F49" s="422"/>
      <c r="G49" s="422"/>
      <c r="H49" s="422"/>
      <c r="O49" s="425"/>
    </row>
    <row r="50" s="423" customFormat="true" ht="9.9" hidden="false" customHeight="true" outlineLevel="0" collapsed="false">
      <c r="A50" s="433" t="s">
        <v>326</v>
      </c>
      <c r="B50" s="433"/>
      <c r="C50" s="433"/>
      <c r="D50" s="433"/>
      <c r="E50" s="433"/>
      <c r="F50" s="433"/>
      <c r="G50" s="433"/>
      <c r="H50" s="433"/>
      <c r="I50" s="433"/>
      <c r="J50" s="433"/>
      <c r="K50" s="433"/>
      <c r="L50" s="433"/>
      <c r="M50" s="433"/>
      <c r="N50" s="433"/>
      <c r="O50" s="106"/>
    </row>
    <row r="51" s="106" customFormat="true" ht="9.75" hidden="false" customHeight="true" outlineLevel="0" collapsed="false">
      <c r="B51" s="363"/>
    </row>
    <row r="52" s="106" customFormat="true" ht="9.75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</row>
    <row r="53" s="106" customFormat="true" ht="9.75" hidden="false" customHeight="true" outlineLevel="0" collapsed="false">
      <c r="B53" s="360"/>
    </row>
    <row r="54" s="106" customFormat="true" ht="9.75" hidden="false" customHeight="true" outlineLevel="0" collapsed="false">
      <c r="B54" s="360"/>
    </row>
    <row r="55" s="106" customFormat="true" ht="9.75" hidden="false" customHeight="true" outlineLevel="0" collapsed="false">
      <c r="B55" s="360"/>
    </row>
    <row r="56" s="106" customFormat="true" ht="9.75" hidden="false" customHeight="true" outlineLevel="0" collapsed="false">
      <c r="B56" s="360"/>
    </row>
    <row r="57" s="106" customFormat="true" ht="9.9" hidden="false" customHeight="true" outlineLevel="0" collapsed="false">
      <c r="B57" s="360"/>
    </row>
    <row r="58" s="106" customFormat="true" ht="9.75" hidden="false" customHeight="true" outlineLevel="0" collapsed="false">
      <c r="B58" s="360"/>
    </row>
    <row r="59" s="106" customFormat="true" ht="9.75" hidden="false" customHeight="true" outlineLevel="0" collapsed="false">
      <c r="B59" s="360"/>
    </row>
    <row r="60" s="106" customFormat="true" ht="9.75" hidden="false" customHeight="true" outlineLevel="0" collapsed="false">
      <c r="B60" s="360"/>
    </row>
    <row r="61" s="106" customFormat="true" ht="9.75" hidden="false" customHeight="true" outlineLevel="0" collapsed="false">
      <c r="B61" s="360"/>
    </row>
    <row r="62" s="106" customFormat="true" ht="9.75" hidden="false" customHeight="true" outlineLevel="0" collapsed="false">
      <c r="B62" s="360"/>
    </row>
    <row r="63" s="106" customFormat="true" ht="9.75" hidden="false" customHeight="true" outlineLevel="0" collapsed="false">
      <c r="B63" s="360"/>
    </row>
    <row r="64" s="106" customFormat="true" ht="9.75" hidden="false" customHeight="true" outlineLevel="0" collapsed="false">
      <c r="B64" s="360"/>
    </row>
    <row r="65" s="106" customFormat="true" ht="9.75" hidden="false" customHeight="true" outlineLevel="0" collapsed="false">
      <c r="B65" s="360"/>
    </row>
    <row r="66" s="106" customFormat="true" ht="9.75" hidden="false" customHeight="true" outlineLevel="0" collapsed="false">
      <c r="B66" s="360"/>
    </row>
    <row r="67" s="106" customFormat="true" ht="9.75" hidden="false" customHeight="true" outlineLevel="0" collapsed="false">
      <c r="B67" s="360"/>
    </row>
    <row r="68" s="106" customFormat="true" ht="9.75" hidden="false" customHeight="true" outlineLevel="0" collapsed="false">
      <c r="B68" s="360"/>
    </row>
    <row r="69" s="106" customFormat="true" ht="9.75" hidden="false" customHeight="true" outlineLevel="0" collapsed="false">
      <c r="B69" s="360"/>
    </row>
    <row r="70" s="106" customFormat="true" ht="9.75" hidden="false" customHeight="true" outlineLevel="0" collapsed="false">
      <c r="B70" s="360"/>
    </row>
    <row r="71" s="106" customFormat="true" ht="9.75" hidden="false" customHeight="true" outlineLevel="0" collapsed="false">
      <c r="B71" s="360"/>
    </row>
    <row r="72" s="106" customFormat="true" ht="9.75" hidden="false" customHeight="true" outlineLevel="0" collapsed="false">
      <c r="B72" s="360"/>
    </row>
    <row r="73" s="106" customFormat="true" ht="9.75" hidden="false" customHeight="true" outlineLevel="0" collapsed="false">
      <c r="B73" s="360"/>
    </row>
    <row r="74" s="106" customFormat="true" ht="9.75" hidden="false" customHeight="true" outlineLevel="0" collapsed="false">
      <c r="B74" s="360"/>
    </row>
    <row r="75" s="106" customFormat="true" ht="9.75" hidden="false" customHeight="true" outlineLevel="0" collapsed="false">
      <c r="B75" s="360"/>
    </row>
    <row r="76" s="106" customFormat="true" ht="9.75" hidden="false" customHeight="true" outlineLevel="0" collapsed="false">
      <c r="B76" s="360"/>
    </row>
    <row r="77" s="106" customFormat="true" ht="9.75" hidden="false" customHeight="true" outlineLevel="0" collapsed="false">
      <c r="B77" s="360"/>
    </row>
    <row r="78" s="106" customFormat="true" ht="9.75" hidden="false" customHeight="true" outlineLevel="0" collapsed="false">
      <c r="B78" s="360"/>
    </row>
    <row r="79" s="106" customFormat="true" ht="9.75" hidden="false" customHeight="true" outlineLevel="0" collapsed="false">
      <c r="B79" s="360"/>
    </row>
    <row r="80" s="106" customFormat="true" ht="9.75" hidden="false" customHeight="true" outlineLevel="0" collapsed="false">
      <c r="B80" s="360"/>
    </row>
    <row r="81" s="106" customFormat="true" ht="9.75" hidden="false" customHeight="true" outlineLevel="0" collapsed="false">
      <c r="B81" s="360"/>
    </row>
    <row r="82" s="106" customFormat="true" ht="9.75" hidden="false" customHeight="true" outlineLevel="0" collapsed="false">
      <c r="B82" s="360"/>
    </row>
    <row r="83" s="106" customFormat="true" ht="9.75" hidden="false" customHeight="true" outlineLevel="0" collapsed="false">
      <c r="B83" s="360"/>
    </row>
    <row r="84" s="106" customFormat="true" ht="9.75" hidden="false" customHeight="true" outlineLevel="0" collapsed="false">
      <c r="B84" s="360"/>
    </row>
    <row r="85" s="106" customFormat="true" ht="9.75" hidden="false" customHeight="true" outlineLevel="0" collapsed="false">
      <c r="B85" s="360"/>
    </row>
    <row r="86" s="106" customFormat="true" ht="9.75" hidden="false" customHeight="true" outlineLevel="0" collapsed="false">
      <c r="B86" s="360"/>
    </row>
    <row r="87" s="106" customFormat="true" ht="9.75" hidden="false" customHeight="true" outlineLevel="0" collapsed="false">
      <c r="B87" s="360"/>
    </row>
    <row r="88" s="106" customFormat="true" ht="9.75" hidden="false" customHeight="true" outlineLevel="0" collapsed="false">
      <c r="B88" s="360"/>
    </row>
    <row r="89" s="106" customFormat="true" ht="9.75" hidden="false" customHeight="true" outlineLevel="0" collapsed="false">
      <c r="B89" s="360"/>
    </row>
    <row r="90" s="106" customFormat="true" ht="9.75" hidden="false" customHeight="true" outlineLevel="0" collapsed="false">
      <c r="B90" s="360"/>
    </row>
    <row r="91" s="106" customFormat="true" ht="9.75" hidden="false" customHeight="true" outlineLevel="0" collapsed="false">
      <c r="B91" s="360"/>
    </row>
    <row r="92" s="106" customFormat="true" ht="9.75" hidden="false" customHeight="true" outlineLevel="0" collapsed="false">
      <c r="B92" s="360"/>
    </row>
    <row r="93" s="106" customFormat="true" ht="9.75" hidden="false" customHeight="true" outlineLevel="0" collapsed="false">
      <c r="B93" s="360"/>
    </row>
    <row r="94" s="106" customFormat="true" ht="9.75" hidden="false" customHeight="true" outlineLevel="0" collapsed="false">
      <c r="B94" s="360"/>
    </row>
    <row r="95" s="106" customFormat="true" ht="9.75" hidden="false" customHeight="true" outlineLevel="0" collapsed="false">
      <c r="B95" s="360"/>
    </row>
    <row r="96" s="106" customFormat="true" ht="9.75" hidden="false" customHeight="true" outlineLevel="0" collapsed="false">
      <c r="B96" s="360"/>
    </row>
    <row r="97" s="106" customFormat="true" ht="9.75" hidden="false" customHeight="true" outlineLevel="0" collapsed="false">
      <c r="B97" s="360"/>
    </row>
    <row r="98" s="106" customFormat="true" ht="9.75" hidden="false" customHeight="true" outlineLevel="0" collapsed="false">
      <c r="B98" s="360"/>
    </row>
    <row r="99" s="106" customFormat="true" ht="9.75" hidden="false" customHeight="true" outlineLevel="0" collapsed="false">
      <c r="B99" s="360"/>
    </row>
    <row r="100" s="106" customFormat="true" ht="9.75" hidden="false" customHeight="true" outlineLevel="0" collapsed="false">
      <c r="B100" s="360"/>
    </row>
    <row r="101" s="106" customFormat="true" ht="9.75" hidden="false" customHeight="true" outlineLevel="0" collapsed="false">
      <c r="B101" s="360"/>
    </row>
    <row r="102" s="106" customFormat="true" ht="9.75" hidden="false" customHeight="true" outlineLevel="0" collapsed="false">
      <c r="B102" s="360"/>
    </row>
    <row r="103" s="106" customFormat="true" ht="9.75" hidden="false" customHeight="true" outlineLevel="0" collapsed="false">
      <c r="B103" s="360"/>
    </row>
    <row r="104" s="106" customFormat="true" ht="9.75" hidden="false" customHeight="true" outlineLevel="0" collapsed="false">
      <c r="B104" s="360"/>
    </row>
    <row r="105" s="106" customFormat="true" ht="9.75" hidden="false" customHeight="true" outlineLevel="0" collapsed="false">
      <c r="B105" s="360"/>
    </row>
    <row r="106" s="106" customFormat="true" ht="9.75" hidden="false" customHeight="true" outlineLevel="0" collapsed="false">
      <c r="B106" s="360"/>
    </row>
    <row r="107" s="106" customFormat="true" ht="9.75" hidden="false" customHeight="true" outlineLevel="0" collapsed="false">
      <c r="B107" s="360"/>
    </row>
    <row r="108" s="106" customFormat="true" ht="9.75" hidden="false" customHeight="true" outlineLevel="0" collapsed="false">
      <c r="B108" s="360"/>
    </row>
    <row r="109" s="106" customFormat="true" ht="9.75" hidden="false" customHeight="true" outlineLevel="0" collapsed="false">
      <c r="B109" s="360"/>
    </row>
    <row r="110" s="106" customFormat="true" ht="9.75" hidden="false" customHeight="true" outlineLevel="0" collapsed="false">
      <c r="B110" s="360"/>
    </row>
    <row r="111" s="106" customFormat="true" ht="9.75" hidden="false" customHeight="true" outlineLevel="0" collapsed="false">
      <c r="B111" s="360"/>
    </row>
    <row r="112" s="106" customFormat="true" ht="9.75" hidden="false" customHeight="true" outlineLevel="0" collapsed="false">
      <c r="B112" s="360"/>
    </row>
    <row r="113" s="106" customFormat="true" ht="9.75" hidden="false" customHeight="true" outlineLevel="0" collapsed="false">
      <c r="B113" s="360"/>
    </row>
    <row r="114" s="106" customFormat="true" ht="9.75" hidden="false" customHeight="true" outlineLevel="0" collapsed="false">
      <c r="B114" s="360"/>
    </row>
    <row r="115" s="106" customFormat="true" ht="9.75" hidden="false" customHeight="true" outlineLevel="0" collapsed="false">
      <c r="B115" s="360"/>
    </row>
    <row r="116" s="106" customFormat="true" ht="9.75" hidden="false" customHeight="true" outlineLevel="0" collapsed="false">
      <c r="B116" s="360"/>
    </row>
    <row r="117" s="106" customFormat="true" ht="9.75" hidden="false" customHeight="true" outlineLevel="0" collapsed="false">
      <c r="B117" s="360"/>
    </row>
    <row r="118" s="106" customFormat="true" ht="9.75" hidden="false" customHeight="true" outlineLevel="0" collapsed="false">
      <c r="B118" s="360"/>
    </row>
    <row r="119" s="106" customFormat="true" ht="9.75" hidden="false" customHeight="true" outlineLevel="0" collapsed="false">
      <c r="B119" s="360"/>
    </row>
    <row r="120" s="106" customFormat="true" ht="9.75" hidden="false" customHeight="true" outlineLevel="0" collapsed="false">
      <c r="B120" s="360"/>
    </row>
    <row r="121" s="106" customFormat="true" ht="9.75" hidden="false" customHeight="true" outlineLevel="0" collapsed="false">
      <c r="B121" s="360"/>
    </row>
    <row r="122" s="106" customFormat="true" ht="9.75" hidden="false" customHeight="true" outlineLevel="0" collapsed="false">
      <c r="B122" s="360"/>
    </row>
    <row r="123" s="106" customFormat="true" ht="9.75" hidden="false" customHeight="true" outlineLevel="0" collapsed="false">
      <c r="B123" s="360"/>
    </row>
    <row r="124" s="106" customFormat="true" ht="9.75" hidden="false" customHeight="true" outlineLevel="0" collapsed="false">
      <c r="B124" s="360"/>
    </row>
    <row r="125" s="106" customFormat="true" ht="9.75" hidden="false" customHeight="true" outlineLevel="0" collapsed="false">
      <c r="B125" s="360"/>
    </row>
    <row r="126" s="106" customFormat="true" ht="9.75" hidden="false" customHeight="true" outlineLevel="0" collapsed="false">
      <c r="B126" s="360"/>
    </row>
    <row r="127" s="106" customFormat="true" ht="9.75" hidden="false" customHeight="true" outlineLevel="0" collapsed="false">
      <c r="B127" s="360"/>
    </row>
    <row r="128" s="106" customFormat="true" ht="9.75" hidden="false" customHeight="true" outlineLevel="0" collapsed="false">
      <c r="B128" s="360"/>
    </row>
    <row r="129" s="106" customFormat="true" ht="9.75" hidden="false" customHeight="true" outlineLevel="0" collapsed="false">
      <c r="B129" s="360"/>
    </row>
    <row r="130" s="106" customFormat="true" ht="9.75" hidden="false" customHeight="true" outlineLevel="0" collapsed="false">
      <c r="B130" s="360"/>
    </row>
    <row r="131" s="106" customFormat="true" ht="9.75" hidden="false" customHeight="true" outlineLevel="0" collapsed="false">
      <c r="B131" s="360"/>
    </row>
    <row r="132" s="106" customFormat="true" ht="9.75" hidden="false" customHeight="true" outlineLevel="0" collapsed="false">
      <c r="B132" s="360"/>
    </row>
    <row r="133" s="106" customFormat="true" ht="9.75" hidden="false" customHeight="true" outlineLevel="0" collapsed="false">
      <c r="B133" s="360"/>
    </row>
    <row r="134" s="106" customFormat="true" ht="9.75" hidden="false" customHeight="true" outlineLevel="0" collapsed="false">
      <c r="B134" s="360"/>
    </row>
    <row r="135" s="106" customFormat="true" ht="9.75" hidden="false" customHeight="true" outlineLevel="0" collapsed="false">
      <c r="B135" s="360"/>
    </row>
    <row r="136" s="106" customFormat="true" ht="9.75" hidden="false" customHeight="true" outlineLevel="0" collapsed="false">
      <c r="B136" s="360"/>
    </row>
    <row r="137" s="106" customFormat="true" ht="9.75" hidden="false" customHeight="true" outlineLevel="0" collapsed="false">
      <c r="B137" s="360"/>
    </row>
    <row r="138" s="106" customFormat="true" ht="9.75" hidden="false" customHeight="true" outlineLevel="0" collapsed="false">
      <c r="B138" s="360"/>
    </row>
    <row r="139" s="106" customFormat="true" ht="9.75" hidden="false" customHeight="true" outlineLevel="0" collapsed="false">
      <c r="B139" s="360"/>
    </row>
    <row r="140" s="106" customFormat="true" ht="9.75" hidden="false" customHeight="true" outlineLevel="0" collapsed="false">
      <c r="B140" s="360"/>
    </row>
    <row r="141" s="106" customFormat="true" ht="9.75" hidden="false" customHeight="true" outlineLevel="0" collapsed="false">
      <c r="B141" s="360"/>
    </row>
    <row r="142" s="106" customFormat="true" ht="9.75" hidden="false" customHeight="true" outlineLevel="0" collapsed="false">
      <c r="B142" s="360"/>
    </row>
    <row r="143" s="106" customFormat="true" ht="9.75" hidden="false" customHeight="true" outlineLevel="0" collapsed="false">
      <c r="B143" s="360"/>
    </row>
    <row r="144" s="106" customFormat="true" ht="9.75" hidden="false" customHeight="true" outlineLevel="0" collapsed="false">
      <c r="B144" s="360"/>
    </row>
    <row r="145" s="106" customFormat="true" ht="9.75" hidden="false" customHeight="true" outlineLevel="0" collapsed="false">
      <c r="B145" s="360"/>
    </row>
    <row r="146" s="106" customFormat="true" ht="9.75" hidden="false" customHeight="true" outlineLevel="0" collapsed="false">
      <c r="B146" s="360"/>
    </row>
    <row r="147" s="106" customFormat="true" ht="9.75" hidden="false" customHeight="true" outlineLevel="0" collapsed="false">
      <c r="B147" s="360"/>
    </row>
    <row r="148" s="106" customFormat="true" ht="9.75" hidden="false" customHeight="true" outlineLevel="0" collapsed="false">
      <c r="B148" s="360"/>
    </row>
    <row r="149" s="106" customFormat="true" ht="9.75" hidden="false" customHeight="true" outlineLevel="0" collapsed="false">
      <c r="B149" s="360"/>
    </row>
    <row r="150" s="106" customFormat="true" ht="9.75" hidden="false" customHeight="true" outlineLevel="0" collapsed="false">
      <c r="B150" s="360"/>
    </row>
    <row r="151" s="106" customFormat="true" ht="9.75" hidden="false" customHeight="true" outlineLevel="0" collapsed="false">
      <c r="B151" s="360"/>
    </row>
    <row r="152" s="106" customFormat="true" ht="9.75" hidden="false" customHeight="true" outlineLevel="0" collapsed="false">
      <c r="B152" s="360"/>
    </row>
    <row r="153" s="106" customFormat="true" ht="9.75" hidden="false" customHeight="true" outlineLevel="0" collapsed="false">
      <c r="B153" s="360"/>
    </row>
    <row r="154" s="106" customFormat="true" ht="9.75" hidden="false" customHeight="true" outlineLevel="0" collapsed="false">
      <c r="B154" s="360"/>
    </row>
    <row r="155" s="106" customFormat="true" ht="9.75" hidden="false" customHeight="true" outlineLevel="0" collapsed="false">
      <c r="B155" s="360"/>
    </row>
    <row r="156" s="106" customFormat="true" ht="9.75" hidden="false" customHeight="true" outlineLevel="0" collapsed="false">
      <c r="B156" s="360"/>
    </row>
    <row r="157" s="106" customFormat="true" ht="9.75" hidden="false" customHeight="true" outlineLevel="0" collapsed="false">
      <c r="B157" s="360"/>
    </row>
    <row r="158" s="106" customFormat="true" ht="9.75" hidden="false" customHeight="true" outlineLevel="0" collapsed="false">
      <c r="B158" s="360"/>
    </row>
    <row r="159" s="106" customFormat="true" ht="9.75" hidden="false" customHeight="true" outlineLevel="0" collapsed="false">
      <c r="B159" s="360"/>
    </row>
    <row r="160" s="106" customFormat="true" ht="9.75" hidden="false" customHeight="true" outlineLevel="0" collapsed="false">
      <c r="B160" s="360"/>
    </row>
    <row r="161" s="106" customFormat="true" ht="9.75" hidden="false" customHeight="true" outlineLevel="0" collapsed="false">
      <c r="B161" s="360"/>
    </row>
    <row r="162" s="106" customFormat="true" ht="9.75" hidden="false" customHeight="true" outlineLevel="0" collapsed="false">
      <c r="B162" s="360"/>
    </row>
    <row r="163" s="106" customFormat="true" ht="9.75" hidden="false" customHeight="true" outlineLevel="0" collapsed="false">
      <c r="B163" s="360"/>
    </row>
    <row r="164" s="106" customFormat="true" ht="9.75" hidden="false" customHeight="true" outlineLevel="0" collapsed="false">
      <c r="B164" s="360"/>
    </row>
    <row r="165" s="106" customFormat="true" ht="9.75" hidden="false" customHeight="true" outlineLevel="0" collapsed="false">
      <c r="B165" s="360"/>
    </row>
    <row r="166" s="106" customFormat="true" ht="9.75" hidden="false" customHeight="true" outlineLevel="0" collapsed="false">
      <c r="B166" s="360"/>
    </row>
    <row r="167" s="106" customFormat="true" ht="9.75" hidden="false" customHeight="true" outlineLevel="0" collapsed="false">
      <c r="B167" s="360"/>
    </row>
    <row r="168" s="106" customFormat="true" ht="9.75" hidden="false" customHeight="true" outlineLevel="0" collapsed="false">
      <c r="B168" s="360"/>
    </row>
    <row r="169" s="106" customFormat="true" ht="9.75" hidden="false" customHeight="true" outlineLevel="0" collapsed="false">
      <c r="B169" s="360"/>
    </row>
    <row r="170" s="106" customFormat="true" ht="9.75" hidden="false" customHeight="true" outlineLevel="0" collapsed="false">
      <c r="B170" s="360"/>
    </row>
    <row r="171" s="106" customFormat="true" ht="9.75" hidden="false" customHeight="true" outlineLevel="0" collapsed="false">
      <c r="B171" s="360"/>
    </row>
    <row r="172" s="106" customFormat="true" ht="9.75" hidden="false" customHeight="true" outlineLevel="0" collapsed="false">
      <c r="B172" s="360"/>
    </row>
    <row r="173" s="106" customFormat="true" ht="9.75" hidden="false" customHeight="true" outlineLevel="0" collapsed="false">
      <c r="B173" s="360"/>
    </row>
    <row r="174" s="106" customFormat="true" ht="9.75" hidden="false" customHeight="true" outlineLevel="0" collapsed="false">
      <c r="B174" s="360"/>
    </row>
    <row r="175" s="106" customFormat="true" ht="9.75" hidden="false" customHeight="true" outlineLevel="0" collapsed="false">
      <c r="B175" s="360"/>
    </row>
    <row r="176" s="106" customFormat="true" ht="9.75" hidden="false" customHeight="true" outlineLevel="0" collapsed="false">
      <c r="B176" s="360"/>
    </row>
    <row r="177" s="106" customFormat="true" ht="9.75" hidden="false" customHeight="true" outlineLevel="0" collapsed="false">
      <c r="B177" s="360"/>
    </row>
    <row r="178" s="106" customFormat="true" ht="9.75" hidden="false" customHeight="true" outlineLevel="0" collapsed="false">
      <c r="B178" s="360"/>
    </row>
    <row r="179" s="106" customFormat="true" ht="9.75" hidden="false" customHeight="true" outlineLevel="0" collapsed="false">
      <c r="B179" s="360"/>
    </row>
    <row r="180" s="106" customFormat="true" ht="9.75" hidden="false" customHeight="true" outlineLevel="0" collapsed="false">
      <c r="B180" s="360"/>
    </row>
    <row r="181" s="106" customFormat="true" ht="9.75" hidden="false" customHeight="true" outlineLevel="0" collapsed="false">
      <c r="B181" s="360"/>
    </row>
    <row r="182" s="106" customFormat="true" ht="9.75" hidden="false" customHeight="true" outlineLevel="0" collapsed="false">
      <c r="B182" s="360"/>
    </row>
    <row r="183" s="106" customFormat="true" ht="9.75" hidden="false" customHeight="true" outlineLevel="0" collapsed="false">
      <c r="B183" s="360"/>
    </row>
    <row r="184" s="106" customFormat="true" ht="9.75" hidden="false" customHeight="true" outlineLevel="0" collapsed="false">
      <c r="B184" s="360"/>
    </row>
    <row r="185" s="106" customFormat="true" ht="9.75" hidden="false" customHeight="true" outlineLevel="0" collapsed="false">
      <c r="B185" s="360"/>
    </row>
    <row r="186" s="106" customFormat="true" ht="9.75" hidden="false" customHeight="true" outlineLevel="0" collapsed="false">
      <c r="B186" s="360"/>
    </row>
    <row r="187" s="106" customFormat="true" ht="9.75" hidden="false" customHeight="true" outlineLevel="0" collapsed="false">
      <c r="B187" s="360"/>
    </row>
    <row r="188" s="106" customFormat="true" ht="9.75" hidden="false" customHeight="true" outlineLevel="0" collapsed="false">
      <c r="B188" s="360"/>
    </row>
    <row r="189" s="106" customFormat="true" ht="9.75" hidden="false" customHeight="true" outlineLevel="0" collapsed="false">
      <c r="B189" s="360"/>
    </row>
    <row r="190" s="106" customFormat="true" ht="9.75" hidden="false" customHeight="true" outlineLevel="0" collapsed="false">
      <c r="B190" s="360"/>
    </row>
    <row r="191" s="106" customFormat="true" ht="9.75" hidden="false" customHeight="true" outlineLevel="0" collapsed="false">
      <c r="B191" s="360"/>
    </row>
    <row r="192" s="106" customFormat="true" ht="9.75" hidden="false" customHeight="true" outlineLevel="0" collapsed="false">
      <c r="B192" s="360"/>
    </row>
    <row r="193" s="106" customFormat="true" ht="9.75" hidden="false" customHeight="true" outlineLevel="0" collapsed="false">
      <c r="B193" s="360"/>
    </row>
    <row r="194" s="106" customFormat="true" ht="9.75" hidden="false" customHeight="true" outlineLevel="0" collapsed="false">
      <c r="B194" s="360"/>
    </row>
    <row r="195" s="106" customFormat="true" ht="9.75" hidden="false" customHeight="true" outlineLevel="0" collapsed="false">
      <c r="B195" s="360"/>
    </row>
    <row r="196" s="106" customFormat="true" ht="9.75" hidden="false" customHeight="true" outlineLevel="0" collapsed="false">
      <c r="B196" s="360"/>
    </row>
    <row r="197" s="106" customFormat="true" ht="9.75" hidden="false" customHeight="true" outlineLevel="0" collapsed="false">
      <c r="B197" s="360"/>
    </row>
    <row r="198" s="106" customFormat="true" ht="9.75" hidden="false" customHeight="true" outlineLevel="0" collapsed="false">
      <c r="B198" s="360"/>
    </row>
    <row r="199" s="106" customFormat="true" ht="9.75" hidden="false" customHeight="true" outlineLevel="0" collapsed="false">
      <c r="B199" s="360"/>
    </row>
    <row r="200" s="106" customFormat="true" ht="9.75" hidden="false" customHeight="true" outlineLevel="0" collapsed="false">
      <c r="B200" s="360"/>
    </row>
  </sheetData>
  <mergeCells count="11">
    <mergeCell ref="A2:L2"/>
    <mergeCell ref="A8:A10"/>
    <mergeCell ref="B8:B10"/>
    <mergeCell ref="C8:C10"/>
    <mergeCell ref="D8:N8"/>
    <mergeCell ref="D9:E9"/>
    <mergeCell ref="G9:J9"/>
    <mergeCell ref="L9:L10"/>
    <mergeCell ref="N9:N10"/>
    <mergeCell ref="B17:N17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53515625" defaultRowHeight="9.75" zeroHeight="false" outlineLevelRow="0" outlineLevelCol="0"/>
  <cols>
    <col collapsed="false" customWidth="true" hidden="false" outlineLevel="0" max="1" min="1" style="105" width="18.08"/>
    <col collapsed="false" customWidth="true" hidden="false" outlineLevel="0" max="3" min="2" style="105" width="6.53"/>
    <col collapsed="false" customWidth="true" hidden="false" outlineLevel="0" max="4" min="4" style="105" width="0.9"/>
    <col collapsed="false" customWidth="true" hidden="false" outlineLevel="0" max="7" min="5" style="105" width="6.53"/>
    <col collapsed="false" customWidth="true" hidden="false" outlineLevel="0" max="8" min="8" style="105" width="0.9"/>
    <col collapsed="false" customWidth="true" hidden="false" outlineLevel="0" max="10" min="9" style="105" width="6.53"/>
    <col collapsed="false" customWidth="true" hidden="false" outlineLevel="0" max="11" min="11" style="105" width="0.9"/>
    <col collapsed="false" customWidth="true" hidden="false" outlineLevel="0" max="12" min="12" style="105" width="6.53"/>
    <col collapsed="false" customWidth="true" hidden="false" outlineLevel="0" max="13" min="13" style="105" width="0.9"/>
    <col collapsed="false" customWidth="true" hidden="false" outlineLevel="0" max="14" min="14" style="106" width="6.53"/>
    <col collapsed="false" customWidth="true" hidden="false" outlineLevel="0" max="15" min="15" style="105" width="0.9"/>
    <col collapsed="false" customWidth="true" hidden="false" outlineLevel="0" max="16" min="16" style="106" width="6.53"/>
    <col collapsed="false" customWidth="true" hidden="false" outlineLevel="0" max="17" min="17" style="106" width="8.53"/>
    <col collapsed="false" customWidth="false" hidden="false" outlineLevel="0" max="257" min="18" style="105" width="14.53"/>
  </cols>
  <sheetData>
    <row r="1" customFormat="false" ht="12" hidden="false" customHeight="true" outlineLevel="0" collapsed="false"/>
    <row r="2" s="108" customFormat="tru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337"/>
      <c r="N2" s="115"/>
      <c r="O2" s="337"/>
      <c r="P2" s="115"/>
      <c r="Q2" s="115"/>
    </row>
    <row r="3" customFormat="false" ht="12" hidden="false" customHeight="true" outlineLevel="0" collapsed="false">
      <c r="A3" s="404"/>
    </row>
    <row r="4" s="407" customFormat="true" ht="12" hidden="false" customHeight="true" outlineLevel="0" collapsed="false">
      <c r="A4" s="405" t="s">
        <v>43</v>
      </c>
      <c r="B4" s="428"/>
      <c r="C4" s="428"/>
      <c r="D4" s="428"/>
      <c r="E4" s="428"/>
      <c r="F4" s="428"/>
      <c r="G4" s="428"/>
      <c r="H4" s="428"/>
      <c r="I4" s="428"/>
      <c r="J4" s="428"/>
      <c r="K4" s="428"/>
      <c r="L4" s="428"/>
      <c r="M4" s="428"/>
      <c r="N4" s="428"/>
      <c r="O4" s="428"/>
      <c r="P4" s="428"/>
    </row>
    <row r="5" s="407" customFormat="true" ht="12" hidden="false" customHeight="true" outlineLevel="0" collapsed="false">
      <c r="A5" s="405" t="s">
        <v>44</v>
      </c>
      <c r="B5" s="428"/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</row>
    <row r="6" s="71" customFormat="true" ht="12" hidden="false" customHeight="true" outlineLevel="0" collapsed="false">
      <c r="A6" s="71" t="s">
        <v>327</v>
      </c>
      <c r="B6" s="408"/>
      <c r="C6" s="408"/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08"/>
      <c r="O6" s="408"/>
      <c r="P6" s="408"/>
    </row>
    <row r="7" customFormat="false" ht="6" hidden="false" customHeight="true" outlineLevel="0" collapsed="false">
      <c r="A7" s="111"/>
      <c r="M7" s="111"/>
      <c r="N7" s="112"/>
      <c r="O7" s="111"/>
      <c r="P7" s="112"/>
    </row>
    <row r="8" customFormat="false" ht="18" hidden="false" customHeight="true" outlineLevel="0" collapsed="false">
      <c r="A8" s="156" t="s">
        <v>50</v>
      </c>
      <c r="B8" s="241" t="s">
        <v>328</v>
      </c>
      <c r="C8" s="241"/>
      <c r="D8" s="429"/>
      <c r="E8" s="241" t="s">
        <v>329</v>
      </c>
      <c r="F8" s="241"/>
      <c r="G8" s="241"/>
      <c r="H8" s="241"/>
      <c r="I8" s="241"/>
      <c r="J8" s="241"/>
      <c r="K8" s="241"/>
      <c r="L8" s="241"/>
      <c r="M8" s="116"/>
      <c r="N8" s="241" t="s">
        <v>330</v>
      </c>
      <c r="O8" s="116"/>
      <c r="P8" s="409" t="s">
        <v>145</v>
      </c>
    </row>
    <row r="9" customFormat="false" ht="16.5" hidden="false" customHeight="true" outlineLevel="0" collapsed="false">
      <c r="A9" s="156"/>
      <c r="B9" s="431" t="s">
        <v>331</v>
      </c>
      <c r="C9" s="431" t="s">
        <v>332</v>
      </c>
      <c r="D9" s="434"/>
      <c r="E9" s="431" t="s">
        <v>333</v>
      </c>
      <c r="F9" s="431" t="s">
        <v>334</v>
      </c>
      <c r="G9" s="431" t="s">
        <v>335</v>
      </c>
      <c r="H9" s="435"/>
      <c r="I9" s="436" t="s">
        <v>336</v>
      </c>
      <c r="J9" s="436"/>
      <c r="K9" s="437"/>
      <c r="L9" s="436" t="s">
        <v>337</v>
      </c>
      <c r="M9" s="434"/>
      <c r="N9" s="241"/>
      <c r="O9" s="434"/>
      <c r="P9" s="409"/>
    </row>
    <row r="10" customFormat="false" ht="35.15" hidden="false" customHeight="true" outlineLevel="0" collapsed="false">
      <c r="A10" s="156"/>
      <c r="B10" s="431"/>
      <c r="C10" s="431"/>
      <c r="D10" s="114"/>
      <c r="E10" s="431"/>
      <c r="F10" s="431"/>
      <c r="G10" s="431"/>
      <c r="H10" s="438"/>
      <c r="I10" s="431" t="s">
        <v>338</v>
      </c>
      <c r="J10" s="431" t="s">
        <v>339</v>
      </c>
      <c r="K10" s="438"/>
      <c r="L10" s="436"/>
      <c r="M10" s="114"/>
      <c r="N10" s="241"/>
      <c r="O10" s="114"/>
      <c r="P10" s="409"/>
    </row>
    <row r="11" customFormat="false" ht="3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O11" s="106"/>
    </row>
    <row r="12" customFormat="false" ht="9.9" hidden="false" customHeight="true" outlineLevel="0" collapsed="false">
      <c r="A12" s="119" t="s">
        <v>309</v>
      </c>
      <c r="B12" s="411" t="n">
        <v>13.3</v>
      </c>
      <c r="C12" s="411" t="n">
        <v>1.9</v>
      </c>
      <c r="D12" s="411"/>
      <c r="E12" s="411" t="n">
        <v>29.1</v>
      </c>
      <c r="F12" s="411" t="n">
        <v>17.7</v>
      </c>
      <c r="G12" s="411" t="n">
        <v>4.1</v>
      </c>
      <c r="H12" s="411"/>
      <c r="I12" s="411" t="n">
        <v>24</v>
      </c>
      <c r="J12" s="411" t="n">
        <v>5.7</v>
      </c>
      <c r="K12" s="411"/>
      <c r="L12" s="411" t="n">
        <v>1</v>
      </c>
      <c r="M12" s="411"/>
      <c r="N12" s="411" t="n">
        <v>3.3</v>
      </c>
      <c r="O12" s="411"/>
      <c r="P12" s="411" t="n">
        <v>100</v>
      </c>
    </row>
    <row r="13" customFormat="false" ht="9.9" hidden="false" customHeight="true" outlineLevel="0" collapsed="false">
      <c r="A13" s="119" t="s">
        <v>310</v>
      </c>
      <c r="B13" s="411" t="n">
        <v>13.5</v>
      </c>
      <c r="C13" s="411" t="n">
        <v>1.9</v>
      </c>
      <c r="D13" s="411"/>
      <c r="E13" s="411" t="n">
        <v>28.7</v>
      </c>
      <c r="F13" s="411" t="n">
        <v>17.8</v>
      </c>
      <c r="G13" s="411" t="n">
        <v>4.2</v>
      </c>
      <c r="H13" s="411"/>
      <c r="I13" s="411" t="n">
        <v>23.7</v>
      </c>
      <c r="J13" s="411" t="n">
        <v>5.8</v>
      </c>
      <c r="K13" s="411"/>
      <c r="L13" s="411" t="n">
        <v>1</v>
      </c>
      <c r="M13" s="411"/>
      <c r="N13" s="411" t="n">
        <v>3.4</v>
      </c>
      <c r="O13" s="411"/>
      <c r="P13" s="411" t="n">
        <v>100</v>
      </c>
    </row>
    <row r="14" customFormat="false" ht="9.9" hidden="false" customHeight="true" outlineLevel="0" collapsed="false">
      <c r="A14" s="119" t="s">
        <v>311</v>
      </c>
      <c r="B14" s="411" t="n">
        <v>14.1</v>
      </c>
      <c r="C14" s="411" t="n">
        <v>2</v>
      </c>
      <c r="D14" s="411"/>
      <c r="E14" s="411" t="n">
        <v>28.4</v>
      </c>
      <c r="F14" s="411" t="n">
        <v>17.7</v>
      </c>
      <c r="G14" s="411" t="n">
        <v>4.2</v>
      </c>
      <c r="H14" s="411"/>
      <c r="I14" s="411" t="n">
        <v>23.4</v>
      </c>
      <c r="J14" s="411" t="n">
        <v>5.8</v>
      </c>
      <c r="K14" s="411"/>
      <c r="L14" s="411" t="n">
        <v>1</v>
      </c>
      <c r="M14" s="411"/>
      <c r="N14" s="411" t="n">
        <v>3.4</v>
      </c>
      <c r="O14" s="411"/>
      <c r="P14" s="411" t="n">
        <v>100</v>
      </c>
      <c r="Q14" s="105"/>
    </row>
    <row r="15" customFormat="false" ht="9.9" hidden="false" customHeight="true" outlineLevel="0" collapsed="false">
      <c r="A15" s="119" t="s">
        <v>312</v>
      </c>
      <c r="B15" s="411" t="n">
        <v>14.2</v>
      </c>
      <c r="C15" s="44" t="n">
        <v>2</v>
      </c>
      <c r="D15" s="411"/>
      <c r="E15" s="411" t="n">
        <v>28.3</v>
      </c>
      <c r="F15" s="411" t="n">
        <v>17.3</v>
      </c>
      <c r="G15" s="411" t="n">
        <v>4.4</v>
      </c>
      <c r="H15" s="411"/>
      <c r="I15" s="411" t="n">
        <v>23.3</v>
      </c>
      <c r="J15" s="141" t="n">
        <v>6</v>
      </c>
      <c r="K15" s="141"/>
      <c r="L15" s="141" t="n">
        <v>1.1</v>
      </c>
      <c r="M15" s="141"/>
      <c r="N15" s="141" t="n">
        <v>3.5</v>
      </c>
      <c r="O15" s="141"/>
      <c r="P15" s="141" t="n">
        <v>100</v>
      </c>
    </row>
    <row r="16" customFormat="false" ht="3" hidden="false" customHeight="true" outlineLevel="0" collapsed="false">
      <c r="A16" s="119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Q16" s="115"/>
    </row>
    <row r="17" s="167" customFormat="true" ht="9.9" hidden="false" customHeight="true" outlineLevel="0" collapsed="false">
      <c r="A17" s="172"/>
      <c r="B17" s="126" t="s">
        <v>340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06"/>
    </row>
    <row r="18" customFormat="false" ht="3" hidden="false" customHeight="true" outlineLevel="0" collapsed="false">
      <c r="A18" s="119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O18" s="106"/>
      <c r="Q18" s="166"/>
      <c r="R18" s="428"/>
      <c r="S18" s="428"/>
      <c r="T18" s="428"/>
      <c r="U18" s="428"/>
    </row>
    <row r="19" s="167" customFormat="true" ht="9.9" hidden="false" customHeight="true" outlineLevel="0" collapsed="false">
      <c r="A19" s="119" t="s">
        <v>67</v>
      </c>
      <c r="B19" s="412" t="n">
        <v>16.9</v>
      </c>
      <c r="C19" s="412" t="n">
        <v>1.8</v>
      </c>
      <c r="D19" s="412"/>
      <c r="E19" s="412" t="n">
        <v>25.5</v>
      </c>
      <c r="F19" s="412" t="n">
        <v>21.2</v>
      </c>
      <c r="G19" s="412" t="n">
        <v>4.5</v>
      </c>
      <c r="H19" s="412"/>
      <c r="I19" s="412" t="n">
        <v>20.5</v>
      </c>
      <c r="J19" s="412" t="n">
        <v>6.1</v>
      </c>
      <c r="K19" s="412"/>
      <c r="L19" s="412" t="n">
        <v>1</v>
      </c>
      <c r="M19" s="412"/>
      <c r="N19" s="412" t="n">
        <v>2.5</v>
      </c>
      <c r="O19" s="412"/>
      <c r="P19" s="412" t="n">
        <v>100</v>
      </c>
      <c r="Q19" s="115"/>
      <c r="R19" s="428"/>
      <c r="S19" s="428"/>
      <c r="T19" s="428"/>
      <c r="U19" s="428"/>
    </row>
    <row r="20" s="167" customFormat="true" ht="9.9" hidden="false" customHeight="true" outlineLevel="0" collapsed="false">
      <c r="A20" s="347" t="s">
        <v>174</v>
      </c>
      <c r="B20" s="412" t="n">
        <v>19.9</v>
      </c>
      <c r="C20" s="412" t="n">
        <v>1.6</v>
      </c>
      <c r="D20" s="412"/>
      <c r="E20" s="412" t="n">
        <v>25.5</v>
      </c>
      <c r="F20" s="412" t="n">
        <v>19.2</v>
      </c>
      <c r="G20" s="412" t="n">
        <v>4.6</v>
      </c>
      <c r="H20" s="412"/>
      <c r="I20" s="412" t="n">
        <v>20.9</v>
      </c>
      <c r="J20" s="412" t="n">
        <v>6.2</v>
      </c>
      <c r="K20" s="412"/>
      <c r="L20" s="412" t="n">
        <v>0.4</v>
      </c>
      <c r="M20" s="412"/>
      <c r="N20" s="412" t="n">
        <v>1.7</v>
      </c>
      <c r="O20" s="412"/>
      <c r="P20" s="412" t="n">
        <v>100</v>
      </c>
      <c r="Q20" s="115"/>
      <c r="R20" s="408"/>
      <c r="S20" s="408"/>
      <c r="T20" s="408"/>
      <c r="U20" s="408"/>
    </row>
    <row r="21" s="167" customFormat="true" ht="9.9" hidden="false" customHeight="true" outlineLevel="0" collapsed="false">
      <c r="A21" s="119" t="s">
        <v>69</v>
      </c>
      <c r="B21" s="412" t="n">
        <v>21</v>
      </c>
      <c r="C21" s="412" t="n">
        <v>3</v>
      </c>
      <c r="D21" s="412"/>
      <c r="E21" s="412" t="n">
        <v>22.4</v>
      </c>
      <c r="F21" s="412" t="n">
        <v>20.9</v>
      </c>
      <c r="G21" s="412" t="n">
        <v>4.7</v>
      </c>
      <c r="H21" s="412"/>
      <c r="I21" s="412" t="n">
        <v>17.9</v>
      </c>
      <c r="J21" s="412" t="n">
        <v>6.4</v>
      </c>
      <c r="K21" s="412"/>
      <c r="L21" s="412" t="n">
        <v>0.9</v>
      </c>
      <c r="M21" s="412"/>
      <c r="N21" s="412" t="n">
        <v>2.9</v>
      </c>
      <c r="O21" s="412"/>
      <c r="P21" s="412" t="n">
        <v>100</v>
      </c>
      <c r="Q21" s="115"/>
    </row>
    <row r="22" s="167" customFormat="true" ht="9.9" hidden="false" customHeight="true" outlineLevel="0" collapsed="false">
      <c r="A22" s="119" t="s">
        <v>70</v>
      </c>
      <c r="B22" s="412" t="n">
        <v>14.6</v>
      </c>
      <c r="C22" s="412" t="n">
        <v>2.3</v>
      </c>
      <c r="D22" s="412"/>
      <c r="E22" s="412" t="n">
        <v>27.6</v>
      </c>
      <c r="F22" s="412" t="n">
        <v>19.5</v>
      </c>
      <c r="G22" s="412" t="n">
        <v>4.1</v>
      </c>
      <c r="H22" s="412"/>
      <c r="I22" s="412" t="n">
        <v>22.8</v>
      </c>
      <c r="J22" s="412" t="n">
        <v>5.5</v>
      </c>
      <c r="K22" s="412"/>
      <c r="L22" s="412" t="n">
        <v>0.8</v>
      </c>
      <c r="M22" s="412"/>
      <c r="N22" s="412" t="n">
        <v>2.7</v>
      </c>
      <c r="O22" s="412"/>
      <c r="P22" s="412" t="n">
        <v>100</v>
      </c>
      <c r="Q22" s="124"/>
    </row>
    <row r="23" s="167" customFormat="true" ht="9.9" hidden="false" customHeight="true" outlineLevel="0" collapsed="false">
      <c r="A23" s="347" t="s">
        <v>149</v>
      </c>
      <c r="B23" s="412" t="n">
        <v>14.1</v>
      </c>
      <c r="C23" s="412" t="n">
        <v>1.8</v>
      </c>
      <c r="D23" s="412"/>
      <c r="E23" s="412" t="n">
        <v>28.7</v>
      </c>
      <c r="F23" s="412" t="n">
        <v>17.7</v>
      </c>
      <c r="G23" s="412" t="n">
        <v>3.8</v>
      </c>
      <c r="H23" s="412"/>
      <c r="I23" s="412" t="n">
        <v>26.1</v>
      </c>
      <c r="J23" s="412" t="n">
        <v>5.6</v>
      </c>
      <c r="K23" s="412"/>
      <c r="L23" s="412" t="n">
        <v>0.9</v>
      </c>
      <c r="M23" s="412"/>
      <c r="N23" s="412" t="n">
        <v>1.3</v>
      </c>
      <c r="O23" s="412"/>
      <c r="P23" s="412" t="n">
        <v>100</v>
      </c>
      <c r="Q23" s="127"/>
    </row>
    <row r="24" s="171" customFormat="true" ht="9.9" hidden="false" customHeight="true" outlineLevel="0" collapsed="false">
      <c r="A24" s="361" t="s">
        <v>150</v>
      </c>
      <c r="B24" s="413" t="n">
        <v>14.8</v>
      </c>
      <c r="C24" s="413" t="n">
        <v>2.2</v>
      </c>
      <c r="D24" s="413"/>
      <c r="E24" s="413" t="n">
        <v>28.5</v>
      </c>
      <c r="F24" s="413" t="n">
        <v>15.7</v>
      </c>
      <c r="G24" s="413" t="n">
        <v>3.6</v>
      </c>
      <c r="H24" s="413"/>
      <c r="I24" s="413" t="n">
        <v>27.1</v>
      </c>
      <c r="J24" s="413" t="n">
        <v>5.4</v>
      </c>
      <c r="K24" s="413"/>
      <c r="L24" s="413" t="n">
        <v>1.2</v>
      </c>
      <c r="M24" s="413"/>
      <c r="N24" s="413" t="n">
        <v>1.3</v>
      </c>
      <c r="O24" s="413"/>
      <c r="P24" s="413" t="n">
        <v>100</v>
      </c>
      <c r="Q24" s="127"/>
    </row>
    <row r="25" s="171" customFormat="true" ht="9.9" hidden="false" customHeight="true" outlineLevel="0" collapsed="false">
      <c r="A25" s="361" t="s">
        <v>73</v>
      </c>
      <c r="B25" s="413" t="n">
        <v>13.5</v>
      </c>
      <c r="C25" s="413" t="n">
        <v>1.3</v>
      </c>
      <c r="D25" s="413"/>
      <c r="E25" s="413" t="n">
        <v>28.9</v>
      </c>
      <c r="F25" s="413" t="n">
        <v>19.7</v>
      </c>
      <c r="G25" s="413" t="n">
        <v>4</v>
      </c>
      <c r="H25" s="413"/>
      <c r="I25" s="413" t="n">
        <v>25.1</v>
      </c>
      <c r="J25" s="413" t="n">
        <v>5.8</v>
      </c>
      <c r="K25" s="413"/>
      <c r="L25" s="413" t="n">
        <v>0.5</v>
      </c>
      <c r="M25" s="413"/>
      <c r="N25" s="413" t="n">
        <v>1.3</v>
      </c>
      <c r="O25" s="413"/>
      <c r="P25" s="413" t="n">
        <v>100</v>
      </c>
      <c r="Q25" s="115"/>
    </row>
    <row r="26" s="167" customFormat="true" ht="9.9" hidden="false" customHeight="true" outlineLevel="0" collapsed="false">
      <c r="A26" s="119" t="s">
        <v>74</v>
      </c>
      <c r="B26" s="412" t="n">
        <v>12.1</v>
      </c>
      <c r="C26" s="412" t="n">
        <v>1.9</v>
      </c>
      <c r="D26" s="412"/>
      <c r="E26" s="412" t="n">
        <v>28.3</v>
      </c>
      <c r="F26" s="412" t="n">
        <v>19.5</v>
      </c>
      <c r="G26" s="412" t="n">
        <v>4.2</v>
      </c>
      <c r="H26" s="412"/>
      <c r="I26" s="412" t="n">
        <v>22.9</v>
      </c>
      <c r="J26" s="412" t="n">
        <v>5.8</v>
      </c>
      <c r="K26" s="412"/>
      <c r="L26" s="412" t="n">
        <v>1.3</v>
      </c>
      <c r="M26" s="412"/>
      <c r="N26" s="412" t="n">
        <v>3.9</v>
      </c>
      <c r="O26" s="412"/>
      <c r="P26" s="412" t="n">
        <v>100</v>
      </c>
      <c r="Q26" s="115"/>
    </row>
    <row r="27" s="167" customFormat="true" ht="9.9" hidden="false" customHeight="true" outlineLevel="0" collapsed="false">
      <c r="A27" s="119" t="s">
        <v>151</v>
      </c>
      <c r="B27" s="412" t="n">
        <v>15.5</v>
      </c>
      <c r="C27" s="412" t="n">
        <v>2.1</v>
      </c>
      <c r="D27" s="412"/>
      <c r="E27" s="412" t="n">
        <v>27</v>
      </c>
      <c r="F27" s="412" t="n">
        <v>19.8</v>
      </c>
      <c r="G27" s="412" t="n">
        <v>4.4</v>
      </c>
      <c r="H27" s="412"/>
      <c r="I27" s="412" t="n">
        <v>21.5</v>
      </c>
      <c r="J27" s="412" t="n">
        <v>5.5</v>
      </c>
      <c r="K27" s="412"/>
      <c r="L27" s="412" t="n">
        <v>1.5</v>
      </c>
      <c r="M27" s="412"/>
      <c r="N27" s="412" t="n">
        <v>2.6</v>
      </c>
      <c r="O27" s="412"/>
      <c r="P27" s="412" t="n">
        <v>100</v>
      </c>
      <c r="Q27" s="115"/>
    </row>
    <row r="28" s="167" customFormat="true" ht="9.9" hidden="false" customHeight="true" outlineLevel="0" collapsed="false">
      <c r="A28" s="119" t="s">
        <v>152</v>
      </c>
      <c r="B28" s="412" t="n">
        <v>15.2</v>
      </c>
      <c r="C28" s="412" t="n">
        <v>2.1</v>
      </c>
      <c r="D28" s="412"/>
      <c r="E28" s="412" t="n">
        <v>26.5</v>
      </c>
      <c r="F28" s="412" t="n">
        <v>20.9</v>
      </c>
      <c r="G28" s="412" t="n">
        <v>4.4</v>
      </c>
      <c r="H28" s="412"/>
      <c r="I28" s="412" t="n">
        <v>20.9</v>
      </c>
      <c r="J28" s="412" t="n">
        <v>6</v>
      </c>
      <c r="K28" s="412"/>
      <c r="L28" s="412" t="n">
        <v>1.3</v>
      </c>
      <c r="M28" s="412"/>
      <c r="N28" s="412" t="n">
        <v>2.7</v>
      </c>
      <c r="O28" s="412"/>
      <c r="P28" s="412" t="n">
        <v>100</v>
      </c>
      <c r="Q28" s="115"/>
    </row>
    <row r="29" s="167" customFormat="true" ht="9.9" hidden="false" customHeight="true" outlineLevel="0" collapsed="false">
      <c r="A29" s="119" t="s">
        <v>77</v>
      </c>
      <c r="B29" s="412" t="n">
        <v>15.4</v>
      </c>
      <c r="C29" s="412" t="n">
        <v>2.5</v>
      </c>
      <c r="D29" s="412"/>
      <c r="E29" s="412" t="n">
        <v>25.6</v>
      </c>
      <c r="F29" s="412" t="n">
        <v>19</v>
      </c>
      <c r="G29" s="412" t="n">
        <v>4.5</v>
      </c>
      <c r="H29" s="412"/>
      <c r="I29" s="412" t="n">
        <v>20.2</v>
      </c>
      <c r="J29" s="412" t="n">
        <v>6</v>
      </c>
      <c r="K29" s="412"/>
      <c r="L29" s="412" t="n">
        <v>1.4</v>
      </c>
      <c r="M29" s="412"/>
      <c r="N29" s="412" t="n">
        <v>5.3</v>
      </c>
      <c r="O29" s="412"/>
      <c r="P29" s="412" t="n">
        <v>100</v>
      </c>
      <c r="Q29" s="115"/>
    </row>
    <row r="30" s="167" customFormat="true" ht="9.9" hidden="false" customHeight="true" outlineLevel="0" collapsed="false">
      <c r="A30" s="119" t="s">
        <v>78</v>
      </c>
      <c r="B30" s="412" t="n">
        <v>14.6</v>
      </c>
      <c r="C30" s="412" t="n">
        <v>2.1</v>
      </c>
      <c r="D30" s="412"/>
      <c r="E30" s="412" t="n">
        <v>27.5</v>
      </c>
      <c r="F30" s="412" t="n">
        <v>18.1</v>
      </c>
      <c r="G30" s="412" t="n">
        <v>3.8</v>
      </c>
      <c r="H30" s="412"/>
      <c r="I30" s="412" t="n">
        <v>22.4</v>
      </c>
      <c r="J30" s="412" t="n">
        <v>4.6</v>
      </c>
      <c r="K30" s="412"/>
      <c r="L30" s="412" t="n">
        <v>1.4</v>
      </c>
      <c r="M30" s="412"/>
      <c r="N30" s="412" t="n">
        <v>5.5</v>
      </c>
      <c r="O30" s="412"/>
      <c r="P30" s="412" t="n">
        <v>100</v>
      </c>
      <c r="Q30" s="115"/>
    </row>
    <row r="31" s="167" customFormat="true" ht="9.9" hidden="false" customHeight="true" outlineLevel="0" collapsed="false">
      <c r="A31" s="119" t="s">
        <v>79</v>
      </c>
      <c r="B31" s="412" t="n">
        <v>12.9</v>
      </c>
      <c r="C31" s="412" t="n">
        <v>1.6</v>
      </c>
      <c r="D31" s="412"/>
      <c r="E31" s="412" t="n">
        <v>29.5</v>
      </c>
      <c r="F31" s="412" t="n">
        <v>17.2</v>
      </c>
      <c r="G31" s="412" t="n">
        <v>4.3</v>
      </c>
      <c r="H31" s="412"/>
      <c r="I31" s="412" t="n">
        <v>23.3</v>
      </c>
      <c r="J31" s="412" t="n">
        <v>5.6</v>
      </c>
      <c r="K31" s="412"/>
      <c r="L31" s="412" t="n">
        <v>1.9</v>
      </c>
      <c r="M31" s="412"/>
      <c r="N31" s="412" t="n">
        <v>3.8</v>
      </c>
      <c r="O31" s="412"/>
      <c r="P31" s="412" t="n">
        <v>100</v>
      </c>
      <c r="Q31" s="115"/>
    </row>
    <row r="32" s="167" customFormat="true" ht="9.9" hidden="false" customHeight="true" outlineLevel="0" collapsed="false">
      <c r="A32" s="119" t="s">
        <v>80</v>
      </c>
      <c r="B32" s="412" t="n">
        <v>16</v>
      </c>
      <c r="C32" s="412" t="n">
        <v>2.6</v>
      </c>
      <c r="D32" s="412"/>
      <c r="E32" s="412" t="n">
        <v>27.2</v>
      </c>
      <c r="F32" s="412" t="n">
        <v>14.2</v>
      </c>
      <c r="G32" s="412" t="n">
        <v>5.9</v>
      </c>
      <c r="H32" s="412"/>
      <c r="I32" s="412" t="n">
        <v>21.8</v>
      </c>
      <c r="J32" s="412" t="n">
        <v>8</v>
      </c>
      <c r="K32" s="412"/>
      <c r="L32" s="412" t="n">
        <v>1.3</v>
      </c>
      <c r="M32" s="412"/>
      <c r="N32" s="412" t="n">
        <v>3.1</v>
      </c>
      <c r="O32" s="412"/>
      <c r="P32" s="412" t="n">
        <v>100</v>
      </c>
      <c r="Q32" s="115"/>
    </row>
    <row r="33" s="167" customFormat="true" ht="9.9" hidden="false" customHeight="true" outlineLevel="0" collapsed="false">
      <c r="A33" s="119" t="s">
        <v>167</v>
      </c>
      <c r="B33" s="412" t="n">
        <v>13.9</v>
      </c>
      <c r="C33" s="412" t="n">
        <v>2.1</v>
      </c>
      <c r="D33" s="412"/>
      <c r="E33" s="412" t="n">
        <v>27.4</v>
      </c>
      <c r="F33" s="412" t="n">
        <v>17.5</v>
      </c>
      <c r="G33" s="412" t="n">
        <v>4.9</v>
      </c>
      <c r="H33" s="412"/>
      <c r="I33" s="412" t="n">
        <v>22.5</v>
      </c>
      <c r="J33" s="412" t="n">
        <v>7.1</v>
      </c>
      <c r="K33" s="412"/>
      <c r="L33" s="412" t="n">
        <v>1.2</v>
      </c>
      <c r="M33" s="412"/>
      <c r="N33" s="412" t="n">
        <v>3.4</v>
      </c>
      <c r="O33" s="412"/>
      <c r="P33" s="412" t="n">
        <v>100</v>
      </c>
      <c r="Q33" s="115"/>
    </row>
    <row r="34" s="167" customFormat="true" ht="9.9" hidden="false" customHeight="true" outlineLevel="0" collapsed="false">
      <c r="A34" s="119" t="s">
        <v>168</v>
      </c>
      <c r="B34" s="412" t="n">
        <v>12.7</v>
      </c>
      <c r="C34" s="412" t="n">
        <v>1.7</v>
      </c>
      <c r="D34" s="412"/>
      <c r="E34" s="412" t="n">
        <v>30.2</v>
      </c>
      <c r="F34" s="412" t="n">
        <v>17.7</v>
      </c>
      <c r="G34" s="412" t="n">
        <v>4.3</v>
      </c>
      <c r="H34" s="412"/>
      <c r="I34" s="412" t="n">
        <v>25.4</v>
      </c>
      <c r="J34" s="412" t="n">
        <v>6</v>
      </c>
      <c r="K34" s="412"/>
      <c r="L34" s="412" t="n">
        <v>1.1</v>
      </c>
      <c r="M34" s="412"/>
      <c r="N34" s="412" t="n">
        <v>0.8</v>
      </c>
      <c r="O34" s="412"/>
      <c r="P34" s="412" t="n">
        <v>100</v>
      </c>
      <c r="Q34" s="115"/>
    </row>
    <row r="35" s="167" customFormat="true" ht="9.9" hidden="false" customHeight="true" outlineLevel="0" collapsed="false">
      <c r="A35" s="119" t="s">
        <v>83</v>
      </c>
      <c r="B35" s="412" t="n">
        <v>9.7</v>
      </c>
      <c r="C35" s="412" t="n">
        <v>2.4</v>
      </c>
      <c r="D35" s="412"/>
      <c r="E35" s="412" t="n">
        <v>30.2</v>
      </c>
      <c r="F35" s="412" t="n">
        <v>11.9</v>
      </c>
      <c r="G35" s="412" t="n">
        <v>4.8</v>
      </c>
      <c r="H35" s="412"/>
      <c r="I35" s="412" t="n">
        <v>26.6</v>
      </c>
      <c r="J35" s="412" t="n">
        <v>7.3</v>
      </c>
      <c r="K35" s="412"/>
      <c r="L35" s="412" t="n">
        <v>1.5</v>
      </c>
      <c r="M35" s="412"/>
      <c r="N35" s="412" t="n">
        <v>5.6</v>
      </c>
      <c r="O35" s="412"/>
      <c r="P35" s="412" t="n">
        <v>100</v>
      </c>
      <c r="Q35" s="115"/>
      <c r="V35" s="167" t="s">
        <v>324</v>
      </c>
    </row>
    <row r="36" s="167" customFormat="true" ht="9.9" hidden="false" customHeight="true" outlineLevel="0" collapsed="false">
      <c r="A36" s="119" t="s">
        <v>84</v>
      </c>
      <c r="B36" s="412" t="n">
        <v>11.6</v>
      </c>
      <c r="C36" s="412" t="n">
        <v>1.2</v>
      </c>
      <c r="D36" s="412"/>
      <c r="E36" s="412" t="n">
        <v>31</v>
      </c>
      <c r="F36" s="412" t="n">
        <v>16.2</v>
      </c>
      <c r="G36" s="412" t="n">
        <v>4.1</v>
      </c>
      <c r="H36" s="412"/>
      <c r="I36" s="412" t="n">
        <v>26.2</v>
      </c>
      <c r="J36" s="412" t="n">
        <v>5.7</v>
      </c>
      <c r="K36" s="412"/>
      <c r="L36" s="412" t="n">
        <v>0.8</v>
      </c>
      <c r="M36" s="412"/>
      <c r="N36" s="412" t="n">
        <v>3.3</v>
      </c>
      <c r="O36" s="412"/>
      <c r="P36" s="412" t="n">
        <v>100</v>
      </c>
      <c r="Q36" s="115"/>
    </row>
    <row r="37" s="167" customFormat="true" ht="9.9" hidden="false" customHeight="true" outlineLevel="0" collapsed="false">
      <c r="A37" s="119" t="s">
        <v>85</v>
      </c>
      <c r="B37" s="412" t="n">
        <v>14.8</v>
      </c>
      <c r="C37" s="412" t="n">
        <v>2.3</v>
      </c>
      <c r="D37" s="412"/>
      <c r="E37" s="412" t="n">
        <v>28.3</v>
      </c>
      <c r="F37" s="412" t="n">
        <v>16.2</v>
      </c>
      <c r="G37" s="412" t="n">
        <v>4.4</v>
      </c>
      <c r="H37" s="412"/>
      <c r="I37" s="412" t="n">
        <v>24.5</v>
      </c>
      <c r="J37" s="412" t="n">
        <v>6.5</v>
      </c>
      <c r="K37" s="412"/>
      <c r="L37" s="412" t="n">
        <v>0.6</v>
      </c>
      <c r="M37" s="412"/>
      <c r="N37" s="412" t="n">
        <v>2.5</v>
      </c>
      <c r="O37" s="412"/>
      <c r="P37" s="412" t="n">
        <v>100</v>
      </c>
      <c r="Q37" s="115"/>
    </row>
    <row r="38" s="167" customFormat="true" ht="9.9" hidden="false" customHeight="true" outlineLevel="0" collapsed="false">
      <c r="A38" s="119" t="s">
        <v>86</v>
      </c>
      <c r="B38" s="412" t="n">
        <v>13.4</v>
      </c>
      <c r="C38" s="412" t="n">
        <v>2.3</v>
      </c>
      <c r="D38" s="412"/>
      <c r="E38" s="412" t="n">
        <v>29.7</v>
      </c>
      <c r="F38" s="412" t="n">
        <v>15</v>
      </c>
      <c r="G38" s="412" t="n">
        <v>4.3</v>
      </c>
      <c r="H38" s="412"/>
      <c r="I38" s="412" t="n">
        <v>25.6</v>
      </c>
      <c r="J38" s="412" t="n">
        <v>6.1</v>
      </c>
      <c r="K38" s="412"/>
      <c r="L38" s="412" t="n">
        <v>0.7</v>
      </c>
      <c r="M38" s="412"/>
      <c r="N38" s="412" t="n">
        <v>3</v>
      </c>
      <c r="O38" s="412"/>
      <c r="P38" s="412" t="n">
        <v>100</v>
      </c>
      <c r="Q38" s="115"/>
    </row>
    <row r="39" s="167" customFormat="true" ht="9.9" hidden="false" customHeight="true" outlineLevel="0" collapsed="false">
      <c r="A39" s="119" t="s">
        <v>87</v>
      </c>
      <c r="B39" s="412" t="n">
        <v>12.3</v>
      </c>
      <c r="C39" s="412" t="n">
        <v>2.1</v>
      </c>
      <c r="D39" s="412"/>
      <c r="E39" s="412" t="n">
        <v>31.1</v>
      </c>
      <c r="F39" s="412" t="n">
        <v>13.8</v>
      </c>
      <c r="G39" s="412" t="n">
        <v>4.4</v>
      </c>
      <c r="H39" s="412"/>
      <c r="I39" s="412" t="n">
        <v>26.7</v>
      </c>
      <c r="J39" s="412" t="n">
        <v>6.1</v>
      </c>
      <c r="K39" s="412"/>
      <c r="L39" s="412" t="n">
        <v>0.8</v>
      </c>
      <c r="M39" s="412"/>
      <c r="N39" s="412" t="n">
        <v>2.6</v>
      </c>
      <c r="O39" s="412"/>
      <c r="P39" s="412" t="n">
        <v>100</v>
      </c>
      <c r="Q39" s="115"/>
    </row>
    <row r="40" s="167" customFormat="true" ht="9.9" hidden="false" customHeight="true" outlineLevel="0" collapsed="false">
      <c r="A40" s="119" t="s">
        <v>88</v>
      </c>
      <c r="B40" s="412" t="n">
        <v>15.5</v>
      </c>
      <c r="C40" s="412" t="n">
        <v>2.9</v>
      </c>
      <c r="D40" s="412"/>
      <c r="E40" s="412" t="n">
        <v>26.7</v>
      </c>
      <c r="F40" s="412" t="n">
        <v>15.6</v>
      </c>
      <c r="G40" s="412" t="n">
        <v>6.1</v>
      </c>
      <c r="H40" s="412"/>
      <c r="I40" s="412" t="n">
        <v>21</v>
      </c>
      <c r="J40" s="412" t="n">
        <v>8.6</v>
      </c>
      <c r="K40" s="412"/>
      <c r="L40" s="412" t="n">
        <v>1.3</v>
      </c>
      <c r="M40" s="412"/>
      <c r="N40" s="412" t="n">
        <v>2.3</v>
      </c>
      <c r="O40" s="412"/>
      <c r="P40" s="412" t="n">
        <v>100</v>
      </c>
      <c r="Q40" s="150"/>
    </row>
    <row r="41" s="421" customFormat="true" ht="9.9" hidden="false" customHeight="true" outlineLevel="0" collapsed="false">
      <c r="A41" s="233" t="s">
        <v>89</v>
      </c>
      <c r="B41" s="418" t="n">
        <v>15.9</v>
      </c>
      <c r="C41" s="418" t="n">
        <v>2.2</v>
      </c>
      <c r="D41" s="418"/>
      <c r="E41" s="418" t="n">
        <v>26.5</v>
      </c>
      <c r="F41" s="418" t="n">
        <v>20.1</v>
      </c>
      <c r="G41" s="418" t="n">
        <v>4.3</v>
      </c>
      <c r="H41" s="418"/>
      <c r="I41" s="418" t="n">
        <v>21.7</v>
      </c>
      <c r="J41" s="418" t="n">
        <v>5.7</v>
      </c>
      <c r="K41" s="418"/>
      <c r="L41" s="418" t="n">
        <v>0.8</v>
      </c>
      <c r="M41" s="418"/>
      <c r="N41" s="418" t="n">
        <v>2.7</v>
      </c>
      <c r="O41" s="418"/>
      <c r="P41" s="418" t="n">
        <v>100</v>
      </c>
      <c r="Q41" s="150"/>
    </row>
    <row r="42" s="421" customFormat="true" ht="9.9" hidden="false" customHeight="true" outlineLevel="0" collapsed="false">
      <c r="A42" s="233" t="s">
        <v>90</v>
      </c>
      <c r="B42" s="418" t="n">
        <v>13.8</v>
      </c>
      <c r="C42" s="418" t="n">
        <v>2</v>
      </c>
      <c r="D42" s="418"/>
      <c r="E42" s="418" t="n">
        <v>27.5</v>
      </c>
      <c r="F42" s="418" t="n">
        <v>19.9</v>
      </c>
      <c r="G42" s="418" t="n">
        <v>4.3</v>
      </c>
      <c r="H42" s="418"/>
      <c r="I42" s="418" t="n">
        <v>22.3</v>
      </c>
      <c r="J42" s="418" t="n">
        <v>5.8</v>
      </c>
      <c r="K42" s="418"/>
      <c r="L42" s="418" t="n">
        <v>1.3</v>
      </c>
      <c r="M42" s="418"/>
      <c r="N42" s="418" t="n">
        <v>3.1</v>
      </c>
      <c r="O42" s="418"/>
      <c r="P42" s="418" t="n">
        <v>100</v>
      </c>
      <c r="Q42" s="150"/>
    </row>
    <row r="43" s="421" customFormat="true" ht="9.9" hidden="false" customHeight="true" outlineLevel="0" collapsed="false">
      <c r="A43" s="233" t="s">
        <v>91</v>
      </c>
      <c r="B43" s="418" t="n">
        <v>15.3</v>
      </c>
      <c r="C43" s="418" t="n">
        <v>2.4</v>
      </c>
      <c r="D43" s="418"/>
      <c r="E43" s="418" t="n">
        <v>27</v>
      </c>
      <c r="F43" s="418" t="n">
        <v>16.3</v>
      </c>
      <c r="G43" s="418" t="n">
        <v>5.1</v>
      </c>
      <c r="H43" s="418"/>
      <c r="I43" s="418" t="n">
        <v>21.5</v>
      </c>
      <c r="J43" s="418" t="n">
        <v>6.8</v>
      </c>
      <c r="K43" s="418"/>
      <c r="L43" s="418" t="n">
        <v>1.4</v>
      </c>
      <c r="M43" s="418"/>
      <c r="N43" s="418" t="n">
        <v>4</v>
      </c>
      <c r="O43" s="418"/>
      <c r="P43" s="418" t="n">
        <v>100</v>
      </c>
      <c r="Q43" s="150"/>
    </row>
    <row r="44" s="421" customFormat="true" ht="9.9" hidden="false" customHeight="true" outlineLevel="0" collapsed="false">
      <c r="A44" s="233" t="s">
        <v>92</v>
      </c>
      <c r="B44" s="418" t="n">
        <v>11.4</v>
      </c>
      <c r="C44" s="418" t="n">
        <v>2</v>
      </c>
      <c r="D44" s="418"/>
      <c r="E44" s="418" t="n">
        <v>30</v>
      </c>
      <c r="F44" s="418" t="n">
        <v>14.4</v>
      </c>
      <c r="G44" s="418" t="n">
        <v>4.5</v>
      </c>
      <c r="H44" s="418"/>
      <c r="I44" s="418" t="n">
        <v>25.8</v>
      </c>
      <c r="J44" s="418" t="n">
        <v>6.6</v>
      </c>
      <c r="K44" s="418"/>
      <c r="L44" s="418" t="n">
        <v>1.1</v>
      </c>
      <c r="M44" s="418"/>
      <c r="N44" s="418" t="n">
        <v>4.1</v>
      </c>
      <c r="O44" s="418"/>
      <c r="P44" s="418" t="n">
        <v>100</v>
      </c>
      <c r="Q44" s="150"/>
    </row>
    <row r="45" s="421" customFormat="true" ht="9.9" hidden="false" customHeight="true" outlineLevel="0" collapsed="false">
      <c r="A45" s="233" t="s">
        <v>93</v>
      </c>
      <c r="B45" s="418" t="n">
        <v>13.1</v>
      </c>
      <c r="C45" s="418" t="n">
        <v>2.3</v>
      </c>
      <c r="D45" s="418"/>
      <c r="E45" s="418" t="n">
        <v>30</v>
      </c>
      <c r="F45" s="418" t="n">
        <v>14.3</v>
      </c>
      <c r="G45" s="418" t="n">
        <v>4.9</v>
      </c>
      <c r="H45" s="418"/>
      <c r="I45" s="418" t="n">
        <v>25.3</v>
      </c>
      <c r="J45" s="418" t="n">
        <v>6.7</v>
      </c>
      <c r="K45" s="418"/>
      <c r="L45" s="418" t="n">
        <v>0.9</v>
      </c>
      <c r="M45" s="418"/>
      <c r="N45" s="418" t="n">
        <v>2.5</v>
      </c>
      <c r="O45" s="418"/>
      <c r="P45" s="418" t="n">
        <v>100</v>
      </c>
      <c r="Q45" s="150"/>
    </row>
    <row r="46" s="421" customFormat="true" ht="9.9" hidden="false" customHeight="true" outlineLevel="0" collapsed="false">
      <c r="A46" s="233" t="s">
        <v>94</v>
      </c>
      <c r="B46" s="418" t="n">
        <v>14</v>
      </c>
      <c r="C46" s="418" t="n">
        <v>2.2</v>
      </c>
      <c r="D46" s="418"/>
      <c r="E46" s="418" t="n">
        <v>28</v>
      </c>
      <c r="F46" s="418" t="n">
        <v>17.4</v>
      </c>
      <c r="G46" s="418" t="n">
        <v>4.6</v>
      </c>
      <c r="H46" s="418"/>
      <c r="I46" s="418" t="n">
        <v>23.1</v>
      </c>
      <c r="J46" s="418" t="n">
        <v>6.3</v>
      </c>
      <c r="K46" s="418"/>
      <c r="L46" s="418" t="n">
        <v>1.1</v>
      </c>
      <c r="M46" s="418"/>
      <c r="N46" s="418" t="n">
        <v>3.3</v>
      </c>
      <c r="O46" s="418"/>
      <c r="P46" s="418" t="n">
        <v>100</v>
      </c>
      <c r="Q46" s="106"/>
    </row>
    <row r="47" customFormat="false" ht="3" hidden="false" customHeight="true" outlineLevel="0" collapsed="false">
      <c r="A47" s="190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</row>
    <row r="48" customFormat="false" ht="3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O48" s="106"/>
      <c r="Q48" s="423"/>
    </row>
    <row r="49" s="423" customFormat="true" ht="9.9" hidden="false" customHeight="true" outlineLevel="0" collapsed="false">
      <c r="A49" s="422" t="s">
        <v>325</v>
      </c>
      <c r="B49" s="422"/>
      <c r="C49" s="422"/>
      <c r="D49" s="422"/>
      <c r="E49" s="422"/>
      <c r="F49" s="422"/>
      <c r="Q49" s="425"/>
    </row>
    <row r="50" s="423" customFormat="true" ht="9.9" hidden="false" customHeight="true" outlineLevel="0" collapsed="false">
      <c r="A50" s="433" t="s">
        <v>341</v>
      </c>
      <c r="B50" s="433"/>
      <c r="C50" s="433"/>
      <c r="D50" s="433"/>
      <c r="E50" s="433"/>
      <c r="F50" s="433"/>
      <c r="G50" s="433"/>
      <c r="H50" s="433"/>
      <c r="I50" s="433"/>
      <c r="J50" s="433"/>
      <c r="K50" s="433"/>
      <c r="L50" s="433"/>
      <c r="M50" s="433"/>
      <c r="N50" s="433"/>
      <c r="Q50" s="106"/>
    </row>
    <row r="51" s="106" customFormat="true" ht="9.7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O51" s="123"/>
    </row>
    <row r="52" s="106" customFormat="true" ht="9.75" hidden="false" customHeight="true" outlineLevel="0" collapsed="false"/>
    <row r="53" s="106" customFormat="true" ht="9.75" hidden="false" customHeight="true" outlineLevel="0" collapsed="false"/>
    <row r="54" s="106" customFormat="true" ht="9.75" hidden="false" customHeight="true" outlineLevel="0" collapsed="false"/>
    <row r="55" s="106" customFormat="true" ht="9.75" hidden="false" customHeight="true" outlineLevel="0" collapsed="false"/>
    <row r="56" s="106" customFormat="true" ht="9.9" hidden="false" customHeight="true" outlineLevel="0" collapsed="false"/>
    <row r="57" s="106" customFormat="true" ht="9.75" hidden="false" customHeight="true" outlineLevel="0" collapsed="false"/>
    <row r="58" s="106" customFormat="true" ht="9.75" hidden="false" customHeight="true" outlineLevel="0" collapsed="false"/>
    <row r="59" s="106" customFormat="true" ht="9.75" hidden="false" customHeight="true" outlineLevel="0" collapsed="false"/>
    <row r="60" s="106" customFormat="true" ht="9.75" hidden="false" customHeight="true" outlineLevel="0" collapsed="false"/>
    <row r="61" s="106" customFormat="true" ht="9.75" hidden="false" customHeight="true" outlineLevel="0" collapsed="false"/>
    <row r="62" s="106" customFormat="true" ht="9.75" hidden="false" customHeight="true" outlineLevel="0" collapsed="false"/>
    <row r="63" s="106" customFormat="true" ht="9.75" hidden="false" customHeight="true" outlineLevel="0" collapsed="false"/>
    <row r="64" s="106" customFormat="true" ht="9.75" hidden="false" customHeight="true" outlineLevel="0" collapsed="false"/>
    <row r="65" s="106" customFormat="true" ht="9.75" hidden="false" customHeight="true" outlineLevel="0" collapsed="false"/>
    <row r="66" s="106" customFormat="true" ht="9.75" hidden="false" customHeight="true" outlineLevel="0" collapsed="false"/>
    <row r="67" s="106" customFormat="true" ht="9.75" hidden="false" customHeight="true" outlineLevel="0" collapsed="false"/>
    <row r="68" s="106" customFormat="true" ht="9.75" hidden="false" customHeight="true" outlineLevel="0" collapsed="false"/>
    <row r="69" s="106" customFormat="true" ht="9.75" hidden="false" customHeight="true" outlineLevel="0" collapsed="false"/>
    <row r="70" s="106" customFormat="true" ht="9.75" hidden="false" customHeight="true" outlineLevel="0" collapsed="false"/>
    <row r="71" s="106" customFormat="true" ht="9.75" hidden="false" customHeight="true" outlineLevel="0" collapsed="false"/>
    <row r="72" s="106" customFormat="true" ht="9.75" hidden="false" customHeight="true" outlineLevel="0" collapsed="false"/>
    <row r="73" s="106" customFormat="true" ht="9.75" hidden="false" customHeight="true" outlineLevel="0" collapsed="false"/>
    <row r="74" s="106" customFormat="true" ht="9.75" hidden="false" customHeight="true" outlineLevel="0" collapsed="false"/>
    <row r="75" s="106" customFormat="true" ht="9.75" hidden="false" customHeight="true" outlineLevel="0" collapsed="false"/>
    <row r="76" s="106" customFormat="true" ht="9.75" hidden="false" customHeight="true" outlineLevel="0" collapsed="false"/>
    <row r="77" s="106" customFormat="true" ht="9.75" hidden="false" customHeight="true" outlineLevel="0" collapsed="false"/>
    <row r="78" s="106" customFormat="true" ht="9.75" hidden="false" customHeight="true" outlineLevel="0" collapsed="false"/>
    <row r="79" s="106" customFormat="true" ht="9.75" hidden="false" customHeight="true" outlineLevel="0" collapsed="false"/>
    <row r="80" s="106" customFormat="true" ht="9.75" hidden="false" customHeight="true" outlineLevel="0" collapsed="false"/>
    <row r="81" s="106" customFormat="true" ht="9.75" hidden="false" customHeight="true" outlineLevel="0" collapsed="false"/>
    <row r="82" s="106" customFormat="true" ht="9.75" hidden="false" customHeight="true" outlineLevel="0" collapsed="false"/>
    <row r="83" s="106" customFormat="true" ht="9.75" hidden="false" customHeight="true" outlineLevel="0" collapsed="false"/>
    <row r="84" s="106" customFormat="true" ht="9.75" hidden="false" customHeight="true" outlineLevel="0" collapsed="false"/>
    <row r="85" s="106" customFormat="true" ht="9.75" hidden="false" customHeight="true" outlineLevel="0" collapsed="false"/>
    <row r="86" s="106" customFormat="true" ht="9.75" hidden="false" customHeight="true" outlineLevel="0" collapsed="false"/>
    <row r="87" s="106" customFormat="true" ht="9.75" hidden="false" customHeight="true" outlineLevel="0" collapsed="false"/>
    <row r="88" s="106" customFormat="true" ht="9.75" hidden="false" customHeight="true" outlineLevel="0" collapsed="false"/>
    <row r="89" s="106" customFormat="true" ht="9.75" hidden="false" customHeight="true" outlineLevel="0" collapsed="false"/>
    <row r="90" s="106" customFormat="true" ht="9.75" hidden="false" customHeight="true" outlineLevel="0" collapsed="false"/>
    <row r="91" s="106" customFormat="true" ht="9.75" hidden="false" customHeight="true" outlineLevel="0" collapsed="false"/>
    <row r="92" s="106" customFormat="true" ht="9.75" hidden="false" customHeight="true" outlineLevel="0" collapsed="false"/>
    <row r="93" s="106" customFormat="true" ht="9.75" hidden="false" customHeight="true" outlineLevel="0" collapsed="false"/>
    <row r="94" s="106" customFormat="true" ht="9.75" hidden="false" customHeight="true" outlineLevel="0" collapsed="false"/>
    <row r="95" s="106" customFormat="true" ht="9.75" hidden="false" customHeight="true" outlineLevel="0" collapsed="false"/>
    <row r="96" s="106" customFormat="true" ht="9.75" hidden="false" customHeight="true" outlineLevel="0" collapsed="false"/>
    <row r="97" s="106" customFormat="true" ht="9.75" hidden="false" customHeight="true" outlineLevel="0" collapsed="false"/>
    <row r="98" s="106" customFormat="true" ht="9.75" hidden="false" customHeight="true" outlineLevel="0" collapsed="false"/>
    <row r="99" s="106" customFormat="true" ht="9.75" hidden="false" customHeight="true" outlineLevel="0" collapsed="false"/>
    <row r="100" s="106" customFormat="true" ht="9.75" hidden="false" customHeight="true" outlineLevel="0" collapsed="false"/>
    <row r="101" s="106" customFormat="true" ht="9.75" hidden="false" customHeight="true" outlineLevel="0" collapsed="false"/>
    <row r="102" s="106" customFormat="true" ht="9.75" hidden="false" customHeight="true" outlineLevel="0" collapsed="false"/>
    <row r="103" s="106" customFormat="true" ht="9.75" hidden="false" customHeight="true" outlineLevel="0" collapsed="false"/>
    <row r="104" s="106" customFormat="true" ht="9.75" hidden="false" customHeight="true" outlineLevel="0" collapsed="false"/>
    <row r="105" s="106" customFormat="true" ht="9.75" hidden="false" customHeight="true" outlineLevel="0" collapsed="false"/>
    <row r="106" s="106" customFormat="true" ht="9.75" hidden="false" customHeight="true" outlineLevel="0" collapsed="false"/>
    <row r="107" s="106" customFormat="true" ht="9.75" hidden="false" customHeight="true" outlineLevel="0" collapsed="false"/>
    <row r="108" s="106" customFormat="true" ht="9.75" hidden="false" customHeight="true" outlineLevel="0" collapsed="false"/>
    <row r="109" s="106" customFormat="true" ht="9.75" hidden="false" customHeight="true" outlineLevel="0" collapsed="false"/>
    <row r="110" s="106" customFormat="true" ht="9.75" hidden="false" customHeight="true" outlineLevel="0" collapsed="false"/>
    <row r="111" s="106" customFormat="true" ht="9.75" hidden="false" customHeight="true" outlineLevel="0" collapsed="false"/>
    <row r="112" s="106" customFormat="true" ht="9.75" hidden="false" customHeight="true" outlineLevel="0" collapsed="false"/>
    <row r="113" s="106" customFormat="true" ht="9.75" hidden="false" customHeight="true" outlineLevel="0" collapsed="false"/>
    <row r="114" s="106" customFormat="true" ht="9.75" hidden="false" customHeight="true" outlineLevel="0" collapsed="false"/>
    <row r="115" s="106" customFormat="true" ht="9.75" hidden="false" customHeight="true" outlineLevel="0" collapsed="false"/>
    <row r="116" s="106" customFormat="true" ht="9.75" hidden="false" customHeight="true" outlineLevel="0" collapsed="false"/>
    <row r="117" s="106" customFormat="true" ht="9.75" hidden="false" customHeight="true" outlineLevel="0" collapsed="false"/>
    <row r="118" s="106" customFormat="true" ht="9.75" hidden="false" customHeight="true" outlineLevel="0" collapsed="false"/>
    <row r="119" s="106" customFormat="true" ht="9.75" hidden="false" customHeight="true" outlineLevel="0" collapsed="false"/>
    <row r="120" s="106" customFormat="true" ht="9.75" hidden="false" customHeight="true" outlineLevel="0" collapsed="false"/>
    <row r="121" s="106" customFormat="true" ht="9.75" hidden="false" customHeight="true" outlineLevel="0" collapsed="false"/>
    <row r="122" s="106" customFormat="true" ht="9.75" hidden="false" customHeight="true" outlineLevel="0" collapsed="false"/>
    <row r="123" s="106" customFormat="true" ht="9.75" hidden="false" customHeight="true" outlineLevel="0" collapsed="false"/>
    <row r="124" s="106" customFormat="true" ht="9.75" hidden="false" customHeight="true" outlineLevel="0" collapsed="false"/>
    <row r="125" s="106" customFormat="true" ht="9.75" hidden="false" customHeight="true" outlineLevel="0" collapsed="false"/>
    <row r="126" s="106" customFormat="true" ht="9.75" hidden="false" customHeight="true" outlineLevel="0" collapsed="false"/>
    <row r="127" s="106" customFormat="true" ht="9.75" hidden="false" customHeight="true" outlineLevel="0" collapsed="false"/>
    <row r="128" s="106" customFormat="true" ht="9.75" hidden="false" customHeight="true" outlineLevel="0" collapsed="false"/>
    <row r="129" s="106" customFormat="true" ht="9.75" hidden="false" customHeight="true" outlineLevel="0" collapsed="false"/>
    <row r="130" s="106" customFormat="true" ht="9.75" hidden="false" customHeight="true" outlineLevel="0" collapsed="false"/>
    <row r="131" s="106" customFormat="true" ht="9.75" hidden="false" customHeight="true" outlineLevel="0" collapsed="false"/>
    <row r="132" s="106" customFormat="true" ht="9.75" hidden="false" customHeight="true" outlineLevel="0" collapsed="false"/>
    <row r="133" s="106" customFormat="true" ht="9.75" hidden="false" customHeight="true" outlineLevel="0" collapsed="false"/>
    <row r="134" s="106" customFormat="true" ht="9.75" hidden="false" customHeight="true" outlineLevel="0" collapsed="false"/>
    <row r="135" s="106" customFormat="true" ht="9.75" hidden="false" customHeight="true" outlineLevel="0" collapsed="false"/>
    <row r="136" s="106" customFormat="true" ht="9.75" hidden="false" customHeight="true" outlineLevel="0" collapsed="false"/>
    <row r="137" s="106" customFormat="true" ht="9.75" hidden="false" customHeight="true" outlineLevel="0" collapsed="false"/>
    <row r="138" s="106" customFormat="true" ht="9.75" hidden="false" customHeight="true" outlineLevel="0" collapsed="false"/>
    <row r="139" s="106" customFormat="true" ht="9.75" hidden="false" customHeight="true" outlineLevel="0" collapsed="false"/>
    <row r="140" s="106" customFormat="true" ht="9.75" hidden="false" customHeight="true" outlineLevel="0" collapsed="false"/>
    <row r="141" s="106" customFormat="true" ht="9.75" hidden="false" customHeight="true" outlineLevel="0" collapsed="false"/>
    <row r="142" s="106" customFormat="true" ht="9.75" hidden="false" customHeight="true" outlineLevel="0" collapsed="false"/>
    <row r="143" s="106" customFormat="true" ht="9.75" hidden="false" customHeight="true" outlineLevel="0" collapsed="false"/>
    <row r="144" s="106" customFormat="true" ht="9.75" hidden="false" customHeight="true" outlineLevel="0" collapsed="false"/>
    <row r="145" s="106" customFormat="true" ht="9.75" hidden="false" customHeight="true" outlineLevel="0" collapsed="false"/>
    <row r="146" s="106" customFormat="true" ht="9.75" hidden="false" customHeight="true" outlineLevel="0" collapsed="false"/>
    <row r="147" s="106" customFormat="true" ht="9.75" hidden="false" customHeight="true" outlineLevel="0" collapsed="false"/>
    <row r="148" s="106" customFormat="true" ht="9.75" hidden="false" customHeight="true" outlineLevel="0" collapsed="false"/>
    <row r="149" s="106" customFormat="true" ht="9.75" hidden="false" customHeight="true" outlineLevel="0" collapsed="false"/>
    <row r="150" s="106" customFormat="true" ht="9.75" hidden="false" customHeight="true" outlineLevel="0" collapsed="false"/>
    <row r="151" s="106" customFormat="true" ht="9.75" hidden="false" customHeight="true" outlineLevel="0" collapsed="false"/>
    <row r="152" s="106" customFormat="true" ht="9.75" hidden="false" customHeight="true" outlineLevel="0" collapsed="false"/>
    <row r="153" s="106" customFormat="true" ht="9.75" hidden="false" customHeight="true" outlineLevel="0" collapsed="false"/>
    <row r="154" s="106" customFormat="true" ht="9.75" hidden="false" customHeight="true" outlineLevel="0" collapsed="false"/>
    <row r="155" s="106" customFormat="true" ht="9.75" hidden="false" customHeight="true" outlineLevel="0" collapsed="false"/>
    <row r="156" s="106" customFormat="true" ht="9.75" hidden="false" customHeight="true" outlineLevel="0" collapsed="false"/>
    <row r="157" s="106" customFormat="true" ht="9.75" hidden="false" customHeight="true" outlineLevel="0" collapsed="false"/>
    <row r="158" s="106" customFormat="true" ht="9.75" hidden="false" customHeight="true" outlineLevel="0" collapsed="false"/>
    <row r="159" s="106" customFormat="true" ht="9.75" hidden="false" customHeight="true" outlineLevel="0" collapsed="false"/>
    <row r="160" s="106" customFormat="true" ht="9.75" hidden="false" customHeight="true" outlineLevel="0" collapsed="false"/>
    <row r="161" s="106" customFormat="true" ht="9.75" hidden="false" customHeight="true" outlineLevel="0" collapsed="false"/>
    <row r="162" s="106" customFormat="true" ht="9.75" hidden="false" customHeight="true" outlineLevel="0" collapsed="false"/>
    <row r="163" s="106" customFormat="true" ht="9.75" hidden="false" customHeight="true" outlineLevel="0" collapsed="false"/>
    <row r="164" s="106" customFormat="true" ht="9.75" hidden="false" customHeight="true" outlineLevel="0" collapsed="false"/>
    <row r="165" s="106" customFormat="true" ht="9.75" hidden="false" customHeight="true" outlineLevel="0" collapsed="false"/>
    <row r="166" s="106" customFormat="true" ht="9.75" hidden="false" customHeight="true" outlineLevel="0" collapsed="false"/>
    <row r="167" s="106" customFormat="true" ht="9.75" hidden="false" customHeight="true" outlineLevel="0" collapsed="false"/>
    <row r="168" s="106" customFormat="true" ht="9.75" hidden="false" customHeight="true" outlineLevel="0" collapsed="false"/>
    <row r="169" s="106" customFormat="true" ht="9.75" hidden="false" customHeight="true" outlineLevel="0" collapsed="false"/>
    <row r="170" s="106" customFormat="true" ht="9.75" hidden="false" customHeight="true" outlineLevel="0" collapsed="false"/>
    <row r="171" s="106" customFormat="true" ht="9.75" hidden="false" customHeight="true" outlineLevel="0" collapsed="false"/>
    <row r="172" s="106" customFormat="true" ht="9.75" hidden="false" customHeight="true" outlineLevel="0" collapsed="false"/>
    <row r="173" s="106" customFormat="true" ht="9.75" hidden="false" customHeight="true" outlineLevel="0" collapsed="false"/>
    <row r="174" s="106" customFormat="true" ht="9.75" hidden="false" customHeight="true" outlineLevel="0" collapsed="false"/>
    <row r="175" s="106" customFormat="true" ht="9.75" hidden="false" customHeight="true" outlineLevel="0" collapsed="false"/>
    <row r="176" s="106" customFormat="true" ht="9.75" hidden="false" customHeight="true" outlineLevel="0" collapsed="false"/>
    <row r="177" s="106" customFormat="true" ht="9.75" hidden="false" customHeight="true" outlineLevel="0" collapsed="false"/>
    <row r="178" s="106" customFormat="true" ht="9.75" hidden="false" customHeight="true" outlineLevel="0" collapsed="false"/>
    <row r="179" s="106" customFormat="true" ht="9.75" hidden="false" customHeight="true" outlineLevel="0" collapsed="false"/>
    <row r="180" s="106" customFormat="true" ht="9.75" hidden="false" customHeight="true" outlineLevel="0" collapsed="false"/>
    <row r="181" s="106" customFormat="true" ht="9.75" hidden="false" customHeight="true" outlineLevel="0" collapsed="false"/>
    <row r="182" s="106" customFormat="true" ht="9.75" hidden="false" customHeight="true" outlineLevel="0" collapsed="false"/>
    <row r="183" s="106" customFormat="true" ht="9.75" hidden="false" customHeight="true" outlineLevel="0" collapsed="false"/>
    <row r="184" s="106" customFormat="true" ht="9.75" hidden="false" customHeight="true" outlineLevel="0" collapsed="false"/>
    <row r="185" s="106" customFormat="true" ht="9.75" hidden="false" customHeight="true" outlineLevel="0" collapsed="false"/>
    <row r="186" s="106" customFormat="true" ht="9.75" hidden="false" customHeight="true" outlineLevel="0" collapsed="false"/>
    <row r="187" s="106" customFormat="true" ht="9.75" hidden="false" customHeight="true" outlineLevel="0" collapsed="false"/>
    <row r="188" s="106" customFormat="true" ht="9.75" hidden="false" customHeight="true" outlineLevel="0" collapsed="false"/>
    <row r="189" s="106" customFormat="true" ht="9.75" hidden="false" customHeight="true" outlineLevel="0" collapsed="false"/>
    <row r="190" s="106" customFormat="true" ht="9.75" hidden="false" customHeight="true" outlineLevel="0" collapsed="false"/>
    <row r="191" s="106" customFormat="true" ht="9.75" hidden="false" customHeight="true" outlineLevel="0" collapsed="false"/>
    <row r="192" s="106" customFormat="true" ht="9.75" hidden="false" customHeight="true" outlineLevel="0" collapsed="false"/>
    <row r="193" s="106" customFormat="true" ht="9.75" hidden="false" customHeight="true" outlineLevel="0" collapsed="false"/>
    <row r="194" s="106" customFormat="true" ht="9.75" hidden="false" customHeight="true" outlineLevel="0" collapsed="false"/>
    <row r="195" s="106" customFormat="true" ht="9.75" hidden="false" customHeight="true" outlineLevel="0" collapsed="false"/>
    <row r="196" s="106" customFormat="true" ht="9.75" hidden="false" customHeight="true" outlineLevel="0" collapsed="false"/>
    <row r="197" s="106" customFormat="true" ht="9.75" hidden="false" customHeight="true" outlineLevel="0" collapsed="false"/>
    <row r="198" s="106" customFormat="true" ht="9.75" hidden="false" customHeight="true" outlineLevel="0" collapsed="false"/>
    <row r="199" s="106" customFormat="true" ht="9.75" hidden="false" customHeight="true" outlineLevel="0" collapsed="false"/>
  </sheetData>
  <mergeCells count="15">
    <mergeCell ref="A2:L2"/>
    <mergeCell ref="A8:A10"/>
    <mergeCell ref="B8:C8"/>
    <mergeCell ref="E8:L8"/>
    <mergeCell ref="N8:N10"/>
    <mergeCell ref="P8:P10"/>
    <mergeCell ref="B9:B10"/>
    <mergeCell ref="C9:C10"/>
    <mergeCell ref="E9:E10"/>
    <mergeCell ref="F9:F10"/>
    <mergeCell ref="G9:G10"/>
    <mergeCell ref="I9:J9"/>
    <mergeCell ref="L9:L10"/>
    <mergeCell ref="B17:P17"/>
    <mergeCell ref="A49:F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439" width="14.99"/>
    <col collapsed="false" customWidth="true" hidden="false" outlineLevel="0" max="2" min="2" style="105" width="7.9"/>
    <col collapsed="false" customWidth="true" hidden="false" outlineLevel="0" max="3" min="3" style="440" width="3.62"/>
    <col collapsed="false" customWidth="true" hidden="false" outlineLevel="0" max="4" min="4" style="105" width="8.53"/>
    <col collapsed="false" customWidth="true" hidden="false" outlineLevel="0" max="5" min="5" style="440" width="4.53"/>
    <col collapsed="false" customWidth="true" hidden="false" outlineLevel="0" max="6" min="6" style="105" width="7.44"/>
    <col collapsed="false" customWidth="true" hidden="false" outlineLevel="0" max="7" min="7" style="440" width="3.62"/>
    <col collapsed="false" customWidth="true" hidden="false" outlineLevel="0" max="8" min="8" style="105" width="5.99"/>
    <col collapsed="false" customWidth="true" hidden="false" outlineLevel="0" max="9" min="9" style="440" width="3.62"/>
    <col collapsed="false" customWidth="true" hidden="false" outlineLevel="0" max="10" min="10" style="105" width="5.99"/>
    <col collapsed="false" customWidth="true" hidden="false" outlineLevel="0" max="11" min="11" style="440" width="3.62"/>
    <col collapsed="false" customWidth="true" hidden="false" outlineLevel="0" max="12" min="12" style="105" width="5.62"/>
    <col collapsed="false" customWidth="true" hidden="false" outlineLevel="0" max="13" min="13" style="440" width="3.62"/>
    <col collapsed="false" customWidth="true" hidden="false" outlineLevel="0" max="14" min="14" style="105" width="7.08"/>
    <col collapsed="false" customWidth="true" hidden="false" outlineLevel="0" max="15" min="15" style="441" width="4.08"/>
    <col collapsed="false" customWidth="true" hidden="false" outlineLevel="0" max="16" min="16" style="105" width="6.08"/>
    <col collapsed="false" customWidth="true" hidden="false" outlineLevel="0" max="17" min="17" style="441" width="4.08"/>
    <col collapsed="false" customWidth="false" hidden="false" outlineLevel="0" max="257" min="18" style="105" width="9.08"/>
  </cols>
  <sheetData>
    <row r="1" customFormat="false" ht="12" hidden="false" customHeight="true" outlineLevel="0" collapsed="false"/>
    <row r="2" customFormat="false" ht="12" hidden="false" customHeight="true" outlineLevel="0" collapsed="false">
      <c r="B2" s="123"/>
      <c r="D2" s="442"/>
      <c r="F2" s="442"/>
    </row>
    <row r="3" customFormat="false" ht="17.5" hidden="false" customHeight="true" outlineLevel="0" collapsed="false"/>
    <row r="4" s="189" customFormat="true" ht="12" hidden="false" customHeight="true" outlineLevel="0" collapsed="false">
      <c r="A4" s="263" t="s">
        <v>45</v>
      </c>
      <c r="C4" s="443"/>
      <c r="E4" s="443"/>
      <c r="G4" s="443"/>
      <c r="I4" s="443"/>
      <c r="K4" s="443"/>
      <c r="M4" s="443"/>
      <c r="O4" s="444"/>
      <c r="Q4" s="444"/>
    </row>
    <row r="5" s="189" customFormat="true" ht="12" hidden="false" customHeight="true" outlineLevel="0" collapsed="false">
      <c r="A5" s="263" t="s">
        <v>46</v>
      </c>
      <c r="C5" s="443"/>
      <c r="E5" s="443"/>
      <c r="G5" s="443"/>
      <c r="I5" s="443"/>
      <c r="K5" s="443"/>
      <c r="M5" s="443"/>
      <c r="O5" s="444"/>
      <c r="Q5" s="444"/>
    </row>
    <row r="6" s="108" customFormat="true" ht="12" hidden="false" customHeight="true" outlineLevel="0" collapsed="false">
      <c r="A6" s="109" t="s">
        <v>342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445"/>
    </row>
    <row r="7" customFormat="false" ht="6" hidden="false" customHeight="true" outlineLevel="0" collapsed="false">
      <c r="A7" s="446"/>
      <c r="B7" s="111"/>
      <c r="C7" s="447"/>
      <c r="D7" s="111"/>
      <c r="E7" s="448"/>
      <c r="F7" s="111"/>
      <c r="G7" s="447"/>
      <c r="H7" s="111"/>
      <c r="I7" s="447"/>
      <c r="J7" s="111"/>
      <c r="K7" s="447"/>
      <c r="L7" s="111"/>
      <c r="M7" s="447"/>
      <c r="N7" s="111"/>
      <c r="O7" s="449"/>
      <c r="P7" s="111"/>
      <c r="Q7" s="449"/>
    </row>
    <row r="8" customFormat="false" ht="9.9" hidden="false" customHeight="true" outlineLevel="0" collapsed="false">
      <c r="A8" s="72" t="s">
        <v>343</v>
      </c>
      <c r="B8" s="74" t="s">
        <v>344</v>
      </c>
      <c r="C8" s="450"/>
      <c r="D8" s="74" t="s">
        <v>345</v>
      </c>
      <c r="E8" s="450"/>
      <c r="F8" s="74" t="s">
        <v>346</v>
      </c>
      <c r="G8" s="450"/>
      <c r="H8" s="74" t="s">
        <v>347</v>
      </c>
      <c r="I8" s="450"/>
      <c r="J8" s="74" t="s">
        <v>348</v>
      </c>
      <c r="K8" s="450"/>
      <c r="L8" s="74" t="s">
        <v>349</v>
      </c>
      <c r="M8" s="450"/>
      <c r="N8" s="74" t="s">
        <v>350</v>
      </c>
      <c r="O8" s="450"/>
      <c r="P8" s="74" t="s">
        <v>351</v>
      </c>
      <c r="Q8" s="450"/>
    </row>
    <row r="9" customFormat="false" ht="9.9" hidden="false" customHeight="true" outlineLevel="0" collapsed="false">
      <c r="A9" s="72"/>
      <c r="B9" s="74"/>
      <c r="C9" s="451"/>
      <c r="D9" s="74"/>
      <c r="E9" s="451"/>
      <c r="F9" s="74"/>
      <c r="G9" s="451"/>
      <c r="H9" s="74"/>
      <c r="I9" s="451"/>
      <c r="J9" s="74"/>
      <c r="K9" s="451"/>
      <c r="L9" s="74"/>
      <c r="M9" s="451"/>
      <c r="N9" s="74"/>
      <c r="O9" s="451"/>
      <c r="P9" s="74"/>
      <c r="Q9" s="451"/>
    </row>
    <row r="10" customFormat="false" ht="9.9" hidden="false" customHeight="true" outlineLevel="0" collapsed="false">
      <c r="A10" s="72"/>
      <c r="B10" s="74"/>
      <c r="C10" s="452"/>
      <c r="D10" s="74"/>
      <c r="E10" s="452"/>
      <c r="F10" s="74"/>
      <c r="G10" s="452"/>
      <c r="H10" s="74"/>
      <c r="I10" s="452"/>
      <c r="J10" s="74"/>
      <c r="K10" s="452"/>
      <c r="L10" s="74"/>
      <c r="M10" s="452"/>
      <c r="N10" s="74"/>
      <c r="O10" s="452"/>
      <c r="P10" s="74"/>
      <c r="Q10" s="452"/>
    </row>
    <row r="11" customFormat="false" ht="3" hidden="false" customHeight="true" outlineLevel="0" collapsed="false">
      <c r="A11" s="281"/>
      <c r="B11" s="86"/>
      <c r="C11" s="453"/>
      <c r="D11" s="454"/>
      <c r="E11" s="448"/>
      <c r="F11" s="454"/>
      <c r="G11" s="448"/>
      <c r="H11" s="454"/>
      <c r="I11" s="448"/>
      <c r="J11" s="454"/>
      <c r="K11" s="448"/>
      <c r="L11" s="454"/>
      <c r="M11" s="448"/>
      <c r="N11" s="454"/>
      <c r="O11" s="448"/>
      <c r="P11" s="454"/>
      <c r="Q11" s="448"/>
    </row>
    <row r="12" customFormat="false" ht="9.9" hidden="false" customHeight="true" outlineLevel="0" collapsed="false">
      <c r="A12" s="119" t="s">
        <v>352</v>
      </c>
      <c r="B12" s="123" t="n">
        <v>302073</v>
      </c>
      <c r="C12" s="455"/>
      <c r="D12" s="456" t="n">
        <v>59641.488</v>
      </c>
      <c r="E12" s="457"/>
      <c r="F12" s="456" t="n">
        <v>201.5</v>
      </c>
      <c r="G12" s="458"/>
      <c r="H12" s="456" t="n">
        <v>420.084</v>
      </c>
      <c r="I12" s="458"/>
      <c r="J12" s="456" t="n">
        <v>634.417</v>
      </c>
      <c r="K12" s="458"/>
      <c r="L12" s="456" t="n">
        <v>-214.333</v>
      </c>
      <c r="M12" s="457"/>
      <c r="N12" s="456" t="n">
        <v>39.148</v>
      </c>
      <c r="O12" s="457"/>
      <c r="P12" s="456" t="n">
        <v>-175.185</v>
      </c>
      <c r="Q12" s="457"/>
    </row>
    <row r="13" customFormat="false" ht="9.9" hidden="false" customHeight="true" outlineLevel="0" collapsed="false">
      <c r="A13" s="270" t="s">
        <v>353</v>
      </c>
      <c r="B13" s="123" t="n">
        <v>83878</v>
      </c>
      <c r="C13" s="455"/>
      <c r="D13" s="456" t="n">
        <v>8901.064</v>
      </c>
      <c r="E13" s="457"/>
      <c r="F13" s="456" t="n">
        <v>107.6</v>
      </c>
      <c r="G13" s="458"/>
      <c r="H13" s="456" t="n">
        <v>84.952</v>
      </c>
      <c r="I13" s="458"/>
      <c r="J13" s="456" t="n">
        <v>83.386</v>
      </c>
      <c r="K13" s="458"/>
      <c r="L13" s="456" t="n">
        <v>1.566</v>
      </c>
      <c r="M13" s="458"/>
      <c r="N13" s="456" t="n">
        <v>40.723</v>
      </c>
      <c r="O13" s="458"/>
      <c r="P13" s="456" t="n">
        <v>42.289</v>
      </c>
      <c r="Q13" s="457"/>
    </row>
    <row r="14" customFormat="false" ht="9.9" hidden="false" customHeight="true" outlineLevel="0" collapsed="false">
      <c r="A14" s="119" t="s">
        <v>354</v>
      </c>
      <c r="B14" s="123" t="n">
        <v>30666</v>
      </c>
      <c r="C14" s="455"/>
      <c r="D14" s="456" t="n">
        <v>11522.44</v>
      </c>
      <c r="E14" s="457"/>
      <c r="F14" s="456" t="n">
        <v>377.3</v>
      </c>
      <c r="G14" s="458"/>
      <c r="H14" s="456" t="n">
        <v>117.695</v>
      </c>
      <c r="I14" s="457"/>
      <c r="J14" s="456" t="n">
        <v>108.783</v>
      </c>
      <c r="K14" s="458"/>
      <c r="L14" s="456" t="n">
        <v>8.912</v>
      </c>
      <c r="M14" s="459"/>
      <c r="N14" s="162" t="n">
        <v>58.009</v>
      </c>
      <c r="O14" s="459"/>
      <c r="P14" s="162" t="n">
        <v>66.921</v>
      </c>
      <c r="Q14" s="457"/>
    </row>
    <row r="15" customFormat="false" ht="9.9" hidden="false" customHeight="true" outlineLevel="0" collapsed="false">
      <c r="A15" s="119" t="s">
        <v>355</v>
      </c>
      <c r="B15" s="123" t="n">
        <v>42925</v>
      </c>
      <c r="C15" s="455"/>
      <c r="D15" s="456" t="n">
        <v>5822.763</v>
      </c>
      <c r="E15" s="457"/>
      <c r="F15" s="456" t="n">
        <v>138.5</v>
      </c>
      <c r="G15" s="458"/>
      <c r="H15" s="456" t="n">
        <v>61.167</v>
      </c>
      <c r="I15" s="458"/>
      <c r="J15" s="456" t="n">
        <v>53.958</v>
      </c>
      <c r="K15" s="458"/>
      <c r="L15" s="456" t="n">
        <v>7.209</v>
      </c>
      <c r="M15" s="459"/>
      <c r="N15" s="162" t="n">
        <v>9.473</v>
      </c>
      <c r="O15" s="459"/>
      <c r="P15" s="162" t="n">
        <v>16.682</v>
      </c>
      <c r="Q15" s="457"/>
    </row>
    <row r="16" customFormat="false" ht="9.9" hidden="false" customHeight="true" outlineLevel="0" collapsed="false">
      <c r="A16" s="119" t="s">
        <v>356</v>
      </c>
      <c r="B16" s="123" t="n">
        <v>338411</v>
      </c>
      <c r="C16" s="455"/>
      <c r="D16" s="456" t="n">
        <v>5525.292</v>
      </c>
      <c r="E16" s="457"/>
      <c r="F16" s="456" t="n">
        <v>18.2</v>
      </c>
      <c r="G16" s="458"/>
      <c r="H16" s="456" t="n">
        <v>45.613</v>
      </c>
      <c r="I16" s="458"/>
      <c r="J16" s="456" t="n">
        <v>53.949</v>
      </c>
      <c r="K16" s="458"/>
      <c r="L16" s="456" t="n">
        <v>-8.336</v>
      </c>
      <c r="M16" s="459"/>
      <c r="N16" s="162" t="n">
        <v>15.709</v>
      </c>
      <c r="O16" s="459"/>
      <c r="P16" s="162" t="n">
        <v>7.373</v>
      </c>
      <c r="Q16" s="457"/>
    </row>
    <row r="17" customFormat="false" ht="9.9" hidden="false" customHeight="true" outlineLevel="0" collapsed="false">
      <c r="A17" s="119" t="s">
        <v>357</v>
      </c>
      <c r="B17" s="123" t="n">
        <v>638475</v>
      </c>
      <c r="C17" s="455"/>
      <c r="D17" s="456" t="n">
        <v>67320.216</v>
      </c>
      <c r="E17" s="455" t="s">
        <v>358</v>
      </c>
      <c r="F17" s="456" t="n">
        <v>106.1</v>
      </c>
      <c r="G17" s="457"/>
      <c r="H17" s="456" t="n">
        <v>754.008</v>
      </c>
      <c r="I17" s="458"/>
      <c r="J17" s="456" t="n">
        <v>613.388</v>
      </c>
      <c r="K17" s="458"/>
      <c r="L17" s="456" t="n">
        <v>140.62</v>
      </c>
      <c r="M17" s="459"/>
      <c r="N17" s="162" t="n">
        <v>1.96</v>
      </c>
      <c r="O17" s="455" t="s">
        <v>358</v>
      </c>
      <c r="P17" s="162" t="n">
        <v>142.58</v>
      </c>
      <c r="Q17" s="455" t="s">
        <v>358</v>
      </c>
    </row>
    <row r="18" customFormat="false" ht="9.9" hidden="false" customHeight="true" outlineLevel="0" collapsed="false">
      <c r="A18" s="119" t="s">
        <v>359</v>
      </c>
      <c r="B18" s="123" t="n">
        <v>357569</v>
      </c>
      <c r="C18" s="455"/>
      <c r="D18" s="456" t="n">
        <v>3716.858</v>
      </c>
      <c r="E18" s="457"/>
      <c r="F18" s="456" t="n">
        <v>235.2</v>
      </c>
      <c r="G18" s="455"/>
      <c r="H18" s="456" t="n">
        <v>778.09</v>
      </c>
      <c r="I18" s="458"/>
      <c r="J18" s="456" t="n">
        <v>939.52</v>
      </c>
      <c r="K18" s="458"/>
      <c r="L18" s="456" t="n">
        <v>-161.43</v>
      </c>
      <c r="M18" s="459"/>
      <c r="N18" s="162" t="n">
        <v>308.928</v>
      </c>
      <c r="O18" s="459"/>
      <c r="P18" s="162" t="n">
        <v>147.498</v>
      </c>
      <c r="Q18" s="457"/>
    </row>
    <row r="19" customFormat="false" ht="9.9" hidden="false" customHeight="true" outlineLevel="0" collapsed="false">
      <c r="A19" s="119" t="s">
        <v>360</v>
      </c>
      <c r="B19" s="123" t="n">
        <v>131694</v>
      </c>
      <c r="C19" s="455"/>
      <c r="D19" s="456" t="n">
        <v>10718.565</v>
      </c>
      <c r="E19" s="457"/>
      <c r="F19" s="456" t="n">
        <v>82.4</v>
      </c>
      <c r="G19" s="458"/>
      <c r="H19" s="456" t="n">
        <v>83.763</v>
      </c>
      <c r="I19" s="458"/>
      <c r="J19" s="456" t="n">
        <v>124.965</v>
      </c>
      <c r="K19" s="458"/>
      <c r="L19" s="456" t="n">
        <v>-41.202</v>
      </c>
      <c r="M19" s="459"/>
      <c r="N19" s="162" t="n">
        <v>35.168</v>
      </c>
      <c r="O19" s="459"/>
      <c r="P19" s="162" t="n">
        <v>-6.034</v>
      </c>
      <c r="Q19" s="457"/>
    </row>
    <row r="20" customFormat="false" ht="9.9" hidden="false" customHeight="true" outlineLevel="0" collapsed="false">
      <c r="A20" s="119" t="s">
        <v>361</v>
      </c>
      <c r="B20" s="123" t="n">
        <v>69947</v>
      </c>
      <c r="C20" s="455"/>
      <c r="D20" s="456" t="n">
        <v>4964.44</v>
      </c>
      <c r="E20" s="457"/>
      <c r="F20" s="456" t="n">
        <v>71.9</v>
      </c>
      <c r="G20" s="458"/>
      <c r="H20" s="456" t="n">
        <v>59.289</v>
      </c>
      <c r="I20" s="458"/>
      <c r="J20" s="456" t="n">
        <v>30.959</v>
      </c>
      <c r="K20" s="458"/>
      <c r="L20" s="456" t="n">
        <v>28.33</v>
      </c>
      <c r="M20" s="459"/>
      <c r="N20" s="460" t="n">
        <v>4.966</v>
      </c>
      <c r="O20" s="459"/>
      <c r="P20" s="162" t="n">
        <v>60.2</v>
      </c>
      <c r="Q20" s="457" t="s">
        <v>362</v>
      </c>
    </row>
    <row r="21" customFormat="false" ht="9.9" hidden="false" customHeight="true" outlineLevel="0" collapsed="false">
      <c r="A21" s="119" t="s">
        <v>363</v>
      </c>
      <c r="B21" s="123" t="n">
        <v>2595</v>
      </c>
      <c r="C21" s="455"/>
      <c r="D21" s="456" t="n">
        <v>626.108</v>
      </c>
      <c r="E21" s="457"/>
      <c r="F21" s="456" t="n">
        <v>239.8</v>
      </c>
      <c r="G21" s="458"/>
      <c r="H21" s="456" t="n">
        <v>6.23</v>
      </c>
      <c r="I21" s="458"/>
      <c r="J21" s="456" t="n">
        <v>4.283</v>
      </c>
      <c r="K21" s="458"/>
      <c r="L21" s="456" t="n">
        <v>1.947</v>
      </c>
      <c r="M21" s="459"/>
      <c r="N21" s="162" t="n">
        <v>10.267</v>
      </c>
      <c r="O21" s="459"/>
      <c r="P21" s="162" t="n">
        <v>12.214</v>
      </c>
      <c r="Q21" s="457"/>
    </row>
    <row r="22" customFormat="false" ht="9.9" hidden="false" customHeight="true" outlineLevel="0" collapsed="false">
      <c r="A22" s="119" t="s">
        <v>364</v>
      </c>
      <c r="B22" s="123" t="n">
        <v>37378</v>
      </c>
      <c r="C22" s="455"/>
      <c r="D22" s="456" t="n">
        <v>17407.585</v>
      </c>
      <c r="E22" s="457"/>
      <c r="F22" s="456" t="n">
        <v>507.3</v>
      </c>
      <c r="G22" s="458"/>
      <c r="H22" s="456" t="n">
        <v>169.68</v>
      </c>
      <c r="I22" s="458"/>
      <c r="J22" s="456" t="n">
        <v>151.885</v>
      </c>
      <c r="K22" s="458"/>
      <c r="L22" s="456" t="n">
        <v>17.795</v>
      </c>
      <c r="M22" s="459"/>
      <c r="N22" s="162" t="n">
        <v>107.627</v>
      </c>
      <c r="O22" s="459"/>
      <c r="P22" s="162" t="n">
        <v>125.422</v>
      </c>
      <c r="Q22" s="457"/>
    </row>
    <row r="23" customFormat="false" ht="9.9" hidden="false" customHeight="true" outlineLevel="0" collapsed="false">
      <c r="A23" s="119" t="s">
        <v>365</v>
      </c>
      <c r="B23" s="123" t="n">
        <v>92227</v>
      </c>
      <c r="C23" s="455"/>
      <c r="D23" s="456" t="n">
        <v>10295.909</v>
      </c>
      <c r="E23" s="457"/>
      <c r="F23" s="456" t="n">
        <v>113</v>
      </c>
      <c r="G23" s="458"/>
      <c r="H23" s="456" t="n">
        <v>86.579</v>
      </c>
      <c r="I23" s="458"/>
      <c r="J23" s="456" t="n">
        <v>111.793</v>
      </c>
      <c r="K23" s="458"/>
      <c r="L23" s="456" t="n">
        <v>-25.214</v>
      </c>
      <c r="M23" s="459"/>
      <c r="N23" s="162" t="n">
        <v>44.506</v>
      </c>
      <c r="O23" s="459"/>
      <c r="P23" s="162" t="n">
        <v>19.292</v>
      </c>
      <c r="Q23" s="459"/>
    </row>
    <row r="24" customFormat="false" ht="9.9" hidden="false" customHeight="true" outlineLevel="0" collapsed="false">
      <c r="A24" s="119" t="s">
        <v>366</v>
      </c>
      <c r="B24" s="123" t="n">
        <v>244381</v>
      </c>
      <c r="C24" s="455"/>
      <c r="D24" s="456" t="n">
        <v>67025.542</v>
      </c>
      <c r="E24" s="455" t="s">
        <v>358</v>
      </c>
      <c r="F24" s="456" t="n">
        <v>273.8</v>
      </c>
      <c r="G24" s="455" t="s">
        <v>367</v>
      </c>
      <c r="H24" s="456" t="n">
        <v>730.918</v>
      </c>
      <c r="I24" s="455" t="s">
        <v>367</v>
      </c>
      <c r="J24" s="456" t="n">
        <v>614.313</v>
      </c>
      <c r="K24" s="455" t="s">
        <v>367</v>
      </c>
      <c r="L24" s="456" t="n">
        <v>108.078</v>
      </c>
      <c r="M24" s="455" t="s">
        <v>358</v>
      </c>
      <c r="N24" s="162" t="n">
        <v>270.352</v>
      </c>
      <c r="O24" s="455" t="s">
        <v>358</v>
      </c>
      <c r="P24" s="162" t="n">
        <v>378.43</v>
      </c>
      <c r="Q24" s="459"/>
    </row>
    <row r="25" customFormat="false" ht="9.9" hidden="false" customHeight="true" outlineLevel="0" collapsed="false">
      <c r="A25" s="119" t="s">
        <v>368</v>
      </c>
      <c r="B25" s="123" t="n">
        <v>505983</v>
      </c>
      <c r="C25" s="455"/>
      <c r="D25" s="456" t="n">
        <v>47332.614</v>
      </c>
      <c r="E25" s="457"/>
      <c r="F25" s="456" t="n">
        <v>93.8</v>
      </c>
      <c r="G25" s="458"/>
      <c r="H25" s="456" t="n">
        <v>358.747</v>
      </c>
      <c r="I25" s="458"/>
      <c r="J25" s="456" t="n">
        <v>416.102</v>
      </c>
      <c r="K25" s="458"/>
      <c r="L25" s="456" t="n">
        <v>-57.355</v>
      </c>
      <c r="M25" s="459"/>
      <c r="N25" s="162" t="n">
        <v>452.909</v>
      </c>
      <c r="O25" s="459"/>
      <c r="P25" s="162" t="n">
        <v>395.554</v>
      </c>
      <c r="Q25" s="457"/>
    </row>
    <row r="26" customFormat="false" ht="9.9" hidden="false" customHeight="true" outlineLevel="0" collapsed="false">
      <c r="A26" s="119" t="s">
        <v>369</v>
      </c>
      <c r="B26" s="123" t="n">
        <v>447424</v>
      </c>
      <c r="C26" s="455"/>
      <c r="D26" s="456" t="n">
        <v>10327.589</v>
      </c>
      <c r="E26" s="457"/>
      <c r="F26" s="456" t="n">
        <v>25.2</v>
      </c>
      <c r="G26" s="458"/>
      <c r="H26" s="456" t="n">
        <v>114.523</v>
      </c>
      <c r="I26" s="458"/>
      <c r="J26" s="456" t="n">
        <v>88.766</v>
      </c>
      <c r="K26" s="458"/>
      <c r="L26" s="456" t="n">
        <v>25.757</v>
      </c>
      <c r="M26" s="459"/>
      <c r="N26" s="162" t="n">
        <v>71.647</v>
      </c>
      <c r="O26" s="459"/>
      <c r="P26" s="162" t="n">
        <v>97.404</v>
      </c>
      <c r="Q26" s="457"/>
    </row>
    <row r="27" customFormat="false" ht="9.9" hidden="false" customHeight="true" outlineLevel="0" collapsed="false">
      <c r="A27" s="270" t="s">
        <v>370</v>
      </c>
      <c r="B27" s="123" t="n">
        <v>110996</v>
      </c>
      <c r="C27" s="455"/>
      <c r="D27" s="456" t="n">
        <v>6951.482</v>
      </c>
      <c r="E27" s="457"/>
      <c r="F27" s="456" t="n">
        <v>63.4</v>
      </c>
      <c r="G27" s="457"/>
      <c r="H27" s="456" t="n">
        <v>61.538</v>
      </c>
      <c r="I27" s="458"/>
      <c r="J27" s="456" t="n">
        <v>108.083</v>
      </c>
      <c r="K27" s="458"/>
      <c r="L27" s="162" t="n">
        <v>-46.545</v>
      </c>
      <c r="M27" s="459"/>
      <c r="N27" s="44" t="n">
        <v>-2.012</v>
      </c>
      <c r="O27" s="455"/>
      <c r="P27" s="44" t="n">
        <v>-48.557</v>
      </c>
      <c r="Q27" s="457"/>
    </row>
    <row r="28" s="421" customFormat="true" ht="9.9" hidden="false" customHeight="true" outlineLevel="0" collapsed="false">
      <c r="A28" s="270" t="s">
        <v>371</v>
      </c>
      <c r="B28" s="123" t="n">
        <v>9253</v>
      </c>
      <c r="C28" s="455"/>
      <c r="D28" s="456" t="n">
        <v>888.005</v>
      </c>
      <c r="E28" s="457"/>
      <c r="F28" s="456" t="n">
        <v>95.7</v>
      </c>
      <c r="G28" s="458"/>
      <c r="H28" s="456" t="n">
        <v>9.548</v>
      </c>
      <c r="I28" s="458"/>
      <c r="J28" s="456" t="n">
        <v>6.239</v>
      </c>
      <c r="K28" s="458"/>
      <c r="L28" s="162" t="n">
        <v>3.309</v>
      </c>
      <c r="M28" s="459"/>
      <c r="N28" s="44" t="n">
        <v>8.797</v>
      </c>
      <c r="O28" s="459"/>
      <c r="P28" s="44" t="n">
        <v>12.106</v>
      </c>
      <c r="Q28" s="457"/>
    </row>
    <row r="29" s="421" customFormat="true" ht="9.9" hidden="false" customHeight="true" outlineLevel="0" collapsed="false">
      <c r="A29" s="270" t="s">
        <v>372</v>
      </c>
      <c r="B29" s="123" t="n">
        <v>45336</v>
      </c>
      <c r="C29" s="455"/>
      <c r="D29" s="456" t="n">
        <v>1328.976</v>
      </c>
      <c r="E29" s="457"/>
      <c r="F29" s="456" t="n">
        <v>30.5</v>
      </c>
      <c r="G29" s="457"/>
      <c r="H29" s="456" t="n">
        <v>14.099</v>
      </c>
      <c r="I29" s="458"/>
      <c r="J29" s="456" t="n">
        <v>15.401</v>
      </c>
      <c r="K29" s="458"/>
      <c r="L29" s="162" t="n">
        <v>-1.302</v>
      </c>
      <c r="M29" s="459"/>
      <c r="N29" s="44" t="n">
        <v>5.371</v>
      </c>
      <c r="O29" s="455"/>
      <c r="P29" s="44" t="n">
        <v>4.069</v>
      </c>
      <c r="Q29" s="457"/>
    </row>
    <row r="30" s="421" customFormat="true" ht="9.9" hidden="false" customHeight="true" outlineLevel="0" collapsed="false">
      <c r="A30" s="270" t="s">
        <v>373</v>
      </c>
      <c r="B30" s="123" t="n">
        <v>64586</v>
      </c>
      <c r="C30" s="455"/>
      <c r="D30" s="456" t="n">
        <v>1907.675</v>
      </c>
      <c r="E30" s="457"/>
      <c r="F30" s="456" t="n">
        <v>30.2</v>
      </c>
      <c r="G30" s="458"/>
      <c r="H30" s="456" t="n">
        <v>18.786</v>
      </c>
      <c r="I30" s="458"/>
      <c r="J30" s="456" t="n">
        <v>27.719</v>
      </c>
      <c r="K30" s="458"/>
      <c r="L30" s="162" t="n">
        <v>-8.933</v>
      </c>
      <c r="M30" s="459"/>
      <c r="N30" s="44" t="n">
        <v>-3.36</v>
      </c>
      <c r="O30" s="455"/>
      <c r="P30" s="44" t="n">
        <v>-12.293</v>
      </c>
      <c r="Q30" s="457"/>
    </row>
    <row r="31" s="421" customFormat="true" ht="9.9" hidden="false" customHeight="true" outlineLevel="0" collapsed="false">
      <c r="A31" s="270" t="s">
        <v>374</v>
      </c>
      <c r="B31" s="123" t="n">
        <v>65284</v>
      </c>
      <c r="C31" s="455"/>
      <c r="D31" s="456" t="n">
        <v>2794.09</v>
      </c>
      <c r="E31" s="457"/>
      <c r="F31" s="456" t="n">
        <v>44.6</v>
      </c>
      <c r="G31" s="458"/>
      <c r="H31" s="456" t="n">
        <v>27.393</v>
      </c>
      <c r="I31" s="458"/>
      <c r="J31" s="456" t="n">
        <v>38.281</v>
      </c>
      <c r="K31" s="458"/>
      <c r="L31" s="162" t="n">
        <v>-10.888</v>
      </c>
      <c r="M31" s="459"/>
      <c r="N31" s="44" t="n">
        <v>10.794</v>
      </c>
      <c r="O31" s="455"/>
      <c r="P31" s="44" t="n">
        <v>-0.094</v>
      </c>
      <c r="Q31" s="457"/>
    </row>
    <row r="32" s="421" customFormat="true" ht="9.9" hidden="false" customHeight="true" outlineLevel="0" collapsed="false">
      <c r="A32" s="270" t="s">
        <v>375</v>
      </c>
      <c r="B32" s="123" t="n">
        <v>316</v>
      </c>
      <c r="C32" s="455"/>
      <c r="D32" s="456" t="n">
        <v>514.564</v>
      </c>
      <c r="E32" s="457"/>
      <c r="F32" s="456" t="n">
        <v>1595.1</v>
      </c>
      <c r="G32" s="458"/>
      <c r="H32" s="456" t="n">
        <v>4.35</v>
      </c>
      <c r="I32" s="458"/>
      <c r="J32" s="456" t="n">
        <v>3.688</v>
      </c>
      <c r="K32" s="458"/>
      <c r="L32" s="162" t="n">
        <v>0.662</v>
      </c>
      <c r="M32" s="459"/>
      <c r="N32" s="44" t="n">
        <v>20.343</v>
      </c>
      <c r="O32" s="459"/>
      <c r="P32" s="44" t="n">
        <v>21.005</v>
      </c>
      <c r="Q32" s="457"/>
    </row>
    <row r="33" s="421" customFormat="true" ht="9.9" hidden="false" customHeight="true" outlineLevel="0" collapsed="false">
      <c r="A33" s="270" t="s">
        <v>376</v>
      </c>
      <c r="B33" s="123" t="n">
        <v>311928</v>
      </c>
      <c r="C33" s="458"/>
      <c r="D33" s="456" t="n">
        <v>37958.138</v>
      </c>
      <c r="E33" s="457"/>
      <c r="F33" s="456" t="n">
        <v>123.6</v>
      </c>
      <c r="G33" s="455"/>
      <c r="H33" s="456" t="n">
        <v>374.954</v>
      </c>
      <c r="I33" s="458"/>
      <c r="J33" s="456" t="n">
        <v>409.709</v>
      </c>
      <c r="K33" s="458"/>
      <c r="L33" s="162" t="n">
        <v>-34.755</v>
      </c>
      <c r="M33" s="459"/>
      <c r="N33" s="44" t="n">
        <v>20.081</v>
      </c>
      <c r="O33" s="455"/>
      <c r="P33" s="44" t="n">
        <v>-14.674</v>
      </c>
      <c r="Q33" s="457"/>
    </row>
    <row r="34" s="421" customFormat="true" ht="9.9" hidden="false" customHeight="true" outlineLevel="0" collapsed="false">
      <c r="A34" s="119" t="s">
        <v>377</v>
      </c>
      <c r="B34" s="123" t="n">
        <v>78871</v>
      </c>
      <c r="C34" s="455"/>
      <c r="D34" s="456" t="n">
        <v>10693.939</v>
      </c>
      <c r="E34" s="457"/>
      <c r="F34" s="456" t="n">
        <v>138.2</v>
      </c>
      <c r="G34" s="458"/>
      <c r="H34" s="456" t="n">
        <v>112.231</v>
      </c>
      <c r="I34" s="458"/>
      <c r="J34" s="456" t="n">
        <v>112.362</v>
      </c>
      <c r="K34" s="458"/>
      <c r="L34" s="162" t="n">
        <v>-0.131</v>
      </c>
      <c r="M34" s="459"/>
      <c r="N34" s="44" t="n">
        <v>44.27</v>
      </c>
      <c r="O34" s="455"/>
      <c r="P34" s="44" t="n">
        <v>44.139</v>
      </c>
      <c r="Q34" s="457"/>
    </row>
    <row r="35" customFormat="false" ht="9.75" hidden="false" customHeight="true" outlineLevel="0" collapsed="false">
      <c r="A35" s="270" t="s">
        <v>378</v>
      </c>
      <c r="B35" s="123" t="n">
        <v>238398</v>
      </c>
      <c r="C35" s="455"/>
      <c r="D35" s="456" t="n">
        <v>19328.838</v>
      </c>
      <c r="E35" s="457" t="s">
        <v>362</v>
      </c>
      <c r="F35" s="456" t="n">
        <v>82.7</v>
      </c>
      <c r="G35" s="458"/>
      <c r="H35" s="456" t="n">
        <v>199.72</v>
      </c>
      <c r="I35" s="458"/>
      <c r="J35" s="456" t="n">
        <v>259.889</v>
      </c>
      <c r="K35" s="458"/>
      <c r="L35" s="162" t="n">
        <v>-60.169</v>
      </c>
      <c r="M35" s="459"/>
      <c r="N35" s="44" t="n">
        <v>-25.451</v>
      </c>
      <c r="O35" s="457" t="s">
        <v>362</v>
      </c>
      <c r="P35" s="44" t="n">
        <v>-85.62</v>
      </c>
      <c r="Q35" s="457" t="s">
        <v>362</v>
      </c>
    </row>
    <row r="36" s="421" customFormat="true" ht="9.9" hidden="false" customHeight="true" outlineLevel="0" collapsed="false">
      <c r="A36" s="270" t="s">
        <v>379</v>
      </c>
      <c r="B36" s="123" t="n">
        <v>49035</v>
      </c>
      <c r="C36" s="455"/>
      <c r="D36" s="456" t="n">
        <v>5457.873</v>
      </c>
      <c r="E36" s="457"/>
      <c r="F36" s="456" t="n">
        <v>112</v>
      </c>
      <c r="G36" s="458"/>
      <c r="H36" s="456" t="n">
        <v>57.054</v>
      </c>
      <c r="I36" s="458"/>
      <c r="J36" s="456" t="n">
        <v>53.234</v>
      </c>
      <c r="K36" s="458"/>
      <c r="L36" s="162" t="n">
        <v>3.82</v>
      </c>
      <c r="M36" s="459"/>
      <c r="N36" s="44" t="n">
        <v>3.632</v>
      </c>
      <c r="O36" s="461"/>
      <c r="P36" s="44" t="n">
        <v>7.452</v>
      </c>
      <c r="Q36" s="457"/>
    </row>
    <row r="37" s="421" customFormat="true" ht="9.9" hidden="false" customHeight="true" outlineLevel="0" collapsed="false">
      <c r="A37" s="270" t="s">
        <v>380</v>
      </c>
      <c r="B37" s="123" t="n">
        <v>20273</v>
      </c>
      <c r="C37" s="455"/>
      <c r="D37" s="456" t="n">
        <v>2095.861</v>
      </c>
      <c r="E37" s="457"/>
      <c r="F37" s="456" t="n">
        <v>103.7</v>
      </c>
      <c r="G37" s="458"/>
      <c r="H37" s="456" t="n">
        <v>19.328</v>
      </c>
      <c r="I37" s="458"/>
      <c r="J37" s="456" t="n">
        <v>20.588</v>
      </c>
      <c r="K37" s="458"/>
      <c r="L37" s="162" t="n">
        <v>-1.26</v>
      </c>
      <c r="M37" s="459"/>
      <c r="N37" s="44" t="n">
        <v>16.213</v>
      </c>
      <c r="O37" s="455"/>
      <c r="P37" s="44" t="n">
        <v>14.953</v>
      </c>
      <c r="Q37" s="457"/>
    </row>
    <row r="38" s="421" customFormat="true" ht="9.9" hidden="false" customHeight="true" outlineLevel="0" collapsed="false">
      <c r="A38" s="270" t="s">
        <v>381</v>
      </c>
      <c r="B38" s="123" t="n">
        <v>93012</v>
      </c>
      <c r="C38" s="455"/>
      <c r="D38" s="456" t="n">
        <v>9769.526</v>
      </c>
      <c r="E38" s="457"/>
      <c r="F38" s="456" t="n">
        <v>107.1</v>
      </c>
      <c r="G38" s="458"/>
      <c r="H38" s="456" t="n">
        <v>93.1</v>
      </c>
      <c r="I38" s="458"/>
      <c r="J38" s="456" t="n">
        <v>129.892</v>
      </c>
      <c r="K38" s="458"/>
      <c r="L38" s="162" t="n">
        <v>-36.792</v>
      </c>
      <c r="M38" s="459"/>
      <c r="N38" s="44" t="n">
        <v>33.562</v>
      </c>
      <c r="O38" s="455"/>
      <c r="P38" s="44" t="n">
        <v>-3.23</v>
      </c>
      <c r="Q38" s="457"/>
    </row>
    <row r="39" s="167" customFormat="true" ht="9.9" hidden="false" customHeight="true" outlineLevel="0" collapsed="false">
      <c r="A39" s="270" t="s">
        <v>382</v>
      </c>
      <c r="B39" s="123" t="n">
        <v>56594</v>
      </c>
      <c r="C39" s="455"/>
      <c r="D39" s="456" t="n">
        <v>4058.165</v>
      </c>
      <c r="E39" s="457"/>
      <c r="F39" s="456" t="n">
        <v>72.8</v>
      </c>
      <c r="G39" s="458"/>
      <c r="H39" s="456" t="n">
        <v>36.135</v>
      </c>
      <c r="I39" s="458"/>
      <c r="J39" s="456" t="n">
        <v>51.794</v>
      </c>
      <c r="K39" s="458"/>
      <c r="L39" s="162" t="n">
        <v>-15.659</v>
      </c>
      <c r="M39" s="459"/>
      <c r="N39" s="44" t="n">
        <v>-2.422</v>
      </c>
      <c r="O39" s="455"/>
      <c r="P39" s="44" t="n">
        <v>-18.081</v>
      </c>
      <c r="Q39" s="457"/>
    </row>
    <row r="40" s="464" customFormat="true" ht="18" hidden="false" customHeight="false" outlineLevel="0" collapsed="false">
      <c r="A40" s="233" t="s">
        <v>383</v>
      </c>
      <c r="B40" s="132" t="n">
        <v>4469508</v>
      </c>
      <c r="C40" s="455"/>
      <c r="D40" s="462" t="n">
        <v>513093.556</v>
      </c>
      <c r="E40" s="463" t="s">
        <v>384</v>
      </c>
      <c r="F40" s="462" t="n">
        <v>118</v>
      </c>
      <c r="G40" s="457" t="s">
        <v>367</v>
      </c>
      <c r="H40" s="462" t="n">
        <v>4976.628</v>
      </c>
      <c r="I40" s="457" t="s">
        <v>367</v>
      </c>
      <c r="J40" s="462" t="n">
        <v>5307.889</v>
      </c>
      <c r="K40" s="457" t="s">
        <v>367</v>
      </c>
      <c r="L40" s="462" t="n">
        <v>-376.299</v>
      </c>
      <c r="M40" s="455" t="s">
        <v>358</v>
      </c>
      <c r="N40" s="462" t="n">
        <v>1628.114</v>
      </c>
      <c r="O40" s="463" t="s">
        <v>385</v>
      </c>
      <c r="P40" s="462" t="n">
        <v>1251.815</v>
      </c>
      <c r="Q40" s="463" t="s">
        <v>385</v>
      </c>
    </row>
    <row r="41" customFormat="false" ht="3" hidden="false" customHeight="true" outlineLevel="0" collapsed="false">
      <c r="A41" s="119"/>
      <c r="B41" s="123"/>
      <c r="C41" s="455"/>
      <c r="D41" s="44"/>
      <c r="E41" s="457"/>
      <c r="F41" s="456"/>
      <c r="G41" s="458"/>
      <c r="H41" s="456"/>
      <c r="I41" s="458"/>
      <c r="J41" s="456"/>
      <c r="K41" s="458"/>
      <c r="L41" s="44"/>
      <c r="M41" s="455"/>
      <c r="N41" s="44"/>
      <c r="O41" s="455"/>
      <c r="P41" s="44"/>
      <c r="Q41" s="457"/>
    </row>
    <row r="42" s="167" customFormat="true" ht="9.9" hidden="false" customHeight="true" outlineLevel="0" collapsed="false">
      <c r="A42" s="270" t="s">
        <v>386</v>
      </c>
      <c r="B42" s="123" t="s">
        <v>387</v>
      </c>
      <c r="C42" s="455"/>
      <c r="D42" s="456" t="n">
        <v>2845.955</v>
      </c>
      <c r="E42" s="457"/>
      <c r="F42" s="123" t="n">
        <v>99.1</v>
      </c>
      <c r="G42" s="458"/>
      <c r="H42" s="44" t="n">
        <v>28.561</v>
      </c>
      <c r="I42" s="458"/>
      <c r="J42" s="44" t="n">
        <v>21.937</v>
      </c>
      <c r="K42" s="458"/>
      <c r="L42" s="162" t="n">
        <v>6.624</v>
      </c>
      <c r="M42" s="458"/>
      <c r="N42" s="162" t="n">
        <v>-23.096</v>
      </c>
      <c r="O42" s="458"/>
      <c r="P42" s="162" t="n">
        <v>-16.472</v>
      </c>
      <c r="Q42" s="457"/>
    </row>
    <row r="43" s="167" customFormat="true" ht="9.9" hidden="false" customHeight="true" outlineLevel="0" collapsed="false">
      <c r="A43" s="270" t="s">
        <v>388</v>
      </c>
      <c r="B43" s="123" t="s">
        <v>387</v>
      </c>
      <c r="C43" s="455"/>
      <c r="D43" s="456" t="n">
        <v>76.177</v>
      </c>
      <c r="E43" s="457" t="s">
        <v>367</v>
      </c>
      <c r="F43" s="123" t="s">
        <v>387</v>
      </c>
      <c r="G43" s="458"/>
      <c r="H43" s="456" t="n">
        <v>0.543</v>
      </c>
      <c r="I43" s="457" t="s">
        <v>367</v>
      </c>
      <c r="J43" s="456" t="n">
        <v>0.335</v>
      </c>
      <c r="K43" s="457" t="s">
        <v>367</v>
      </c>
      <c r="L43" s="162" t="n">
        <v>0.238</v>
      </c>
      <c r="M43" s="459"/>
      <c r="N43" s="44" t="n">
        <v>1.128</v>
      </c>
      <c r="O43" s="459"/>
      <c r="P43" s="44" t="n">
        <v>1.366</v>
      </c>
      <c r="Q43" s="457"/>
    </row>
    <row r="44" s="167" customFormat="true" ht="9.9" hidden="false" customHeight="true" outlineLevel="0" collapsed="false">
      <c r="A44" s="270" t="s">
        <v>389</v>
      </c>
      <c r="B44" s="123" t="s">
        <v>387</v>
      </c>
      <c r="C44" s="455"/>
      <c r="D44" s="456" t="n">
        <v>9475.174</v>
      </c>
      <c r="E44" s="457" t="s">
        <v>367</v>
      </c>
      <c r="F44" s="123" t="s">
        <v>387</v>
      </c>
      <c r="G44" s="458"/>
      <c r="H44" s="456" t="n">
        <v>94.042</v>
      </c>
      <c r="I44" s="457" t="s">
        <v>367</v>
      </c>
      <c r="J44" s="456" t="n">
        <v>120.053</v>
      </c>
      <c r="K44" s="457" t="s">
        <v>367</v>
      </c>
      <c r="L44" s="162" t="n">
        <v>-32.868</v>
      </c>
      <c r="M44" s="459"/>
      <c r="N44" s="44" t="n">
        <v>13.87</v>
      </c>
      <c r="O44" s="455"/>
      <c r="P44" s="44" t="n">
        <v>-18.998</v>
      </c>
      <c r="Q44" s="457"/>
    </row>
    <row r="45" s="167" customFormat="true" ht="9.9" hidden="false" customHeight="true" outlineLevel="0" collapsed="false">
      <c r="A45" s="270" t="s">
        <v>390</v>
      </c>
      <c r="B45" s="123" t="s">
        <v>387</v>
      </c>
      <c r="C45" s="455"/>
      <c r="D45" s="456" t="n">
        <v>3839.265</v>
      </c>
      <c r="E45" s="457" t="s">
        <v>391</v>
      </c>
      <c r="F45" s="123" t="s">
        <v>387</v>
      </c>
      <c r="G45" s="458"/>
      <c r="H45" s="44" t="n">
        <v>32.547</v>
      </c>
      <c r="I45" s="458" t="s">
        <v>392</v>
      </c>
      <c r="J45" s="44" t="n">
        <v>35.817</v>
      </c>
      <c r="K45" s="458" t="s">
        <v>392</v>
      </c>
      <c r="L45" s="162" t="n">
        <v>-8.277</v>
      </c>
      <c r="M45" s="457" t="s">
        <v>367</v>
      </c>
      <c r="N45" s="456" t="n">
        <v>0</v>
      </c>
      <c r="O45" s="463" t="s">
        <v>393</v>
      </c>
      <c r="P45" s="44" t="n">
        <v>-8.277</v>
      </c>
      <c r="Q45" s="463" t="s">
        <v>393</v>
      </c>
    </row>
    <row r="46" s="167" customFormat="true" ht="20.15" hidden="false" customHeight="true" outlineLevel="0" collapsed="false">
      <c r="A46" s="465" t="s">
        <v>394</v>
      </c>
      <c r="B46" s="124" t="n">
        <v>25434</v>
      </c>
      <c r="C46" s="440"/>
      <c r="D46" s="466" t="n">
        <v>2076.255</v>
      </c>
      <c r="E46" s="457"/>
      <c r="F46" s="466" t="n">
        <v>83.4</v>
      </c>
      <c r="G46" s="467"/>
      <c r="H46" s="466" t="n">
        <v>19.845</v>
      </c>
      <c r="I46" s="467"/>
      <c r="J46" s="466" t="n">
        <v>20.446</v>
      </c>
      <c r="K46" s="467"/>
      <c r="L46" s="168" t="n">
        <v>-0.601</v>
      </c>
      <c r="M46" s="448"/>
      <c r="N46" s="147" t="n">
        <v>-0.276</v>
      </c>
      <c r="O46" s="440"/>
      <c r="P46" s="147" t="n">
        <v>-0.877</v>
      </c>
      <c r="Q46" s="457"/>
    </row>
    <row r="47" s="167" customFormat="true" ht="9.9" hidden="false" customHeight="true" outlineLevel="0" collapsed="false">
      <c r="A47" s="270" t="s">
        <v>395</v>
      </c>
      <c r="B47" s="123" t="n">
        <v>102679</v>
      </c>
      <c r="C47" s="455"/>
      <c r="D47" s="456" t="n">
        <v>364.134</v>
      </c>
      <c r="E47" s="457"/>
      <c r="F47" s="466" t="n">
        <v>3.6</v>
      </c>
      <c r="G47" s="458"/>
      <c r="H47" s="456" t="n">
        <v>4.452</v>
      </c>
      <c r="I47" s="458"/>
      <c r="J47" s="456" t="n">
        <v>2.275</v>
      </c>
      <c r="K47" s="458"/>
      <c r="L47" s="162" t="n">
        <v>2.177</v>
      </c>
      <c r="M47" s="459"/>
      <c r="N47" s="44" t="n">
        <v>4.966</v>
      </c>
      <c r="O47" s="455"/>
      <c r="P47" s="44" t="n">
        <v>7.143</v>
      </c>
      <c r="Q47" s="457"/>
    </row>
    <row r="48" s="167" customFormat="true" ht="9.9" hidden="false" customHeight="true" outlineLevel="0" collapsed="false">
      <c r="A48" s="270" t="s">
        <v>396</v>
      </c>
      <c r="B48" s="123" t="n">
        <v>160</v>
      </c>
      <c r="C48" s="455"/>
      <c r="D48" s="456" t="n">
        <v>38.747</v>
      </c>
      <c r="E48" s="457"/>
      <c r="F48" s="466" t="n">
        <v>244.1</v>
      </c>
      <c r="G48" s="458"/>
      <c r="H48" s="456" t="n">
        <v>0.356</v>
      </c>
      <c r="I48" s="458"/>
      <c r="J48" s="456" t="n">
        <v>0.263</v>
      </c>
      <c r="K48" s="458"/>
      <c r="L48" s="162" t="n">
        <v>0.093</v>
      </c>
      <c r="M48" s="459"/>
      <c r="N48" s="44" t="n">
        <v>0.276</v>
      </c>
      <c r="O48" s="455"/>
      <c r="P48" s="44" t="n">
        <v>0.369</v>
      </c>
      <c r="Q48" s="457"/>
    </row>
    <row r="49" s="167" customFormat="true" ht="9.9" hidden="false" customHeight="true" outlineLevel="0" collapsed="false">
      <c r="A49" s="270" t="s">
        <v>397</v>
      </c>
      <c r="B49" s="123" t="s">
        <v>387</v>
      </c>
      <c r="C49" s="455"/>
      <c r="D49" s="456" t="n">
        <v>3550.852</v>
      </c>
      <c r="E49" s="457" t="s">
        <v>398</v>
      </c>
      <c r="F49" s="123" t="s">
        <v>387</v>
      </c>
      <c r="G49" s="458"/>
      <c r="H49" s="456" t="n">
        <v>37.394</v>
      </c>
      <c r="I49" s="458" t="s">
        <v>398</v>
      </c>
      <c r="J49" s="456" t="n">
        <v>38.489</v>
      </c>
      <c r="K49" s="458" t="s">
        <v>398</v>
      </c>
      <c r="L49" s="162" t="n">
        <v>-2.896</v>
      </c>
      <c r="M49" s="455" t="s">
        <v>399</v>
      </c>
      <c r="N49" s="44"/>
      <c r="O49" s="455"/>
      <c r="P49" s="44" t="n">
        <v>-3.313</v>
      </c>
      <c r="Q49" s="457" t="s">
        <v>400</v>
      </c>
    </row>
    <row r="50" s="167" customFormat="true" ht="9.9" hidden="false" customHeight="true" outlineLevel="0" collapsed="false">
      <c r="A50" s="270" t="s">
        <v>401</v>
      </c>
      <c r="B50" s="123" t="n">
        <v>323381</v>
      </c>
      <c r="C50" s="458"/>
      <c r="D50" s="456" t="n">
        <v>5367.58</v>
      </c>
      <c r="E50" s="457"/>
      <c r="F50" s="466" t="n">
        <v>17.3</v>
      </c>
      <c r="G50" s="458"/>
      <c r="H50" s="456" t="n">
        <v>54.495</v>
      </c>
      <c r="I50" s="458"/>
      <c r="J50" s="456" t="n">
        <v>40.684</v>
      </c>
      <c r="K50" s="458"/>
      <c r="L50" s="162" t="n">
        <v>13.811</v>
      </c>
      <c r="M50" s="459"/>
      <c r="N50" s="44" t="n">
        <v>-0.417</v>
      </c>
      <c r="O50" s="463" t="s">
        <v>399</v>
      </c>
      <c r="P50" s="44" t="n">
        <v>39.368</v>
      </c>
      <c r="Q50" s="457"/>
    </row>
    <row r="51" s="167" customFormat="true" ht="9.9" hidden="false" customHeight="true" outlineLevel="0" collapsed="false">
      <c r="A51" s="270" t="s">
        <v>402</v>
      </c>
      <c r="B51" s="123" t="s">
        <v>387</v>
      </c>
      <c r="C51" s="455"/>
      <c r="D51" s="123" t="n">
        <v>143666.931</v>
      </c>
      <c r="E51" s="457" t="s">
        <v>403</v>
      </c>
      <c r="F51" s="123" t="s">
        <v>387</v>
      </c>
      <c r="G51" s="458"/>
      <c r="H51" s="44" t="n">
        <v>1895.822</v>
      </c>
      <c r="I51" s="458" t="s">
        <v>403</v>
      </c>
      <c r="J51" s="44" t="n">
        <v>1871.809</v>
      </c>
      <c r="K51" s="458" t="s">
        <v>403</v>
      </c>
      <c r="L51" s="162" t="n">
        <v>35.433</v>
      </c>
      <c r="M51" s="458" t="s">
        <v>404</v>
      </c>
      <c r="N51" s="123" t="s">
        <v>387</v>
      </c>
      <c r="O51" s="458"/>
      <c r="P51" s="123" t="s">
        <v>387</v>
      </c>
      <c r="Q51" s="458"/>
    </row>
    <row r="52" s="167" customFormat="true" ht="9.9" hidden="false" customHeight="true" outlineLevel="0" collapsed="false">
      <c r="A52" s="270" t="s">
        <v>405</v>
      </c>
      <c r="B52" s="123" t="s">
        <v>387</v>
      </c>
      <c r="C52" s="455"/>
      <c r="D52" s="456" t="n">
        <v>33.562</v>
      </c>
      <c r="E52" s="457" t="s">
        <v>392</v>
      </c>
      <c r="F52" s="123" t="s">
        <v>387</v>
      </c>
      <c r="G52" s="458"/>
      <c r="H52" s="456" t="n">
        <v>0.228</v>
      </c>
      <c r="I52" s="458" t="s">
        <v>400</v>
      </c>
      <c r="J52" s="456" t="n">
        <v>0.278</v>
      </c>
      <c r="K52" s="458" t="s">
        <v>400</v>
      </c>
      <c r="L52" s="162" t="n">
        <v>-0.019</v>
      </c>
      <c r="M52" s="457"/>
      <c r="N52" s="162" t="n">
        <v>0.164</v>
      </c>
      <c r="O52" s="458"/>
      <c r="P52" s="44" t="n">
        <v>0.145</v>
      </c>
      <c r="Q52" s="457"/>
    </row>
    <row r="53" s="167" customFormat="true" ht="9.9" hidden="false" customHeight="true" outlineLevel="0" collapsed="false">
      <c r="A53" s="270" t="s">
        <v>406</v>
      </c>
      <c r="B53" s="123" t="s">
        <v>387</v>
      </c>
      <c r="C53" s="455"/>
      <c r="D53" s="456" t="n">
        <v>6926.705</v>
      </c>
      <c r="E53" s="457"/>
      <c r="F53" s="466" t="n">
        <v>90.5</v>
      </c>
      <c r="G53" s="458"/>
      <c r="H53" s="456" t="n">
        <v>64.399</v>
      </c>
      <c r="I53" s="458"/>
      <c r="J53" s="456" t="n">
        <v>101.458</v>
      </c>
      <c r="K53" s="458"/>
      <c r="L53" s="162" t="n">
        <v>-37.059</v>
      </c>
      <c r="M53" s="459"/>
      <c r="N53" s="44" t="n">
        <v>0</v>
      </c>
      <c r="O53" s="455"/>
      <c r="P53" s="44" t="n">
        <v>-37.059</v>
      </c>
      <c r="Q53" s="457"/>
    </row>
    <row r="54" s="167" customFormat="true" ht="9.9" hidden="false" customHeight="true" outlineLevel="0" collapsed="false">
      <c r="A54" s="270" t="s">
        <v>407</v>
      </c>
      <c r="B54" s="123" t="n">
        <v>13882</v>
      </c>
      <c r="C54" s="455"/>
      <c r="D54" s="456" t="n">
        <v>621.873</v>
      </c>
      <c r="E54" s="457"/>
      <c r="F54" s="466" t="n">
        <v>45.7</v>
      </c>
      <c r="G54" s="458"/>
      <c r="H54" s="456" t="n">
        <v>7.223</v>
      </c>
      <c r="I54" s="458"/>
      <c r="J54" s="456" t="n">
        <v>6.595</v>
      </c>
      <c r="K54" s="458"/>
      <c r="L54" s="162" t="n">
        <v>0.628</v>
      </c>
      <c r="M54" s="458"/>
      <c r="N54" s="456" t="n">
        <v>-0.937</v>
      </c>
      <c r="O54" s="458"/>
      <c r="P54" s="456" t="n">
        <v>-0.309</v>
      </c>
      <c r="Q54" s="457"/>
    </row>
    <row r="55" s="167" customFormat="true" ht="9.9" hidden="false" customHeight="true" outlineLevel="0" collapsed="false">
      <c r="A55" s="270" t="s">
        <v>408</v>
      </c>
      <c r="B55" s="123" t="n">
        <v>41287</v>
      </c>
      <c r="C55" s="455"/>
      <c r="D55" s="456" t="n">
        <v>8606.033</v>
      </c>
      <c r="E55" s="457"/>
      <c r="F55" s="466" t="n">
        <v>215.1</v>
      </c>
      <c r="G55" s="458"/>
      <c r="H55" s="456" t="n">
        <v>86.172</v>
      </c>
      <c r="I55" s="458"/>
      <c r="J55" s="456" t="n">
        <v>67.78</v>
      </c>
      <c r="K55" s="458"/>
      <c r="L55" s="162" t="n">
        <v>18.392</v>
      </c>
      <c r="M55" s="459"/>
      <c r="N55" s="44" t="n">
        <v>43.114</v>
      </c>
      <c r="O55" s="459"/>
      <c r="P55" s="44" t="n">
        <v>61.506</v>
      </c>
      <c r="Q55" s="457"/>
    </row>
    <row r="56" s="167" customFormat="true" ht="9.9" hidden="false" customHeight="true" outlineLevel="0" collapsed="false">
      <c r="A56" s="270" t="s">
        <v>409</v>
      </c>
      <c r="B56" s="123" t="n">
        <v>780270</v>
      </c>
      <c r="C56" s="455"/>
      <c r="D56" s="456" t="n">
        <v>83154.997</v>
      </c>
      <c r="E56" s="457"/>
      <c r="F56" s="466" t="n">
        <v>107.7</v>
      </c>
      <c r="G56" s="458"/>
      <c r="H56" s="456" t="n">
        <v>1183.652</v>
      </c>
      <c r="I56" s="458"/>
      <c r="J56" s="456" t="n">
        <v>435.941</v>
      </c>
      <c r="K56" s="458"/>
      <c r="L56" s="162" t="n">
        <v>747.711</v>
      </c>
      <c r="M56" s="459"/>
      <c r="N56" s="44" t="n">
        <v>403.404</v>
      </c>
      <c r="O56" s="455"/>
      <c r="P56" s="44" t="n">
        <v>1151.115</v>
      </c>
      <c r="Q56" s="457"/>
    </row>
    <row r="57" s="167" customFormat="true" ht="9.9" hidden="false" customHeight="true" outlineLevel="0" collapsed="false">
      <c r="A57" s="270" t="s">
        <v>410</v>
      </c>
      <c r="B57" s="123" t="s">
        <v>387</v>
      </c>
      <c r="C57" s="455"/>
      <c r="D57" s="456" t="n">
        <v>41732.779</v>
      </c>
      <c r="E57" s="457"/>
      <c r="F57" s="123" t="s">
        <v>387</v>
      </c>
      <c r="G57" s="458"/>
      <c r="H57" s="456" t="n">
        <v>308.817</v>
      </c>
      <c r="I57" s="458"/>
      <c r="J57" s="456" t="n">
        <v>581.114</v>
      </c>
      <c r="K57" s="458"/>
      <c r="L57" s="162" t="n">
        <v>-272.297</v>
      </c>
      <c r="M57" s="459"/>
      <c r="N57" s="162" t="n">
        <v>21.512</v>
      </c>
      <c r="O57" s="459" t="s">
        <v>362</v>
      </c>
      <c r="P57" s="162" t="n">
        <v>-250.785</v>
      </c>
      <c r="Q57" s="459" t="s">
        <v>362</v>
      </c>
    </row>
    <row r="58" customFormat="false" ht="3" hidden="false" customHeight="true" outlineLevel="0" collapsed="false">
      <c r="A58" s="269"/>
      <c r="B58" s="468"/>
      <c r="C58" s="469"/>
      <c r="D58" s="470"/>
      <c r="E58" s="469"/>
      <c r="F58" s="469"/>
      <c r="G58" s="471"/>
      <c r="H58" s="472"/>
      <c r="I58" s="471"/>
      <c r="J58" s="472"/>
      <c r="K58" s="471"/>
      <c r="L58" s="470"/>
      <c r="M58" s="469"/>
      <c r="N58" s="470"/>
      <c r="O58" s="469"/>
      <c r="P58" s="470"/>
      <c r="Q58" s="473"/>
    </row>
    <row r="59" customFormat="false" ht="3" hidden="false" customHeight="true" outlineLevel="0" collapsed="false">
      <c r="A59" s="281"/>
      <c r="B59" s="474"/>
      <c r="C59" s="448"/>
      <c r="D59" s="168"/>
      <c r="E59" s="448"/>
      <c r="F59" s="475"/>
      <c r="G59" s="448"/>
      <c r="H59" s="475"/>
      <c r="I59" s="448"/>
      <c r="J59" s="168"/>
      <c r="K59" s="448"/>
      <c r="L59" s="244"/>
      <c r="M59" s="448"/>
      <c r="N59" s="244"/>
      <c r="O59" s="448"/>
      <c r="P59" s="168"/>
      <c r="Q59" s="476"/>
    </row>
    <row r="60" s="477" customFormat="true" ht="9.9" hidden="false" customHeight="true" outlineLevel="0" collapsed="false">
      <c r="A60" s="270" t="s">
        <v>411</v>
      </c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119"/>
    </row>
    <row r="61" s="66" customFormat="true" ht="9.75" hidden="false" customHeight="true" outlineLevel="0" collapsed="false">
      <c r="A61" s="261" t="s">
        <v>412</v>
      </c>
      <c r="B61" s="261"/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</row>
    <row r="62" s="66" customFormat="true" ht="9.75" hidden="false" customHeight="true" outlineLevel="0" collapsed="false">
      <c r="A62" s="478" t="s">
        <v>413</v>
      </c>
      <c r="B62" s="478"/>
      <c r="C62" s="478"/>
      <c r="D62" s="478"/>
      <c r="E62" s="478"/>
      <c r="F62" s="478"/>
      <c r="G62" s="478"/>
      <c r="H62" s="478"/>
      <c r="I62" s="478"/>
      <c r="J62" s="478"/>
      <c r="K62" s="478"/>
      <c r="L62" s="478"/>
      <c r="M62" s="478"/>
      <c r="N62" s="478"/>
      <c r="O62" s="478"/>
      <c r="P62" s="478"/>
      <c r="Q62" s="478"/>
    </row>
    <row r="63" s="66" customFormat="true" ht="9.75" hidden="false" customHeight="true" outlineLevel="0" collapsed="false">
      <c r="A63" s="261" t="s">
        <v>414</v>
      </c>
      <c r="B63" s="261"/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</row>
    <row r="64" s="66" customFormat="true" ht="9.75" hidden="false" customHeight="true" outlineLevel="0" collapsed="false">
      <c r="A64" s="261" t="s">
        <v>415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</row>
    <row r="65" s="66" customFormat="true" ht="9.75" hidden="false" customHeight="true" outlineLevel="0" collapsed="false">
      <c r="A65" s="261" t="s">
        <v>416</v>
      </c>
      <c r="B65" s="261"/>
      <c r="C65" s="479"/>
      <c r="D65" s="261"/>
      <c r="E65" s="479"/>
      <c r="F65" s="261"/>
      <c r="G65" s="479"/>
      <c r="H65" s="261"/>
      <c r="I65" s="479"/>
      <c r="J65" s="261"/>
      <c r="K65" s="479"/>
      <c r="L65" s="261"/>
      <c r="M65" s="479"/>
      <c r="N65" s="261"/>
      <c r="O65" s="479"/>
      <c r="P65" s="261"/>
      <c r="Q65" s="479"/>
    </row>
    <row r="66" s="66" customFormat="true" ht="9.75" hidden="false" customHeight="true" outlineLevel="0" collapsed="false">
      <c r="A66" s="261" t="s">
        <v>417</v>
      </c>
      <c r="B66" s="261"/>
      <c r="C66" s="479"/>
      <c r="D66" s="261"/>
      <c r="E66" s="479"/>
      <c r="F66" s="261"/>
      <c r="G66" s="479"/>
      <c r="H66" s="261"/>
      <c r="I66" s="479"/>
      <c r="J66" s="261"/>
      <c r="K66" s="479"/>
      <c r="L66" s="261"/>
      <c r="M66" s="479"/>
      <c r="N66" s="261"/>
      <c r="O66" s="479"/>
      <c r="P66" s="261"/>
      <c r="Q66" s="479"/>
    </row>
    <row r="67" s="66" customFormat="true" ht="9.75" hidden="false" customHeight="true" outlineLevel="0" collapsed="false">
      <c r="A67" s="261" t="s">
        <v>418</v>
      </c>
      <c r="B67" s="261"/>
      <c r="C67" s="479"/>
      <c r="D67" s="261"/>
      <c r="E67" s="479"/>
      <c r="F67" s="261"/>
      <c r="G67" s="479"/>
      <c r="H67" s="261"/>
      <c r="I67" s="479"/>
      <c r="J67" s="261"/>
      <c r="K67" s="479"/>
      <c r="L67" s="261"/>
      <c r="M67" s="479"/>
      <c r="N67" s="261"/>
      <c r="O67" s="479"/>
      <c r="P67" s="261"/>
      <c r="Q67" s="479"/>
    </row>
    <row r="68" customFormat="false" ht="9" hidden="false" customHeight="true" outlineLevel="0" collapsed="false">
      <c r="A68" s="261" t="s">
        <v>419</v>
      </c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  <c r="Q68" s="261"/>
    </row>
    <row r="69" customFormat="false" ht="9" hidden="false" customHeight="true" outlineLevel="0" collapsed="false">
      <c r="A69" s="261" t="s">
        <v>420</v>
      </c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61"/>
    </row>
    <row r="70" customFormat="false" ht="9" hidden="false" customHeight="true" outlineLevel="0" collapsed="false">
      <c r="A70" s="261" t="s">
        <v>421</v>
      </c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261"/>
      <c r="O70" s="261"/>
      <c r="P70" s="261"/>
      <c r="Q70" s="261"/>
    </row>
    <row r="71" customFormat="false" ht="9" hidden="false" customHeight="true" outlineLevel="0" collapsed="false">
      <c r="A71" s="261" t="s">
        <v>422</v>
      </c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61"/>
      <c r="M71" s="261"/>
      <c r="N71" s="261"/>
      <c r="O71" s="261"/>
      <c r="P71" s="261"/>
      <c r="Q71" s="261"/>
    </row>
    <row r="72" customFormat="false" ht="12.5" hidden="false" customHeight="false" outlineLevel="0" collapsed="false">
      <c r="A72" s="246"/>
      <c r="B72" s="106"/>
      <c r="D72" s="106"/>
      <c r="F72" s="106"/>
      <c r="H72" s="106"/>
      <c r="J72" s="106"/>
      <c r="L72" s="106"/>
      <c r="N72" s="106"/>
      <c r="O72" s="440"/>
      <c r="P72" s="106"/>
      <c r="Q72" s="440"/>
    </row>
    <row r="73" customFormat="false" ht="12.5" hidden="false" customHeight="false" outlineLevel="0" collapsed="false">
      <c r="A73" s="246"/>
      <c r="B73" s="106"/>
      <c r="D73" s="106"/>
      <c r="F73" s="106"/>
      <c r="H73" s="106"/>
      <c r="J73" s="106"/>
      <c r="L73" s="106"/>
      <c r="N73" s="106"/>
      <c r="O73" s="440"/>
      <c r="P73" s="106"/>
      <c r="Q73" s="440"/>
    </row>
    <row r="74" customFormat="false" ht="12.5" hidden="false" customHeight="false" outlineLevel="0" collapsed="false">
      <c r="A74" s="246"/>
      <c r="B74" s="106"/>
      <c r="D74" s="106"/>
      <c r="F74" s="106"/>
      <c r="H74" s="106"/>
      <c r="J74" s="106"/>
      <c r="L74" s="106"/>
      <c r="N74" s="106"/>
      <c r="O74" s="440"/>
      <c r="P74" s="106"/>
      <c r="Q74" s="440"/>
    </row>
    <row r="75" customFormat="false" ht="12.5" hidden="false" customHeight="false" outlineLevel="0" collapsed="false">
      <c r="A75" s="246"/>
      <c r="B75" s="106"/>
      <c r="D75" s="106"/>
      <c r="F75" s="106"/>
      <c r="H75" s="106"/>
      <c r="J75" s="106"/>
      <c r="L75" s="106"/>
      <c r="N75" s="106"/>
      <c r="O75" s="440"/>
      <c r="P75" s="106"/>
      <c r="Q75" s="440"/>
    </row>
    <row r="76" customFormat="false" ht="12.5" hidden="false" customHeight="false" outlineLevel="0" collapsed="false">
      <c r="A76" s="246"/>
      <c r="B76" s="106"/>
      <c r="D76" s="106"/>
      <c r="F76" s="106"/>
      <c r="H76" s="106"/>
      <c r="J76" s="106"/>
      <c r="L76" s="106"/>
      <c r="N76" s="106"/>
      <c r="O76" s="440"/>
      <c r="P76" s="106"/>
      <c r="Q76" s="440"/>
    </row>
    <row r="77" customFormat="false" ht="12.5" hidden="false" customHeight="false" outlineLevel="0" collapsed="false">
      <c r="A77" s="246"/>
      <c r="B77" s="106"/>
      <c r="D77" s="106"/>
      <c r="F77" s="106"/>
      <c r="H77" s="106"/>
      <c r="J77" s="106"/>
      <c r="L77" s="106"/>
      <c r="N77" s="106"/>
      <c r="O77" s="440"/>
      <c r="P77" s="106"/>
      <c r="Q77" s="440"/>
    </row>
    <row r="78" customFormat="false" ht="12.5" hidden="false" customHeight="false" outlineLevel="0" collapsed="false">
      <c r="A78" s="246"/>
      <c r="B78" s="106"/>
      <c r="D78" s="106"/>
      <c r="F78" s="106"/>
      <c r="H78" s="106"/>
      <c r="J78" s="106"/>
      <c r="L78" s="106"/>
      <c r="N78" s="106"/>
      <c r="O78" s="440"/>
      <c r="P78" s="106"/>
      <c r="Q78" s="440"/>
    </row>
    <row r="79" customFormat="false" ht="12.5" hidden="false" customHeight="false" outlineLevel="0" collapsed="false">
      <c r="A79" s="246"/>
      <c r="B79" s="106"/>
      <c r="D79" s="106"/>
      <c r="F79" s="106"/>
      <c r="H79" s="106"/>
      <c r="J79" s="106"/>
      <c r="L79" s="106"/>
      <c r="N79" s="106"/>
      <c r="O79" s="440"/>
      <c r="P79" s="106"/>
      <c r="Q79" s="440"/>
    </row>
    <row r="80" customFormat="false" ht="12.5" hidden="false" customHeight="false" outlineLevel="0" collapsed="false">
      <c r="A80" s="246"/>
      <c r="B80" s="106"/>
      <c r="D80" s="106"/>
      <c r="F80" s="106"/>
      <c r="H80" s="106"/>
      <c r="J80" s="106"/>
      <c r="L80" s="106"/>
      <c r="N80" s="106"/>
      <c r="O80" s="440"/>
      <c r="P80" s="106"/>
      <c r="Q80" s="440"/>
    </row>
    <row r="81" customFormat="false" ht="12.5" hidden="false" customHeight="false" outlineLevel="0" collapsed="false">
      <c r="A81" s="246"/>
      <c r="B81" s="106"/>
      <c r="D81" s="106"/>
      <c r="F81" s="106"/>
      <c r="H81" s="106"/>
      <c r="J81" s="106"/>
      <c r="L81" s="106"/>
      <c r="N81" s="106"/>
      <c r="O81" s="440"/>
      <c r="P81" s="106"/>
      <c r="Q81" s="440"/>
    </row>
    <row r="82" customFormat="false" ht="12.5" hidden="false" customHeight="false" outlineLevel="0" collapsed="false">
      <c r="A82" s="246"/>
      <c r="B82" s="106"/>
      <c r="D82" s="106"/>
      <c r="F82" s="106"/>
      <c r="H82" s="106"/>
      <c r="J82" s="106"/>
      <c r="L82" s="106"/>
      <c r="N82" s="106"/>
      <c r="O82" s="440"/>
      <c r="P82" s="106"/>
      <c r="Q82" s="440"/>
    </row>
    <row r="83" customFormat="false" ht="12.5" hidden="false" customHeight="false" outlineLevel="0" collapsed="false">
      <c r="A83" s="246"/>
      <c r="B83" s="106"/>
      <c r="D83" s="106"/>
      <c r="F83" s="106"/>
      <c r="H83" s="106"/>
      <c r="J83" s="106"/>
      <c r="L83" s="106"/>
      <c r="N83" s="106"/>
      <c r="O83" s="440"/>
      <c r="P83" s="106"/>
      <c r="Q83" s="440"/>
    </row>
    <row r="84" customFormat="false" ht="12.5" hidden="false" customHeight="false" outlineLevel="0" collapsed="false">
      <c r="A84" s="246"/>
      <c r="B84" s="106"/>
      <c r="D84" s="106"/>
      <c r="F84" s="106"/>
      <c r="H84" s="106"/>
      <c r="J84" s="106"/>
      <c r="L84" s="106"/>
      <c r="N84" s="106"/>
      <c r="O84" s="440"/>
      <c r="P84" s="106"/>
      <c r="Q84" s="440"/>
    </row>
    <row r="85" customFormat="false" ht="12.5" hidden="false" customHeight="false" outlineLevel="0" collapsed="false">
      <c r="A85" s="246"/>
      <c r="B85" s="106"/>
      <c r="D85" s="106"/>
      <c r="F85" s="106"/>
      <c r="H85" s="106"/>
      <c r="J85" s="106"/>
      <c r="L85" s="106"/>
      <c r="N85" s="106"/>
      <c r="O85" s="440"/>
      <c r="P85" s="106"/>
      <c r="Q85" s="440"/>
    </row>
    <row r="86" customFormat="false" ht="12.5" hidden="false" customHeight="false" outlineLevel="0" collapsed="false">
      <c r="A86" s="246"/>
      <c r="B86" s="106"/>
      <c r="D86" s="106"/>
      <c r="F86" s="106"/>
      <c r="H86" s="106"/>
      <c r="J86" s="106"/>
      <c r="L86" s="106"/>
      <c r="N86" s="106"/>
      <c r="O86" s="440"/>
      <c r="P86" s="106"/>
      <c r="Q86" s="440"/>
    </row>
    <row r="87" customFormat="false" ht="12.5" hidden="false" customHeight="false" outlineLevel="0" collapsed="false">
      <c r="A87" s="246"/>
      <c r="B87" s="106"/>
      <c r="D87" s="106"/>
      <c r="F87" s="106"/>
      <c r="H87" s="106"/>
      <c r="J87" s="106"/>
      <c r="L87" s="106"/>
      <c r="N87" s="106"/>
      <c r="O87" s="440"/>
      <c r="P87" s="106"/>
      <c r="Q87" s="440"/>
    </row>
    <row r="88" customFormat="false" ht="12.5" hidden="false" customHeight="false" outlineLevel="0" collapsed="false">
      <c r="A88" s="246"/>
      <c r="B88" s="106"/>
      <c r="D88" s="106"/>
      <c r="F88" s="106"/>
      <c r="H88" s="106"/>
      <c r="J88" s="106"/>
      <c r="L88" s="106"/>
      <c r="N88" s="106"/>
      <c r="O88" s="440"/>
      <c r="P88" s="106"/>
      <c r="Q88" s="440"/>
    </row>
    <row r="89" customFormat="false" ht="12.5" hidden="false" customHeight="false" outlineLevel="0" collapsed="false">
      <c r="A89" s="246"/>
      <c r="B89" s="106"/>
      <c r="D89" s="106"/>
      <c r="F89" s="106"/>
      <c r="H89" s="106"/>
      <c r="J89" s="106"/>
      <c r="L89" s="106"/>
      <c r="N89" s="106"/>
      <c r="O89" s="440"/>
      <c r="P89" s="106"/>
      <c r="Q89" s="440"/>
    </row>
    <row r="90" customFormat="false" ht="12.5" hidden="false" customHeight="false" outlineLevel="0" collapsed="false">
      <c r="A90" s="246"/>
      <c r="B90" s="106"/>
      <c r="D90" s="106"/>
      <c r="F90" s="106"/>
      <c r="H90" s="106"/>
      <c r="J90" s="106"/>
      <c r="L90" s="106"/>
      <c r="N90" s="106"/>
      <c r="O90" s="440"/>
      <c r="P90" s="106"/>
      <c r="Q90" s="440"/>
    </row>
    <row r="91" customFormat="false" ht="12.5" hidden="false" customHeight="false" outlineLevel="0" collapsed="false">
      <c r="A91" s="246"/>
      <c r="B91" s="106"/>
      <c r="D91" s="106"/>
      <c r="F91" s="106"/>
      <c r="H91" s="106"/>
      <c r="J91" s="106"/>
      <c r="L91" s="106"/>
      <c r="N91" s="106"/>
      <c r="O91" s="440"/>
      <c r="P91" s="106"/>
      <c r="Q91" s="440"/>
    </row>
    <row r="92" customFormat="false" ht="12.5" hidden="false" customHeight="false" outlineLevel="0" collapsed="false">
      <c r="A92" s="246"/>
      <c r="B92" s="106"/>
      <c r="D92" s="106"/>
      <c r="F92" s="106"/>
      <c r="H92" s="106"/>
      <c r="J92" s="106"/>
      <c r="L92" s="106"/>
      <c r="N92" s="106"/>
      <c r="O92" s="440"/>
      <c r="P92" s="106"/>
      <c r="Q92" s="440"/>
    </row>
    <row r="93" customFormat="false" ht="12.5" hidden="false" customHeight="false" outlineLevel="0" collapsed="false">
      <c r="A93" s="246"/>
      <c r="B93" s="106"/>
      <c r="D93" s="106"/>
      <c r="F93" s="106"/>
      <c r="H93" s="106"/>
      <c r="J93" s="106"/>
      <c r="L93" s="106"/>
      <c r="N93" s="106"/>
      <c r="O93" s="440"/>
      <c r="P93" s="106"/>
      <c r="Q93" s="440"/>
    </row>
    <row r="94" customFormat="false" ht="12.5" hidden="false" customHeight="false" outlineLevel="0" collapsed="false">
      <c r="A94" s="246"/>
      <c r="B94" s="106"/>
      <c r="D94" s="106"/>
      <c r="F94" s="106"/>
      <c r="H94" s="106"/>
      <c r="J94" s="106"/>
      <c r="L94" s="106"/>
      <c r="N94" s="106"/>
      <c r="O94" s="440"/>
      <c r="P94" s="106"/>
      <c r="Q94" s="440"/>
    </row>
    <row r="95" customFormat="false" ht="12.5" hidden="false" customHeight="false" outlineLevel="0" collapsed="false">
      <c r="A95" s="246"/>
      <c r="B95" s="106"/>
      <c r="D95" s="106"/>
      <c r="F95" s="106"/>
      <c r="H95" s="106"/>
      <c r="J95" s="106"/>
      <c r="L95" s="106"/>
      <c r="N95" s="106"/>
      <c r="O95" s="440"/>
      <c r="P95" s="106"/>
      <c r="Q95" s="440"/>
    </row>
    <row r="96" customFormat="false" ht="12.5" hidden="false" customHeight="false" outlineLevel="0" collapsed="false">
      <c r="A96" s="246"/>
      <c r="B96" s="106"/>
      <c r="D96" s="106"/>
      <c r="F96" s="106"/>
      <c r="H96" s="106"/>
      <c r="J96" s="106"/>
      <c r="L96" s="106"/>
      <c r="N96" s="106"/>
      <c r="O96" s="440"/>
      <c r="P96" s="106"/>
      <c r="Q96" s="440"/>
    </row>
    <row r="97" customFormat="false" ht="12.5" hidden="false" customHeight="false" outlineLevel="0" collapsed="false">
      <c r="A97" s="246"/>
      <c r="B97" s="106"/>
      <c r="D97" s="106"/>
      <c r="F97" s="106"/>
      <c r="H97" s="106"/>
      <c r="J97" s="106"/>
      <c r="L97" s="106"/>
      <c r="N97" s="106"/>
      <c r="O97" s="440"/>
      <c r="P97" s="106"/>
      <c r="Q97" s="440"/>
    </row>
    <row r="98" customFormat="false" ht="12.5" hidden="false" customHeight="false" outlineLevel="0" collapsed="false">
      <c r="A98" s="246"/>
      <c r="B98" s="106"/>
      <c r="D98" s="106"/>
      <c r="F98" s="106"/>
      <c r="H98" s="106"/>
      <c r="J98" s="106"/>
      <c r="L98" s="106"/>
      <c r="N98" s="106"/>
      <c r="O98" s="440"/>
      <c r="P98" s="106"/>
      <c r="Q98" s="440"/>
    </row>
    <row r="99" customFormat="false" ht="12.5" hidden="false" customHeight="false" outlineLevel="0" collapsed="false">
      <c r="A99" s="246"/>
      <c r="B99" s="106"/>
      <c r="D99" s="106"/>
      <c r="F99" s="106"/>
      <c r="H99" s="106"/>
      <c r="J99" s="106"/>
      <c r="L99" s="106"/>
      <c r="N99" s="106"/>
      <c r="O99" s="440"/>
      <c r="P99" s="106"/>
      <c r="Q99" s="440"/>
    </row>
    <row r="100" customFormat="false" ht="12.5" hidden="false" customHeight="false" outlineLevel="0" collapsed="false">
      <c r="A100" s="246"/>
      <c r="B100" s="106"/>
      <c r="D100" s="106"/>
      <c r="F100" s="106"/>
      <c r="H100" s="106"/>
      <c r="J100" s="106"/>
      <c r="L100" s="106"/>
      <c r="N100" s="106"/>
      <c r="O100" s="440"/>
      <c r="P100" s="106"/>
      <c r="Q100" s="440"/>
    </row>
    <row r="101" customFormat="false" ht="12.5" hidden="false" customHeight="false" outlineLevel="0" collapsed="false">
      <c r="A101" s="246"/>
      <c r="B101" s="106"/>
      <c r="D101" s="106"/>
      <c r="F101" s="106"/>
      <c r="H101" s="106"/>
      <c r="J101" s="106"/>
      <c r="L101" s="106"/>
      <c r="N101" s="106"/>
      <c r="O101" s="440"/>
      <c r="P101" s="106"/>
      <c r="Q101" s="440"/>
    </row>
    <row r="102" customFormat="false" ht="12.5" hidden="false" customHeight="false" outlineLevel="0" collapsed="false">
      <c r="A102" s="246"/>
      <c r="B102" s="106"/>
      <c r="D102" s="106"/>
      <c r="F102" s="106"/>
      <c r="H102" s="106"/>
      <c r="J102" s="106"/>
      <c r="L102" s="106"/>
      <c r="N102" s="106"/>
      <c r="O102" s="440"/>
      <c r="P102" s="106"/>
      <c r="Q102" s="440"/>
    </row>
    <row r="103" customFormat="false" ht="12.5" hidden="false" customHeight="false" outlineLevel="0" collapsed="false">
      <c r="A103" s="246"/>
      <c r="B103" s="106"/>
      <c r="D103" s="106"/>
      <c r="F103" s="106"/>
      <c r="H103" s="106"/>
      <c r="J103" s="106"/>
      <c r="L103" s="106"/>
      <c r="N103" s="106"/>
      <c r="O103" s="440"/>
      <c r="P103" s="106"/>
      <c r="Q103" s="440"/>
    </row>
    <row r="104" customFormat="false" ht="12.5" hidden="false" customHeight="false" outlineLevel="0" collapsed="false">
      <c r="A104" s="246"/>
      <c r="B104" s="106"/>
      <c r="D104" s="106"/>
      <c r="F104" s="106"/>
      <c r="H104" s="106"/>
      <c r="J104" s="106"/>
      <c r="L104" s="106"/>
      <c r="N104" s="106"/>
      <c r="O104" s="440"/>
      <c r="P104" s="106"/>
      <c r="Q104" s="440"/>
    </row>
    <row r="105" customFormat="false" ht="12.5" hidden="false" customHeight="false" outlineLevel="0" collapsed="false">
      <c r="A105" s="246"/>
      <c r="B105" s="106"/>
      <c r="D105" s="106"/>
      <c r="F105" s="106"/>
      <c r="H105" s="106"/>
      <c r="J105" s="106"/>
      <c r="L105" s="106"/>
      <c r="N105" s="106"/>
      <c r="O105" s="440"/>
      <c r="P105" s="106"/>
      <c r="Q105" s="440"/>
    </row>
    <row r="106" customFormat="false" ht="12.5" hidden="false" customHeight="false" outlineLevel="0" collapsed="false">
      <c r="A106" s="246"/>
      <c r="B106" s="106"/>
      <c r="D106" s="106"/>
      <c r="F106" s="106"/>
      <c r="H106" s="106"/>
      <c r="J106" s="106"/>
      <c r="L106" s="106"/>
      <c r="N106" s="106"/>
      <c r="O106" s="440"/>
      <c r="P106" s="106"/>
      <c r="Q106" s="440"/>
    </row>
    <row r="107" customFormat="false" ht="12.5" hidden="false" customHeight="false" outlineLevel="0" collapsed="false">
      <c r="A107" s="246"/>
      <c r="B107" s="106"/>
      <c r="D107" s="106"/>
      <c r="F107" s="106"/>
      <c r="H107" s="106"/>
      <c r="J107" s="106"/>
      <c r="L107" s="106"/>
      <c r="N107" s="106"/>
      <c r="O107" s="440"/>
      <c r="P107" s="106"/>
      <c r="Q107" s="440"/>
    </row>
    <row r="108" customFormat="false" ht="12.5" hidden="false" customHeight="false" outlineLevel="0" collapsed="false">
      <c r="A108" s="246"/>
      <c r="B108" s="106"/>
      <c r="D108" s="106"/>
      <c r="F108" s="106"/>
      <c r="H108" s="106"/>
      <c r="J108" s="106"/>
      <c r="L108" s="106"/>
      <c r="N108" s="106"/>
      <c r="O108" s="440"/>
      <c r="P108" s="106"/>
      <c r="Q108" s="440"/>
    </row>
    <row r="109" customFormat="false" ht="12.5" hidden="false" customHeight="false" outlineLevel="0" collapsed="false">
      <c r="A109" s="246"/>
      <c r="B109" s="106"/>
      <c r="D109" s="106"/>
      <c r="F109" s="106"/>
      <c r="H109" s="106"/>
      <c r="J109" s="106"/>
      <c r="L109" s="106"/>
      <c r="N109" s="106"/>
      <c r="O109" s="440"/>
      <c r="P109" s="106"/>
      <c r="Q109" s="440"/>
    </row>
    <row r="110" customFormat="false" ht="12.5" hidden="false" customHeight="false" outlineLevel="0" collapsed="false">
      <c r="A110" s="246"/>
      <c r="B110" s="106"/>
      <c r="D110" s="106"/>
      <c r="F110" s="106"/>
      <c r="H110" s="106"/>
      <c r="J110" s="106"/>
      <c r="L110" s="106"/>
      <c r="N110" s="106"/>
      <c r="O110" s="440"/>
      <c r="P110" s="106"/>
      <c r="Q110" s="440"/>
    </row>
    <row r="111" customFormat="false" ht="12.5" hidden="false" customHeight="false" outlineLevel="0" collapsed="false">
      <c r="A111" s="246"/>
      <c r="B111" s="106"/>
      <c r="D111" s="106"/>
      <c r="F111" s="106"/>
      <c r="H111" s="106"/>
      <c r="J111" s="106"/>
      <c r="L111" s="106"/>
      <c r="N111" s="106"/>
      <c r="O111" s="440"/>
      <c r="P111" s="106"/>
      <c r="Q111" s="440"/>
    </row>
    <row r="112" customFormat="false" ht="12.5" hidden="false" customHeight="false" outlineLevel="0" collapsed="false">
      <c r="A112" s="246"/>
      <c r="B112" s="106"/>
      <c r="D112" s="106"/>
      <c r="F112" s="106"/>
      <c r="H112" s="106"/>
      <c r="J112" s="106"/>
      <c r="L112" s="106"/>
      <c r="N112" s="106"/>
      <c r="O112" s="440"/>
      <c r="P112" s="106"/>
      <c r="Q112" s="440"/>
    </row>
    <row r="113" customFormat="false" ht="12.5" hidden="false" customHeight="false" outlineLevel="0" collapsed="false">
      <c r="A113" s="246"/>
      <c r="B113" s="106"/>
      <c r="D113" s="106"/>
      <c r="F113" s="106"/>
      <c r="H113" s="106"/>
      <c r="J113" s="106"/>
      <c r="L113" s="106"/>
      <c r="N113" s="106"/>
      <c r="O113" s="440"/>
      <c r="P113" s="106"/>
      <c r="Q113" s="440"/>
    </row>
    <row r="114" customFormat="false" ht="12.5" hidden="false" customHeight="false" outlineLevel="0" collapsed="false">
      <c r="A114" s="246"/>
      <c r="B114" s="106"/>
      <c r="D114" s="106"/>
      <c r="F114" s="106"/>
      <c r="H114" s="106"/>
      <c r="J114" s="106"/>
      <c r="L114" s="106"/>
      <c r="N114" s="106"/>
      <c r="O114" s="440"/>
      <c r="P114" s="106"/>
      <c r="Q114" s="440"/>
    </row>
    <row r="115" customFormat="false" ht="12.5" hidden="false" customHeight="false" outlineLevel="0" collapsed="false">
      <c r="A115" s="246"/>
      <c r="B115" s="106"/>
      <c r="D115" s="106"/>
      <c r="F115" s="106"/>
      <c r="H115" s="106"/>
      <c r="J115" s="106"/>
      <c r="L115" s="106"/>
      <c r="N115" s="106"/>
      <c r="O115" s="440"/>
      <c r="P115" s="106"/>
      <c r="Q115" s="440"/>
    </row>
    <row r="116" customFormat="false" ht="12.5" hidden="false" customHeight="false" outlineLevel="0" collapsed="false">
      <c r="A116" s="246"/>
      <c r="B116" s="106"/>
      <c r="D116" s="106"/>
      <c r="F116" s="106"/>
      <c r="H116" s="106"/>
      <c r="J116" s="106"/>
      <c r="L116" s="106"/>
      <c r="N116" s="106"/>
      <c r="O116" s="440"/>
      <c r="P116" s="106"/>
      <c r="Q116" s="440"/>
    </row>
    <row r="117" customFormat="false" ht="12.5" hidden="false" customHeight="false" outlineLevel="0" collapsed="false">
      <c r="A117" s="246"/>
      <c r="B117" s="106"/>
      <c r="D117" s="106"/>
      <c r="F117" s="106"/>
      <c r="H117" s="106"/>
      <c r="J117" s="106"/>
      <c r="L117" s="106"/>
      <c r="N117" s="106"/>
      <c r="O117" s="440"/>
      <c r="P117" s="106"/>
      <c r="Q117" s="440"/>
    </row>
    <row r="118" customFormat="false" ht="12.5" hidden="false" customHeight="false" outlineLevel="0" collapsed="false">
      <c r="A118" s="246"/>
      <c r="B118" s="106"/>
      <c r="D118" s="106"/>
      <c r="F118" s="106"/>
      <c r="H118" s="106"/>
      <c r="J118" s="106"/>
      <c r="L118" s="106"/>
      <c r="N118" s="106"/>
      <c r="O118" s="440"/>
      <c r="P118" s="106"/>
      <c r="Q118" s="440"/>
    </row>
    <row r="119" customFormat="false" ht="12.5" hidden="false" customHeight="false" outlineLevel="0" collapsed="false">
      <c r="A119" s="246"/>
      <c r="B119" s="106"/>
      <c r="D119" s="106"/>
      <c r="F119" s="106"/>
      <c r="H119" s="106"/>
      <c r="J119" s="106"/>
      <c r="L119" s="106"/>
      <c r="N119" s="106"/>
      <c r="O119" s="440"/>
      <c r="P119" s="106"/>
      <c r="Q119" s="440"/>
    </row>
    <row r="120" customFormat="false" ht="12.5" hidden="false" customHeight="false" outlineLevel="0" collapsed="false">
      <c r="A120" s="246"/>
      <c r="B120" s="106"/>
      <c r="D120" s="106"/>
      <c r="F120" s="106"/>
      <c r="H120" s="106"/>
      <c r="J120" s="106"/>
      <c r="L120" s="106"/>
      <c r="N120" s="106"/>
      <c r="O120" s="440"/>
      <c r="P120" s="106"/>
      <c r="Q120" s="440"/>
    </row>
    <row r="121" customFormat="false" ht="12.5" hidden="false" customHeight="false" outlineLevel="0" collapsed="false">
      <c r="A121" s="246"/>
      <c r="B121" s="106"/>
      <c r="D121" s="106"/>
      <c r="F121" s="106"/>
      <c r="H121" s="106"/>
      <c r="J121" s="106"/>
      <c r="L121" s="106"/>
      <c r="N121" s="106"/>
      <c r="O121" s="440"/>
      <c r="P121" s="106"/>
      <c r="Q121" s="440"/>
    </row>
    <row r="122" customFormat="false" ht="12.5" hidden="false" customHeight="false" outlineLevel="0" collapsed="false">
      <c r="A122" s="246"/>
      <c r="B122" s="106"/>
      <c r="D122" s="106"/>
      <c r="F122" s="106"/>
      <c r="H122" s="106"/>
      <c r="J122" s="106"/>
      <c r="L122" s="106"/>
      <c r="N122" s="106"/>
      <c r="O122" s="440"/>
      <c r="P122" s="106"/>
      <c r="Q122" s="440"/>
    </row>
    <row r="123" customFormat="false" ht="12.5" hidden="false" customHeight="false" outlineLevel="0" collapsed="false">
      <c r="A123" s="246"/>
      <c r="B123" s="106"/>
      <c r="D123" s="106"/>
      <c r="F123" s="106"/>
      <c r="H123" s="106"/>
      <c r="J123" s="106"/>
      <c r="L123" s="106"/>
      <c r="N123" s="106"/>
      <c r="O123" s="440"/>
      <c r="P123" s="106"/>
      <c r="Q123" s="440"/>
    </row>
    <row r="124" customFormat="false" ht="12.5" hidden="false" customHeight="false" outlineLevel="0" collapsed="false">
      <c r="A124" s="246"/>
      <c r="B124" s="106"/>
      <c r="D124" s="106"/>
      <c r="F124" s="106"/>
      <c r="H124" s="106"/>
      <c r="J124" s="106"/>
      <c r="L124" s="106"/>
      <c r="N124" s="106"/>
      <c r="O124" s="440"/>
      <c r="P124" s="106"/>
      <c r="Q124" s="440"/>
    </row>
    <row r="125" customFormat="false" ht="12.5" hidden="false" customHeight="false" outlineLevel="0" collapsed="false">
      <c r="A125" s="246"/>
      <c r="B125" s="106"/>
      <c r="D125" s="106"/>
      <c r="F125" s="106"/>
      <c r="H125" s="106"/>
      <c r="J125" s="106"/>
      <c r="L125" s="106"/>
      <c r="N125" s="106"/>
      <c r="O125" s="440"/>
      <c r="P125" s="106"/>
      <c r="Q125" s="440"/>
    </row>
    <row r="126" customFormat="false" ht="12.5" hidden="false" customHeight="false" outlineLevel="0" collapsed="false">
      <c r="A126" s="246"/>
      <c r="B126" s="106"/>
      <c r="D126" s="106"/>
      <c r="F126" s="106"/>
      <c r="H126" s="106"/>
      <c r="J126" s="106"/>
      <c r="L126" s="106"/>
      <c r="N126" s="106"/>
      <c r="O126" s="440"/>
      <c r="P126" s="106"/>
      <c r="Q126" s="440"/>
    </row>
    <row r="127" customFormat="false" ht="12.5" hidden="false" customHeight="false" outlineLevel="0" collapsed="false">
      <c r="A127" s="246"/>
      <c r="B127" s="106"/>
      <c r="D127" s="106"/>
      <c r="F127" s="106"/>
      <c r="H127" s="106"/>
      <c r="J127" s="106"/>
      <c r="L127" s="106"/>
      <c r="N127" s="106"/>
      <c r="O127" s="440"/>
      <c r="P127" s="106"/>
      <c r="Q127" s="440"/>
    </row>
    <row r="128" customFormat="false" ht="12.5" hidden="false" customHeight="false" outlineLevel="0" collapsed="false">
      <c r="A128" s="246"/>
      <c r="B128" s="106"/>
      <c r="D128" s="106"/>
      <c r="F128" s="106"/>
      <c r="H128" s="106"/>
      <c r="J128" s="106"/>
      <c r="L128" s="106"/>
      <c r="N128" s="106"/>
      <c r="O128" s="440"/>
      <c r="P128" s="106"/>
      <c r="Q128" s="440"/>
    </row>
    <row r="129" customFormat="false" ht="12.5" hidden="false" customHeight="false" outlineLevel="0" collapsed="false">
      <c r="A129" s="246"/>
      <c r="B129" s="106"/>
      <c r="D129" s="106"/>
      <c r="F129" s="106"/>
      <c r="H129" s="106"/>
      <c r="J129" s="106"/>
      <c r="L129" s="106"/>
      <c r="N129" s="106"/>
      <c r="O129" s="440"/>
      <c r="P129" s="106"/>
      <c r="Q129" s="440"/>
    </row>
    <row r="130" customFormat="false" ht="12.5" hidden="false" customHeight="false" outlineLevel="0" collapsed="false">
      <c r="A130" s="246"/>
      <c r="B130" s="106"/>
      <c r="D130" s="106"/>
      <c r="F130" s="106"/>
      <c r="H130" s="106"/>
      <c r="J130" s="106"/>
      <c r="L130" s="106"/>
      <c r="N130" s="106"/>
      <c r="O130" s="440"/>
      <c r="P130" s="106"/>
      <c r="Q130" s="440"/>
    </row>
    <row r="131" customFormat="false" ht="12.5" hidden="false" customHeight="false" outlineLevel="0" collapsed="false">
      <c r="A131" s="246"/>
      <c r="B131" s="106"/>
      <c r="D131" s="106"/>
      <c r="F131" s="106"/>
      <c r="H131" s="106"/>
      <c r="J131" s="106"/>
      <c r="L131" s="106"/>
      <c r="N131" s="106"/>
      <c r="O131" s="440"/>
      <c r="P131" s="106"/>
      <c r="Q131" s="440"/>
    </row>
    <row r="132" customFormat="false" ht="12.5" hidden="false" customHeight="false" outlineLevel="0" collapsed="false">
      <c r="A132" s="246"/>
      <c r="B132" s="106"/>
      <c r="D132" s="106"/>
      <c r="F132" s="106"/>
      <c r="H132" s="106"/>
      <c r="J132" s="106"/>
      <c r="L132" s="106"/>
      <c r="N132" s="106"/>
      <c r="O132" s="440"/>
      <c r="P132" s="106"/>
      <c r="Q132" s="440"/>
    </row>
    <row r="133" customFormat="false" ht="12.5" hidden="false" customHeight="false" outlineLevel="0" collapsed="false">
      <c r="A133" s="246"/>
      <c r="B133" s="106"/>
      <c r="D133" s="106"/>
      <c r="F133" s="106"/>
      <c r="H133" s="106"/>
      <c r="J133" s="106"/>
      <c r="L133" s="106"/>
      <c r="N133" s="106"/>
      <c r="O133" s="440"/>
      <c r="P133" s="106"/>
      <c r="Q133" s="440"/>
    </row>
    <row r="134" customFormat="false" ht="12.5" hidden="false" customHeight="false" outlineLevel="0" collapsed="false">
      <c r="A134" s="246"/>
      <c r="B134" s="106"/>
      <c r="D134" s="106"/>
      <c r="F134" s="106"/>
      <c r="H134" s="106"/>
      <c r="J134" s="106"/>
      <c r="L134" s="106"/>
      <c r="N134" s="106"/>
      <c r="O134" s="440"/>
      <c r="P134" s="106"/>
      <c r="Q134" s="440"/>
    </row>
    <row r="135" customFormat="false" ht="12.5" hidden="false" customHeight="false" outlineLevel="0" collapsed="false">
      <c r="A135" s="246"/>
      <c r="B135" s="106"/>
      <c r="D135" s="106"/>
      <c r="F135" s="106"/>
      <c r="H135" s="106"/>
      <c r="J135" s="106"/>
      <c r="L135" s="106"/>
      <c r="N135" s="106"/>
      <c r="O135" s="440"/>
      <c r="P135" s="106"/>
      <c r="Q135" s="440"/>
    </row>
    <row r="136" customFormat="false" ht="12.5" hidden="false" customHeight="false" outlineLevel="0" collapsed="false">
      <c r="A136" s="246"/>
      <c r="B136" s="106"/>
      <c r="D136" s="106"/>
      <c r="F136" s="106"/>
      <c r="H136" s="106"/>
      <c r="J136" s="106"/>
      <c r="L136" s="106"/>
      <c r="N136" s="106"/>
      <c r="O136" s="440"/>
      <c r="P136" s="106"/>
      <c r="Q136" s="440"/>
    </row>
    <row r="137" customFormat="false" ht="12.5" hidden="false" customHeight="false" outlineLevel="0" collapsed="false">
      <c r="A137" s="246"/>
      <c r="B137" s="106"/>
      <c r="D137" s="106"/>
      <c r="F137" s="106"/>
      <c r="H137" s="106"/>
      <c r="J137" s="106"/>
      <c r="L137" s="106"/>
      <c r="N137" s="106"/>
      <c r="O137" s="440"/>
      <c r="P137" s="106"/>
      <c r="Q137" s="440"/>
    </row>
    <row r="138" customFormat="false" ht="12.5" hidden="false" customHeight="false" outlineLevel="0" collapsed="false">
      <c r="A138" s="246"/>
      <c r="B138" s="106"/>
      <c r="D138" s="106"/>
      <c r="F138" s="106"/>
      <c r="H138" s="106"/>
      <c r="J138" s="106"/>
      <c r="L138" s="106"/>
      <c r="N138" s="106"/>
      <c r="O138" s="440"/>
      <c r="P138" s="106"/>
      <c r="Q138" s="440"/>
    </row>
    <row r="139" customFormat="false" ht="12.5" hidden="false" customHeight="false" outlineLevel="0" collapsed="false">
      <c r="A139" s="246"/>
      <c r="B139" s="106"/>
      <c r="D139" s="106"/>
      <c r="F139" s="106"/>
      <c r="H139" s="106"/>
      <c r="J139" s="106"/>
      <c r="L139" s="106"/>
      <c r="N139" s="106"/>
      <c r="O139" s="440"/>
      <c r="P139" s="106"/>
      <c r="Q139" s="440"/>
    </row>
    <row r="140" customFormat="false" ht="12.5" hidden="false" customHeight="false" outlineLevel="0" collapsed="false">
      <c r="A140" s="246"/>
      <c r="B140" s="106"/>
      <c r="D140" s="106"/>
      <c r="F140" s="106"/>
      <c r="H140" s="106"/>
      <c r="J140" s="106"/>
      <c r="L140" s="106"/>
      <c r="N140" s="106"/>
      <c r="O140" s="440"/>
      <c r="P140" s="106"/>
      <c r="Q140" s="440"/>
    </row>
    <row r="141" customFormat="false" ht="12.5" hidden="false" customHeight="false" outlineLevel="0" collapsed="false">
      <c r="A141" s="246"/>
      <c r="B141" s="106"/>
      <c r="D141" s="106"/>
      <c r="F141" s="106"/>
      <c r="H141" s="106"/>
      <c r="J141" s="106"/>
      <c r="L141" s="106"/>
      <c r="N141" s="106"/>
      <c r="O141" s="440"/>
      <c r="P141" s="106"/>
      <c r="Q141" s="440"/>
    </row>
    <row r="142" customFormat="false" ht="12.5" hidden="false" customHeight="false" outlineLevel="0" collapsed="false">
      <c r="A142" s="246"/>
      <c r="B142" s="106"/>
      <c r="D142" s="106"/>
      <c r="F142" s="106"/>
      <c r="H142" s="106"/>
      <c r="J142" s="106"/>
      <c r="L142" s="106"/>
      <c r="N142" s="106"/>
      <c r="O142" s="440"/>
      <c r="P142" s="106"/>
      <c r="Q142" s="440"/>
    </row>
    <row r="143" customFormat="false" ht="12.5" hidden="false" customHeight="false" outlineLevel="0" collapsed="false">
      <c r="A143" s="246"/>
      <c r="B143" s="106"/>
      <c r="D143" s="106"/>
      <c r="F143" s="106"/>
      <c r="H143" s="106"/>
      <c r="J143" s="106"/>
      <c r="L143" s="106"/>
      <c r="N143" s="106"/>
      <c r="O143" s="440"/>
      <c r="P143" s="106"/>
      <c r="Q143" s="440"/>
    </row>
    <row r="144" customFormat="false" ht="12.5" hidden="false" customHeight="false" outlineLevel="0" collapsed="false">
      <c r="A144" s="246"/>
      <c r="B144" s="106"/>
      <c r="D144" s="106"/>
      <c r="F144" s="106"/>
      <c r="H144" s="106"/>
      <c r="J144" s="106"/>
      <c r="L144" s="106"/>
      <c r="N144" s="106"/>
      <c r="O144" s="440"/>
      <c r="P144" s="106"/>
      <c r="Q144" s="440"/>
    </row>
    <row r="145" customFormat="false" ht="12.5" hidden="false" customHeight="false" outlineLevel="0" collapsed="false">
      <c r="A145" s="246"/>
      <c r="B145" s="106"/>
      <c r="D145" s="106"/>
      <c r="F145" s="106"/>
      <c r="H145" s="106"/>
      <c r="J145" s="106"/>
      <c r="L145" s="106"/>
      <c r="N145" s="106"/>
      <c r="O145" s="440"/>
      <c r="P145" s="106"/>
      <c r="Q145" s="440"/>
    </row>
    <row r="146" customFormat="false" ht="12.5" hidden="false" customHeight="false" outlineLevel="0" collapsed="false">
      <c r="A146" s="246"/>
      <c r="B146" s="106"/>
      <c r="D146" s="106"/>
      <c r="F146" s="106"/>
      <c r="H146" s="106"/>
      <c r="J146" s="106"/>
      <c r="L146" s="106"/>
      <c r="N146" s="106"/>
      <c r="O146" s="440"/>
      <c r="P146" s="106"/>
      <c r="Q146" s="440"/>
    </row>
    <row r="147" customFormat="false" ht="12.5" hidden="false" customHeight="false" outlineLevel="0" collapsed="false">
      <c r="A147" s="246"/>
      <c r="B147" s="106"/>
      <c r="D147" s="106"/>
      <c r="F147" s="106"/>
      <c r="H147" s="106"/>
      <c r="J147" s="106"/>
      <c r="L147" s="106"/>
      <c r="N147" s="106"/>
      <c r="O147" s="440"/>
      <c r="P147" s="106"/>
      <c r="Q147" s="440"/>
    </row>
    <row r="148" customFormat="false" ht="12.5" hidden="false" customHeight="false" outlineLevel="0" collapsed="false">
      <c r="A148" s="246"/>
      <c r="B148" s="106"/>
      <c r="D148" s="106"/>
      <c r="F148" s="106"/>
      <c r="H148" s="106"/>
      <c r="J148" s="106"/>
      <c r="L148" s="106"/>
      <c r="N148" s="106"/>
      <c r="O148" s="440"/>
      <c r="P148" s="106"/>
      <c r="Q148" s="440"/>
    </row>
    <row r="149" customFormat="false" ht="12.5" hidden="false" customHeight="false" outlineLevel="0" collapsed="false">
      <c r="A149" s="246"/>
      <c r="B149" s="106"/>
      <c r="D149" s="106"/>
      <c r="F149" s="106"/>
      <c r="H149" s="106"/>
      <c r="J149" s="106"/>
      <c r="L149" s="106"/>
      <c r="N149" s="106"/>
      <c r="O149" s="440"/>
      <c r="P149" s="106"/>
      <c r="Q149" s="440"/>
    </row>
    <row r="150" customFormat="false" ht="12.5" hidden="false" customHeight="false" outlineLevel="0" collapsed="false">
      <c r="A150" s="246"/>
      <c r="B150" s="106"/>
      <c r="D150" s="106"/>
      <c r="F150" s="106"/>
      <c r="H150" s="106"/>
      <c r="J150" s="106"/>
      <c r="L150" s="106"/>
      <c r="N150" s="106"/>
      <c r="O150" s="440"/>
      <c r="P150" s="106"/>
      <c r="Q150" s="440"/>
    </row>
    <row r="151" customFormat="false" ht="12.5" hidden="false" customHeight="false" outlineLevel="0" collapsed="false">
      <c r="A151" s="246"/>
      <c r="B151" s="106"/>
      <c r="D151" s="106"/>
      <c r="F151" s="106"/>
      <c r="H151" s="106"/>
      <c r="J151" s="106"/>
      <c r="L151" s="106"/>
      <c r="N151" s="106"/>
      <c r="O151" s="440"/>
      <c r="P151" s="106"/>
      <c r="Q151" s="440"/>
    </row>
    <row r="152" customFormat="false" ht="12.5" hidden="false" customHeight="false" outlineLevel="0" collapsed="false">
      <c r="A152" s="246"/>
      <c r="B152" s="106"/>
      <c r="D152" s="106"/>
      <c r="F152" s="106"/>
      <c r="H152" s="106"/>
      <c r="J152" s="106"/>
      <c r="L152" s="106"/>
      <c r="N152" s="106"/>
      <c r="O152" s="440"/>
      <c r="P152" s="106"/>
      <c r="Q152" s="440"/>
    </row>
    <row r="153" customFormat="false" ht="12.5" hidden="false" customHeight="false" outlineLevel="0" collapsed="false">
      <c r="A153" s="246"/>
      <c r="B153" s="106"/>
      <c r="D153" s="106"/>
      <c r="F153" s="106"/>
      <c r="H153" s="106"/>
      <c r="J153" s="106"/>
      <c r="L153" s="106"/>
      <c r="N153" s="106"/>
      <c r="O153" s="440"/>
      <c r="P153" s="106"/>
      <c r="Q153" s="440"/>
    </row>
    <row r="154" customFormat="false" ht="12.5" hidden="false" customHeight="false" outlineLevel="0" collapsed="false">
      <c r="A154" s="246"/>
      <c r="B154" s="106"/>
      <c r="D154" s="106"/>
      <c r="F154" s="106"/>
      <c r="H154" s="106"/>
      <c r="J154" s="106"/>
      <c r="L154" s="106"/>
      <c r="N154" s="106"/>
      <c r="O154" s="440"/>
      <c r="P154" s="106"/>
      <c r="Q154" s="440"/>
    </row>
    <row r="155" customFormat="false" ht="12.5" hidden="false" customHeight="false" outlineLevel="0" collapsed="false">
      <c r="A155" s="246"/>
      <c r="B155" s="106"/>
      <c r="D155" s="106"/>
      <c r="F155" s="106"/>
      <c r="H155" s="106"/>
      <c r="J155" s="106"/>
      <c r="L155" s="106"/>
      <c r="N155" s="106"/>
      <c r="O155" s="440"/>
      <c r="P155" s="106"/>
      <c r="Q155" s="440"/>
    </row>
    <row r="156" customFormat="false" ht="12.5" hidden="false" customHeight="false" outlineLevel="0" collapsed="false">
      <c r="A156" s="246"/>
      <c r="B156" s="106"/>
      <c r="D156" s="106"/>
      <c r="F156" s="106"/>
      <c r="H156" s="106"/>
      <c r="J156" s="106"/>
      <c r="L156" s="106"/>
      <c r="N156" s="106"/>
      <c r="O156" s="440"/>
      <c r="P156" s="106"/>
      <c r="Q156" s="440"/>
    </row>
    <row r="157" customFormat="false" ht="12.5" hidden="false" customHeight="false" outlineLevel="0" collapsed="false">
      <c r="A157" s="246"/>
      <c r="B157" s="106"/>
      <c r="D157" s="106"/>
      <c r="F157" s="106"/>
      <c r="H157" s="106"/>
      <c r="J157" s="106"/>
      <c r="L157" s="106"/>
      <c r="N157" s="106"/>
      <c r="O157" s="440"/>
      <c r="P157" s="106"/>
      <c r="Q157" s="440"/>
    </row>
    <row r="158" customFormat="false" ht="12.5" hidden="false" customHeight="false" outlineLevel="0" collapsed="false">
      <c r="A158" s="246"/>
      <c r="B158" s="106"/>
      <c r="D158" s="106"/>
      <c r="F158" s="106"/>
      <c r="H158" s="106"/>
      <c r="J158" s="106"/>
      <c r="L158" s="106"/>
      <c r="N158" s="106"/>
      <c r="O158" s="440"/>
      <c r="P158" s="106"/>
      <c r="Q158" s="440"/>
    </row>
    <row r="159" customFormat="false" ht="12.5" hidden="false" customHeight="false" outlineLevel="0" collapsed="false">
      <c r="A159" s="246"/>
      <c r="B159" s="106"/>
      <c r="D159" s="106"/>
      <c r="F159" s="106"/>
      <c r="H159" s="106"/>
      <c r="J159" s="106"/>
      <c r="L159" s="106"/>
      <c r="N159" s="106"/>
      <c r="O159" s="440"/>
      <c r="P159" s="106"/>
      <c r="Q159" s="440"/>
    </row>
    <row r="160" customFormat="false" ht="12.5" hidden="false" customHeight="false" outlineLevel="0" collapsed="false">
      <c r="A160" s="246"/>
      <c r="B160" s="106"/>
      <c r="D160" s="106"/>
      <c r="F160" s="106"/>
      <c r="H160" s="106"/>
      <c r="J160" s="106"/>
      <c r="L160" s="106"/>
      <c r="N160" s="106"/>
      <c r="O160" s="440"/>
      <c r="P160" s="106"/>
      <c r="Q160" s="440"/>
    </row>
    <row r="161" customFormat="false" ht="12.5" hidden="false" customHeight="false" outlineLevel="0" collapsed="false">
      <c r="A161" s="246"/>
      <c r="B161" s="106"/>
      <c r="D161" s="106"/>
      <c r="F161" s="106"/>
      <c r="H161" s="106"/>
      <c r="J161" s="106"/>
      <c r="L161" s="106"/>
      <c r="N161" s="106"/>
      <c r="O161" s="440"/>
      <c r="P161" s="106"/>
      <c r="Q161" s="440"/>
    </row>
    <row r="162" customFormat="false" ht="12.5" hidden="false" customHeight="false" outlineLevel="0" collapsed="false">
      <c r="A162" s="246"/>
      <c r="B162" s="106"/>
      <c r="D162" s="106"/>
      <c r="F162" s="106"/>
      <c r="H162" s="106"/>
      <c r="J162" s="106"/>
      <c r="L162" s="106"/>
      <c r="N162" s="106"/>
      <c r="O162" s="440"/>
      <c r="P162" s="106"/>
      <c r="Q162" s="440"/>
    </row>
    <row r="163" customFormat="false" ht="12.5" hidden="false" customHeight="false" outlineLevel="0" collapsed="false">
      <c r="A163" s="246"/>
      <c r="B163" s="106"/>
      <c r="D163" s="106"/>
      <c r="F163" s="106"/>
      <c r="H163" s="106"/>
      <c r="J163" s="106"/>
      <c r="L163" s="106"/>
      <c r="N163" s="106"/>
      <c r="O163" s="440"/>
      <c r="P163" s="106"/>
      <c r="Q163" s="440"/>
    </row>
    <row r="164" customFormat="false" ht="12.5" hidden="false" customHeight="false" outlineLevel="0" collapsed="false">
      <c r="A164" s="246"/>
      <c r="B164" s="106"/>
      <c r="D164" s="106"/>
      <c r="F164" s="106"/>
      <c r="H164" s="106"/>
      <c r="J164" s="106"/>
      <c r="L164" s="106"/>
      <c r="N164" s="106"/>
      <c r="O164" s="440"/>
      <c r="P164" s="106"/>
      <c r="Q164" s="440"/>
    </row>
    <row r="165" customFormat="false" ht="12.5" hidden="false" customHeight="false" outlineLevel="0" collapsed="false">
      <c r="A165" s="246"/>
      <c r="B165" s="106"/>
      <c r="D165" s="106"/>
      <c r="F165" s="106"/>
      <c r="H165" s="106"/>
      <c r="J165" s="106"/>
      <c r="L165" s="106"/>
      <c r="N165" s="106"/>
      <c r="O165" s="440"/>
      <c r="P165" s="106"/>
      <c r="Q165" s="440"/>
    </row>
    <row r="166" customFormat="false" ht="12.5" hidden="false" customHeight="false" outlineLevel="0" collapsed="false">
      <c r="A166" s="246"/>
      <c r="B166" s="106"/>
      <c r="D166" s="106"/>
      <c r="F166" s="106"/>
      <c r="H166" s="106"/>
      <c r="J166" s="106"/>
      <c r="L166" s="106"/>
      <c r="N166" s="106"/>
      <c r="O166" s="440"/>
      <c r="P166" s="106"/>
      <c r="Q166" s="440"/>
    </row>
    <row r="167" customFormat="false" ht="12.5" hidden="false" customHeight="false" outlineLevel="0" collapsed="false">
      <c r="A167" s="246"/>
      <c r="B167" s="106"/>
      <c r="D167" s="106"/>
      <c r="F167" s="106"/>
      <c r="H167" s="106"/>
      <c r="J167" s="106"/>
      <c r="L167" s="106"/>
      <c r="N167" s="106"/>
      <c r="O167" s="440"/>
      <c r="P167" s="106"/>
      <c r="Q167" s="440"/>
    </row>
    <row r="168" customFormat="false" ht="12.5" hidden="false" customHeight="false" outlineLevel="0" collapsed="false">
      <c r="A168" s="246"/>
      <c r="B168" s="106"/>
      <c r="D168" s="106"/>
      <c r="F168" s="106"/>
      <c r="H168" s="106"/>
      <c r="J168" s="106"/>
      <c r="L168" s="106"/>
      <c r="N168" s="106"/>
      <c r="O168" s="440"/>
      <c r="P168" s="106"/>
      <c r="Q168" s="440"/>
    </row>
    <row r="169" customFormat="false" ht="12.5" hidden="false" customHeight="false" outlineLevel="0" collapsed="false">
      <c r="A169" s="246"/>
      <c r="B169" s="106"/>
      <c r="D169" s="106"/>
      <c r="F169" s="106"/>
      <c r="H169" s="106"/>
      <c r="J169" s="106"/>
      <c r="L169" s="106"/>
      <c r="N169" s="106"/>
      <c r="O169" s="440"/>
      <c r="P169" s="106"/>
      <c r="Q169" s="440"/>
    </row>
    <row r="170" customFormat="false" ht="12.5" hidden="false" customHeight="false" outlineLevel="0" collapsed="false">
      <c r="A170" s="246"/>
      <c r="B170" s="106"/>
      <c r="D170" s="106"/>
      <c r="F170" s="106"/>
      <c r="H170" s="106"/>
      <c r="J170" s="106"/>
      <c r="L170" s="106"/>
      <c r="N170" s="106"/>
      <c r="O170" s="440"/>
      <c r="P170" s="106"/>
      <c r="Q170" s="440"/>
    </row>
    <row r="171" customFormat="false" ht="12.5" hidden="false" customHeight="false" outlineLevel="0" collapsed="false">
      <c r="A171" s="246"/>
      <c r="B171" s="106"/>
      <c r="D171" s="106"/>
      <c r="F171" s="106"/>
      <c r="H171" s="106"/>
      <c r="J171" s="106"/>
      <c r="L171" s="106"/>
      <c r="N171" s="106"/>
      <c r="O171" s="440"/>
      <c r="P171" s="106"/>
      <c r="Q171" s="440"/>
    </row>
    <row r="172" customFormat="false" ht="12.5" hidden="false" customHeight="false" outlineLevel="0" collapsed="false">
      <c r="A172" s="246"/>
      <c r="B172" s="106"/>
      <c r="D172" s="106"/>
      <c r="F172" s="106"/>
      <c r="H172" s="106"/>
      <c r="J172" s="106"/>
      <c r="L172" s="106"/>
      <c r="N172" s="106"/>
      <c r="O172" s="440"/>
      <c r="P172" s="106"/>
      <c r="Q172" s="440"/>
    </row>
    <row r="173" customFormat="false" ht="12.5" hidden="false" customHeight="false" outlineLevel="0" collapsed="false">
      <c r="A173" s="246"/>
      <c r="B173" s="106"/>
      <c r="D173" s="106"/>
      <c r="F173" s="106"/>
      <c r="H173" s="106"/>
      <c r="J173" s="106"/>
      <c r="L173" s="106"/>
      <c r="N173" s="106"/>
      <c r="O173" s="440"/>
      <c r="P173" s="106"/>
      <c r="Q173" s="440"/>
    </row>
    <row r="174" customFormat="false" ht="12.5" hidden="false" customHeight="false" outlineLevel="0" collapsed="false">
      <c r="A174" s="246"/>
      <c r="B174" s="106"/>
      <c r="D174" s="106"/>
      <c r="F174" s="106"/>
      <c r="H174" s="106"/>
      <c r="J174" s="106"/>
      <c r="L174" s="106"/>
      <c r="N174" s="106"/>
      <c r="O174" s="440"/>
      <c r="P174" s="106"/>
      <c r="Q174" s="440"/>
    </row>
    <row r="175" customFormat="false" ht="12.5" hidden="false" customHeight="false" outlineLevel="0" collapsed="false">
      <c r="A175" s="246"/>
      <c r="B175" s="106"/>
      <c r="D175" s="106"/>
      <c r="F175" s="106"/>
      <c r="H175" s="106"/>
      <c r="J175" s="106"/>
      <c r="L175" s="106"/>
      <c r="N175" s="106"/>
      <c r="O175" s="440"/>
      <c r="P175" s="106"/>
      <c r="Q175" s="440"/>
    </row>
    <row r="176" customFormat="false" ht="12.5" hidden="false" customHeight="false" outlineLevel="0" collapsed="false">
      <c r="A176" s="246"/>
      <c r="B176" s="106"/>
      <c r="D176" s="106"/>
      <c r="F176" s="106"/>
      <c r="H176" s="106"/>
      <c r="J176" s="106"/>
      <c r="L176" s="106"/>
      <c r="N176" s="106"/>
      <c r="O176" s="440"/>
      <c r="P176" s="106"/>
      <c r="Q176" s="440"/>
    </row>
    <row r="177" customFormat="false" ht="12.5" hidden="false" customHeight="false" outlineLevel="0" collapsed="false">
      <c r="A177" s="246"/>
      <c r="B177" s="106"/>
      <c r="D177" s="106"/>
      <c r="F177" s="106"/>
      <c r="H177" s="106"/>
      <c r="J177" s="106"/>
      <c r="L177" s="106"/>
      <c r="N177" s="106"/>
      <c r="O177" s="440"/>
      <c r="P177" s="106"/>
      <c r="Q177" s="440"/>
    </row>
    <row r="178" customFormat="false" ht="12.5" hidden="false" customHeight="false" outlineLevel="0" collapsed="false">
      <c r="A178" s="246"/>
      <c r="B178" s="106"/>
      <c r="D178" s="106"/>
      <c r="F178" s="106"/>
      <c r="H178" s="106"/>
      <c r="J178" s="106"/>
      <c r="L178" s="106"/>
      <c r="N178" s="106"/>
      <c r="O178" s="440"/>
      <c r="P178" s="106"/>
      <c r="Q178" s="440"/>
    </row>
    <row r="179" customFormat="false" ht="12.5" hidden="false" customHeight="false" outlineLevel="0" collapsed="false">
      <c r="A179" s="246"/>
      <c r="B179" s="106"/>
      <c r="D179" s="106"/>
      <c r="F179" s="106"/>
      <c r="H179" s="106"/>
      <c r="J179" s="106"/>
      <c r="L179" s="106"/>
      <c r="N179" s="106"/>
      <c r="O179" s="440"/>
      <c r="P179" s="106"/>
      <c r="Q179" s="440"/>
    </row>
    <row r="180" customFormat="false" ht="12.5" hidden="false" customHeight="false" outlineLevel="0" collapsed="false">
      <c r="A180" s="246"/>
      <c r="B180" s="106"/>
      <c r="D180" s="106"/>
      <c r="F180" s="106"/>
      <c r="H180" s="106"/>
      <c r="J180" s="106"/>
      <c r="L180" s="106"/>
      <c r="N180" s="106"/>
      <c r="O180" s="440"/>
      <c r="P180" s="106"/>
      <c r="Q180" s="440"/>
    </row>
    <row r="181" customFormat="false" ht="12.5" hidden="false" customHeight="false" outlineLevel="0" collapsed="false">
      <c r="A181" s="246"/>
      <c r="B181" s="106"/>
      <c r="D181" s="106"/>
      <c r="F181" s="106"/>
      <c r="H181" s="106"/>
      <c r="J181" s="106"/>
      <c r="L181" s="106"/>
      <c r="N181" s="106"/>
      <c r="O181" s="440"/>
      <c r="P181" s="106"/>
      <c r="Q181" s="440"/>
    </row>
    <row r="182" customFormat="false" ht="12.5" hidden="false" customHeight="false" outlineLevel="0" collapsed="false">
      <c r="A182" s="246"/>
      <c r="B182" s="106"/>
      <c r="D182" s="106"/>
      <c r="F182" s="106"/>
      <c r="H182" s="106"/>
      <c r="J182" s="106"/>
      <c r="L182" s="106"/>
      <c r="N182" s="106"/>
      <c r="O182" s="440"/>
      <c r="P182" s="106"/>
      <c r="Q182" s="440"/>
    </row>
    <row r="183" customFormat="false" ht="12.5" hidden="false" customHeight="false" outlineLevel="0" collapsed="false">
      <c r="A183" s="246"/>
      <c r="B183" s="106"/>
      <c r="D183" s="106"/>
      <c r="F183" s="106"/>
      <c r="H183" s="106"/>
      <c r="J183" s="106"/>
      <c r="L183" s="106"/>
      <c r="N183" s="106"/>
      <c r="O183" s="440"/>
      <c r="P183" s="106"/>
      <c r="Q183" s="440"/>
    </row>
    <row r="184" customFormat="false" ht="12.5" hidden="false" customHeight="false" outlineLevel="0" collapsed="false">
      <c r="A184" s="246"/>
      <c r="B184" s="106"/>
      <c r="D184" s="106"/>
      <c r="F184" s="106"/>
      <c r="H184" s="106"/>
      <c r="J184" s="106"/>
      <c r="L184" s="106"/>
      <c r="N184" s="106"/>
      <c r="O184" s="440"/>
      <c r="P184" s="106"/>
      <c r="Q184" s="440"/>
    </row>
  </sheetData>
  <mergeCells count="19">
    <mergeCell ref="A6:P6"/>
    <mergeCell ref="A8:A10"/>
    <mergeCell ref="B8:B10"/>
    <mergeCell ref="D8:D10"/>
    <mergeCell ref="F8:F10"/>
    <mergeCell ref="H8:H10"/>
    <mergeCell ref="J8:J10"/>
    <mergeCell ref="L8:L10"/>
    <mergeCell ref="N8:N10"/>
    <mergeCell ref="P8:P10"/>
    <mergeCell ref="A60:P60"/>
    <mergeCell ref="A61:Q61"/>
    <mergeCell ref="A62:Q62"/>
    <mergeCell ref="A63:Q63"/>
    <mergeCell ref="A64:Q64"/>
    <mergeCell ref="A68:Q68"/>
    <mergeCell ref="A69:Q69"/>
    <mergeCell ref="A70:Q70"/>
    <mergeCell ref="A71:Q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79" width="10.9"/>
    <col collapsed="false" customWidth="true" hidden="false" outlineLevel="0" max="2" min="2" style="179" width="7.99"/>
    <col collapsed="false" customWidth="true" hidden="false" outlineLevel="0" max="3" min="3" style="179" width="3.62"/>
    <col collapsed="false" customWidth="true" hidden="false" outlineLevel="0" max="4" min="4" style="179" width="7.99"/>
    <col collapsed="false" customWidth="true" hidden="false" outlineLevel="0" max="5" min="5" style="480" width="3.62"/>
    <col collapsed="false" customWidth="true" hidden="false" outlineLevel="0" max="6" min="6" style="179" width="7.99"/>
    <col collapsed="false" customWidth="true" hidden="false" outlineLevel="0" max="7" min="7" style="480" width="3.62"/>
    <col collapsed="false" customWidth="true" hidden="false" outlineLevel="0" max="8" min="8" style="179" width="7.99"/>
    <col collapsed="false" customWidth="true" hidden="false" outlineLevel="0" max="9" min="9" style="480" width="3.62"/>
    <col collapsed="false" customWidth="true" hidden="false" outlineLevel="0" max="10" min="10" style="179" width="7.99"/>
    <col collapsed="false" customWidth="true" hidden="false" outlineLevel="0" max="11" min="11" style="480" width="3.62"/>
    <col collapsed="false" customWidth="true" hidden="false" outlineLevel="0" max="12" min="12" style="179" width="7.99"/>
    <col collapsed="false" customWidth="true" hidden="false" outlineLevel="0" max="13" min="13" style="481" width="3.62"/>
    <col collapsed="false" customWidth="true" hidden="false" outlineLevel="0" max="14" min="14" style="179" width="7.99"/>
    <col collapsed="false" customWidth="true" hidden="false" outlineLevel="0" max="15" min="15" style="106" width="4.35"/>
    <col collapsed="false" customWidth="true" hidden="false" outlineLevel="0" max="17" min="16" style="106" width="8.9"/>
    <col collapsed="false" customWidth="true" hidden="false" outlineLevel="0" max="18" min="18" style="482" width="2.53"/>
    <col collapsed="false" customWidth="false" hidden="false" outlineLevel="0" max="257" min="19" style="179" width="9.08"/>
  </cols>
  <sheetData>
    <row r="1" customFormat="false" ht="12" hidden="false" customHeight="true" outlineLevel="0" collapsed="false">
      <c r="O1" s="482"/>
      <c r="P1" s="179"/>
      <c r="Q1" s="179"/>
      <c r="R1" s="179"/>
    </row>
    <row r="2" customFormat="false" ht="12" hidden="false" customHeight="true" outlineLevel="0" collapsed="false">
      <c r="O2" s="482"/>
      <c r="P2" s="179"/>
      <c r="Q2" s="179"/>
      <c r="R2" s="179"/>
    </row>
    <row r="3" customFormat="false" ht="15" hidden="false" customHeight="true" outlineLevel="0" collapsed="false">
      <c r="O3" s="482"/>
      <c r="P3" s="179"/>
      <c r="Q3" s="179"/>
      <c r="R3" s="179"/>
    </row>
    <row r="4" s="108" customFormat="true" ht="12" hidden="false" customHeight="true" outlineLevel="0" collapsed="false">
      <c r="A4" s="189" t="s">
        <v>47</v>
      </c>
      <c r="E4" s="264"/>
      <c r="G4" s="264"/>
      <c r="H4" s="483"/>
      <c r="I4" s="264"/>
      <c r="K4" s="264"/>
      <c r="M4" s="71"/>
      <c r="O4" s="484"/>
    </row>
    <row r="5" s="108" customFormat="true" ht="12" hidden="false" customHeight="true" outlineLevel="0" collapsed="false">
      <c r="A5" s="189" t="s">
        <v>48</v>
      </c>
      <c r="E5" s="264"/>
      <c r="G5" s="264"/>
      <c r="I5" s="264"/>
      <c r="K5" s="264"/>
      <c r="M5" s="71"/>
      <c r="O5" s="484"/>
    </row>
    <row r="6" s="108" customFormat="true" ht="12" hidden="false" customHeight="true" outlineLevel="0" collapsed="false">
      <c r="A6" s="155" t="s">
        <v>15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6" hidden="false" customHeight="true" outlineLevel="0" collapsed="false">
      <c r="A7" s="265"/>
      <c r="B7" s="180"/>
      <c r="C7" s="180"/>
      <c r="D7" s="180"/>
      <c r="E7" s="485"/>
      <c r="F7" s="180"/>
      <c r="G7" s="485"/>
      <c r="H7" s="180"/>
      <c r="I7" s="485"/>
      <c r="J7" s="180"/>
      <c r="K7" s="485"/>
      <c r="L7" s="180"/>
      <c r="M7" s="486"/>
      <c r="N7" s="180"/>
      <c r="O7" s="487"/>
      <c r="P7" s="179"/>
      <c r="Q7" s="179"/>
      <c r="R7" s="179"/>
    </row>
    <row r="8" customFormat="false" ht="66.65" hidden="false" customHeight="true" outlineLevel="0" collapsed="false">
      <c r="A8" s="72" t="s">
        <v>343</v>
      </c>
      <c r="B8" s="74" t="s">
        <v>423</v>
      </c>
      <c r="C8" s="74"/>
      <c r="D8" s="74" t="s">
        <v>424</v>
      </c>
      <c r="E8" s="488"/>
      <c r="F8" s="74" t="s">
        <v>425</v>
      </c>
      <c r="G8" s="488"/>
      <c r="H8" s="74" t="s">
        <v>426</v>
      </c>
      <c r="I8" s="488"/>
      <c r="J8" s="74" t="s">
        <v>427</v>
      </c>
      <c r="K8" s="488"/>
      <c r="L8" s="74" t="s">
        <v>428</v>
      </c>
      <c r="M8" s="489"/>
      <c r="N8" s="74" t="s">
        <v>429</v>
      </c>
      <c r="O8" s="490"/>
      <c r="P8" s="179"/>
      <c r="Q8" s="179"/>
      <c r="R8" s="179"/>
    </row>
    <row r="9" customFormat="false" ht="3" hidden="false" customHeight="true" outlineLevel="0" collapsed="false">
      <c r="A9" s="243"/>
      <c r="B9" s="271"/>
      <c r="C9" s="271"/>
      <c r="D9" s="271"/>
      <c r="E9" s="491"/>
      <c r="F9" s="271"/>
      <c r="G9" s="491"/>
      <c r="H9" s="271"/>
      <c r="I9" s="491"/>
      <c r="J9" s="271"/>
      <c r="K9" s="491"/>
      <c r="L9" s="271"/>
      <c r="M9" s="270"/>
      <c r="N9" s="271"/>
      <c r="O9" s="492"/>
      <c r="P9" s="179"/>
      <c r="Q9" s="179"/>
      <c r="R9" s="179"/>
    </row>
    <row r="10" s="477" customFormat="true" ht="9.9" hidden="false" customHeight="true" outlineLevel="0" collapsed="false">
      <c r="A10" s="119" t="s">
        <v>352</v>
      </c>
      <c r="B10" s="44" t="n">
        <v>7</v>
      </c>
      <c r="C10" s="461"/>
      <c r="D10" s="44" t="n">
        <v>10.6</v>
      </c>
      <c r="E10" s="493"/>
      <c r="F10" s="44" t="n">
        <v>-3.6</v>
      </c>
      <c r="G10" s="461"/>
      <c r="H10" s="44" t="n">
        <v>0.7</v>
      </c>
      <c r="I10" s="461"/>
      <c r="J10" s="44" t="n">
        <v>-2.9</v>
      </c>
      <c r="K10" s="461"/>
      <c r="L10" s="44" t="n">
        <v>2.4</v>
      </c>
      <c r="M10" s="461"/>
      <c r="N10" s="44" t="n">
        <v>179.4</v>
      </c>
      <c r="O10" s="461"/>
    </row>
    <row r="11" s="477" customFormat="true" ht="9.9" hidden="false" customHeight="true" outlineLevel="0" collapsed="false">
      <c r="A11" s="211" t="s">
        <v>353</v>
      </c>
      <c r="B11" s="44" t="n">
        <v>9.6</v>
      </c>
      <c r="C11" s="461"/>
      <c r="D11" s="44" t="n">
        <v>9.4</v>
      </c>
      <c r="E11" s="493"/>
      <c r="F11" s="44" t="n">
        <v>0.2</v>
      </c>
      <c r="G11" s="461"/>
      <c r="H11" s="44" t="n">
        <v>4.6</v>
      </c>
      <c r="I11" s="461"/>
      <c r="J11" s="44" t="n">
        <v>4.8</v>
      </c>
      <c r="K11" s="461"/>
      <c r="L11" s="44" t="n">
        <v>2.9</v>
      </c>
      <c r="M11" s="461"/>
      <c r="N11" s="162" t="n">
        <v>131.99904914813</v>
      </c>
      <c r="O11" s="461"/>
    </row>
    <row r="12" s="477" customFormat="true" ht="9.9" hidden="false" customHeight="true" outlineLevel="0" collapsed="false">
      <c r="A12" s="119" t="s">
        <v>354</v>
      </c>
      <c r="B12" s="44" t="n">
        <v>10.2</v>
      </c>
      <c r="C12" s="461"/>
      <c r="D12" s="44" t="n">
        <v>9.5</v>
      </c>
      <c r="E12" s="493"/>
      <c r="F12" s="44" t="n">
        <v>0.8</v>
      </c>
      <c r="G12" s="461"/>
      <c r="H12" s="44" t="n">
        <v>5</v>
      </c>
      <c r="I12" s="461"/>
      <c r="J12" s="44" t="n">
        <v>5.8</v>
      </c>
      <c r="K12" s="461"/>
      <c r="L12" s="44" t="n">
        <v>3.7</v>
      </c>
      <c r="M12" s="461"/>
      <c r="N12" s="162" t="n">
        <v>113.517641085951</v>
      </c>
      <c r="O12" s="461"/>
    </row>
    <row r="13" s="477" customFormat="true" ht="9.9" hidden="false" customHeight="true" outlineLevel="0" collapsed="false">
      <c r="A13" s="119" t="s">
        <v>355</v>
      </c>
      <c r="B13" s="44" t="n">
        <v>10.5</v>
      </c>
      <c r="C13" s="461"/>
      <c r="D13" s="44" t="n">
        <v>9.3</v>
      </c>
      <c r="E13" s="493"/>
      <c r="F13" s="44" t="n">
        <v>1.2</v>
      </c>
      <c r="G13" s="461"/>
      <c r="H13" s="44" t="n">
        <v>1.6</v>
      </c>
      <c r="I13" s="461"/>
      <c r="J13" s="44" t="n">
        <v>2.9</v>
      </c>
      <c r="K13" s="461"/>
      <c r="L13" s="44" t="n">
        <v>3</v>
      </c>
      <c r="M13" s="461"/>
      <c r="N13" s="162" t="n">
        <v>121.28519238961</v>
      </c>
      <c r="O13" s="461"/>
    </row>
    <row r="14" s="477" customFormat="true" ht="9.9" hidden="false" customHeight="true" outlineLevel="0" collapsed="false">
      <c r="A14" s="119" t="s">
        <v>356</v>
      </c>
      <c r="B14" s="44" t="n">
        <v>8.3</v>
      </c>
      <c r="C14" s="461"/>
      <c r="D14" s="44" t="n">
        <v>9.8</v>
      </c>
      <c r="E14" s="493"/>
      <c r="F14" s="44" t="n">
        <v>-1.5</v>
      </c>
      <c r="G14" s="461"/>
      <c r="H14" s="44" t="n">
        <v>2.8</v>
      </c>
      <c r="I14" s="461"/>
      <c r="J14" s="44" t="n">
        <v>1.3</v>
      </c>
      <c r="K14" s="461"/>
      <c r="L14" s="44" t="n">
        <v>2.1</v>
      </c>
      <c r="M14" s="461"/>
      <c r="N14" s="162" t="n">
        <v>141.357418063088</v>
      </c>
      <c r="O14" s="461"/>
    </row>
    <row r="15" s="477" customFormat="true" ht="9.9" hidden="false" customHeight="true" outlineLevel="0" collapsed="false">
      <c r="A15" s="119" t="s">
        <v>357</v>
      </c>
      <c r="B15" s="44" t="n">
        <v>11.2</v>
      </c>
      <c r="C15" s="455" t="s">
        <v>358</v>
      </c>
      <c r="D15" s="44" t="n">
        <v>9.1</v>
      </c>
      <c r="E15" s="455" t="s">
        <v>358</v>
      </c>
      <c r="F15" s="44" t="n">
        <v>2.1</v>
      </c>
      <c r="G15" s="455" t="s">
        <v>358</v>
      </c>
      <c r="H15" s="44" t="n">
        <v>0</v>
      </c>
      <c r="I15" s="455" t="s">
        <v>358</v>
      </c>
      <c r="J15" s="44" t="n">
        <v>2.1</v>
      </c>
      <c r="K15" s="455" t="s">
        <v>358</v>
      </c>
      <c r="L15" s="44" t="n">
        <v>3.8</v>
      </c>
      <c r="M15" s="461"/>
      <c r="N15" s="162" t="n">
        <v>114.136717111738</v>
      </c>
      <c r="O15" s="455" t="s">
        <v>358</v>
      </c>
    </row>
    <row r="16" s="477" customFormat="true" ht="9.9" hidden="false" customHeight="true" outlineLevel="0" collapsed="false">
      <c r="A16" s="119" t="s">
        <v>359</v>
      </c>
      <c r="B16" s="44" t="n">
        <v>9.4</v>
      </c>
      <c r="C16" s="461"/>
      <c r="D16" s="44" t="n">
        <v>11.3</v>
      </c>
      <c r="E16" s="461"/>
      <c r="F16" s="44" t="n">
        <v>-1.9</v>
      </c>
      <c r="G16" s="461"/>
      <c r="H16" s="44" t="n">
        <v>3.7</v>
      </c>
      <c r="I16" s="461"/>
      <c r="J16" s="44" t="n">
        <v>1.8</v>
      </c>
      <c r="K16" s="461"/>
      <c r="L16" s="44" t="n">
        <v>3.2</v>
      </c>
      <c r="M16" s="461"/>
      <c r="N16" s="162" t="n">
        <v>158.81196275144</v>
      </c>
      <c r="O16" s="461"/>
    </row>
    <row r="17" s="477" customFormat="true" ht="9.9" hidden="false" customHeight="true" outlineLevel="0" collapsed="false">
      <c r="A17" s="119" t="s">
        <v>360</v>
      </c>
      <c r="B17" s="44" t="n">
        <v>7.8</v>
      </c>
      <c r="C17" s="461"/>
      <c r="D17" s="44" t="n">
        <v>11.7</v>
      </c>
      <c r="E17" s="461"/>
      <c r="F17" s="44" t="n">
        <v>-3.8</v>
      </c>
      <c r="G17" s="461"/>
      <c r="H17" s="44" t="n">
        <v>3.3</v>
      </c>
      <c r="I17" s="461"/>
      <c r="J17" s="44" t="n">
        <v>-0.6</v>
      </c>
      <c r="K17" s="461"/>
      <c r="L17" s="44" t="n">
        <v>3.7</v>
      </c>
      <c r="M17" s="461"/>
      <c r="N17" s="162" t="n">
        <v>156.214096191275</v>
      </c>
      <c r="O17" s="461"/>
    </row>
    <row r="18" s="477" customFormat="true" ht="9.9" hidden="false" customHeight="true" outlineLevel="0" collapsed="false">
      <c r="A18" s="119" t="s">
        <v>361</v>
      </c>
      <c r="B18" s="44" t="n">
        <v>12</v>
      </c>
      <c r="C18" s="459" t="s">
        <v>362</v>
      </c>
      <c r="D18" s="44" t="n">
        <v>6.3</v>
      </c>
      <c r="E18" s="459" t="s">
        <v>362</v>
      </c>
      <c r="F18" s="44" t="n">
        <v>5.7</v>
      </c>
      <c r="G18" s="459" t="s">
        <v>362</v>
      </c>
      <c r="H18" s="44" t="n">
        <v>6.5</v>
      </c>
      <c r="I18" s="459" t="s">
        <v>362</v>
      </c>
      <c r="J18" s="44" t="n">
        <v>12.2</v>
      </c>
      <c r="K18" s="459" t="s">
        <v>362</v>
      </c>
      <c r="L18" s="44" t="n">
        <v>2.8</v>
      </c>
      <c r="M18" s="461"/>
      <c r="N18" s="162" t="n">
        <v>71.1896348645465</v>
      </c>
      <c r="O18" s="461"/>
    </row>
    <row r="19" s="477" customFormat="true" ht="9.9" hidden="false" customHeight="true" outlineLevel="0" collapsed="false">
      <c r="A19" s="119" t="s">
        <v>363</v>
      </c>
      <c r="B19" s="44" t="n">
        <v>10</v>
      </c>
      <c r="C19" s="461"/>
      <c r="D19" s="44" t="n">
        <v>6.9</v>
      </c>
      <c r="E19" s="461"/>
      <c r="F19" s="44" t="n">
        <v>3.1</v>
      </c>
      <c r="G19" s="461"/>
      <c r="H19" s="44" t="n">
        <v>16.6</v>
      </c>
      <c r="I19" s="461"/>
      <c r="J19" s="44" t="n">
        <v>19.7</v>
      </c>
      <c r="K19" s="461"/>
      <c r="L19" s="44" t="n">
        <v>4.7</v>
      </c>
      <c r="M19" s="461"/>
      <c r="N19" s="162" t="n">
        <v>90.7171477961969</v>
      </c>
      <c r="O19" s="461"/>
    </row>
    <row r="20" s="477" customFormat="true" ht="9.9" hidden="false" customHeight="true" outlineLevel="0" collapsed="false">
      <c r="A20" s="119" t="s">
        <v>364</v>
      </c>
      <c r="B20" s="44" t="n">
        <v>9.8</v>
      </c>
      <c r="C20" s="461"/>
      <c r="D20" s="44" t="n">
        <v>8.8</v>
      </c>
      <c r="E20" s="461"/>
      <c r="F20" s="44" t="n">
        <v>1</v>
      </c>
      <c r="G20" s="461"/>
      <c r="H20" s="44" t="n">
        <v>6.2</v>
      </c>
      <c r="I20" s="461"/>
      <c r="J20" s="44" t="n">
        <v>7.2</v>
      </c>
      <c r="K20" s="461"/>
      <c r="L20" s="44" t="n">
        <v>3.6</v>
      </c>
      <c r="M20" s="461"/>
      <c r="N20" s="162" t="n">
        <v>124.447241277738</v>
      </c>
      <c r="O20" s="461"/>
    </row>
    <row r="21" s="477" customFormat="true" ht="9.9" hidden="false" customHeight="true" outlineLevel="0" collapsed="false">
      <c r="A21" s="119" t="s">
        <v>365</v>
      </c>
      <c r="B21" s="44" t="n">
        <v>8.4</v>
      </c>
      <c r="C21" s="461"/>
      <c r="D21" s="44" t="n">
        <v>10.9</v>
      </c>
      <c r="E21" s="461"/>
      <c r="F21" s="494" t="n">
        <v>-2.5</v>
      </c>
      <c r="G21" s="461"/>
      <c r="H21" s="44" t="n">
        <v>4.3</v>
      </c>
      <c r="I21" s="461"/>
      <c r="J21" s="44" t="n">
        <v>1.9</v>
      </c>
      <c r="K21" s="461"/>
      <c r="L21" s="44" t="n">
        <v>3.8</v>
      </c>
      <c r="M21" s="461"/>
      <c r="N21" s="162" t="n">
        <v>163.238975364804</v>
      </c>
      <c r="O21" s="461"/>
    </row>
    <row r="22" s="477" customFormat="true" ht="9.9" hidden="false" customHeight="true" outlineLevel="0" collapsed="false">
      <c r="A22" s="119" t="s">
        <v>366</v>
      </c>
      <c r="B22" s="44" t="n">
        <v>10.7</v>
      </c>
      <c r="C22" s="455" t="s">
        <v>358</v>
      </c>
      <c r="D22" s="44" t="n">
        <v>9</v>
      </c>
      <c r="E22" s="455" t="s">
        <v>358</v>
      </c>
      <c r="F22" s="494" t="n">
        <v>1.6</v>
      </c>
      <c r="G22" s="455" t="s">
        <v>358</v>
      </c>
      <c r="H22" s="44" t="n">
        <v>4</v>
      </c>
      <c r="I22" s="455" t="s">
        <v>358</v>
      </c>
      <c r="J22" s="44" t="n">
        <v>5.7</v>
      </c>
      <c r="K22" s="461"/>
      <c r="L22" s="44" t="n">
        <v>3.9</v>
      </c>
      <c r="M22" s="461" t="s">
        <v>398</v>
      </c>
      <c r="N22" s="162" t="n">
        <v>102.784182979691</v>
      </c>
      <c r="O22" s="461" t="s">
        <v>398</v>
      </c>
    </row>
    <row r="23" s="477" customFormat="true" ht="9.9" hidden="false" customHeight="true" outlineLevel="0" collapsed="false">
      <c r="A23" s="119" t="s">
        <v>368</v>
      </c>
      <c r="B23" s="44" t="n">
        <v>7.6</v>
      </c>
      <c r="C23" s="461"/>
      <c r="D23" s="44" t="n">
        <v>8.8</v>
      </c>
      <c r="E23" s="493"/>
      <c r="F23" s="44" t="n">
        <v>-1.2</v>
      </c>
      <c r="G23" s="461"/>
      <c r="H23" s="44" t="n">
        <v>9.6</v>
      </c>
      <c r="I23" s="461"/>
      <c r="J23" s="44" t="n">
        <v>8.4</v>
      </c>
      <c r="K23" s="461"/>
      <c r="L23" s="44" t="n">
        <v>2.6</v>
      </c>
      <c r="M23" s="461"/>
      <c r="N23" s="162" t="n">
        <v>134.755123231954</v>
      </c>
      <c r="O23" s="461"/>
    </row>
    <row r="24" s="477" customFormat="true" ht="9.9" hidden="false" customHeight="true" outlineLevel="0" collapsed="false">
      <c r="A24" s="119" t="s">
        <v>369</v>
      </c>
      <c r="B24" s="44" t="n">
        <v>11.1</v>
      </c>
      <c r="C24" s="461"/>
      <c r="D24" s="44" t="n">
        <v>8.6</v>
      </c>
      <c r="E24" s="493"/>
      <c r="F24" s="44" t="n">
        <v>2.5</v>
      </c>
      <c r="G24" s="461"/>
      <c r="H24" s="44" t="n">
        <v>7</v>
      </c>
      <c r="I24" s="461"/>
      <c r="J24" s="44" t="n">
        <v>9.5</v>
      </c>
      <c r="K24" s="461"/>
      <c r="L24" s="44" t="n">
        <v>2.1</v>
      </c>
      <c r="M24" s="461"/>
      <c r="N24" s="162" t="n">
        <v>112.565040404486</v>
      </c>
      <c r="O24" s="461"/>
    </row>
    <row r="25" s="477" customFormat="true" ht="9.9" hidden="false" customHeight="true" outlineLevel="0" collapsed="false">
      <c r="A25" s="270" t="s">
        <v>370</v>
      </c>
      <c r="B25" s="44" t="n">
        <v>8.8</v>
      </c>
      <c r="C25" s="461"/>
      <c r="D25" s="44" t="n">
        <v>15.5</v>
      </c>
      <c r="E25" s="493"/>
      <c r="F25" s="44" t="n">
        <v>-6.7</v>
      </c>
      <c r="G25" s="461"/>
      <c r="H25" s="44" t="n">
        <v>-0.3</v>
      </c>
      <c r="I25" s="461"/>
      <c r="J25" s="44" t="n">
        <v>-7</v>
      </c>
      <c r="K25" s="461"/>
      <c r="L25" s="44" t="n">
        <v>5.6</v>
      </c>
      <c r="M25" s="461"/>
      <c r="N25" s="44" t="n">
        <v>150.069942070804</v>
      </c>
      <c r="O25" s="461"/>
    </row>
    <row r="26" s="477" customFormat="true" ht="9.9" hidden="false" customHeight="true" outlineLevel="0" collapsed="false">
      <c r="A26" s="211" t="s">
        <v>371</v>
      </c>
      <c r="B26" s="44" t="n">
        <v>10.8</v>
      </c>
      <c r="C26" s="461"/>
      <c r="D26" s="44" t="n">
        <v>7.1</v>
      </c>
      <c r="E26" s="493"/>
      <c r="F26" s="44" t="n">
        <v>3.8</v>
      </c>
      <c r="G26" s="461"/>
      <c r="H26" s="44" t="n">
        <v>10</v>
      </c>
      <c r="I26" s="461"/>
      <c r="J26" s="44" t="n">
        <v>13.7</v>
      </c>
      <c r="K26" s="461"/>
      <c r="L26" s="44" t="n">
        <v>2.6</v>
      </c>
      <c r="M26" s="461"/>
      <c r="N26" s="44" t="n">
        <v>101.758624564558</v>
      </c>
      <c r="O26" s="461"/>
    </row>
    <row r="27" s="477" customFormat="true" ht="9.9" hidden="false" customHeight="true" outlineLevel="0" collapsed="false">
      <c r="A27" s="211" t="s">
        <v>372</v>
      </c>
      <c r="B27" s="44" t="n">
        <v>10.6</v>
      </c>
      <c r="C27" s="461"/>
      <c r="D27" s="44" t="n">
        <v>11.6</v>
      </c>
      <c r="E27" s="493"/>
      <c r="F27" s="44" t="n">
        <v>-1</v>
      </c>
      <c r="G27" s="461"/>
      <c r="H27" s="44" t="n">
        <v>4</v>
      </c>
      <c r="I27" s="461"/>
      <c r="J27" s="44" t="n">
        <v>3.1</v>
      </c>
      <c r="K27" s="461"/>
      <c r="L27" s="44" t="n">
        <v>1.6</v>
      </c>
      <c r="M27" s="461"/>
      <c r="N27" s="44" t="n">
        <v>121.758374409013</v>
      </c>
      <c r="O27" s="461"/>
    </row>
    <row r="28" s="477" customFormat="true" ht="9.9" hidden="false" customHeight="true" outlineLevel="0" collapsed="false">
      <c r="A28" s="211" t="s">
        <v>373</v>
      </c>
      <c r="B28" s="44" t="n">
        <v>9.8</v>
      </c>
      <c r="C28" s="461"/>
      <c r="D28" s="44" t="n">
        <v>14.5</v>
      </c>
      <c r="E28" s="493"/>
      <c r="F28" s="44" t="n">
        <v>-4.7</v>
      </c>
      <c r="G28" s="461"/>
      <c r="H28" s="44" t="n">
        <v>-1.8</v>
      </c>
      <c r="I28" s="461"/>
      <c r="J28" s="44" t="n">
        <v>-6.4</v>
      </c>
      <c r="K28" s="461"/>
      <c r="L28" s="44" t="n">
        <v>3.4</v>
      </c>
      <c r="M28" s="461"/>
      <c r="N28" s="44" t="n">
        <v>128.25307679201</v>
      </c>
      <c r="O28" s="461"/>
    </row>
    <row r="29" s="477" customFormat="true" ht="9.9" hidden="false" customHeight="true" outlineLevel="0" collapsed="false">
      <c r="A29" s="211" t="s">
        <v>374</v>
      </c>
      <c r="B29" s="44" t="n">
        <v>9.8</v>
      </c>
      <c r="C29" s="461"/>
      <c r="D29" s="44" t="n">
        <v>13.7</v>
      </c>
      <c r="E29" s="493"/>
      <c r="F29" s="44" t="n">
        <v>-3.9</v>
      </c>
      <c r="G29" s="461"/>
      <c r="H29" s="44" t="n">
        <v>3.9</v>
      </c>
      <c r="I29" s="461"/>
      <c r="J29" s="44" t="n">
        <v>0</v>
      </c>
      <c r="K29" s="461"/>
      <c r="L29" s="44" t="n">
        <v>3.3</v>
      </c>
      <c r="M29" s="461"/>
      <c r="N29" s="44" t="n">
        <v>131.516000227088</v>
      </c>
      <c r="O29" s="461"/>
    </row>
    <row r="30" s="477" customFormat="true" ht="9.9" hidden="false" customHeight="true" outlineLevel="0" collapsed="false">
      <c r="A30" s="211" t="s">
        <v>375</v>
      </c>
      <c r="B30" s="44" t="n">
        <v>8.6</v>
      </c>
      <c r="C30" s="461"/>
      <c r="D30" s="44" t="n">
        <v>7.3</v>
      </c>
      <c r="E30" s="493"/>
      <c r="F30" s="44" t="n">
        <v>1.3</v>
      </c>
      <c r="G30" s="461"/>
      <c r="H30" s="494" t="n">
        <v>40.4</v>
      </c>
      <c r="I30" s="461"/>
      <c r="J30" s="494" t="n">
        <v>41.7</v>
      </c>
      <c r="K30" s="461"/>
      <c r="L30" s="44" t="n">
        <v>6.7</v>
      </c>
      <c r="M30" s="461"/>
      <c r="N30" s="44" t="n">
        <v>137.43890800775</v>
      </c>
      <c r="O30" s="461"/>
    </row>
    <row r="31" s="477" customFormat="true" ht="9.9" hidden="false" customHeight="true" outlineLevel="0" collapsed="false">
      <c r="A31" s="211" t="s">
        <v>376</v>
      </c>
      <c r="B31" s="44" t="n">
        <v>9.9</v>
      </c>
      <c r="C31" s="461"/>
      <c r="D31" s="44" t="n">
        <v>10.8</v>
      </c>
      <c r="E31" s="493"/>
      <c r="F31" s="44" t="n">
        <v>-0.9</v>
      </c>
      <c r="G31" s="461"/>
      <c r="H31" s="44" t="n">
        <v>0.5</v>
      </c>
      <c r="I31" s="461"/>
      <c r="J31" s="44" t="n">
        <v>-0.4</v>
      </c>
      <c r="K31" s="461"/>
      <c r="L31" s="44" t="n">
        <v>3.8</v>
      </c>
      <c r="M31" s="461"/>
      <c r="N31" s="44" t="n">
        <v>117.991508461771</v>
      </c>
      <c r="O31" s="461"/>
    </row>
    <row r="32" s="477" customFormat="true" ht="9.9" hidden="false" customHeight="true" outlineLevel="0" collapsed="false">
      <c r="A32" s="119" t="s">
        <v>377</v>
      </c>
      <c r="B32" s="44" t="n">
        <v>10.5</v>
      </c>
      <c r="C32" s="461"/>
      <c r="D32" s="44" t="n">
        <v>10.5</v>
      </c>
      <c r="E32" s="493"/>
      <c r="F32" s="44" t="n">
        <v>0</v>
      </c>
      <c r="G32" s="461"/>
      <c r="H32" s="44" t="n">
        <v>4.1</v>
      </c>
      <c r="I32" s="461"/>
      <c r="J32" s="44" t="n">
        <v>4.1</v>
      </c>
      <c r="K32" s="461"/>
      <c r="L32" s="44" t="n">
        <v>2.6</v>
      </c>
      <c r="M32" s="461"/>
      <c r="N32" s="44" t="n">
        <v>124.642001354226</v>
      </c>
      <c r="O32" s="461"/>
    </row>
    <row r="33" s="477" customFormat="true" ht="9.9" hidden="false" customHeight="true" outlineLevel="0" collapsed="false">
      <c r="A33" s="270" t="s">
        <v>378</v>
      </c>
      <c r="B33" s="44" t="n">
        <v>10.3</v>
      </c>
      <c r="C33" s="459" t="s">
        <v>362</v>
      </c>
      <c r="D33" s="44" t="n">
        <v>13.4</v>
      </c>
      <c r="E33" s="459" t="s">
        <v>362</v>
      </c>
      <c r="F33" s="44" t="n">
        <v>-3.1</v>
      </c>
      <c r="G33" s="459" t="s">
        <v>362</v>
      </c>
      <c r="H33" s="44" t="n">
        <v>-1.3</v>
      </c>
      <c r="I33" s="459" t="s">
        <v>362</v>
      </c>
      <c r="J33" s="44" t="n">
        <v>-4.4</v>
      </c>
      <c r="K33" s="459" t="s">
        <v>362</v>
      </c>
      <c r="L33" s="44" t="n">
        <v>5.8</v>
      </c>
      <c r="M33" s="461"/>
      <c r="N33" s="44" t="n">
        <v>120.795328065322</v>
      </c>
      <c r="O33" s="459" t="s">
        <v>362</v>
      </c>
    </row>
    <row r="34" s="477" customFormat="true" ht="9.9" hidden="false" customHeight="true" outlineLevel="0" collapsed="false">
      <c r="A34" s="211" t="s">
        <v>379</v>
      </c>
      <c r="B34" s="44" t="n">
        <v>10.5</v>
      </c>
      <c r="C34" s="461"/>
      <c r="D34" s="44" t="n">
        <v>9.8</v>
      </c>
      <c r="E34" s="493"/>
      <c r="F34" s="44" t="n">
        <v>0.7</v>
      </c>
      <c r="G34" s="461"/>
      <c r="H34" s="44" t="n">
        <v>0.7</v>
      </c>
      <c r="I34" s="461"/>
      <c r="J34" s="44" t="n">
        <v>1.4</v>
      </c>
      <c r="K34" s="461"/>
      <c r="L34" s="44" t="n">
        <v>5.1</v>
      </c>
      <c r="M34" s="461"/>
      <c r="N34" s="44" t="n">
        <v>104.799587829389</v>
      </c>
      <c r="O34" s="461"/>
    </row>
    <row r="35" s="477" customFormat="true" ht="9.9" hidden="false" customHeight="true" outlineLevel="0" collapsed="false">
      <c r="A35" s="211" t="s">
        <v>380</v>
      </c>
      <c r="B35" s="44" t="n">
        <v>9.3</v>
      </c>
      <c r="C35" s="461"/>
      <c r="D35" s="44" t="n">
        <v>9.9</v>
      </c>
      <c r="E35" s="493"/>
      <c r="F35" s="44" t="n">
        <v>-0.6</v>
      </c>
      <c r="G35" s="461"/>
      <c r="H35" s="44" t="n">
        <v>7.8</v>
      </c>
      <c r="I35" s="461"/>
      <c r="J35" s="44" t="n">
        <v>7.2</v>
      </c>
      <c r="K35" s="461"/>
      <c r="L35" s="44" t="n">
        <v>2.1</v>
      </c>
      <c r="M35" s="461"/>
      <c r="N35" s="44" t="n">
        <v>134.262607583233</v>
      </c>
      <c r="O35" s="461"/>
    </row>
    <row r="36" s="477" customFormat="true" ht="9.9" hidden="false" customHeight="true" outlineLevel="0" collapsed="false">
      <c r="A36" s="270" t="s">
        <v>381</v>
      </c>
      <c r="B36" s="44" t="n">
        <v>9.5</v>
      </c>
      <c r="C36" s="461"/>
      <c r="D36" s="44" t="n">
        <v>13.3</v>
      </c>
      <c r="E36" s="493"/>
      <c r="F36" s="44" t="n">
        <v>-3.8</v>
      </c>
      <c r="G36" s="461"/>
      <c r="H36" s="44" t="n">
        <v>3.4</v>
      </c>
      <c r="I36" s="461"/>
      <c r="J36" s="44" t="n">
        <v>-0.3</v>
      </c>
      <c r="K36" s="461"/>
      <c r="L36" s="44" t="n">
        <v>3.6</v>
      </c>
      <c r="M36" s="461"/>
      <c r="N36" s="44" t="n">
        <v>136.64847720736</v>
      </c>
      <c r="O36" s="461"/>
    </row>
    <row r="37" s="477" customFormat="true" ht="9.9" hidden="false" customHeight="true" outlineLevel="0" collapsed="false">
      <c r="A37" s="270" t="s">
        <v>382</v>
      </c>
      <c r="B37" s="44" t="n">
        <v>8.9</v>
      </c>
      <c r="C37" s="461"/>
      <c r="D37" s="44" t="n">
        <v>12.7</v>
      </c>
      <c r="E37" s="461"/>
      <c r="F37" s="44" t="n">
        <v>-3.9</v>
      </c>
      <c r="G37" s="461"/>
      <c r="H37" s="44" t="n">
        <v>-0.6</v>
      </c>
      <c r="I37" s="461"/>
      <c r="J37" s="44" t="n">
        <v>-4.4</v>
      </c>
      <c r="K37" s="461"/>
      <c r="L37" s="44" t="n">
        <v>4</v>
      </c>
      <c r="M37" s="461"/>
      <c r="N37" s="44" t="n">
        <v>146.831742253698</v>
      </c>
      <c r="O37" s="461"/>
    </row>
    <row r="38" s="477" customFormat="true" ht="18" hidden="false" customHeight="false" outlineLevel="0" collapsed="false">
      <c r="A38" s="233" t="s">
        <v>383</v>
      </c>
      <c r="B38" s="144" t="n">
        <v>9.5</v>
      </c>
      <c r="C38" s="461" t="s">
        <v>385</v>
      </c>
      <c r="D38" s="144" t="n">
        <v>10.2</v>
      </c>
      <c r="E38" s="461" t="s">
        <v>385</v>
      </c>
      <c r="F38" s="144" t="n">
        <v>-0.7</v>
      </c>
      <c r="G38" s="461" t="s">
        <v>385</v>
      </c>
      <c r="H38" s="144" t="n">
        <v>3.2</v>
      </c>
      <c r="I38" s="461" t="s">
        <v>385</v>
      </c>
      <c r="J38" s="144" t="n">
        <v>2.4</v>
      </c>
      <c r="K38" s="461" t="s">
        <v>385</v>
      </c>
      <c r="L38" s="144" t="n">
        <v>3.5</v>
      </c>
      <c r="M38" s="461" t="s">
        <v>398</v>
      </c>
      <c r="N38" s="144" t="n">
        <v>128.765566147923</v>
      </c>
      <c r="O38" s="495" t="s">
        <v>430</v>
      </c>
    </row>
    <row r="39" customFormat="false" ht="3" hidden="false" customHeight="true" outlineLevel="0" collapsed="false">
      <c r="A39" s="246"/>
      <c r="B39" s="147"/>
      <c r="C39" s="496"/>
      <c r="D39" s="147"/>
      <c r="E39" s="497"/>
      <c r="F39" s="147"/>
      <c r="G39" s="496"/>
      <c r="H39" s="147"/>
      <c r="I39" s="496"/>
      <c r="J39" s="147"/>
      <c r="K39" s="496"/>
      <c r="L39" s="147"/>
      <c r="M39" s="496"/>
      <c r="N39" s="147"/>
      <c r="O39" s="496"/>
      <c r="P39" s="179"/>
      <c r="Q39" s="179"/>
      <c r="R39" s="179"/>
    </row>
    <row r="40" s="477" customFormat="true" ht="9.9" hidden="false" customHeight="true" outlineLevel="0" collapsed="false">
      <c r="A40" s="270" t="s">
        <v>386</v>
      </c>
      <c r="B40" s="162" t="n">
        <v>10</v>
      </c>
      <c r="C40" s="498"/>
      <c r="D40" s="162" t="n">
        <v>7.7</v>
      </c>
      <c r="E40" s="498"/>
      <c r="F40" s="44" t="n">
        <v>2.3</v>
      </c>
      <c r="G40" s="498"/>
      <c r="H40" s="494" t="n">
        <v>-8.1</v>
      </c>
      <c r="I40" s="498"/>
      <c r="J40" s="494" t="n">
        <v>-5.8</v>
      </c>
      <c r="K40" s="498"/>
      <c r="L40" s="162" t="n">
        <v>10.3</v>
      </c>
      <c r="M40" s="498"/>
      <c r="N40" s="162" t="n">
        <v>87.7176568862901</v>
      </c>
      <c r="O40" s="498"/>
    </row>
    <row r="41" s="477" customFormat="true" ht="9.9" hidden="false" customHeight="true" outlineLevel="0" collapsed="false">
      <c r="A41" s="270" t="s">
        <v>431</v>
      </c>
      <c r="B41" s="44" t="n">
        <v>7</v>
      </c>
      <c r="C41" s="461"/>
      <c r="D41" s="44" t="n">
        <v>3.9</v>
      </c>
      <c r="E41" s="461"/>
      <c r="F41" s="44" t="n">
        <v>3.1</v>
      </c>
      <c r="G41" s="461"/>
      <c r="H41" s="44" t="n">
        <v>14.7</v>
      </c>
      <c r="I41" s="461"/>
      <c r="J41" s="44" t="n">
        <v>17.8</v>
      </c>
      <c r="K41" s="461"/>
      <c r="L41" s="162" t="n">
        <v>1.8</v>
      </c>
      <c r="M41" s="461" t="s">
        <v>398</v>
      </c>
      <c r="N41" s="44" t="n">
        <v>97.8900558236352</v>
      </c>
      <c r="O41" s="461" t="s">
        <v>398</v>
      </c>
    </row>
    <row r="42" s="477" customFormat="true" ht="9.9" hidden="false" customHeight="true" outlineLevel="0" collapsed="false">
      <c r="A42" s="270" t="s">
        <v>389</v>
      </c>
      <c r="B42" s="44" t="n">
        <v>9.3</v>
      </c>
      <c r="C42" s="461"/>
      <c r="D42" s="44" t="n">
        <v>12.8</v>
      </c>
      <c r="E42" s="461"/>
      <c r="F42" s="44" t="n">
        <v>-3.5</v>
      </c>
      <c r="G42" s="461"/>
      <c r="H42" s="44" t="n">
        <v>1.5</v>
      </c>
      <c r="I42" s="461"/>
      <c r="J42" s="44" t="n">
        <v>-2</v>
      </c>
      <c r="K42" s="461"/>
      <c r="L42" s="44" t="n">
        <v>2.5</v>
      </c>
      <c r="M42" s="461" t="s">
        <v>398</v>
      </c>
      <c r="N42" s="44" t="n">
        <v>89.8629484297941</v>
      </c>
      <c r="O42" s="461" t="s">
        <v>398</v>
      </c>
    </row>
    <row r="43" s="477" customFormat="true" ht="9.9" hidden="false" customHeight="true" outlineLevel="0" collapsed="false">
      <c r="A43" s="270" t="s">
        <v>390</v>
      </c>
      <c r="B43" s="44" t="n">
        <v>8.4</v>
      </c>
      <c r="C43" s="461" t="s">
        <v>432</v>
      </c>
      <c r="D43" s="44" t="n">
        <v>10.8</v>
      </c>
      <c r="E43" s="461" t="s">
        <v>432</v>
      </c>
      <c r="F43" s="44" t="n">
        <v>-2.4</v>
      </c>
      <c r="G43" s="461" t="s">
        <v>432</v>
      </c>
      <c r="H43" s="44" t="n">
        <v>0</v>
      </c>
      <c r="I43" s="461" t="s">
        <v>432</v>
      </c>
      <c r="J43" s="44" t="n">
        <v>-2.4</v>
      </c>
      <c r="K43" s="461" t="s">
        <v>432</v>
      </c>
      <c r="L43" s="44" t="n">
        <v>5.4</v>
      </c>
      <c r="M43" s="461" t="s">
        <v>433</v>
      </c>
      <c r="N43" s="44" t="s">
        <v>387</v>
      </c>
      <c r="O43" s="461"/>
    </row>
    <row r="44" s="477" customFormat="true" ht="30" hidden="false" customHeight="true" outlineLevel="0" collapsed="false">
      <c r="A44" s="238" t="s">
        <v>394</v>
      </c>
      <c r="B44" s="147" t="n">
        <v>9.6</v>
      </c>
      <c r="C44" s="496"/>
      <c r="D44" s="147" t="n">
        <v>9.8</v>
      </c>
      <c r="E44" s="496"/>
      <c r="F44" s="147" t="n">
        <v>-0.3</v>
      </c>
      <c r="G44" s="496"/>
      <c r="H44" s="147" t="n">
        <v>-0.1</v>
      </c>
      <c r="I44" s="496"/>
      <c r="J44" s="147" t="n">
        <v>-0.4</v>
      </c>
      <c r="K44" s="496"/>
      <c r="L44" s="147" t="n">
        <v>5.6</v>
      </c>
      <c r="M44" s="496"/>
      <c r="N44" s="147" t="n">
        <v>89.3108160294686</v>
      </c>
      <c r="O44" s="496"/>
    </row>
    <row r="45" s="477" customFormat="true" ht="9.9" hidden="false" customHeight="true" outlineLevel="0" collapsed="false">
      <c r="A45" s="270" t="s">
        <v>395</v>
      </c>
      <c r="B45" s="44" t="n">
        <v>12.3</v>
      </c>
      <c r="C45" s="461"/>
      <c r="D45" s="44" t="n">
        <v>6.3</v>
      </c>
      <c r="E45" s="461"/>
      <c r="F45" s="44" t="n">
        <v>6</v>
      </c>
      <c r="G45" s="461"/>
      <c r="H45" s="44" t="n">
        <v>13.8</v>
      </c>
      <c r="I45" s="461"/>
      <c r="J45" s="44" t="n">
        <v>19.8</v>
      </c>
      <c r="K45" s="461"/>
      <c r="L45" s="44" t="n">
        <v>1.1</v>
      </c>
      <c r="M45" s="461"/>
      <c r="N45" s="44" t="n">
        <v>76.9184538031927</v>
      </c>
      <c r="O45" s="461"/>
    </row>
    <row r="46" s="477" customFormat="true" ht="9.9" hidden="false" customHeight="true" outlineLevel="0" collapsed="false">
      <c r="A46" s="270" t="s">
        <v>396</v>
      </c>
      <c r="B46" s="44" t="n">
        <v>12.3</v>
      </c>
      <c r="C46" s="461"/>
      <c r="D46" s="44" t="n">
        <v>6.8</v>
      </c>
      <c r="E46" s="461"/>
      <c r="F46" s="44" t="n">
        <v>2.4</v>
      </c>
      <c r="G46" s="461"/>
      <c r="H46" s="44" t="n">
        <v>7.2</v>
      </c>
      <c r="I46" s="461"/>
      <c r="J46" s="44" t="n">
        <v>9.6</v>
      </c>
      <c r="K46" s="461"/>
      <c r="L46" s="44" t="n">
        <v>0</v>
      </c>
      <c r="M46" s="461"/>
      <c r="N46" s="44" t="n">
        <v>124.815075730891</v>
      </c>
      <c r="O46" s="461"/>
    </row>
    <row r="47" s="477" customFormat="true" ht="9.9" hidden="false" customHeight="true" outlineLevel="0" collapsed="false">
      <c r="A47" s="270" t="s">
        <v>397</v>
      </c>
      <c r="B47" s="44" t="n">
        <v>9.5</v>
      </c>
      <c r="C47" s="461" t="s">
        <v>434</v>
      </c>
      <c r="D47" s="44" t="n">
        <v>10.3</v>
      </c>
      <c r="E47" s="461" t="s">
        <v>434</v>
      </c>
      <c r="F47" s="44" t="n">
        <v>-0.8</v>
      </c>
      <c r="G47" s="461" t="s">
        <v>434</v>
      </c>
      <c r="H47" s="44" t="n">
        <v>-0.1</v>
      </c>
      <c r="I47" s="461" t="s">
        <v>434</v>
      </c>
      <c r="J47" s="44" t="n">
        <v>-0.9</v>
      </c>
      <c r="K47" s="461" t="s">
        <v>404</v>
      </c>
      <c r="L47" s="44" t="n">
        <v>9.4</v>
      </c>
      <c r="M47" s="461" t="s">
        <v>403</v>
      </c>
      <c r="N47" s="44" t="n">
        <v>69.9303486799055</v>
      </c>
      <c r="O47" s="461" t="s">
        <v>403</v>
      </c>
    </row>
    <row r="48" s="477" customFormat="true" ht="9.9" hidden="false" customHeight="true" outlineLevel="0" collapsed="false">
      <c r="A48" s="270" t="s">
        <v>401</v>
      </c>
      <c r="B48" s="44" t="n">
        <v>10.2</v>
      </c>
      <c r="C48" s="461"/>
      <c r="D48" s="44" t="n">
        <v>7.6</v>
      </c>
      <c r="E48" s="461"/>
      <c r="F48" s="44" t="n">
        <v>2.6</v>
      </c>
      <c r="G48" s="461"/>
      <c r="H48" s="44" t="n">
        <v>4.8</v>
      </c>
      <c r="I48" s="461"/>
      <c r="J48" s="44" t="n">
        <v>7.4</v>
      </c>
      <c r="K48" s="461"/>
      <c r="L48" s="44" t="n">
        <v>2.1</v>
      </c>
      <c r="M48" s="461"/>
      <c r="N48" s="44" t="n">
        <v>101.256710105179</v>
      </c>
      <c r="O48" s="461"/>
    </row>
    <row r="49" s="477" customFormat="true" ht="9.9" hidden="false" customHeight="true" outlineLevel="0" collapsed="false">
      <c r="A49" s="270" t="s">
        <v>435</v>
      </c>
      <c r="B49" s="123" t="s">
        <v>387</v>
      </c>
      <c r="C49" s="461"/>
      <c r="D49" s="123" t="s">
        <v>387</v>
      </c>
      <c r="E49" s="461"/>
      <c r="F49" s="123" t="s">
        <v>387</v>
      </c>
      <c r="G49" s="461"/>
      <c r="H49" s="44" t="s">
        <v>387</v>
      </c>
      <c r="I49" s="461"/>
      <c r="J49" s="44" t="s">
        <v>387</v>
      </c>
      <c r="K49" s="461"/>
      <c r="L49" s="44" t="n">
        <v>7.4</v>
      </c>
      <c r="M49" s="461" t="s">
        <v>391</v>
      </c>
      <c r="N49" s="44" t="n">
        <v>80.6358870206256</v>
      </c>
      <c r="O49" s="461" t="s">
        <v>436</v>
      </c>
    </row>
    <row r="50" s="477" customFormat="true" ht="9.9" hidden="false" customHeight="true" outlineLevel="0" collapsed="false">
      <c r="A50" s="270" t="s">
        <v>437</v>
      </c>
      <c r="B50" s="44" t="n">
        <v>6.7</v>
      </c>
      <c r="C50" s="461"/>
      <c r="D50" s="44" t="n">
        <v>7.2</v>
      </c>
      <c r="E50" s="461"/>
      <c r="F50" s="44" t="n">
        <v>-0.5</v>
      </c>
      <c r="G50" s="461"/>
      <c r="H50" s="494" t="n">
        <v>4.7</v>
      </c>
      <c r="I50" s="461"/>
      <c r="J50" s="494" t="n">
        <v>4.2</v>
      </c>
      <c r="K50" s="461"/>
      <c r="L50" s="44" t="n">
        <v>0</v>
      </c>
      <c r="M50" s="498" t="s">
        <v>404</v>
      </c>
      <c r="N50" s="44" t="n">
        <v>135.203768175302</v>
      </c>
      <c r="O50" s="498" t="s">
        <v>404</v>
      </c>
    </row>
    <row r="51" s="477" customFormat="true" ht="9.9" hidden="false" customHeight="true" outlineLevel="0" collapsed="false">
      <c r="A51" s="270" t="s">
        <v>406</v>
      </c>
      <c r="B51" s="44" t="n">
        <v>9.3</v>
      </c>
      <c r="C51" s="461"/>
      <c r="D51" s="44" t="n">
        <v>14.6</v>
      </c>
      <c r="E51" s="461"/>
      <c r="F51" s="44" t="n">
        <v>-5.3</v>
      </c>
      <c r="G51" s="461"/>
      <c r="H51" s="44" t="n">
        <v>0</v>
      </c>
      <c r="I51" s="461"/>
      <c r="J51" s="44" t="n">
        <v>-5.3</v>
      </c>
      <c r="K51" s="461"/>
      <c r="L51" s="44" t="n">
        <v>4.8</v>
      </c>
      <c r="M51" s="461"/>
      <c r="N51" s="44" t="n">
        <v>146.799085525231</v>
      </c>
      <c r="O51" s="461"/>
    </row>
    <row r="52" s="477" customFormat="true" ht="9.9" hidden="false" customHeight="true" outlineLevel="0" collapsed="false">
      <c r="A52" s="270" t="s">
        <v>407</v>
      </c>
      <c r="B52" s="44" t="n">
        <v>11.6</v>
      </c>
      <c r="C52" s="461"/>
      <c r="D52" s="44" t="n">
        <v>10.6</v>
      </c>
      <c r="E52" s="461"/>
      <c r="F52" s="44" t="n">
        <v>1</v>
      </c>
      <c r="G52" s="461"/>
      <c r="H52" s="44" t="n">
        <v>-1.5</v>
      </c>
      <c r="I52" s="461"/>
      <c r="J52" s="44" t="n">
        <v>-0.5</v>
      </c>
      <c r="K52" s="461"/>
      <c r="L52" s="44" t="n">
        <v>2.4</v>
      </c>
      <c r="M52" s="461"/>
      <c r="N52" s="44" t="n">
        <v>87.0195111011438</v>
      </c>
      <c r="O52" s="461"/>
    </row>
    <row r="53" s="477" customFormat="true" ht="9.9" hidden="false" customHeight="true" outlineLevel="0" collapsed="false">
      <c r="A53" s="270" t="s">
        <v>408</v>
      </c>
      <c r="B53" s="44" t="n">
        <v>10</v>
      </c>
      <c r="C53" s="461"/>
      <c r="D53" s="44" t="n">
        <v>7.9</v>
      </c>
      <c r="E53" s="461"/>
      <c r="F53" s="44" t="n">
        <v>2.5</v>
      </c>
      <c r="G53" s="461"/>
      <c r="H53" s="44" t="n">
        <v>5</v>
      </c>
      <c r="I53" s="461"/>
      <c r="J53" s="44" t="n">
        <v>7.2</v>
      </c>
      <c r="K53" s="461"/>
      <c r="L53" s="44" t="n">
        <v>3.3</v>
      </c>
      <c r="M53" s="461"/>
      <c r="N53" s="44" t="n">
        <v>124.007852234659</v>
      </c>
      <c r="O53" s="461"/>
    </row>
    <row r="54" s="477" customFormat="true" ht="9.9" hidden="false" customHeight="true" outlineLevel="0" collapsed="false">
      <c r="A54" s="270" t="s">
        <v>409</v>
      </c>
      <c r="B54" s="162" t="n">
        <v>14.3</v>
      </c>
      <c r="C54" s="498"/>
      <c r="D54" s="162" t="n">
        <v>5.3</v>
      </c>
      <c r="E54" s="498"/>
      <c r="F54" s="44" t="n">
        <v>9.1</v>
      </c>
      <c r="G54" s="461"/>
      <c r="H54" s="44" t="n">
        <v>4.9</v>
      </c>
      <c r="I54" s="461"/>
      <c r="J54" s="44" t="n">
        <v>13.9</v>
      </c>
      <c r="K54" s="461"/>
      <c r="L54" s="44" t="n">
        <v>9.1</v>
      </c>
      <c r="M54" s="461"/>
      <c r="N54" s="162" t="n">
        <v>39.3014335314091</v>
      </c>
      <c r="O54" s="461"/>
    </row>
    <row r="55" s="499" customFormat="true" ht="9.9" hidden="false" customHeight="true" outlineLevel="0" collapsed="false">
      <c r="A55" s="270" t="s">
        <v>410</v>
      </c>
      <c r="B55" s="162" t="n">
        <v>7.4</v>
      </c>
      <c r="C55" s="498"/>
      <c r="D55" s="162" t="n">
        <v>13.9</v>
      </c>
      <c r="E55" s="498"/>
      <c r="F55" s="162" t="n">
        <v>-6.5</v>
      </c>
      <c r="G55" s="498"/>
      <c r="H55" s="162" t="n">
        <v>0.5</v>
      </c>
      <c r="I55" s="459" t="s">
        <v>362</v>
      </c>
      <c r="J55" s="162" t="n">
        <v>-6</v>
      </c>
      <c r="K55" s="459" t="s">
        <v>362</v>
      </c>
      <c r="L55" s="162" t="n">
        <v>7.1</v>
      </c>
      <c r="M55" s="498"/>
      <c r="N55" s="162" t="n">
        <v>111.895600833976</v>
      </c>
      <c r="O55" s="461"/>
    </row>
    <row r="56" s="105" customFormat="true" ht="3" hidden="false" customHeight="true" outlineLevel="0" collapsed="false">
      <c r="A56" s="269"/>
      <c r="B56" s="468"/>
      <c r="C56" s="468"/>
      <c r="D56" s="472"/>
      <c r="E56" s="500"/>
      <c r="F56" s="472"/>
      <c r="G56" s="500"/>
      <c r="H56" s="472"/>
      <c r="I56" s="500"/>
      <c r="J56" s="470"/>
      <c r="K56" s="501"/>
      <c r="L56" s="470"/>
      <c r="M56" s="473"/>
      <c r="N56" s="470"/>
      <c r="O56" s="502"/>
    </row>
    <row r="57" s="503" customFormat="true" ht="3" hidden="false" customHeight="tru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</row>
    <row r="58" s="167" customFormat="true" ht="9.9" hidden="false" customHeight="true" outlineLevel="0" collapsed="false">
      <c r="A58" s="270" t="s">
        <v>411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</row>
    <row r="59" s="167" customFormat="true" ht="9.75" hidden="false" customHeight="true" outlineLevel="0" collapsed="false">
      <c r="A59" s="504" t="s">
        <v>438</v>
      </c>
      <c r="B59" s="504"/>
      <c r="C59" s="504"/>
      <c r="D59" s="504"/>
      <c r="E59" s="504"/>
      <c r="F59" s="504"/>
      <c r="G59" s="504"/>
      <c r="H59" s="504"/>
      <c r="I59" s="504"/>
      <c r="J59" s="504"/>
      <c r="K59" s="504"/>
      <c r="L59" s="504"/>
      <c r="M59" s="504"/>
      <c r="N59" s="504"/>
      <c r="O59" s="504"/>
    </row>
    <row r="60" s="167" customFormat="true" ht="9.9" hidden="false" customHeight="true" outlineLevel="0" collapsed="false">
      <c r="A60" s="270" t="s">
        <v>413</v>
      </c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</row>
    <row r="61" s="167" customFormat="true" ht="9.9" hidden="false" customHeight="true" outlineLevel="0" collapsed="false">
      <c r="A61" s="504" t="s">
        <v>414</v>
      </c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  <c r="O61" s="504"/>
    </row>
    <row r="62" s="167" customFormat="true" ht="9.9" hidden="false" customHeight="true" outlineLevel="0" collapsed="false">
      <c r="A62" s="504" t="s">
        <v>415</v>
      </c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  <c r="M62" s="504"/>
      <c r="N62" s="504"/>
      <c r="O62" s="504"/>
    </row>
    <row r="63" s="167" customFormat="true" ht="9.9" hidden="false" customHeight="true" outlineLevel="0" collapsed="false">
      <c r="A63" s="504" t="s">
        <v>439</v>
      </c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  <c r="M63" s="504"/>
      <c r="N63" s="504"/>
      <c r="O63" s="504"/>
    </row>
    <row r="64" s="167" customFormat="true" ht="9.9" hidden="false" customHeight="true" outlineLevel="0" collapsed="false">
      <c r="A64" s="504" t="s">
        <v>440</v>
      </c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  <c r="O64" s="504"/>
    </row>
    <row r="65" s="167" customFormat="true" ht="9.9" hidden="false" customHeight="true" outlineLevel="0" collapsed="false">
      <c r="A65" s="504" t="s">
        <v>441</v>
      </c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  <c r="M65" s="504"/>
      <c r="N65" s="504"/>
      <c r="O65" s="504"/>
      <c r="P65" s="504"/>
      <c r="Q65" s="504"/>
    </row>
    <row r="66" s="167" customFormat="true" ht="9.9" hidden="false" customHeight="true" outlineLevel="0" collapsed="false">
      <c r="A66" s="504" t="s">
        <v>442</v>
      </c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  <c r="M66" s="504"/>
      <c r="N66" s="504"/>
      <c r="O66" s="504"/>
    </row>
    <row r="67" s="167" customFormat="true" ht="9.9" hidden="false" customHeight="true" outlineLevel="0" collapsed="false">
      <c r="A67" s="504" t="s">
        <v>443</v>
      </c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  <c r="M67" s="504"/>
      <c r="N67" s="504"/>
      <c r="O67" s="504"/>
    </row>
    <row r="68" customFormat="false" ht="9.75" hidden="false" customHeight="true" outlineLevel="0" collapsed="false">
      <c r="A68" s="106" t="s">
        <v>444</v>
      </c>
      <c r="B68" s="106"/>
      <c r="C68" s="106"/>
      <c r="D68" s="106"/>
      <c r="E68" s="505"/>
      <c r="F68" s="106"/>
      <c r="G68" s="505"/>
      <c r="H68" s="106"/>
      <c r="I68" s="505"/>
      <c r="J68" s="106"/>
      <c r="K68" s="505"/>
      <c r="L68" s="106"/>
      <c r="M68" s="246"/>
      <c r="N68" s="106"/>
      <c r="O68" s="506"/>
      <c r="P68" s="179"/>
      <c r="Q68" s="179"/>
      <c r="R68" s="179"/>
    </row>
    <row r="69" customFormat="false" ht="12.5" hidden="false" customHeight="false" outlineLevel="0" collapsed="false">
      <c r="A69" s="106"/>
      <c r="B69" s="106"/>
      <c r="C69" s="106"/>
      <c r="D69" s="106"/>
      <c r="E69" s="505"/>
      <c r="F69" s="106"/>
      <c r="G69" s="505"/>
      <c r="H69" s="106"/>
      <c r="I69" s="505"/>
      <c r="J69" s="106"/>
      <c r="K69" s="505"/>
      <c r="L69" s="106"/>
      <c r="M69" s="246"/>
      <c r="N69" s="106"/>
      <c r="O69" s="506"/>
      <c r="P69" s="179"/>
      <c r="Q69" s="179"/>
      <c r="R69" s="179"/>
    </row>
    <row r="70" customFormat="false" ht="12.5" hidden="false" customHeight="false" outlineLevel="0" collapsed="false">
      <c r="A70" s="106"/>
      <c r="B70" s="106"/>
      <c r="C70" s="106"/>
      <c r="D70" s="106"/>
      <c r="E70" s="505"/>
      <c r="F70" s="106"/>
      <c r="G70" s="505"/>
      <c r="H70" s="106"/>
      <c r="I70" s="505"/>
      <c r="J70" s="106"/>
      <c r="K70" s="505"/>
      <c r="L70" s="106"/>
      <c r="M70" s="246"/>
      <c r="N70" s="106"/>
      <c r="O70" s="506"/>
      <c r="P70" s="179"/>
      <c r="Q70" s="179"/>
      <c r="R70" s="179"/>
    </row>
    <row r="71" customFormat="false" ht="12.5" hidden="false" customHeight="false" outlineLevel="0" collapsed="false">
      <c r="A71" s="106"/>
      <c r="B71" s="106"/>
      <c r="C71" s="106"/>
      <c r="D71" s="106"/>
      <c r="E71" s="505"/>
      <c r="F71" s="106"/>
      <c r="G71" s="505"/>
      <c r="H71" s="106"/>
      <c r="I71" s="505"/>
      <c r="J71" s="106"/>
      <c r="K71" s="505"/>
      <c r="L71" s="106"/>
      <c r="M71" s="246"/>
      <c r="N71" s="106"/>
      <c r="O71" s="506"/>
      <c r="P71" s="179"/>
      <c r="Q71" s="179"/>
      <c r="R71" s="179"/>
    </row>
    <row r="72" customFormat="false" ht="12.5" hidden="false" customHeight="false" outlineLevel="0" collapsed="false">
      <c r="A72" s="106"/>
      <c r="B72" s="106"/>
      <c r="C72" s="106"/>
      <c r="D72" s="106"/>
      <c r="E72" s="505"/>
      <c r="F72" s="106"/>
      <c r="G72" s="505"/>
      <c r="H72" s="106"/>
      <c r="I72" s="505"/>
      <c r="J72" s="106"/>
      <c r="K72" s="505"/>
      <c r="L72" s="106"/>
      <c r="M72" s="246"/>
      <c r="N72" s="106"/>
      <c r="O72" s="506"/>
      <c r="P72" s="179"/>
      <c r="Q72" s="179"/>
      <c r="R72" s="179"/>
    </row>
    <row r="73" customFormat="false" ht="12.5" hidden="false" customHeight="false" outlineLevel="0" collapsed="false">
      <c r="A73" s="106"/>
      <c r="B73" s="106"/>
      <c r="C73" s="106"/>
      <c r="D73" s="106"/>
      <c r="E73" s="505"/>
      <c r="F73" s="106"/>
      <c r="G73" s="505"/>
      <c r="H73" s="106"/>
      <c r="I73" s="505"/>
      <c r="J73" s="106"/>
      <c r="K73" s="505"/>
      <c r="L73" s="106"/>
      <c r="M73" s="246"/>
      <c r="N73" s="106"/>
      <c r="O73" s="506"/>
      <c r="P73" s="179"/>
      <c r="Q73" s="179"/>
      <c r="R73" s="179"/>
    </row>
    <row r="74" customFormat="false" ht="12.5" hidden="false" customHeight="false" outlineLevel="0" collapsed="false">
      <c r="A74" s="106"/>
      <c r="B74" s="106"/>
      <c r="C74" s="106"/>
      <c r="D74" s="106"/>
      <c r="E74" s="505"/>
      <c r="F74" s="106"/>
      <c r="G74" s="505"/>
      <c r="H74" s="106"/>
      <c r="I74" s="505"/>
      <c r="J74" s="106"/>
      <c r="K74" s="505"/>
      <c r="L74" s="106"/>
      <c r="M74" s="246"/>
      <c r="N74" s="106"/>
      <c r="O74" s="506"/>
      <c r="P74" s="179"/>
      <c r="Q74" s="179"/>
      <c r="R74" s="179"/>
    </row>
    <row r="75" customFormat="false" ht="12.5" hidden="false" customHeight="false" outlineLevel="0" collapsed="false">
      <c r="A75" s="106"/>
      <c r="B75" s="106" t="s">
        <v>324</v>
      </c>
      <c r="C75" s="106"/>
      <c r="D75" s="106"/>
      <c r="E75" s="505"/>
      <c r="F75" s="106"/>
      <c r="G75" s="505"/>
      <c r="H75" s="106"/>
      <c r="I75" s="505"/>
      <c r="J75" s="106"/>
      <c r="K75" s="505"/>
      <c r="L75" s="106"/>
      <c r="M75" s="246"/>
      <c r="N75" s="106"/>
      <c r="O75" s="506"/>
      <c r="P75" s="179"/>
      <c r="Q75" s="179"/>
      <c r="R75" s="179"/>
    </row>
    <row r="76" customFormat="false" ht="12.5" hidden="false" customHeight="false" outlineLevel="0" collapsed="false">
      <c r="A76" s="106"/>
      <c r="B76" s="106"/>
      <c r="C76" s="106"/>
      <c r="D76" s="106"/>
      <c r="E76" s="505"/>
      <c r="F76" s="106"/>
      <c r="G76" s="505"/>
      <c r="H76" s="106"/>
      <c r="I76" s="505"/>
      <c r="J76" s="106"/>
      <c r="K76" s="505"/>
      <c r="L76" s="106"/>
      <c r="M76" s="246"/>
      <c r="N76" s="106"/>
      <c r="O76" s="506"/>
      <c r="P76" s="179"/>
      <c r="Q76" s="179"/>
      <c r="R76" s="179"/>
    </row>
    <row r="77" customFormat="false" ht="12.5" hidden="false" customHeight="false" outlineLevel="0" collapsed="false">
      <c r="A77" s="106"/>
      <c r="B77" s="106"/>
      <c r="C77" s="106"/>
      <c r="D77" s="106"/>
      <c r="E77" s="505"/>
      <c r="F77" s="106"/>
      <c r="G77" s="505"/>
      <c r="H77" s="106"/>
      <c r="I77" s="505"/>
      <c r="J77" s="106"/>
      <c r="K77" s="505"/>
      <c r="L77" s="106"/>
      <c r="M77" s="246"/>
      <c r="N77" s="106"/>
      <c r="O77" s="506"/>
      <c r="P77" s="179"/>
      <c r="Q77" s="179"/>
      <c r="R77" s="179"/>
    </row>
    <row r="78" customFormat="false" ht="12.5" hidden="false" customHeight="false" outlineLevel="0" collapsed="false">
      <c r="A78" s="106"/>
      <c r="B78" s="106"/>
      <c r="C78" s="106"/>
      <c r="D78" s="106"/>
      <c r="E78" s="505"/>
      <c r="F78" s="106"/>
      <c r="G78" s="505"/>
      <c r="H78" s="106"/>
      <c r="I78" s="505"/>
      <c r="J78" s="106"/>
      <c r="K78" s="505"/>
      <c r="L78" s="106"/>
      <c r="M78" s="246"/>
      <c r="N78" s="106"/>
      <c r="O78" s="506"/>
      <c r="P78" s="179"/>
      <c r="Q78" s="179"/>
      <c r="R78" s="179"/>
    </row>
    <row r="79" customFormat="false" ht="12.5" hidden="false" customHeight="false" outlineLevel="0" collapsed="false">
      <c r="A79" s="106"/>
      <c r="B79" s="106"/>
      <c r="C79" s="106"/>
      <c r="D79" s="106"/>
      <c r="E79" s="505"/>
      <c r="F79" s="106"/>
      <c r="G79" s="505"/>
      <c r="H79" s="106"/>
      <c r="I79" s="505"/>
      <c r="J79" s="106"/>
      <c r="K79" s="505"/>
      <c r="L79" s="106"/>
      <c r="M79" s="246"/>
      <c r="N79" s="106"/>
      <c r="O79" s="506"/>
      <c r="P79" s="179"/>
      <c r="Q79" s="179"/>
      <c r="R79" s="179"/>
    </row>
    <row r="80" customFormat="false" ht="12.5" hidden="false" customHeight="false" outlineLevel="0" collapsed="false">
      <c r="A80" s="106"/>
      <c r="B80" s="106"/>
      <c r="C80" s="106"/>
      <c r="D80" s="106"/>
      <c r="E80" s="505"/>
      <c r="F80" s="106"/>
      <c r="G80" s="505"/>
      <c r="H80" s="106"/>
      <c r="I80" s="505"/>
      <c r="J80" s="106"/>
      <c r="K80" s="505"/>
      <c r="L80" s="106"/>
      <c r="M80" s="246"/>
      <c r="N80" s="106"/>
      <c r="O80" s="506"/>
      <c r="P80" s="179"/>
      <c r="Q80" s="179"/>
      <c r="R80" s="179"/>
    </row>
    <row r="81" customFormat="false" ht="12.5" hidden="false" customHeight="false" outlineLevel="0" collapsed="false">
      <c r="A81" s="106"/>
      <c r="B81" s="106"/>
      <c r="C81" s="106"/>
      <c r="D81" s="106"/>
      <c r="E81" s="505"/>
      <c r="F81" s="106"/>
      <c r="G81" s="505"/>
      <c r="H81" s="106"/>
      <c r="I81" s="505"/>
      <c r="J81" s="106"/>
      <c r="K81" s="505"/>
      <c r="L81" s="106"/>
      <c r="M81" s="246"/>
      <c r="N81" s="106"/>
      <c r="O81" s="506"/>
      <c r="P81" s="179"/>
      <c r="Q81" s="179"/>
      <c r="R81" s="179"/>
    </row>
    <row r="82" customFormat="false" ht="12.5" hidden="false" customHeight="false" outlineLevel="0" collapsed="false">
      <c r="A82" s="106"/>
      <c r="B82" s="106"/>
      <c r="C82" s="106"/>
      <c r="D82" s="106"/>
      <c r="E82" s="505"/>
      <c r="F82" s="106"/>
      <c r="G82" s="505"/>
      <c r="H82" s="106"/>
      <c r="I82" s="505"/>
      <c r="J82" s="106"/>
      <c r="K82" s="505"/>
      <c r="L82" s="106"/>
      <c r="M82" s="246"/>
      <c r="N82" s="106"/>
      <c r="O82" s="506"/>
      <c r="P82" s="179"/>
      <c r="Q82" s="179"/>
      <c r="R82" s="179"/>
    </row>
    <row r="83" customFormat="false" ht="12.5" hidden="false" customHeight="false" outlineLevel="0" collapsed="false">
      <c r="A83" s="106"/>
      <c r="B83" s="106"/>
      <c r="C83" s="106"/>
      <c r="D83" s="106"/>
      <c r="E83" s="505"/>
      <c r="F83" s="106"/>
      <c r="G83" s="505"/>
      <c r="H83" s="106"/>
      <c r="I83" s="505"/>
      <c r="J83" s="106"/>
      <c r="K83" s="505"/>
      <c r="L83" s="106"/>
      <c r="M83" s="246"/>
      <c r="N83" s="106"/>
      <c r="O83" s="506"/>
      <c r="P83" s="179"/>
      <c r="Q83" s="179"/>
      <c r="R83" s="179"/>
    </row>
    <row r="84" customFormat="false" ht="12.5" hidden="false" customHeight="false" outlineLevel="0" collapsed="false">
      <c r="A84" s="106"/>
      <c r="B84" s="106"/>
      <c r="C84" s="106"/>
      <c r="D84" s="106"/>
      <c r="E84" s="505"/>
      <c r="F84" s="106"/>
      <c r="G84" s="505"/>
      <c r="H84" s="106"/>
      <c r="I84" s="505"/>
      <c r="J84" s="106"/>
      <c r="K84" s="505"/>
      <c r="L84" s="106"/>
      <c r="M84" s="246"/>
      <c r="N84" s="106"/>
      <c r="O84" s="506"/>
      <c r="P84" s="179"/>
      <c r="Q84" s="179"/>
      <c r="R84" s="179"/>
    </row>
    <row r="85" customFormat="false" ht="12.5" hidden="false" customHeight="false" outlineLevel="0" collapsed="false">
      <c r="A85" s="106"/>
      <c r="B85" s="106"/>
      <c r="C85" s="106"/>
      <c r="D85" s="106"/>
      <c r="E85" s="505"/>
      <c r="F85" s="106"/>
      <c r="G85" s="505"/>
      <c r="H85" s="106"/>
      <c r="I85" s="505"/>
      <c r="J85" s="106"/>
      <c r="K85" s="505"/>
      <c r="L85" s="106"/>
      <c r="M85" s="246"/>
      <c r="N85" s="106"/>
      <c r="O85" s="506"/>
      <c r="P85" s="179"/>
      <c r="Q85" s="179"/>
      <c r="R85" s="179"/>
    </row>
    <row r="86" customFormat="false" ht="12.5" hidden="false" customHeight="false" outlineLevel="0" collapsed="false">
      <c r="A86" s="106"/>
      <c r="B86" s="106"/>
      <c r="C86" s="106"/>
      <c r="D86" s="106"/>
      <c r="E86" s="505"/>
      <c r="F86" s="106"/>
      <c r="G86" s="505"/>
      <c r="H86" s="106"/>
      <c r="I86" s="505"/>
      <c r="J86" s="106"/>
      <c r="K86" s="505"/>
      <c r="L86" s="106"/>
      <c r="M86" s="246"/>
      <c r="N86" s="106"/>
      <c r="O86" s="506"/>
      <c r="P86" s="179"/>
      <c r="Q86" s="179"/>
      <c r="R86" s="179"/>
    </row>
    <row r="87" customFormat="false" ht="12.5" hidden="false" customHeight="false" outlineLevel="0" collapsed="false">
      <c r="A87" s="106"/>
      <c r="B87" s="106"/>
      <c r="C87" s="106"/>
      <c r="D87" s="106"/>
      <c r="E87" s="505"/>
      <c r="F87" s="106"/>
      <c r="G87" s="505"/>
      <c r="H87" s="106"/>
      <c r="I87" s="505"/>
      <c r="J87" s="106"/>
      <c r="K87" s="505"/>
      <c r="L87" s="106"/>
      <c r="M87" s="246"/>
      <c r="N87" s="106"/>
      <c r="O87" s="506"/>
      <c r="P87" s="179"/>
      <c r="Q87" s="179"/>
      <c r="R87" s="179"/>
    </row>
    <row r="88" customFormat="false" ht="12.5" hidden="false" customHeight="false" outlineLevel="0" collapsed="false">
      <c r="A88" s="106"/>
      <c r="B88" s="106"/>
      <c r="C88" s="106"/>
      <c r="D88" s="106"/>
      <c r="E88" s="505"/>
      <c r="F88" s="106"/>
      <c r="G88" s="505"/>
      <c r="H88" s="106"/>
      <c r="I88" s="505"/>
      <c r="J88" s="106"/>
      <c r="K88" s="505"/>
      <c r="L88" s="106"/>
      <c r="M88" s="246"/>
      <c r="N88" s="106"/>
      <c r="O88" s="506"/>
      <c r="P88" s="179"/>
      <c r="Q88" s="179"/>
      <c r="R88" s="179"/>
    </row>
    <row r="89" customFormat="false" ht="12.5" hidden="false" customHeight="false" outlineLevel="0" collapsed="false">
      <c r="A89" s="106"/>
      <c r="B89" s="106"/>
      <c r="C89" s="106"/>
      <c r="D89" s="106"/>
      <c r="E89" s="505"/>
      <c r="F89" s="106"/>
      <c r="G89" s="505"/>
      <c r="H89" s="106"/>
      <c r="I89" s="505"/>
      <c r="J89" s="106"/>
      <c r="K89" s="505"/>
      <c r="L89" s="106"/>
      <c r="M89" s="246"/>
      <c r="N89" s="106"/>
      <c r="O89" s="506"/>
      <c r="P89" s="179"/>
      <c r="Q89" s="179"/>
      <c r="R89" s="179"/>
    </row>
    <row r="90" customFormat="false" ht="12.5" hidden="false" customHeight="false" outlineLevel="0" collapsed="false">
      <c r="A90" s="106"/>
      <c r="B90" s="106"/>
      <c r="C90" s="106"/>
      <c r="D90" s="106"/>
      <c r="E90" s="505"/>
      <c r="F90" s="106"/>
      <c r="G90" s="505"/>
      <c r="H90" s="106"/>
      <c r="I90" s="505"/>
      <c r="J90" s="106"/>
      <c r="K90" s="505"/>
      <c r="L90" s="106"/>
      <c r="M90" s="246"/>
      <c r="N90" s="106"/>
      <c r="O90" s="506"/>
      <c r="P90" s="179"/>
      <c r="Q90" s="179"/>
      <c r="R90" s="179"/>
    </row>
    <row r="91" customFormat="false" ht="12.5" hidden="false" customHeight="false" outlineLevel="0" collapsed="false">
      <c r="A91" s="106"/>
      <c r="B91" s="106"/>
      <c r="C91" s="106"/>
      <c r="D91" s="106"/>
      <c r="E91" s="505"/>
      <c r="F91" s="106"/>
      <c r="G91" s="505"/>
      <c r="H91" s="106"/>
      <c r="I91" s="505"/>
      <c r="J91" s="106"/>
      <c r="K91" s="505"/>
      <c r="L91" s="106"/>
      <c r="M91" s="246"/>
      <c r="N91" s="106"/>
      <c r="O91" s="506"/>
      <c r="P91" s="179"/>
      <c r="Q91" s="179"/>
      <c r="R91" s="179"/>
    </row>
    <row r="92" customFormat="false" ht="12.5" hidden="false" customHeight="false" outlineLevel="0" collapsed="false">
      <c r="A92" s="106"/>
      <c r="B92" s="106"/>
      <c r="C92" s="106"/>
      <c r="D92" s="106"/>
      <c r="E92" s="505"/>
      <c r="F92" s="106"/>
      <c r="G92" s="505"/>
      <c r="H92" s="106"/>
      <c r="I92" s="505"/>
      <c r="J92" s="106"/>
      <c r="K92" s="505"/>
      <c r="L92" s="106"/>
      <c r="M92" s="246"/>
      <c r="N92" s="106"/>
      <c r="O92" s="506"/>
      <c r="P92" s="179"/>
      <c r="Q92" s="179"/>
      <c r="R92" s="179"/>
    </row>
    <row r="93" customFormat="false" ht="12.5" hidden="false" customHeight="false" outlineLevel="0" collapsed="false">
      <c r="A93" s="106"/>
      <c r="B93" s="106"/>
      <c r="C93" s="106"/>
      <c r="D93" s="106"/>
      <c r="E93" s="505"/>
      <c r="F93" s="106"/>
      <c r="G93" s="505"/>
      <c r="H93" s="106"/>
      <c r="I93" s="505"/>
      <c r="J93" s="106"/>
      <c r="K93" s="505"/>
      <c r="L93" s="106"/>
      <c r="M93" s="246"/>
      <c r="N93" s="106"/>
      <c r="O93" s="506"/>
      <c r="P93" s="179"/>
      <c r="Q93" s="179"/>
      <c r="R93" s="179"/>
    </row>
    <row r="94" customFormat="false" ht="12.5" hidden="false" customHeight="false" outlineLevel="0" collapsed="false">
      <c r="A94" s="106"/>
      <c r="B94" s="106"/>
      <c r="C94" s="106"/>
      <c r="D94" s="106"/>
      <c r="E94" s="505"/>
      <c r="F94" s="106"/>
      <c r="G94" s="505"/>
      <c r="H94" s="106"/>
      <c r="I94" s="505"/>
      <c r="J94" s="106"/>
      <c r="K94" s="505"/>
      <c r="L94" s="106"/>
      <c r="M94" s="246"/>
      <c r="N94" s="106"/>
      <c r="O94" s="506"/>
      <c r="P94" s="179"/>
      <c r="Q94" s="179"/>
      <c r="R94" s="179"/>
    </row>
    <row r="95" customFormat="false" ht="12.5" hidden="false" customHeight="false" outlineLevel="0" collapsed="false">
      <c r="A95" s="106"/>
      <c r="B95" s="106"/>
      <c r="C95" s="106"/>
      <c r="D95" s="106"/>
      <c r="E95" s="505"/>
      <c r="F95" s="106"/>
      <c r="G95" s="505"/>
      <c r="H95" s="106"/>
      <c r="I95" s="505"/>
      <c r="J95" s="106"/>
      <c r="K95" s="505"/>
      <c r="L95" s="106"/>
      <c r="M95" s="246"/>
      <c r="N95" s="106"/>
      <c r="O95" s="506"/>
      <c r="P95" s="179"/>
      <c r="Q95" s="179"/>
      <c r="R95" s="179"/>
    </row>
    <row r="96" customFormat="false" ht="12.5" hidden="false" customHeight="false" outlineLevel="0" collapsed="false">
      <c r="A96" s="106"/>
      <c r="B96" s="106"/>
      <c r="C96" s="106"/>
      <c r="D96" s="106"/>
      <c r="E96" s="505"/>
      <c r="F96" s="106"/>
      <c r="G96" s="505"/>
      <c r="H96" s="106"/>
      <c r="I96" s="505"/>
      <c r="J96" s="106"/>
      <c r="K96" s="505"/>
      <c r="L96" s="106"/>
      <c r="M96" s="246"/>
      <c r="N96" s="106"/>
      <c r="O96" s="506"/>
      <c r="P96" s="179"/>
      <c r="Q96" s="179"/>
      <c r="R96" s="179"/>
    </row>
    <row r="97" customFormat="false" ht="12.5" hidden="false" customHeight="false" outlineLevel="0" collapsed="false">
      <c r="A97" s="106"/>
      <c r="B97" s="106"/>
      <c r="C97" s="106"/>
      <c r="D97" s="106"/>
      <c r="E97" s="505"/>
      <c r="F97" s="106"/>
      <c r="G97" s="505"/>
      <c r="H97" s="106"/>
      <c r="I97" s="505"/>
      <c r="J97" s="106"/>
      <c r="K97" s="505"/>
      <c r="L97" s="106"/>
      <c r="M97" s="246"/>
      <c r="N97" s="106"/>
      <c r="O97" s="506"/>
      <c r="P97" s="179"/>
      <c r="Q97" s="179"/>
      <c r="R97" s="179"/>
    </row>
    <row r="98" customFormat="false" ht="12.5" hidden="false" customHeight="false" outlineLevel="0" collapsed="false">
      <c r="A98" s="106"/>
      <c r="B98" s="106"/>
      <c r="C98" s="106"/>
      <c r="D98" s="106"/>
      <c r="E98" s="505"/>
      <c r="F98" s="106"/>
      <c r="G98" s="505"/>
      <c r="H98" s="106"/>
      <c r="I98" s="505"/>
      <c r="J98" s="106"/>
      <c r="K98" s="505"/>
      <c r="L98" s="106"/>
      <c r="M98" s="246"/>
      <c r="N98" s="106"/>
      <c r="O98" s="506"/>
      <c r="P98" s="179"/>
      <c r="Q98" s="179"/>
      <c r="R98" s="179"/>
    </row>
    <row r="99" customFormat="false" ht="12.5" hidden="false" customHeight="false" outlineLevel="0" collapsed="false">
      <c r="A99" s="106"/>
      <c r="B99" s="106"/>
      <c r="C99" s="106"/>
      <c r="D99" s="106"/>
      <c r="E99" s="505"/>
      <c r="F99" s="106"/>
      <c r="G99" s="505"/>
      <c r="H99" s="106"/>
      <c r="I99" s="505"/>
      <c r="J99" s="106"/>
      <c r="K99" s="505"/>
      <c r="L99" s="106"/>
      <c r="M99" s="246"/>
      <c r="N99" s="106"/>
      <c r="O99" s="506"/>
      <c r="P99" s="179"/>
      <c r="Q99" s="179"/>
      <c r="R99" s="179"/>
    </row>
    <row r="100" customFormat="false" ht="12.5" hidden="false" customHeight="false" outlineLevel="0" collapsed="false">
      <c r="A100" s="106"/>
      <c r="B100" s="106"/>
      <c r="C100" s="106"/>
      <c r="D100" s="106"/>
      <c r="E100" s="505"/>
      <c r="F100" s="106"/>
      <c r="G100" s="505"/>
      <c r="H100" s="106"/>
      <c r="I100" s="505"/>
      <c r="J100" s="106"/>
      <c r="K100" s="505"/>
      <c r="L100" s="106"/>
      <c r="M100" s="246"/>
      <c r="N100" s="106"/>
      <c r="O100" s="506"/>
      <c r="P100" s="179"/>
      <c r="Q100" s="179"/>
      <c r="R100" s="179"/>
    </row>
    <row r="101" customFormat="false" ht="12.5" hidden="false" customHeight="false" outlineLevel="0" collapsed="false">
      <c r="A101" s="106"/>
      <c r="B101" s="106"/>
      <c r="C101" s="106"/>
      <c r="D101" s="106"/>
      <c r="E101" s="505"/>
      <c r="F101" s="106"/>
      <c r="G101" s="505"/>
      <c r="H101" s="106"/>
      <c r="I101" s="505"/>
      <c r="J101" s="106"/>
      <c r="K101" s="505"/>
      <c r="L101" s="106"/>
      <c r="M101" s="246"/>
      <c r="N101" s="106"/>
      <c r="O101" s="506"/>
      <c r="P101" s="179"/>
      <c r="Q101" s="179"/>
      <c r="R101" s="179"/>
    </row>
    <row r="102" customFormat="false" ht="12.5" hidden="false" customHeight="false" outlineLevel="0" collapsed="false">
      <c r="A102" s="106"/>
      <c r="B102" s="106"/>
      <c r="C102" s="106"/>
      <c r="D102" s="106"/>
      <c r="E102" s="505"/>
      <c r="F102" s="106"/>
      <c r="G102" s="505"/>
      <c r="H102" s="106"/>
      <c r="I102" s="505"/>
      <c r="J102" s="106"/>
      <c r="K102" s="505"/>
      <c r="L102" s="106"/>
      <c r="M102" s="246"/>
      <c r="N102" s="106"/>
      <c r="O102" s="506"/>
      <c r="P102" s="179"/>
      <c r="Q102" s="179"/>
      <c r="R102" s="179"/>
    </row>
    <row r="103" customFormat="false" ht="12.5" hidden="false" customHeight="false" outlineLevel="0" collapsed="false">
      <c r="A103" s="106"/>
      <c r="B103" s="106"/>
      <c r="C103" s="106"/>
      <c r="D103" s="106"/>
      <c r="E103" s="505"/>
      <c r="F103" s="106"/>
      <c r="G103" s="505"/>
      <c r="H103" s="106"/>
      <c r="I103" s="505"/>
      <c r="J103" s="106"/>
      <c r="K103" s="505"/>
      <c r="L103" s="106"/>
      <c r="M103" s="246"/>
      <c r="N103" s="106"/>
      <c r="O103" s="506"/>
      <c r="P103" s="179"/>
      <c r="Q103" s="179"/>
      <c r="R103" s="179"/>
    </row>
    <row r="104" customFormat="false" ht="12.5" hidden="false" customHeight="false" outlineLevel="0" collapsed="false">
      <c r="A104" s="106"/>
      <c r="B104" s="106"/>
      <c r="C104" s="106"/>
      <c r="D104" s="106"/>
      <c r="E104" s="505"/>
      <c r="F104" s="106"/>
      <c r="G104" s="505"/>
      <c r="H104" s="106"/>
      <c r="I104" s="505"/>
      <c r="J104" s="106"/>
      <c r="K104" s="505"/>
      <c r="L104" s="106"/>
      <c r="M104" s="246"/>
      <c r="N104" s="106"/>
      <c r="O104" s="506"/>
      <c r="P104" s="179"/>
      <c r="Q104" s="179"/>
      <c r="R104" s="179"/>
    </row>
    <row r="105" customFormat="false" ht="12.5" hidden="false" customHeight="false" outlineLevel="0" collapsed="false">
      <c r="A105" s="106"/>
      <c r="B105" s="106"/>
      <c r="C105" s="106"/>
      <c r="D105" s="106"/>
      <c r="E105" s="505"/>
      <c r="F105" s="106"/>
      <c r="G105" s="505"/>
      <c r="H105" s="106"/>
      <c r="I105" s="505"/>
      <c r="J105" s="106"/>
      <c r="K105" s="505"/>
      <c r="L105" s="106"/>
      <c r="M105" s="246"/>
      <c r="N105" s="106"/>
      <c r="O105" s="506"/>
      <c r="P105" s="179"/>
      <c r="Q105" s="179"/>
      <c r="R105" s="179"/>
    </row>
    <row r="106" customFormat="false" ht="12.5" hidden="false" customHeight="false" outlineLevel="0" collapsed="false">
      <c r="A106" s="106"/>
      <c r="B106" s="106"/>
      <c r="C106" s="106"/>
      <c r="D106" s="106"/>
      <c r="E106" s="505"/>
      <c r="F106" s="106"/>
      <c r="G106" s="505"/>
      <c r="H106" s="106"/>
      <c r="I106" s="505"/>
      <c r="J106" s="106"/>
      <c r="K106" s="505"/>
      <c r="L106" s="106"/>
      <c r="M106" s="246"/>
      <c r="N106" s="106"/>
      <c r="O106" s="506"/>
      <c r="P106" s="179"/>
      <c r="Q106" s="179"/>
      <c r="R106" s="179"/>
    </row>
    <row r="107" customFormat="false" ht="12.5" hidden="false" customHeight="false" outlineLevel="0" collapsed="false">
      <c r="A107" s="106"/>
      <c r="B107" s="106"/>
      <c r="C107" s="106"/>
      <c r="D107" s="106"/>
      <c r="E107" s="505"/>
      <c r="F107" s="106"/>
      <c r="G107" s="505"/>
      <c r="H107" s="106"/>
      <c r="I107" s="505"/>
      <c r="J107" s="106"/>
      <c r="K107" s="505"/>
      <c r="L107" s="106"/>
      <c r="M107" s="246"/>
      <c r="N107" s="106"/>
      <c r="O107" s="506"/>
      <c r="P107" s="179"/>
      <c r="Q107" s="179"/>
      <c r="R107" s="179"/>
    </row>
    <row r="108" customFormat="false" ht="12.5" hidden="false" customHeight="false" outlineLevel="0" collapsed="false">
      <c r="A108" s="106"/>
      <c r="B108" s="106"/>
      <c r="C108" s="106"/>
      <c r="D108" s="106"/>
      <c r="E108" s="505"/>
      <c r="F108" s="106"/>
      <c r="G108" s="505"/>
      <c r="H108" s="106"/>
      <c r="I108" s="505"/>
      <c r="J108" s="106"/>
      <c r="K108" s="505"/>
      <c r="L108" s="106"/>
      <c r="M108" s="246"/>
      <c r="N108" s="106"/>
      <c r="O108" s="506"/>
      <c r="P108" s="179"/>
      <c r="Q108" s="179"/>
      <c r="R108" s="179"/>
    </row>
    <row r="109" customFormat="false" ht="12.5" hidden="false" customHeight="false" outlineLevel="0" collapsed="false">
      <c r="A109" s="106"/>
      <c r="B109" s="106"/>
      <c r="C109" s="106"/>
      <c r="D109" s="106"/>
      <c r="E109" s="505"/>
      <c r="F109" s="106"/>
      <c r="G109" s="505"/>
      <c r="H109" s="106"/>
      <c r="I109" s="505"/>
      <c r="J109" s="106"/>
      <c r="K109" s="505"/>
      <c r="L109" s="106"/>
      <c r="M109" s="246"/>
      <c r="N109" s="106"/>
      <c r="O109" s="506"/>
      <c r="P109" s="179"/>
      <c r="Q109" s="179"/>
      <c r="R109" s="179"/>
    </row>
    <row r="110" customFormat="false" ht="12.5" hidden="false" customHeight="false" outlineLevel="0" collapsed="false">
      <c r="A110" s="106"/>
      <c r="B110" s="106"/>
      <c r="C110" s="106"/>
      <c r="D110" s="106"/>
      <c r="E110" s="505"/>
      <c r="F110" s="106"/>
      <c r="G110" s="505"/>
      <c r="H110" s="106"/>
      <c r="I110" s="505"/>
      <c r="J110" s="106"/>
      <c r="K110" s="505"/>
      <c r="L110" s="106"/>
      <c r="M110" s="246"/>
      <c r="N110" s="106"/>
      <c r="O110" s="506"/>
      <c r="P110" s="179"/>
      <c r="Q110" s="179"/>
      <c r="R110" s="179"/>
    </row>
    <row r="111" customFormat="false" ht="12.5" hidden="false" customHeight="false" outlineLevel="0" collapsed="false">
      <c r="A111" s="106"/>
      <c r="B111" s="106"/>
      <c r="C111" s="106"/>
      <c r="D111" s="106"/>
      <c r="E111" s="505"/>
      <c r="F111" s="106"/>
      <c r="G111" s="505"/>
      <c r="H111" s="106"/>
      <c r="I111" s="505"/>
      <c r="J111" s="106"/>
      <c r="K111" s="505"/>
      <c r="L111" s="106"/>
      <c r="M111" s="246"/>
      <c r="N111" s="106"/>
      <c r="O111" s="506"/>
      <c r="P111" s="179"/>
      <c r="Q111" s="179"/>
      <c r="R111" s="179"/>
    </row>
    <row r="112" customFormat="false" ht="12.5" hidden="false" customHeight="false" outlineLevel="0" collapsed="false">
      <c r="A112" s="106"/>
      <c r="B112" s="106"/>
      <c r="C112" s="106"/>
      <c r="D112" s="106"/>
      <c r="E112" s="505"/>
      <c r="F112" s="106"/>
      <c r="G112" s="505"/>
      <c r="H112" s="106"/>
      <c r="I112" s="505"/>
      <c r="J112" s="106"/>
      <c r="K112" s="505"/>
      <c r="L112" s="106"/>
      <c r="M112" s="246"/>
      <c r="N112" s="106"/>
      <c r="O112" s="506"/>
      <c r="P112" s="179"/>
      <c r="Q112" s="179"/>
      <c r="R112" s="179"/>
    </row>
    <row r="113" customFormat="false" ht="12.5" hidden="false" customHeight="false" outlineLevel="0" collapsed="false">
      <c r="A113" s="106"/>
      <c r="B113" s="106"/>
      <c r="C113" s="106"/>
      <c r="D113" s="106"/>
      <c r="E113" s="505"/>
      <c r="F113" s="106"/>
      <c r="G113" s="505"/>
      <c r="H113" s="106"/>
      <c r="I113" s="505"/>
      <c r="J113" s="106"/>
      <c r="K113" s="505"/>
      <c r="L113" s="106"/>
      <c r="M113" s="246"/>
      <c r="N113" s="106"/>
      <c r="O113" s="506"/>
      <c r="P113" s="179"/>
      <c r="Q113" s="179"/>
      <c r="R113" s="179"/>
    </row>
    <row r="114" customFormat="false" ht="12.5" hidden="false" customHeight="false" outlineLevel="0" collapsed="false">
      <c r="A114" s="106"/>
      <c r="B114" s="106"/>
      <c r="C114" s="106"/>
      <c r="D114" s="106"/>
      <c r="E114" s="505"/>
      <c r="F114" s="106"/>
      <c r="G114" s="505"/>
      <c r="H114" s="106"/>
      <c r="I114" s="505"/>
      <c r="J114" s="106"/>
      <c r="K114" s="505"/>
      <c r="L114" s="106"/>
      <c r="M114" s="246"/>
      <c r="N114" s="106"/>
      <c r="O114" s="506"/>
      <c r="P114" s="179"/>
      <c r="Q114" s="179"/>
      <c r="R114" s="179"/>
    </row>
    <row r="115" customFormat="false" ht="12.5" hidden="false" customHeight="false" outlineLevel="0" collapsed="false">
      <c r="A115" s="106"/>
      <c r="B115" s="106"/>
      <c r="C115" s="106"/>
      <c r="D115" s="106"/>
      <c r="E115" s="505"/>
      <c r="F115" s="106"/>
      <c r="G115" s="505"/>
      <c r="H115" s="106"/>
      <c r="I115" s="505"/>
      <c r="J115" s="106"/>
      <c r="K115" s="505"/>
      <c r="L115" s="106"/>
      <c r="M115" s="246"/>
      <c r="N115" s="106"/>
      <c r="O115" s="506"/>
      <c r="P115" s="179"/>
      <c r="Q115" s="179"/>
      <c r="R115" s="179"/>
    </row>
    <row r="116" customFormat="false" ht="12.5" hidden="false" customHeight="false" outlineLevel="0" collapsed="false">
      <c r="A116" s="106"/>
      <c r="B116" s="106"/>
      <c r="C116" s="106"/>
      <c r="D116" s="106"/>
      <c r="E116" s="505"/>
      <c r="F116" s="106"/>
      <c r="G116" s="505"/>
      <c r="H116" s="106"/>
      <c r="I116" s="505"/>
      <c r="J116" s="106"/>
      <c r="K116" s="505"/>
      <c r="L116" s="106"/>
      <c r="M116" s="246"/>
      <c r="N116" s="106"/>
      <c r="O116" s="506"/>
      <c r="P116" s="179"/>
      <c r="Q116" s="179"/>
      <c r="R116" s="179"/>
    </row>
    <row r="117" customFormat="false" ht="12.5" hidden="false" customHeight="false" outlineLevel="0" collapsed="false">
      <c r="A117" s="106"/>
      <c r="B117" s="106"/>
      <c r="C117" s="106"/>
      <c r="D117" s="106"/>
      <c r="E117" s="505"/>
      <c r="F117" s="106"/>
      <c r="G117" s="505"/>
      <c r="H117" s="106"/>
      <c r="I117" s="505"/>
      <c r="J117" s="106"/>
      <c r="K117" s="505"/>
      <c r="L117" s="106"/>
      <c r="M117" s="246"/>
      <c r="N117" s="106"/>
      <c r="O117" s="506"/>
      <c r="P117" s="179"/>
      <c r="Q117" s="179"/>
      <c r="R117" s="179"/>
    </row>
    <row r="118" customFormat="false" ht="12.5" hidden="false" customHeight="false" outlineLevel="0" collapsed="false">
      <c r="A118" s="106"/>
      <c r="B118" s="106"/>
      <c r="C118" s="106"/>
      <c r="D118" s="106"/>
      <c r="E118" s="505"/>
      <c r="F118" s="106"/>
      <c r="G118" s="505"/>
      <c r="H118" s="106"/>
      <c r="I118" s="505"/>
      <c r="J118" s="106"/>
      <c r="K118" s="505"/>
      <c r="L118" s="106"/>
      <c r="M118" s="246"/>
      <c r="N118" s="106"/>
      <c r="O118" s="506"/>
      <c r="P118" s="179"/>
      <c r="Q118" s="179"/>
      <c r="R118" s="179"/>
    </row>
    <row r="119" customFormat="false" ht="12.5" hidden="false" customHeight="false" outlineLevel="0" collapsed="false">
      <c r="A119" s="106"/>
      <c r="B119" s="106"/>
      <c r="C119" s="106"/>
      <c r="D119" s="106"/>
      <c r="E119" s="505"/>
      <c r="F119" s="106"/>
      <c r="G119" s="505"/>
      <c r="H119" s="106"/>
      <c r="I119" s="505"/>
      <c r="J119" s="106"/>
      <c r="K119" s="505"/>
      <c r="L119" s="106"/>
      <c r="M119" s="246"/>
      <c r="N119" s="106"/>
      <c r="O119" s="506"/>
      <c r="P119" s="179"/>
      <c r="Q119" s="179"/>
      <c r="R119" s="179"/>
    </row>
    <row r="120" customFormat="false" ht="12.5" hidden="false" customHeight="false" outlineLevel="0" collapsed="false">
      <c r="A120" s="106"/>
      <c r="B120" s="106"/>
      <c r="C120" s="106"/>
      <c r="D120" s="106"/>
      <c r="E120" s="505"/>
      <c r="F120" s="106"/>
      <c r="G120" s="505"/>
      <c r="H120" s="106"/>
      <c r="I120" s="505"/>
      <c r="J120" s="106"/>
      <c r="K120" s="505"/>
      <c r="L120" s="106"/>
      <c r="M120" s="246"/>
      <c r="N120" s="106"/>
      <c r="O120" s="506"/>
      <c r="P120" s="179"/>
      <c r="Q120" s="179"/>
      <c r="R120" s="179"/>
    </row>
    <row r="121" customFormat="false" ht="12.5" hidden="false" customHeight="false" outlineLevel="0" collapsed="false">
      <c r="A121" s="106"/>
      <c r="B121" s="106"/>
      <c r="C121" s="106"/>
      <c r="D121" s="106"/>
      <c r="E121" s="505"/>
      <c r="F121" s="106"/>
      <c r="G121" s="505"/>
      <c r="H121" s="106"/>
      <c r="I121" s="505"/>
      <c r="J121" s="106"/>
      <c r="K121" s="505"/>
      <c r="L121" s="106"/>
      <c r="M121" s="246"/>
      <c r="N121" s="106"/>
      <c r="O121" s="506"/>
      <c r="P121" s="179"/>
      <c r="Q121" s="179"/>
      <c r="R121" s="179"/>
    </row>
    <row r="122" customFormat="false" ht="12.5" hidden="false" customHeight="false" outlineLevel="0" collapsed="false">
      <c r="A122" s="106"/>
      <c r="B122" s="106"/>
      <c r="C122" s="106"/>
      <c r="D122" s="106"/>
      <c r="E122" s="505"/>
      <c r="F122" s="106"/>
      <c r="G122" s="505"/>
      <c r="H122" s="106"/>
      <c r="I122" s="505"/>
      <c r="J122" s="106"/>
      <c r="K122" s="505"/>
      <c r="L122" s="106"/>
      <c r="M122" s="246"/>
      <c r="N122" s="106"/>
      <c r="O122" s="506"/>
      <c r="P122" s="179"/>
      <c r="Q122" s="179"/>
      <c r="R122" s="179"/>
    </row>
    <row r="123" customFormat="false" ht="12.5" hidden="false" customHeight="false" outlineLevel="0" collapsed="false">
      <c r="A123" s="106"/>
      <c r="B123" s="106"/>
      <c r="C123" s="106"/>
      <c r="D123" s="106"/>
      <c r="E123" s="505"/>
      <c r="F123" s="106"/>
      <c r="G123" s="505"/>
      <c r="H123" s="106"/>
      <c r="I123" s="505"/>
      <c r="J123" s="106"/>
      <c r="K123" s="505"/>
      <c r="L123" s="106"/>
      <c r="M123" s="246"/>
      <c r="N123" s="106"/>
      <c r="O123" s="506"/>
      <c r="P123" s="179"/>
      <c r="Q123" s="179"/>
      <c r="R123" s="179"/>
    </row>
    <row r="124" customFormat="false" ht="12.5" hidden="false" customHeight="false" outlineLevel="0" collapsed="false">
      <c r="A124" s="106"/>
      <c r="B124" s="106"/>
      <c r="C124" s="106"/>
      <c r="D124" s="106"/>
      <c r="E124" s="505"/>
      <c r="F124" s="106"/>
      <c r="G124" s="505"/>
      <c r="H124" s="106"/>
      <c r="I124" s="505"/>
      <c r="J124" s="106"/>
      <c r="K124" s="505"/>
      <c r="L124" s="106"/>
      <c r="M124" s="246"/>
      <c r="N124" s="106"/>
      <c r="O124" s="506"/>
      <c r="P124" s="179"/>
      <c r="Q124" s="179"/>
      <c r="R124" s="179"/>
    </row>
    <row r="125" customFormat="false" ht="12.5" hidden="false" customHeight="false" outlineLevel="0" collapsed="false">
      <c r="A125" s="106"/>
      <c r="B125" s="106"/>
      <c r="C125" s="106"/>
      <c r="D125" s="106"/>
      <c r="E125" s="505"/>
      <c r="F125" s="106"/>
      <c r="G125" s="505"/>
      <c r="H125" s="106"/>
      <c r="I125" s="505"/>
      <c r="J125" s="106"/>
      <c r="K125" s="505"/>
      <c r="L125" s="106"/>
      <c r="M125" s="246"/>
      <c r="N125" s="106"/>
      <c r="O125" s="506"/>
      <c r="P125" s="179"/>
      <c r="Q125" s="179"/>
      <c r="R125" s="179"/>
    </row>
    <row r="126" customFormat="false" ht="12.5" hidden="false" customHeight="false" outlineLevel="0" collapsed="false">
      <c r="A126" s="106"/>
      <c r="B126" s="106"/>
      <c r="C126" s="106"/>
      <c r="D126" s="106"/>
      <c r="E126" s="505"/>
      <c r="F126" s="106"/>
      <c r="G126" s="505"/>
      <c r="H126" s="106"/>
      <c r="I126" s="505"/>
      <c r="J126" s="106"/>
      <c r="K126" s="505"/>
      <c r="L126" s="106"/>
      <c r="M126" s="246"/>
      <c r="N126" s="106"/>
      <c r="O126" s="506"/>
      <c r="P126" s="179"/>
      <c r="Q126" s="179"/>
      <c r="R126" s="179"/>
    </row>
    <row r="127" customFormat="false" ht="12.5" hidden="false" customHeight="false" outlineLevel="0" collapsed="false">
      <c r="A127" s="106"/>
      <c r="B127" s="106"/>
      <c r="C127" s="106"/>
      <c r="D127" s="106"/>
      <c r="E127" s="505"/>
      <c r="F127" s="106"/>
      <c r="G127" s="505"/>
      <c r="H127" s="106"/>
      <c r="I127" s="505"/>
      <c r="J127" s="106"/>
      <c r="K127" s="505"/>
      <c r="L127" s="106"/>
      <c r="M127" s="246"/>
      <c r="N127" s="106"/>
      <c r="O127" s="506"/>
      <c r="P127" s="179"/>
      <c r="Q127" s="179"/>
      <c r="R127" s="179"/>
    </row>
    <row r="128" customFormat="false" ht="12.5" hidden="false" customHeight="false" outlineLevel="0" collapsed="false">
      <c r="A128" s="106"/>
      <c r="B128" s="106"/>
      <c r="C128" s="106"/>
      <c r="D128" s="106"/>
      <c r="E128" s="505"/>
      <c r="F128" s="106"/>
      <c r="G128" s="505"/>
      <c r="H128" s="106"/>
      <c r="I128" s="505"/>
      <c r="J128" s="106"/>
      <c r="K128" s="505"/>
      <c r="L128" s="106"/>
      <c r="M128" s="246"/>
      <c r="N128" s="106"/>
      <c r="O128" s="506"/>
      <c r="P128" s="179"/>
      <c r="Q128" s="179"/>
      <c r="R128" s="179"/>
    </row>
    <row r="129" customFormat="false" ht="12.5" hidden="false" customHeight="false" outlineLevel="0" collapsed="false">
      <c r="A129" s="106"/>
      <c r="B129" s="106"/>
      <c r="C129" s="106"/>
      <c r="D129" s="106"/>
      <c r="E129" s="505"/>
      <c r="F129" s="106"/>
      <c r="G129" s="505"/>
      <c r="H129" s="106"/>
      <c r="I129" s="505"/>
      <c r="J129" s="106"/>
      <c r="K129" s="505"/>
      <c r="L129" s="106"/>
      <c r="M129" s="246"/>
      <c r="N129" s="106"/>
      <c r="O129" s="506"/>
      <c r="P129" s="179"/>
      <c r="Q129" s="179"/>
      <c r="R129" s="179"/>
    </row>
    <row r="130" customFormat="false" ht="12.5" hidden="false" customHeight="false" outlineLevel="0" collapsed="false">
      <c r="A130" s="106"/>
      <c r="B130" s="106"/>
      <c r="C130" s="106"/>
      <c r="D130" s="106"/>
      <c r="E130" s="505"/>
      <c r="F130" s="106"/>
      <c r="G130" s="505"/>
      <c r="H130" s="106"/>
      <c r="I130" s="505"/>
      <c r="J130" s="106"/>
      <c r="K130" s="505"/>
      <c r="L130" s="106"/>
      <c r="M130" s="246"/>
      <c r="N130" s="106"/>
      <c r="O130" s="506"/>
      <c r="P130" s="179"/>
      <c r="Q130" s="179"/>
      <c r="R130" s="179"/>
    </row>
    <row r="131" customFormat="false" ht="12.5" hidden="false" customHeight="false" outlineLevel="0" collapsed="false">
      <c r="A131" s="106"/>
      <c r="B131" s="106"/>
      <c r="C131" s="106"/>
      <c r="D131" s="106"/>
      <c r="E131" s="505"/>
      <c r="F131" s="106"/>
      <c r="G131" s="505"/>
      <c r="H131" s="106"/>
      <c r="I131" s="505"/>
      <c r="J131" s="106"/>
      <c r="K131" s="505"/>
      <c r="L131" s="106"/>
      <c r="M131" s="246"/>
      <c r="N131" s="106"/>
      <c r="O131" s="506"/>
      <c r="P131" s="179"/>
      <c r="Q131" s="179"/>
      <c r="R131" s="179"/>
    </row>
    <row r="132" customFormat="false" ht="12.5" hidden="false" customHeight="false" outlineLevel="0" collapsed="false">
      <c r="A132" s="106"/>
      <c r="B132" s="106"/>
      <c r="C132" s="106"/>
      <c r="D132" s="106"/>
      <c r="E132" s="505"/>
      <c r="F132" s="106"/>
      <c r="G132" s="505"/>
      <c r="H132" s="106"/>
      <c r="I132" s="505"/>
      <c r="J132" s="106"/>
      <c r="K132" s="505"/>
      <c r="L132" s="106"/>
      <c r="M132" s="246"/>
      <c r="N132" s="106"/>
      <c r="O132" s="506"/>
      <c r="P132" s="179"/>
      <c r="Q132" s="179"/>
      <c r="R132" s="179"/>
    </row>
    <row r="133" customFormat="false" ht="12.5" hidden="false" customHeight="false" outlineLevel="0" collapsed="false">
      <c r="A133" s="106"/>
      <c r="B133" s="106"/>
      <c r="C133" s="106"/>
      <c r="D133" s="106"/>
      <c r="E133" s="505"/>
      <c r="F133" s="106"/>
      <c r="G133" s="505"/>
      <c r="H133" s="106"/>
      <c r="I133" s="505"/>
      <c r="J133" s="106"/>
      <c r="K133" s="505"/>
      <c r="L133" s="106"/>
      <c r="M133" s="246"/>
      <c r="N133" s="106"/>
      <c r="O133" s="506"/>
      <c r="P133" s="179"/>
      <c r="Q133" s="179"/>
      <c r="R133" s="179"/>
    </row>
    <row r="134" customFormat="false" ht="12.5" hidden="false" customHeight="false" outlineLevel="0" collapsed="false">
      <c r="A134" s="106"/>
      <c r="B134" s="106"/>
      <c r="C134" s="106"/>
      <c r="D134" s="106"/>
      <c r="E134" s="505"/>
      <c r="F134" s="106"/>
      <c r="G134" s="505"/>
      <c r="H134" s="106"/>
      <c r="I134" s="505"/>
      <c r="J134" s="106"/>
      <c r="K134" s="505"/>
      <c r="L134" s="106"/>
      <c r="M134" s="246"/>
      <c r="N134" s="106"/>
      <c r="O134" s="506"/>
      <c r="P134" s="179"/>
      <c r="Q134" s="179"/>
      <c r="R134" s="179"/>
    </row>
    <row r="135" customFormat="false" ht="12.5" hidden="false" customHeight="false" outlineLevel="0" collapsed="false">
      <c r="A135" s="106"/>
      <c r="B135" s="106"/>
      <c r="C135" s="106"/>
      <c r="D135" s="106"/>
      <c r="E135" s="505"/>
      <c r="F135" s="106"/>
      <c r="G135" s="505"/>
      <c r="H135" s="106"/>
      <c r="I135" s="505"/>
      <c r="J135" s="106"/>
      <c r="K135" s="505"/>
      <c r="L135" s="106"/>
      <c r="M135" s="246"/>
      <c r="N135" s="106"/>
      <c r="O135" s="506"/>
      <c r="P135" s="179"/>
      <c r="Q135" s="179"/>
      <c r="R135" s="179"/>
    </row>
    <row r="136" customFormat="false" ht="12.5" hidden="false" customHeight="false" outlineLevel="0" collapsed="false">
      <c r="A136" s="106"/>
      <c r="B136" s="106"/>
      <c r="C136" s="106"/>
      <c r="D136" s="106"/>
      <c r="E136" s="505"/>
      <c r="F136" s="106"/>
      <c r="G136" s="505"/>
      <c r="H136" s="106"/>
      <c r="I136" s="505"/>
      <c r="J136" s="106"/>
      <c r="K136" s="505"/>
      <c r="L136" s="106"/>
      <c r="M136" s="246"/>
      <c r="N136" s="106"/>
      <c r="O136" s="506"/>
      <c r="P136" s="179"/>
      <c r="Q136" s="179"/>
      <c r="R136" s="179"/>
    </row>
    <row r="137" customFormat="false" ht="12.5" hidden="false" customHeight="false" outlineLevel="0" collapsed="false">
      <c r="A137" s="106"/>
      <c r="B137" s="106"/>
      <c r="C137" s="106"/>
      <c r="D137" s="106"/>
      <c r="E137" s="505"/>
      <c r="F137" s="106"/>
      <c r="G137" s="505"/>
      <c r="H137" s="106"/>
      <c r="I137" s="505"/>
      <c r="J137" s="106"/>
      <c r="K137" s="505"/>
      <c r="L137" s="106"/>
      <c r="M137" s="246"/>
      <c r="N137" s="106"/>
      <c r="O137" s="506"/>
      <c r="P137" s="179"/>
      <c r="Q137" s="179"/>
      <c r="R137" s="179"/>
    </row>
    <row r="138" customFormat="false" ht="12.5" hidden="false" customHeight="false" outlineLevel="0" collapsed="false">
      <c r="A138" s="106"/>
      <c r="B138" s="106"/>
      <c r="C138" s="106"/>
      <c r="D138" s="106"/>
      <c r="E138" s="505"/>
      <c r="F138" s="106"/>
      <c r="G138" s="505"/>
      <c r="H138" s="106"/>
      <c r="I138" s="505"/>
      <c r="J138" s="106"/>
      <c r="K138" s="505"/>
      <c r="L138" s="106"/>
      <c r="M138" s="246"/>
      <c r="N138" s="106"/>
      <c r="O138" s="506"/>
      <c r="P138" s="179"/>
      <c r="Q138" s="179"/>
      <c r="R138" s="179"/>
    </row>
    <row r="139" customFormat="false" ht="12.5" hidden="false" customHeight="false" outlineLevel="0" collapsed="false">
      <c r="A139" s="106"/>
      <c r="B139" s="106"/>
      <c r="C139" s="106"/>
      <c r="D139" s="106"/>
      <c r="E139" s="505"/>
      <c r="F139" s="106"/>
      <c r="G139" s="505"/>
      <c r="H139" s="106"/>
      <c r="I139" s="505"/>
      <c r="J139" s="106"/>
      <c r="K139" s="505"/>
      <c r="L139" s="106"/>
      <c r="M139" s="246"/>
      <c r="N139" s="106"/>
      <c r="O139" s="506"/>
      <c r="P139" s="179"/>
      <c r="Q139" s="179"/>
      <c r="R139" s="179"/>
    </row>
    <row r="140" customFormat="false" ht="12.5" hidden="false" customHeight="false" outlineLevel="0" collapsed="false">
      <c r="A140" s="106"/>
      <c r="B140" s="106"/>
      <c r="C140" s="106"/>
      <c r="D140" s="106"/>
      <c r="E140" s="505"/>
      <c r="F140" s="106"/>
      <c r="G140" s="505"/>
      <c r="H140" s="106"/>
      <c r="I140" s="505"/>
      <c r="J140" s="106"/>
      <c r="K140" s="505"/>
      <c r="L140" s="106"/>
      <c r="M140" s="246"/>
      <c r="N140" s="106"/>
      <c r="O140" s="506"/>
      <c r="P140" s="179"/>
      <c r="Q140" s="179"/>
      <c r="R140" s="179"/>
    </row>
    <row r="141" customFormat="false" ht="12.5" hidden="false" customHeight="false" outlineLevel="0" collapsed="false">
      <c r="A141" s="106"/>
      <c r="B141" s="106"/>
      <c r="C141" s="106"/>
      <c r="D141" s="106"/>
      <c r="E141" s="505"/>
      <c r="F141" s="106"/>
      <c r="G141" s="505"/>
      <c r="H141" s="106"/>
      <c r="I141" s="505"/>
      <c r="J141" s="106"/>
      <c r="K141" s="505"/>
      <c r="L141" s="106"/>
      <c r="M141" s="246"/>
      <c r="N141" s="106"/>
      <c r="O141" s="506"/>
      <c r="P141" s="179"/>
      <c r="Q141" s="179"/>
      <c r="R141" s="179"/>
    </row>
    <row r="142" customFormat="false" ht="12.5" hidden="false" customHeight="false" outlineLevel="0" collapsed="false">
      <c r="A142" s="106"/>
      <c r="B142" s="106"/>
      <c r="C142" s="106"/>
      <c r="D142" s="106"/>
      <c r="E142" s="505"/>
      <c r="F142" s="106"/>
      <c r="G142" s="505"/>
      <c r="H142" s="106"/>
      <c r="I142" s="505"/>
      <c r="J142" s="106"/>
      <c r="K142" s="505"/>
      <c r="L142" s="106"/>
      <c r="M142" s="246"/>
      <c r="N142" s="106"/>
      <c r="O142" s="506"/>
      <c r="P142" s="179"/>
      <c r="Q142" s="179"/>
      <c r="R142" s="179"/>
    </row>
    <row r="143" customFormat="false" ht="12.5" hidden="false" customHeight="false" outlineLevel="0" collapsed="false">
      <c r="A143" s="106"/>
      <c r="B143" s="106"/>
      <c r="C143" s="106"/>
      <c r="D143" s="106"/>
      <c r="E143" s="505"/>
      <c r="F143" s="106"/>
      <c r="G143" s="505"/>
      <c r="H143" s="106"/>
      <c r="I143" s="505"/>
      <c r="J143" s="106"/>
      <c r="K143" s="505"/>
      <c r="L143" s="106"/>
      <c r="M143" s="246"/>
      <c r="N143" s="106"/>
      <c r="O143" s="506"/>
      <c r="P143" s="179"/>
      <c r="Q143" s="179"/>
      <c r="R143" s="179"/>
    </row>
    <row r="144" customFormat="false" ht="12.5" hidden="false" customHeight="false" outlineLevel="0" collapsed="false">
      <c r="A144" s="106"/>
      <c r="B144" s="106"/>
      <c r="C144" s="106"/>
      <c r="D144" s="106"/>
      <c r="E144" s="505"/>
      <c r="F144" s="106"/>
      <c r="G144" s="505"/>
      <c r="H144" s="106"/>
      <c r="I144" s="505"/>
      <c r="J144" s="106"/>
      <c r="K144" s="505"/>
      <c r="L144" s="106"/>
      <c r="M144" s="246"/>
      <c r="N144" s="106"/>
      <c r="O144" s="506"/>
      <c r="P144" s="179"/>
      <c r="Q144" s="179"/>
      <c r="R144" s="179"/>
    </row>
    <row r="145" customFormat="false" ht="12.5" hidden="false" customHeight="false" outlineLevel="0" collapsed="false">
      <c r="A145" s="106"/>
      <c r="B145" s="106"/>
      <c r="C145" s="106"/>
      <c r="D145" s="106"/>
      <c r="E145" s="505"/>
      <c r="F145" s="106"/>
      <c r="G145" s="505"/>
      <c r="H145" s="106"/>
      <c r="I145" s="505"/>
      <c r="J145" s="106"/>
      <c r="K145" s="505"/>
      <c r="L145" s="106"/>
      <c r="M145" s="246"/>
      <c r="N145" s="106"/>
      <c r="O145" s="506"/>
      <c r="P145" s="179"/>
      <c r="Q145" s="179"/>
      <c r="R145" s="179"/>
    </row>
    <row r="146" customFormat="false" ht="12.5" hidden="false" customHeight="false" outlineLevel="0" collapsed="false">
      <c r="A146" s="106"/>
      <c r="B146" s="106"/>
      <c r="C146" s="106"/>
      <c r="D146" s="106"/>
      <c r="E146" s="505"/>
      <c r="F146" s="106"/>
      <c r="G146" s="505"/>
      <c r="H146" s="106"/>
      <c r="I146" s="505"/>
      <c r="J146" s="106"/>
      <c r="K146" s="505"/>
      <c r="L146" s="106"/>
      <c r="M146" s="246"/>
      <c r="N146" s="106"/>
      <c r="O146" s="506"/>
      <c r="P146" s="179"/>
      <c r="Q146" s="179"/>
      <c r="R146" s="179"/>
    </row>
    <row r="147" customFormat="false" ht="12.5" hidden="false" customHeight="false" outlineLevel="0" collapsed="false">
      <c r="A147" s="106"/>
      <c r="B147" s="106"/>
      <c r="C147" s="106"/>
      <c r="D147" s="106"/>
      <c r="E147" s="505"/>
      <c r="F147" s="106"/>
      <c r="G147" s="505"/>
      <c r="H147" s="106"/>
      <c r="I147" s="505"/>
      <c r="J147" s="106"/>
      <c r="K147" s="505"/>
      <c r="L147" s="106"/>
      <c r="M147" s="246"/>
      <c r="N147" s="106"/>
      <c r="O147" s="506"/>
      <c r="P147" s="179"/>
      <c r="Q147" s="179"/>
      <c r="R147" s="179"/>
    </row>
    <row r="148" customFormat="false" ht="12.5" hidden="false" customHeight="false" outlineLevel="0" collapsed="false">
      <c r="A148" s="106"/>
      <c r="B148" s="106"/>
      <c r="C148" s="106"/>
      <c r="D148" s="106"/>
      <c r="E148" s="505"/>
      <c r="F148" s="106"/>
      <c r="G148" s="505"/>
      <c r="H148" s="106"/>
      <c r="I148" s="505"/>
      <c r="J148" s="106"/>
      <c r="K148" s="505"/>
      <c r="L148" s="106"/>
      <c r="M148" s="246"/>
      <c r="N148" s="106"/>
      <c r="O148" s="506"/>
      <c r="P148" s="179"/>
      <c r="Q148" s="179"/>
      <c r="R148" s="179"/>
    </row>
    <row r="149" customFormat="false" ht="12.5" hidden="false" customHeight="false" outlineLevel="0" collapsed="false">
      <c r="A149" s="106"/>
      <c r="B149" s="106"/>
      <c r="C149" s="106"/>
      <c r="D149" s="106"/>
      <c r="E149" s="505"/>
      <c r="F149" s="106"/>
      <c r="G149" s="505"/>
      <c r="H149" s="106"/>
      <c r="I149" s="505"/>
      <c r="J149" s="106"/>
      <c r="K149" s="505"/>
      <c r="L149" s="106"/>
      <c r="M149" s="246"/>
      <c r="N149" s="106"/>
      <c r="O149" s="506"/>
      <c r="P149" s="179"/>
      <c r="Q149" s="179"/>
      <c r="R149" s="179"/>
    </row>
    <row r="150" customFormat="false" ht="12.5" hidden="false" customHeight="false" outlineLevel="0" collapsed="false">
      <c r="A150" s="106"/>
      <c r="B150" s="106"/>
      <c r="C150" s="106"/>
      <c r="D150" s="106"/>
      <c r="E150" s="505"/>
      <c r="F150" s="106"/>
      <c r="G150" s="505"/>
      <c r="H150" s="106"/>
      <c r="I150" s="505"/>
      <c r="J150" s="106"/>
      <c r="K150" s="505"/>
      <c r="L150" s="106"/>
      <c r="M150" s="246"/>
      <c r="N150" s="106"/>
      <c r="O150" s="506"/>
      <c r="P150" s="179"/>
      <c r="Q150" s="179"/>
      <c r="R150" s="179"/>
    </row>
    <row r="151" customFormat="false" ht="12.5" hidden="false" customHeight="false" outlineLevel="0" collapsed="false">
      <c r="A151" s="106"/>
      <c r="B151" s="106"/>
      <c r="C151" s="106"/>
      <c r="D151" s="106"/>
      <c r="E151" s="505"/>
      <c r="F151" s="106"/>
      <c r="G151" s="505"/>
      <c r="H151" s="106"/>
      <c r="I151" s="505"/>
      <c r="J151" s="106"/>
      <c r="K151" s="505"/>
      <c r="L151" s="106"/>
      <c r="M151" s="246"/>
      <c r="N151" s="106"/>
      <c r="O151" s="506"/>
      <c r="P151" s="179"/>
      <c r="Q151" s="179"/>
      <c r="R151" s="179"/>
    </row>
    <row r="152" customFormat="false" ht="12.5" hidden="false" customHeight="false" outlineLevel="0" collapsed="false">
      <c r="A152" s="106"/>
      <c r="B152" s="106"/>
      <c r="C152" s="106"/>
      <c r="D152" s="106"/>
      <c r="E152" s="505"/>
      <c r="F152" s="106"/>
      <c r="G152" s="505"/>
      <c r="H152" s="106"/>
      <c r="I152" s="505"/>
      <c r="J152" s="106"/>
      <c r="K152" s="505"/>
      <c r="L152" s="106"/>
      <c r="M152" s="246"/>
      <c r="N152" s="106"/>
      <c r="O152" s="506"/>
      <c r="P152" s="179"/>
      <c r="Q152" s="179"/>
      <c r="R152" s="179"/>
    </row>
    <row r="153" customFormat="false" ht="12.5" hidden="false" customHeight="false" outlineLevel="0" collapsed="false">
      <c r="A153" s="106"/>
      <c r="B153" s="106"/>
      <c r="C153" s="106"/>
      <c r="D153" s="106"/>
      <c r="E153" s="505"/>
      <c r="F153" s="106"/>
      <c r="G153" s="505"/>
      <c r="H153" s="106"/>
      <c r="I153" s="505"/>
      <c r="J153" s="106"/>
      <c r="K153" s="505"/>
      <c r="L153" s="106"/>
      <c r="M153" s="246"/>
      <c r="N153" s="106"/>
      <c r="O153" s="506"/>
      <c r="P153" s="179"/>
      <c r="Q153" s="179"/>
      <c r="R153" s="179"/>
    </row>
    <row r="154" customFormat="false" ht="12.5" hidden="false" customHeight="false" outlineLevel="0" collapsed="false">
      <c r="A154" s="106"/>
      <c r="B154" s="106"/>
      <c r="C154" s="106"/>
      <c r="D154" s="106"/>
      <c r="E154" s="505"/>
      <c r="F154" s="106"/>
      <c r="G154" s="505"/>
      <c r="H154" s="106"/>
      <c r="I154" s="505"/>
      <c r="J154" s="106"/>
      <c r="K154" s="505"/>
      <c r="L154" s="106"/>
      <c r="M154" s="246"/>
      <c r="N154" s="106"/>
      <c r="O154" s="506"/>
      <c r="P154" s="179"/>
      <c r="Q154" s="179"/>
      <c r="R154" s="179"/>
    </row>
    <row r="155" customFormat="false" ht="12.5" hidden="false" customHeight="false" outlineLevel="0" collapsed="false">
      <c r="A155" s="106"/>
      <c r="B155" s="106"/>
      <c r="C155" s="106"/>
      <c r="D155" s="106"/>
      <c r="E155" s="505"/>
      <c r="F155" s="106"/>
      <c r="G155" s="505"/>
      <c r="H155" s="106"/>
      <c r="I155" s="505"/>
      <c r="J155" s="106"/>
      <c r="K155" s="505"/>
      <c r="L155" s="106"/>
      <c r="M155" s="246"/>
      <c r="N155" s="106"/>
      <c r="O155" s="506"/>
      <c r="P155" s="179"/>
      <c r="Q155" s="179"/>
      <c r="R155" s="179"/>
    </row>
    <row r="156" customFormat="false" ht="12.5" hidden="false" customHeight="false" outlineLevel="0" collapsed="false">
      <c r="A156" s="106"/>
      <c r="B156" s="106"/>
      <c r="C156" s="106"/>
      <c r="D156" s="106"/>
      <c r="E156" s="505"/>
      <c r="F156" s="106"/>
      <c r="G156" s="505"/>
      <c r="H156" s="106"/>
      <c r="I156" s="505"/>
      <c r="J156" s="106"/>
      <c r="K156" s="505"/>
      <c r="L156" s="106"/>
      <c r="M156" s="246"/>
      <c r="N156" s="106"/>
      <c r="O156" s="506"/>
      <c r="P156" s="179"/>
      <c r="Q156" s="179"/>
      <c r="R156" s="179"/>
    </row>
    <row r="157" customFormat="false" ht="12.5" hidden="false" customHeight="false" outlineLevel="0" collapsed="false">
      <c r="A157" s="106"/>
      <c r="B157" s="106"/>
      <c r="C157" s="106"/>
      <c r="D157" s="106"/>
      <c r="E157" s="505"/>
      <c r="F157" s="106"/>
      <c r="G157" s="505"/>
      <c r="H157" s="106"/>
      <c r="I157" s="505"/>
      <c r="J157" s="106"/>
      <c r="K157" s="505"/>
      <c r="L157" s="106"/>
      <c r="M157" s="246"/>
      <c r="N157" s="106"/>
      <c r="O157" s="506"/>
      <c r="P157" s="179"/>
      <c r="Q157" s="179"/>
      <c r="R157" s="179"/>
    </row>
    <row r="158" customFormat="false" ht="12.5" hidden="false" customHeight="false" outlineLevel="0" collapsed="false">
      <c r="A158" s="106"/>
      <c r="B158" s="106"/>
      <c r="C158" s="106"/>
      <c r="D158" s="106"/>
      <c r="E158" s="505"/>
      <c r="F158" s="106"/>
      <c r="G158" s="505"/>
      <c r="H158" s="106"/>
      <c r="I158" s="505"/>
      <c r="J158" s="106"/>
      <c r="K158" s="505"/>
      <c r="L158" s="106"/>
      <c r="M158" s="246"/>
      <c r="N158" s="106"/>
      <c r="O158" s="506"/>
      <c r="P158" s="179"/>
      <c r="Q158" s="179"/>
      <c r="R158" s="179"/>
    </row>
    <row r="159" customFormat="false" ht="12.5" hidden="false" customHeight="false" outlineLevel="0" collapsed="false">
      <c r="A159" s="106"/>
      <c r="B159" s="106"/>
      <c r="C159" s="106"/>
      <c r="D159" s="106"/>
      <c r="E159" s="505"/>
      <c r="F159" s="106"/>
      <c r="G159" s="505"/>
      <c r="H159" s="106"/>
      <c r="I159" s="505"/>
      <c r="J159" s="106"/>
      <c r="K159" s="505"/>
      <c r="L159" s="106"/>
      <c r="M159" s="246"/>
      <c r="N159" s="106"/>
      <c r="O159" s="506"/>
      <c r="P159" s="179"/>
      <c r="Q159" s="179"/>
      <c r="R159" s="179"/>
    </row>
    <row r="160" customFormat="false" ht="12.5" hidden="false" customHeight="false" outlineLevel="0" collapsed="false">
      <c r="A160" s="106"/>
      <c r="B160" s="106"/>
      <c r="C160" s="106"/>
      <c r="D160" s="106"/>
      <c r="E160" s="505"/>
      <c r="F160" s="106"/>
      <c r="G160" s="505"/>
      <c r="H160" s="106"/>
      <c r="I160" s="505"/>
      <c r="J160" s="106"/>
      <c r="K160" s="505"/>
      <c r="L160" s="106"/>
      <c r="M160" s="246"/>
      <c r="N160" s="106"/>
      <c r="O160" s="506"/>
      <c r="P160" s="179"/>
      <c r="Q160" s="179"/>
      <c r="R160" s="179"/>
    </row>
    <row r="161" customFormat="false" ht="12.5" hidden="false" customHeight="false" outlineLevel="0" collapsed="false">
      <c r="A161" s="106"/>
      <c r="B161" s="106"/>
      <c r="C161" s="106"/>
      <c r="D161" s="106"/>
      <c r="E161" s="505"/>
      <c r="F161" s="106"/>
      <c r="G161" s="505"/>
      <c r="H161" s="106"/>
      <c r="I161" s="505"/>
      <c r="J161" s="106"/>
      <c r="K161" s="505"/>
      <c r="L161" s="106"/>
      <c r="M161" s="246"/>
      <c r="N161" s="106"/>
      <c r="O161" s="506"/>
      <c r="P161" s="179"/>
      <c r="Q161" s="179"/>
      <c r="R161" s="179"/>
    </row>
    <row r="162" customFormat="false" ht="12.5" hidden="false" customHeight="false" outlineLevel="0" collapsed="false">
      <c r="A162" s="106"/>
      <c r="B162" s="106"/>
      <c r="C162" s="106"/>
      <c r="D162" s="106"/>
      <c r="E162" s="505"/>
      <c r="F162" s="106"/>
      <c r="G162" s="505"/>
      <c r="H162" s="106"/>
      <c r="I162" s="505"/>
      <c r="J162" s="106"/>
      <c r="K162" s="505"/>
      <c r="L162" s="106"/>
      <c r="M162" s="246"/>
      <c r="N162" s="106"/>
      <c r="O162" s="506"/>
      <c r="P162" s="179"/>
      <c r="Q162" s="179"/>
      <c r="R162" s="179"/>
    </row>
    <row r="163" customFormat="false" ht="12.5" hidden="false" customHeight="false" outlineLevel="0" collapsed="false">
      <c r="A163" s="106"/>
      <c r="B163" s="106"/>
      <c r="C163" s="106"/>
      <c r="D163" s="106"/>
      <c r="E163" s="505"/>
      <c r="F163" s="106"/>
      <c r="G163" s="505"/>
      <c r="H163" s="106"/>
      <c r="I163" s="505"/>
      <c r="J163" s="106"/>
      <c r="K163" s="505"/>
      <c r="L163" s="106"/>
      <c r="M163" s="246"/>
      <c r="N163" s="106"/>
      <c r="O163" s="506"/>
      <c r="P163" s="179"/>
      <c r="Q163" s="179"/>
      <c r="R163" s="179"/>
    </row>
    <row r="164" customFormat="false" ht="12.5" hidden="false" customHeight="false" outlineLevel="0" collapsed="false">
      <c r="A164" s="106"/>
      <c r="B164" s="106"/>
      <c r="C164" s="106"/>
      <c r="D164" s="106"/>
      <c r="E164" s="505"/>
      <c r="F164" s="106"/>
      <c r="G164" s="505"/>
      <c r="H164" s="106"/>
      <c r="I164" s="505"/>
      <c r="J164" s="106"/>
      <c r="K164" s="505"/>
      <c r="L164" s="106"/>
      <c r="M164" s="246"/>
      <c r="N164" s="106"/>
      <c r="O164" s="506"/>
      <c r="P164" s="179"/>
      <c r="Q164" s="179"/>
      <c r="R164" s="179"/>
    </row>
    <row r="165" customFormat="false" ht="12.5" hidden="false" customHeight="false" outlineLevel="0" collapsed="false">
      <c r="A165" s="106"/>
      <c r="B165" s="106"/>
      <c r="C165" s="106"/>
      <c r="D165" s="106"/>
      <c r="E165" s="505"/>
      <c r="F165" s="106"/>
      <c r="G165" s="505"/>
      <c r="H165" s="106"/>
      <c r="I165" s="505"/>
      <c r="J165" s="106"/>
      <c r="K165" s="505"/>
      <c r="L165" s="106"/>
      <c r="M165" s="246"/>
      <c r="N165" s="106"/>
      <c r="O165" s="506"/>
      <c r="P165" s="179"/>
      <c r="Q165" s="179"/>
      <c r="R165" s="179"/>
    </row>
    <row r="166" customFormat="false" ht="12.5" hidden="false" customHeight="false" outlineLevel="0" collapsed="false">
      <c r="A166" s="106"/>
      <c r="B166" s="106"/>
      <c r="C166" s="106"/>
      <c r="D166" s="106"/>
      <c r="E166" s="505"/>
      <c r="F166" s="106"/>
      <c r="G166" s="505"/>
      <c r="H166" s="106"/>
      <c r="I166" s="505"/>
      <c r="J166" s="106"/>
      <c r="K166" s="505"/>
      <c r="L166" s="106"/>
      <c r="M166" s="246"/>
      <c r="N166" s="106"/>
      <c r="O166" s="506"/>
      <c r="P166" s="179"/>
      <c r="Q166" s="179"/>
      <c r="R166" s="179"/>
    </row>
    <row r="167" customFormat="false" ht="12.5" hidden="false" customHeight="false" outlineLevel="0" collapsed="false">
      <c r="A167" s="106"/>
      <c r="B167" s="106"/>
      <c r="C167" s="106"/>
      <c r="D167" s="106"/>
      <c r="E167" s="505"/>
      <c r="F167" s="106"/>
      <c r="G167" s="505"/>
      <c r="H167" s="106"/>
      <c r="I167" s="505"/>
      <c r="J167" s="106"/>
      <c r="K167" s="505"/>
      <c r="L167" s="106"/>
      <c r="M167" s="246"/>
      <c r="N167" s="106"/>
      <c r="O167" s="506"/>
      <c r="P167" s="179"/>
      <c r="Q167" s="179"/>
      <c r="R167" s="179"/>
    </row>
    <row r="168" customFormat="false" ht="12.5" hidden="false" customHeight="false" outlineLevel="0" collapsed="false">
      <c r="A168" s="106"/>
      <c r="B168" s="106"/>
      <c r="C168" s="106"/>
      <c r="D168" s="106"/>
      <c r="E168" s="505"/>
      <c r="F168" s="106"/>
      <c r="G168" s="505"/>
      <c r="H168" s="106"/>
      <c r="I168" s="505"/>
      <c r="J168" s="106"/>
      <c r="K168" s="505"/>
      <c r="L168" s="106"/>
      <c r="M168" s="246"/>
      <c r="N168" s="106"/>
      <c r="O168" s="506"/>
      <c r="P168" s="179"/>
      <c r="Q168" s="179"/>
      <c r="R168" s="179"/>
    </row>
    <row r="169" customFormat="false" ht="12.5" hidden="false" customHeight="false" outlineLevel="0" collapsed="false">
      <c r="A169" s="106"/>
      <c r="B169" s="106"/>
      <c r="C169" s="106"/>
      <c r="D169" s="106"/>
      <c r="E169" s="505"/>
      <c r="F169" s="106"/>
      <c r="G169" s="505"/>
      <c r="H169" s="106"/>
      <c r="I169" s="505"/>
      <c r="J169" s="106"/>
      <c r="K169" s="505"/>
      <c r="L169" s="106"/>
      <c r="M169" s="246"/>
      <c r="N169" s="106"/>
      <c r="O169" s="506"/>
      <c r="P169" s="179"/>
      <c r="Q169" s="179"/>
      <c r="R169" s="179"/>
    </row>
    <row r="170" customFormat="false" ht="12.5" hidden="false" customHeight="false" outlineLevel="0" collapsed="false">
      <c r="A170" s="106"/>
      <c r="B170" s="106"/>
      <c r="C170" s="106"/>
      <c r="D170" s="106"/>
      <c r="E170" s="505"/>
      <c r="F170" s="106"/>
      <c r="G170" s="505"/>
      <c r="H170" s="106"/>
      <c r="I170" s="505"/>
      <c r="J170" s="106"/>
      <c r="K170" s="505"/>
      <c r="L170" s="106"/>
      <c r="M170" s="246"/>
      <c r="N170" s="106"/>
      <c r="O170" s="506"/>
      <c r="P170" s="179"/>
      <c r="Q170" s="179"/>
      <c r="R170" s="179"/>
    </row>
    <row r="171" customFormat="false" ht="12.5" hidden="false" customHeight="false" outlineLevel="0" collapsed="false">
      <c r="A171" s="106"/>
      <c r="B171" s="106"/>
      <c r="C171" s="106"/>
      <c r="D171" s="106"/>
      <c r="E171" s="505"/>
      <c r="F171" s="106"/>
      <c r="G171" s="505"/>
      <c r="H171" s="106"/>
      <c r="I171" s="505"/>
      <c r="J171" s="106"/>
      <c r="K171" s="505"/>
      <c r="L171" s="106"/>
      <c r="M171" s="246"/>
      <c r="N171" s="106"/>
      <c r="O171" s="506"/>
      <c r="P171" s="179"/>
      <c r="Q171" s="179"/>
      <c r="R171" s="179"/>
    </row>
    <row r="172" customFormat="false" ht="12.5" hidden="false" customHeight="false" outlineLevel="0" collapsed="false">
      <c r="A172" s="106"/>
      <c r="B172" s="106"/>
      <c r="C172" s="106"/>
      <c r="D172" s="106"/>
      <c r="E172" s="505"/>
      <c r="F172" s="106"/>
      <c r="G172" s="505"/>
      <c r="H172" s="106"/>
      <c r="I172" s="505"/>
      <c r="J172" s="106"/>
      <c r="K172" s="505"/>
      <c r="L172" s="106"/>
      <c r="M172" s="246"/>
      <c r="N172" s="106"/>
      <c r="O172" s="506"/>
      <c r="P172" s="179"/>
      <c r="Q172" s="179"/>
      <c r="R172" s="179"/>
    </row>
    <row r="173" customFormat="false" ht="12.5" hidden="false" customHeight="false" outlineLevel="0" collapsed="false">
      <c r="A173" s="106"/>
      <c r="B173" s="106"/>
      <c r="C173" s="106"/>
      <c r="D173" s="106"/>
      <c r="E173" s="505"/>
      <c r="F173" s="106"/>
      <c r="G173" s="505"/>
      <c r="H173" s="106"/>
      <c r="I173" s="505"/>
      <c r="J173" s="106"/>
      <c r="K173" s="505"/>
      <c r="L173" s="106"/>
      <c r="M173" s="246"/>
      <c r="N173" s="106"/>
      <c r="O173" s="506"/>
      <c r="P173" s="179"/>
      <c r="Q173" s="179"/>
      <c r="R173" s="179"/>
    </row>
    <row r="174" customFormat="false" ht="12.5" hidden="false" customHeight="false" outlineLevel="0" collapsed="false">
      <c r="A174" s="106"/>
      <c r="B174" s="106"/>
      <c r="C174" s="106"/>
      <c r="D174" s="106"/>
      <c r="E174" s="505"/>
      <c r="F174" s="106"/>
      <c r="G174" s="505"/>
      <c r="H174" s="106"/>
      <c r="I174" s="505"/>
      <c r="J174" s="106"/>
      <c r="K174" s="505"/>
      <c r="L174" s="106"/>
      <c r="M174" s="246"/>
      <c r="N174" s="106"/>
      <c r="O174" s="506"/>
      <c r="P174" s="179"/>
      <c r="Q174" s="179"/>
      <c r="R174" s="179"/>
    </row>
    <row r="175" customFormat="false" ht="12.5" hidden="false" customHeight="false" outlineLevel="0" collapsed="false">
      <c r="A175" s="106"/>
      <c r="B175" s="106"/>
      <c r="C175" s="106"/>
      <c r="D175" s="106"/>
      <c r="E175" s="505"/>
      <c r="F175" s="106"/>
      <c r="G175" s="505"/>
      <c r="H175" s="106"/>
      <c r="I175" s="505"/>
      <c r="J175" s="106"/>
      <c r="K175" s="505"/>
      <c r="L175" s="106"/>
      <c r="M175" s="246"/>
      <c r="N175" s="106"/>
      <c r="O175" s="506"/>
      <c r="P175" s="179"/>
      <c r="Q175" s="179"/>
      <c r="R175" s="179"/>
    </row>
    <row r="176" customFormat="false" ht="12.5" hidden="false" customHeight="false" outlineLevel="0" collapsed="false">
      <c r="A176" s="106"/>
      <c r="B176" s="106"/>
      <c r="C176" s="106"/>
      <c r="D176" s="106"/>
      <c r="E176" s="505"/>
      <c r="F176" s="106"/>
      <c r="G176" s="505"/>
      <c r="H176" s="106"/>
      <c r="I176" s="505"/>
      <c r="J176" s="106"/>
      <c r="K176" s="505"/>
      <c r="L176" s="106"/>
      <c r="M176" s="246"/>
      <c r="N176" s="106"/>
      <c r="O176" s="506"/>
      <c r="P176" s="179"/>
      <c r="Q176" s="179"/>
      <c r="R176" s="179"/>
    </row>
    <row r="177" customFormat="false" ht="12.5" hidden="false" customHeight="false" outlineLevel="0" collapsed="false">
      <c r="A177" s="106"/>
      <c r="B177" s="106"/>
      <c r="C177" s="106"/>
      <c r="D177" s="106"/>
      <c r="E177" s="505"/>
      <c r="F177" s="106"/>
      <c r="G177" s="505"/>
      <c r="H177" s="106"/>
      <c r="I177" s="505"/>
      <c r="J177" s="106"/>
      <c r="K177" s="505"/>
      <c r="L177" s="106"/>
      <c r="M177" s="246"/>
      <c r="N177" s="106"/>
      <c r="O177" s="506"/>
      <c r="P177" s="179"/>
      <c r="Q177" s="179"/>
      <c r="R177" s="179"/>
    </row>
    <row r="178" customFormat="false" ht="12.5" hidden="false" customHeight="false" outlineLevel="0" collapsed="false">
      <c r="A178" s="106"/>
      <c r="B178" s="106"/>
      <c r="C178" s="106"/>
      <c r="D178" s="106"/>
      <c r="E178" s="505"/>
      <c r="F178" s="106"/>
      <c r="G178" s="505"/>
      <c r="H178" s="106"/>
      <c r="I178" s="505"/>
      <c r="J178" s="106"/>
      <c r="K178" s="505"/>
      <c r="L178" s="106"/>
      <c r="M178" s="246"/>
      <c r="N178" s="106"/>
      <c r="O178" s="506"/>
      <c r="P178" s="179"/>
      <c r="Q178" s="179"/>
      <c r="R178" s="179"/>
    </row>
    <row r="179" customFormat="false" ht="12.5" hidden="false" customHeight="false" outlineLevel="0" collapsed="false">
      <c r="A179" s="106"/>
      <c r="B179" s="106"/>
      <c r="C179" s="106"/>
      <c r="D179" s="106"/>
      <c r="E179" s="505"/>
      <c r="F179" s="106"/>
      <c r="G179" s="505"/>
      <c r="H179" s="106"/>
      <c r="I179" s="505"/>
      <c r="J179" s="106"/>
      <c r="K179" s="505"/>
      <c r="L179" s="106"/>
      <c r="M179" s="246"/>
      <c r="N179" s="106"/>
      <c r="O179" s="506"/>
      <c r="P179" s="179"/>
      <c r="Q179" s="179"/>
      <c r="R179" s="179"/>
    </row>
    <row r="180" customFormat="false" ht="12.5" hidden="false" customHeight="false" outlineLevel="0" collapsed="false">
      <c r="A180" s="106"/>
      <c r="B180" s="106"/>
      <c r="C180" s="106"/>
      <c r="D180" s="106"/>
      <c r="E180" s="505"/>
      <c r="F180" s="106"/>
      <c r="G180" s="505"/>
      <c r="H180" s="106"/>
      <c r="I180" s="505"/>
      <c r="J180" s="106"/>
      <c r="K180" s="505"/>
      <c r="L180" s="106"/>
      <c r="M180" s="246"/>
      <c r="N180" s="106"/>
      <c r="O180" s="506"/>
      <c r="P180" s="179"/>
      <c r="Q180" s="179"/>
      <c r="R180" s="179"/>
    </row>
    <row r="181" customFormat="false" ht="12.5" hidden="false" customHeight="false" outlineLevel="0" collapsed="false">
      <c r="A181" s="106"/>
      <c r="B181" s="106"/>
      <c r="C181" s="106"/>
      <c r="D181" s="106"/>
      <c r="E181" s="505"/>
      <c r="F181" s="106"/>
      <c r="G181" s="505"/>
      <c r="H181" s="106"/>
      <c r="I181" s="505"/>
      <c r="J181" s="106"/>
      <c r="K181" s="505"/>
      <c r="L181" s="106"/>
      <c r="M181" s="246"/>
      <c r="N181" s="106"/>
      <c r="O181" s="506"/>
      <c r="P181" s="179"/>
      <c r="Q181" s="179"/>
      <c r="R181" s="179"/>
    </row>
    <row r="182" customFormat="false" ht="12.5" hidden="false" customHeight="false" outlineLevel="0" collapsed="false">
      <c r="A182" s="106"/>
      <c r="B182" s="106"/>
      <c r="C182" s="106"/>
      <c r="D182" s="106"/>
      <c r="E182" s="505"/>
      <c r="F182" s="106"/>
      <c r="G182" s="505"/>
      <c r="H182" s="106"/>
      <c r="I182" s="505"/>
      <c r="J182" s="106"/>
      <c r="K182" s="505"/>
      <c r="L182" s="106"/>
      <c r="M182" s="246"/>
      <c r="N182" s="106"/>
      <c r="O182" s="506"/>
      <c r="P182" s="179"/>
      <c r="Q182" s="179"/>
      <c r="R182" s="179"/>
    </row>
    <row r="183" customFormat="false" ht="12.5" hidden="false" customHeight="false" outlineLevel="0" collapsed="false">
      <c r="A183" s="106"/>
      <c r="B183" s="106"/>
      <c r="C183" s="106"/>
      <c r="D183" s="106"/>
      <c r="E183" s="505"/>
      <c r="F183" s="106"/>
      <c r="G183" s="505"/>
      <c r="H183" s="106"/>
      <c r="I183" s="505"/>
      <c r="J183" s="106"/>
      <c r="K183" s="505"/>
      <c r="L183" s="106"/>
      <c r="M183" s="246"/>
      <c r="N183" s="106"/>
      <c r="O183" s="506"/>
      <c r="P183" s="179"/>
      <c r="Q183" s="179"/>
      <c r="R183" s="179"/>
    </row>
    <row r="184" customFormat="false" ht="12.5" hidden="false" customHeight="false" outlineLevel="0" collapsed="false">
      <c r="A184" s="106"/>
      <c r="B184" s="106"/>
      <c r="C184" s="106"/>
      <c r="D184" s="106"/>
      <c r="E184" s="505"/>
      <c r="F184" s="106"/>
      <c r="G184" s="505"/>
      <c r="H184" s="106"/>
      <c r="I184" s="505"/>
      <c r="J184" s="106"/>
      <c r="K184" s="505"/>
      <c r="L184" s="106"/>
      <c r="M184" s="246"/>
      <c r="N184" s="106"/>
      <c r="O184" s="506"/>
      <c r="P184" s="179"/>
      <c r="Q184" s="179"/>
      <c r="R184" s="179"/>
    </row>
    <row r="185" customFormat="false" ht="12.5" hidden="false" customHeight="false" outlineLevel="0" collapsed="false">
      <c r="A185" s="106"/>
      <c r="B185" s="106"/>
      <c r="C185" s="106"/>
      <c r="D185" s="106"/>
      <c r="E185" s="505"/>
      <c r="F185" s="106"/>
      <c r="G185" s="505"/>
      <c r="H185" s="106"/>
      <c r="I185" s="505"/>
      <c r="J185" s="106"/>
      <c r="K185" s="505"/>
      <c r="L185" s="106"/>
      <c r="M185" s="246"/>
      <c r="N185" s="106"/>
      <c r="O185" s="506"/>
      <c r="P185" s="179"/>
      <c r="Q185" s="179"/>
      <c r="R185" s="179"/>
    </row>
    <row r="186" customFormat="false" ht="12.5" hidden="false" customHeight="false" outlineLevel="0" collapsed="false">
      <c r="A186" s="106"/>
      <c r="B186" s="106"/>
      <c r="C186" s="106"/>
      <c r="D186" s="106"/>
      <c r="E186" s="505"/>
      <c r="F186" s="106"/>
      <c r="G186" s="505"/>
      <c r="H186" s="106"/>
      <c r="I186" s="505"/>
      <c r="J186" s="106"/>
      <c r="K186" s="505"/>
      <c r="L186" s="106"/>
      <c r="M186" s="246"/>
      <c r="N186" s="106"/>
      <c r="O186" s="506"/>
      <c r="P186" s="179"/>
      <c r="Q186" s="179"/>
      <c r="R186" s="179"/>
    </row>
    <row r="187" customFormat="false" ht="12.5" hidden="false" customHeight="false" outlineLevel="0" collapsed="false">
      <c r="A187" s="106"/>
      <c r="B187" s="106"/>
      <c r="C187" s="106"/>
      <c r="D187" s="106"/>
      <c r="E187" s="505"/>
      <c r="F187" s="106"/>
      <c r="G187" s="505"/>
      <c r="H187" s="106"/>
      <c r="I187" s="505"/>
      <c r="J187" s="106"/>
      <c r="K187" s="505"/>
      <c r="L187" s="106"/>
      <c r="M187" s="246"/>
      <c r="N187" s="106"/>
      <c r="O187" s="506"/>
      <c r="P187" s="179"/>
      <c r="Q187" s="179"/>
      <c r="R187" s="179"/>
    </row>
    <row r="188" customFormat="false" ht="12.5" hidden="false" customHeight="false" outlineLevel="0" collapsed="false">
      <c r="A188" s="106"/>
      <c r="B188" s="106"/>
      <c r="C188" s="106"/>
      <c r="D188" s="106"/>
      <c r="E188" s="505"/>
      <c r="F188" s="106"/>
      <c r="G188" s="505"/>
      <c r="H188" s="106"/>
      <c r="I188" s="505"/>
      <c r="J188" s="106"/>
      <c r="K188" s="505"/>
      <c r="L188" s="106"/>
      <c r="M188" s="246"/>
      <c r="N188" s="106"/>
      <c r="O188" s="506"/>
      <c r="P188" s="179"/>
      <c r="Q188" s="179"/>
      <c r="R188" s="179"/>
    </row>
    <row r="189" customFormat="false" ht="12.5" hidden="false" customHeight="false" outlineLevel="0" collapsed="false">
      <c r="A189" s="106"/>
      <c r="B189" s="106"/>
      <c r="C189" s="106"/>
      <c r="D189" s="106"/>
      <c r="E189" s="505"/>
      <c r="F189" s="106"/>
      <c r="G189" s="505"/>
      <c r="H189" s="106"/>
      <c r="I189" s="505"/>
      <c r="J189" s="106"/>
      <c r="K189" s="505"/>
      <c r="L189" s="106"/>
      <c r="M189" s="246"/>
      <c r="N189" s="106"/>
      <c r="O189" s="506"/>
      <c r="P189" s="179"/>
      <c r="Q189" s="179"/>
      <c r="R189" s="179"/>
    </row>
    <row r="190" customFormat="false" ht="12.5" hidden="false" customHeight="false" outlineLevel="0" collapsed="false">
      <c r="A190" s="106"/>
      <c r="B190" s="106"/>
      <c r="C190" s="106"/>
      <c r="D190" s="106"/>
      <c r="E190" s="505"/>
      <c r="F190" s="106"/>
      <c r="G190" s="505"/>
      <c r="H190" s="106"/>
      <c r="I190" s="505"/>
      <c r="J190" s="106"/>
      <c r="K190" s="505"/>
      <c r="L190" s="106"/>
      <c r="M190" s="246"/>
      <c r="N190" s="106"/>
      <c r="O190" s="506"/>
      <c r="P190" s="179"/>
      <c r="Q190" s="179"/>
      <c r="R190" s="179"/>
    </row>
    <row r="191" customFormat="false" ht="12.5" hidden="false" customHeight="false" outlineLevel="0" collapsed="false">
      <c r="A191" s="106"/>
      <c r="B191" s="106"/>
      <c r="C191" s="106"/>
      <c r="D191" s="106"/>
      <c r="E191" s="505"/>
      <c r="F191" s="106"/>
      <c r="G191" s="505"/>
      <c r="H191" s="106"/>
      <c r="I191" s="505"/>
      <c r="J191" s="106"/>
      <c r="K191" s="505"/>
      <c r="L191" s="106"/>
      <c r="M191" s="246"/>
      <c r="N191" s="106"/>
      <c r="O191" s="506"/>
      <c r="P191" s="179"/>
      <c r="Q191" s="179"/>
      <c r="R191" s="179"/>
    </row>
    <row r="192" customFormat="false" ht="12.5" hidden="false" customHeight="false" outlineLevel="0" collapsed="false">
      <c r="A192" s="106"/>
      <c r="B192" s="106"/>
      <c r="C192" s="106"/>
      <c r="D192" s="106"/>
      <c r="E192" s="505"/>
      <c r="F192" s="106"/>
      <c r="G192" s="505"/>
      <c r="H192" s="106"/>
      <c r="I192" s="505"/>
      <c r="J192" s="106"/>
      <c r="K192" s="505"/>
      <c r="L192" s="106"/>
      <c r="M192" s="246"/>
      <c r="N192" s="106"/>
      <c r="O192" s="506"/>
      <c r="P192" s="179"/>
      <c r="Q192" s="179"/>
      <c r="R192" s="179"/>
    </row>
    <row r="193" customFormat="false" ht="12.5" hidden="false" customHeight="false" outlineLevel="0" collapsed="false">
      <c r="A193" s="106"/>
      <c r="B193" s="106"/>
      <c r="C193" s="106"/>
      <c r="D193" s="106"/>
      <c r="E193" s="505"/>
      <c r="F193" s="106"/>
      <c r="G193" s="505"/>
      <c r="H193" s="106"/>
      <c r="I193" s="505"/>
      <c r="J193" s="106"/>
      <c r="K193" s="505"/>
      <c r="L193" s="106"/>
      <c r="M193" s="246"/>
      <c r="N193" s="106"/>
      <c r="O193" s="506"/>
      <c r="P193" s="179"/>
      <c r="Q193" s="179"/>
      <c r="R193" s="179"/>
    </row>
    <row r="194" customFormat="false" ht="12.5" hidden="false" customHeight="false" outlineLevel="0" collapsed="false">
      <c r="A194" s="106"/>
      <c r="B194" s="106"/>
      <c r="C194" s="106"/>
      <c r="D194" s="106"/>
      <c r="E194" s="505"/>
      <c r="F194" s="106"/>
      <c r="G194" s="505"/>
      <c r="H194" s="106"/>
      <c r="I194" s="505"/>
      <c r="J194" s="106"/>
      <c r="K194" s="505"/>
      <c r="L194" s="106"/>
      <c r="M194" s="246"/>
      <c r="N194" s="106"/>
      <c r="O194" s="506"/>
      <c r="P194" s="179"/>
      <c r="Q194" s="179"/>
      <c r="R194" s="179"/>
    </row>
    <row r="195" customFormat="false" ht="12.5" hidden="false" customHeight="false" outlineLevel="0" collapsed="false">
      <c r="A195" s="106"/>
      <c r="B195" s="106"/>
      <c r="C195" s="106"/>
      <c r="D195" s="106"/>
      <c r="E195" s="505"/>
      <c r="F195" s="106"/>
      <c r="G195" s="505"/>
      <c r="H195" s="106"/>
      <c r="I195" s="505"/>
      <c r="J195" s="106"/>
      <c r="K195" s="505"/>
      <c r="L195" s="106"/>
      <c r="M195" s="246"/>
      <c r="N195" s="106"/>
      <c r="O195" s="506"/>
      <c r="P195" s="179"/>
      <c r="Q195" s="179"/>
      <c r="R195" s="179"/>
    </row>
  </sheetData>
  <mergeCells count="12">
    <mergeCell ref="A6:O6"/>
    <mergeCell ref="A57:O57"/>
    <mergeCell ref="A58:O58"/>
    <mergeCell ref="A59:O59"/>
    <mergeCell ref="A60:O60"/>
    <mergeCell ref="A61:O61"/>
    <mergeCell ref="A62:O62"/>
    <mergeCell ref="A63:O63"/>
    <mergeCell ref="A64:O64"/>
    <mergeCell ref="A65:O65"/>
    <mergeCell ref="A66:O66"/>
    <mergeCell ref="A67:O6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79" width="11.08"/>
    <col collapsed="false" customWidth="true" hidden="false" outlineLevel="0" max="2" min="2" style="179" width="6.99"/>
    <col collapsed="false" customWidth="true" hidden="false" outlineLevel="0" max="3" min="3" style="480" width="3.9"/>
    <col collapsed="false" customWidth="true" hidden="false" outlineLevel="0" max="4" min="4" style="179" width="6.62"/>
    <col collapsed="false" customWidth="true" hidden="false" outlineLevel="0" max="5" min="5" style="480" width="4.08"/>
    <col collapsed="false" customWidth="true" hidden="false" outlineLevel="0" max="6" min="6" style="179" width="6.9"/>
    <col collapsed="false" customWidth="true" hidden="false" outlineLevel="0" max="7" min="7" style="482" width="3.62"/>
    <col collapsed="false" customWidth="true" hidden="false" outlineLevel="0" max="8" min="8" style="179" width="6.99"/>
    <col collapsed="false" customWidth="true" hidden="false" outlineLevel="0" max="9" min="9" style="480" width="3.62"/>
    <col collapsed="false" customWidth="true" hidden="false" outlineLevel="0" max="10" min="10" style="179" width="7.62"/>
    <col collapsed="false" customWidth="true" hidden="false" outlineLevel="0" max="11" min="11" style="482" width="3.62"/>
    <col collapsed="false" customWidth="true" hidden="false" outlineLevel="0" max="12" min="12" style="507" width="5.62"/>
    <col collapsed="false" customWidth="true" hidden="false" outlineLevel="0" max="13" min="13" style="480" width="3.99"/>
    <col collapsed="false" customWidth="true" hidden="false" outlineLevel="0" max="14" min="14" style="507" width="5.9"/>
    <col collapsed="false" customWidth="true" hidden="false" outlineLevel="0" max="15" min="15" style="482" width="3.99"/>
    <col collapsed="false" customWidth="true" hidden="false" outlineLevel="0" max="16" min="16" style="179" width="8.44"/>
    <col collapsed="false" customWidth="true" hidden="false" outlineLevel="0" max="17" min="17" style="482" width="3.9"/>
    <col collapsed="false" customWidth="false" hidden="false" outlineLevel="0" max="257" min="18" style="179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L3" s="66"/>
    </row>
    <row r="4" s="108" customFormat="true" ht="12" hidden="false" customHeight="true" outlineLevel="0" collapsed="false">
      <c r="A4" s="189" t="s">
        <v>445</v>
      </c>
      <c r="C4" s="264"/>
      <c r="E4" s="264"/>
      <c r="G4" s="484"/>
      <c r="I4" s="264"/>
      <c r="K4" s="484"/>
      <c r="M4" s="264"/>
      <c r="O4" s="484"/>
      <c r="Q4" s="484"/>
    </row>
    <row r="5" s="108" customFormat="true" ht="12" hidden="false" customHeight="true" outlineLevel="0" collapsed="false">
      <c r="A5" s="189" t="s">
        <v>48</v>
      </c>
      <c r="C5" s="264"/>
      <c r="E5" s="264"/>
      <c r="G5" s="484"/>
      <c r="I5" s="264"/>
      <c r="K5" s="484"/>
      <c r="M5" s="264"/>
      <c r="O5" s="484"/>
      <c r="Q5" s="484"/>
    </row>
    <row r="6" s="108" customFormat="true" ht="12" hidden="false" customHeight="true" outlineLevel="0" collapsed="false">
      <c r="A6" s="155" t="s">
        <v>15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</row>
    <row r="7" customFormat="false" ht="6" hidden="false" customHeight="true" outlineLevel="0" collapsed="false">
      <c r="A7" s="265"/>
      <c r="B7" s="180"/>
      <c r="C7" s="485"/>
      <c r="D7" s="180"/>
      <c r="E7" s="485"/>
      <c r="F7" s="180"/>
      <c r="G7" s="487"/>
      <c r="H7" s="180"/>
      <c r="I7" s="485"/>
      <c r="J7" s="180"/>
      <c r="K7" s="487"/>
      <c r="L7" s="180"/>
      <c r="M7" s="485"/>
      <c r="N7" s="180"/>
      <c r="O7" s="487"/>
      <c r="P7" s="106"/>
      <c r="Q7" s="506"/>
    </row>
    <row r="8" customFormat="false" ht="30" hidden="false" customHeight="true" outlineLevel="0" collapsed="false">
      <c r="A8" s="72" t="s">
        <v>343</v>
      </c>
      <c r="B8" s="74" t="s">
        <v>178</v>
      </c>
      <c r="C8" s="508"/>
      <c r="D8" s="74" t="s">
        <v>446</v>
      </c>
      <c r="E8" s="508"/>
      <c r="F8" s="74" t="s">
        <v>447</v>
      </c>
      <c r="G8" s="509"/>
      <c r="H8" s="74" t="s">
        <v>448</v>
      </c>
      <c r="I8" s="508"/>
      <c r="J8" s="74" t="s">
        <v>449</v>
      </c>
      <c r="K8" s="509"/>
      <c r="L8" s="182" t="s">
        <v>450</v>
      </c>
      <c r="M8" s="182"/>
      <c r="N8" s="182"/>
      <c r="O8" s="509"/>
      <c r="P8" s="74" t="s">
        <v>451</v>
      </c>
      <c r="Q8" s="74"/>
    </row>
    <row r="9" customFormat="false" ht="30" hidden="false" customHeight="true" outlineLevel="0" collapsed="false">
      <c r="A9" s="72"/>
      <c r="B9" s="74"/>
      <c r="C9" s="114"/>
      <c r="D9" s="74"/>
      <c r="E9" s="114"/>
      <c r="F9" s="74"/>
      <c r="G9" s="510"/>
      <c r="H9" s="74"/>
      <c r="I9" s="114"/>
      <c r="J9" s="74"/>
      <c r="K9" s="510"/>
      <c r="L9" s="73" t="s">
        <v>102</v>
      </c>
      <c r="M9" s="114"/>
      <c r="N9" s="73" t="s">
        <v>103</v>
      </c>
      <c r="O9" s="510"/>
      <c r="P9" s="74"/>
      <c r="Q9" s="74"/>
    </row>
    <row r="10" customFormat="false" ht="3" hidden="false" customHeight="true" outlineLevel="0" collapsed="false">
      <c r="A10" s="511"/>
      <c r="B10" s="454"/>
      <c r="C10" s="454"/>
      <c r="D10" s="454"/>
      <c r="E10" s="454"/>
      <c r="F10" s="454"/>
      <c r="G10" s="281"/>
      <c r="H10" s="454"/>
      <c r="I10" s="454"/>
      <c r="J10" s="454"/>
      <c r="K10" s="281"/>
      <c r="L10" s="454"/>
      <c r="M10" s="454"/>
      <c r="N10" s="512"/>
      <c r="O10" s="281"/>
      <c r="P10" s="106"/>
      <c r="Q10" s="513"/>
    </row>
    <row r="11" customFormat="false" ht="9.9" hidden="false" customHeight="true" outlineLevel="0" collapsed="false">
      <c r="A11" s="119" t="s">
        <v>352</v>
      </c>
      <c r="B11" s="514" t="n">
        <v>1.27</v>
      </c>
      <c r="C11" s="461"/>
      <c r="D11" s="161" t="n">
        <v>32.1</v>
      </c>
      <c r="E11" s="461"/>
      <c r="F11" s="161" t="n">
        <v>3.1</v>
      </c>
      <c r="G11" s="515"/>
      <c r="H11" s="514" t="n">
        <v>0.48</v>
      </c>
      <c r="I11" s="516"/>
      <c r="J11" s="44" t="n">
        <v>32.8</v>
      </c>
      <c r="K11" s="517"/>
      <c r="L11" s="161" t="n">
        <v>81.1</v>
      </c>
      <c r="M11" s="44"/>
      <c r="N11" s="161" t="n">
        <v>85.4</v>
      </c>
      <c r="O11" s="461"/>
      <c r="P11" s="161" t="n">
        <v>56.7</v>
      </c>
      <c r="Q11" s="515"/>
    </row>
    <row r="12" customFormat="false" ht="9.9" hidden="false" customHeight="true" outlineLevel="0" collapsed="false">
      <c r="A12" s="211" t="s">
        <v>353</v>
      </c>
      <c r="B12" s="514" t="n">
        <v>1.46</v>
      </c>
      <c r="C12" s="461"/>
      <c r="D12" s="161" t="n">
        <v>31</v>
      </c>
      <c r="E12" s="461"/>
      <c r="F12" s="161" t="n">
        <v>5.2</v>
      </c>
      <c r="G12" s="515"/>
      <c r="H12" s="514" t="n">
        <v>0.62</v>
      </c>
      <c r="I12" s="516"/>
      <c r="J12" s="44" t="n">
        <v>32</v>
      </c>
      <c r="K12" s="518"/>
      <c r="L12" s="161" t="n">
        <v>79.7</v>
      </c>
      <c r="M12" s="44"/>
      <c r="N12" s="161" t="n">
        <v>84.2</v>
      </c>
      <c r="O12" s="461"/>
      <c r="P12" s="161" t="n">
        <v>50.2</v>
      </c>
      <c r="Q12" s="515"/>
    </row>
    <row r="13" customFormat="false" ht="9.9" hidden="false" customHeight="true" outlineLevel="0" collapsed="false">
      <c r="A13" s="119" t="s">
        <v>354</v>
      </c>
      <c r="B13" s="519" t="n">
        <v>1.6</v>
      </c>
      <c r="C13" s="461"/>
      <c r="D13" s="273" t="n">
        <v>30.8</v>
      </c>
      <c r="E13" s="461"/>
      <c r="F13" s="273" t="n">
        <v>3.9</v>
      </c>
      <c r="G13" s="518"/>
      <c r="H13" s="514" t="n">
        <v>0.43</v>
      </c>
      <c r="I13" s="518" t="s">
        <v>404</v>
      </c>
      <c r="J13" s="44" t="n">
        <v>32</v>
      </c>
      <c r="K13" s="518" t="s">
        <v>404</v>
      </c>
      <c r="L13" s="161" t="n">
        <v>79.8</v>
      </c>
      <c r="M13" s="44"/>
      <c r="N13" s="161" t="n">
        <v>84.3</v>
      </c>
      <c r="O13" s="461"/>
      <c r="P13" s="161" t="n">
        <v>56.2</v>
      </c>
      <c r="Q13" s="515"/>
    </row>
    <row r="14" customFormat="false" ht="9.9" hidden="false" customHeight="true" outlineLevel="0" collapsed="false">
      <c r="A14" s="119" t="s">
        <v>355</v>
      </c>
      <c r="B14" s="514" t="n">
        <v>1.7</v>
      </c>
      <c r="C14" s="461"/>
      <c r="D14" s="161" t="n">
        <v>31.3</v>
      </c>
      <c r="E14" s="461"/>
      <c r="F14" s="161" t="n">
        <v>5.3</v>
      </c>
      <c r="G14" s="515"/>
      <c r="H14" s="514" t="n">
        <v>0.63</v>
      </c>
      <c r="I14" s="516"/>
      <c r="J14" s="44" t="n">
        <v>32.8</v>
      </c>
      <c r="K14" s="517"/>
      <c r="L14" s="161" t="n">
        <v>79.5</v>
      </c>
      <c r="M14" s="44"/>
      <c r="N14" s="161" t="n">
        <v>83.5</v>
      </c>
      <c r="O14" s="461"/>
      <c r="P14" s="161" t="n">
        <v>56.8</v>
      </c>
      <c r="Q14" s="515"/>
    </row>
    <row r="15" customFormat="false" ht="9.9" hidden="false" customHeight="true" outlineLevel="0" collapsed="false">
      <c r="A15" s="119" t="s">
        <v>356</v>
      </c>
      <c r="B15" s="514" t="n">
        <v>1.35</v>
      </c>
      <c r="C15" s="461"/>
      <c r="D15" s="161" t="n">
        <v>31.1</v>
      </c>
      <c r="E15" s="461"/>
      <c r="F15" s="161" t="n">
        <v>4</v>
      </c>
      <c r="G15" s="515"/>
      <c r="H15" s="514" t="n">
        <v>0.45</v>
      </c>
      <c r="I15" s="516"/>
      <c r="J15" s="44" t="n">
        <v>31.9</v>
      </c>
      <c r="K15" s="517"/>
      <c r="L15" s="161" t="n">
        <v>79.3</v>
      </c>
      <c r="M15" s="44"/>
      <c r="N15" s="161" t="n">
        <v>84.8</v>
      </c>
      <c r="O15" s="461"/>
      <c r="P15" s="161" t="n">
        <v>61.4</v>
      </c>
      <c r="Q15" s="515"/>
    </row>
    <row r="16" customFormat="false" ht="9.9" hidden="false" customHeight="true" outlineLevel="0" collapsed="false">
      <c r="A16" s="119" t="s">
        <v>357</v>
      </c>
      <c r="B16" s="514" t="n">
        <v>1.86</v>
      </c>
      <c r="C16" s="461" t="s">
        <v>358</v>
      </c>
      <c r="D16" s="161" t="n">
        <v>30.7</v>
      </c>
      <c r="E16" s="461" t="s">
        <v>358</v>
      </c>
      <c r="F16" s="161" t="n">
        <v>3.5</v>
      </c>
      <c r="G16" s="461" t="s">
        <v>398</v>
      </c>
      <c r="H16" s="514" t="n">
        <v>0.47</v>
      </c>
      <c r="I16" s="461" t="s">
        <v>398</v>
      </c>
      <c r="J16" s="44" t="n">
        <v>33.1</v>
      </c>
      <c r="K16" s="461" t="s">
        <v>398</v>
      </c>
      <c r="L16" s="161" t="n">
        <v>79.9</v>
      </c>
      <c r="M16" s="461" t="s">
        <v>358</v>
      </c>
      <c r="N16" s="161" t="n">
        <v>85.9</v>
      </c>
      <c r="O16" s="461" t="s">
        <v>358</v>
      </c>
      <c r="P16" s="161" t="n">
        <v>62.1</v>
      </c>
      <c r="Q16" s="461" t="s">
        <v>358</v>
      </c>
    </row>
    <row r="17" customFormat="false" ht="9.9" hidden="false" customHeight="true" outlineLevel="0" collapsed="false">
      <c r="A17" s="119" t="s">
        <v>359</v>
      </c>
      <c r="B17" s="514" t="n">
        <v>1.54</v>
      </c>
      <c r="C17" s="461"/>
      <c r="D17" s="161" t="n">
        <v>31.2</v>
      </c>
      <c r="E17" s="461"/>
      <c r="F17" s="161" t="n">
        <v>5</v>
      </c>
      <c r="G17" s="518"/>
      <c r="H17" s="514" t="n">
        <v>0.62</v>
      </c>
      <c r="I17" s="518" t="s">
        <v>404</v>
      </c>
      <c r="J17" s="44" t="n">
        <v>31.2</v>
      </c>
      <c r="K17" s="518" t="s">
        <v>404</v>
      </c>
      <c r="L17" s="161" t="n">
        <v>79</v>
      </c>
      <c r="M17" s="461"/>
      <c r="N17" s="161" t="n">
        <v>83.7</v>
      </c>
      <c r="O17" s="461"/>
      <c r="P17" s="161" t="n">
        <v>54.9</v>
      </c>
      <c r="Q17" s="515"/>
    </row>
    <row r="18" customFormat="false" ht="9.9" hidden="false" customHeight="true" outlineLevel="0" collapsed="false">
      <c r="A18" s="119" t="s">
        <v>360</v>
      </c>
      <c r="B18" s="514" t="n">
        <v>1.34</v>
      </c>
      <c r="C18" s="461"/>
      <c r="D18" s="161" t="n">
        <v>31.7</v>
      </c>
      <c r="E18" s="461"/>
      <c r="F18" s="161" t="n">
        <v>4.4</v>
      </c>
      <c r="G18" s="515"/>
      <c r="H18" s="514" t="n">
        <v>0.68</v>
      </c>
      <c r="I18" s="516"/>
      <c r="J18" s="44" t="n">
        <v>30.7</v>
      </c>
      <c r="K18" s="517"/>
      <c r="L18" s="161" t="n">
        <v>79.2</v>
      </c>
      <c r="M18" s="461"/>
      <c r="N18" s="161" t="n">
        <v>84.2</v>
      </c>
      <c r="O18" s="461"/>
      <c r="P18" s="161" t="n">
        <v>57.5</v>
      </c>
      <c r="Q18" s="515"/>
    </row>
    <row r="19" customFormat="false" ht="9.9" hidden="false" customHeight="true" outlineLevel="0" collapsed="false">
      <c r="A19" s="119" t="s">
        <v>361</v>
      </c>
      <c r="B19" s="514" t="n">
        <v>1.71</v>
      </c>
      <c r="C19" s="461" t="s">
        <v>362</v>
      </c>
      <c r="D19" s="161" t="n">
        <v>32.4</v>
      </c>
      <c r="E19" s="461" t="s">
        <v>362</v>
      </c>
      <c r="F19" s="273" t="n">
        <v>4.1</v>
      </c>
      <c r="G19" s="518"/>
      <c r="H19" s="519" t="n">
        <v>0.56</v>
      </c>
      <c r="I19" s="518" t="s">
        <v>403</v>
      </c>
      <c r="J19" s="273" t="n">
        <v>31.9</v>
      </c>
      <c r="K19" s="518" t="s">
        <v>403</v>
      </c>
      <c r="L19" s="162" t="n">
        <v>80.8</v>
      </c>
      <c r="M19" s="461" t="s">
        <v>362</v>
      </c>
      <c r="N19" s="162" t="n">
        <v>84.7</v>
      </c>
      <c r="O19" s="461" t="s">
        <v>362</v>
      </c>
      <c r="P19" s="161" t="n">
        <v>53.1</v>
      </c>
      <c r="Q19" s="461"/>
    </row>
    <row r="20" customFormat="false" ht="9.9" hidden="false" customHeight="true" outlineLevel="0" collapsed="false">
      <c r="A20" s="119" t="s">
        <v>363</v>
      </c>
      <c r="B20" s="514" t="n">
        <v>1.34</v>
      </c>
      <c r="C20" s="461"/>
      <c r="D20" s="161" t="n">
        <v>32.3</v>
      </c>
      <c r="E20" s="461"/>
      <c r="F20" s="161" t="n">
        <v>3.5</v>
      </c>
      <c r="G20" s="515"/>
      <c r="H20" s="514" t="n">
        <v>0.37</v>
      </c>
      <c r="I20" s="516"/>
      <c r="J20" s="44" t="n">
        <v>32.1</v>
      </c>
      <c r="K20" s="518"/>
      <c r="L20" s="162" t="n">
        <v>80.2</v>
      </c>
      <c r="M20" s="44"/>
      <c r="N20" s="162" t="n">
        <v>85.2</v>
      </c>
      <c r="O20" s="44"/>
      <c r="P20" s="161" t="n">
        <v>43.9</v>
      </c>
      <c r="Q20" s="515"/>
    </row>
    <row r="21" customFormat="false" ht="9.9" hidden="false" customHeight="true" outlineLevel="0" collapsed="false">
      <c r="A21" s="119" t="s">
        <v>364</v>
      </c>
      <c r="B21" s="514" t="n">
        <v>1.57</v>
      </c>
      <c r="C21" s="461"/>
      <c r="D21" s="161" t="n">
        <v>31.6</v>
      </c>
      <c r="E21" s="461"/>
      <c r="F21" s="161" t="n">
        <v>3.7</v>
      </c>
      <c r="G21" s="515"/>
      <c r="H21" s="514" t="n">
        <v>0.43</v>
      </c>
      <c r="I21" s="516"/>
      <c r="J21" s="44" t="n">
        <v>31.9</v>
      </c>
      <c r="K21" s="517"/>
      <c r="L21" s="161" t="n">
        <v>80.6</v>
      </c>
      <c r="M21" s="44"/>
      <c r="N21" s="161" t="n">
        <v>83.7</v>
      </c>
      <c r="O21" s="44"/>
      <c r="P21" s="161" t="n">
        <v>54.2</v>
      </c>
      <c r="Q21" s="515"/>
    </row>
    <row r="22" customFormat="false" ht="9.9" hidden="false" customHeight="true" outlineLevel="0" collapsed="false">
      <c r="A22" s="119" t="s">
        <v>365</v>
      </c>
      <c r="B22" s="514" t="n">
        <v>1.43</v>
      </c>
      <c r="C22" s="461"/>
      <c r="D22" s="161" t="n">
        <v>31.4</v>
      </c>
      <c r="E22" s="461"/>
      <c r="F22" s="161" t="n">
        <v>3.2</v>
      </c>
      <c r="G22" s="515"/>
      <c r="H22" s="514" t="n">
        <v>0.43</v>
      </c>
      <c r="I22" s="516"/>
      <c r="J22" s="44" t="n">
        <v>31.5</v>
      </c>
      <c r="K22" s="517"/>
      <c r="L22" s="161" t="n">
        <v>78.7</v>
      </c>
      <c r="M22" s="44"/>
      <c r="N22" s="161" t="n">
        <v>84.8</v>
      </c>
      <c r="O22" s="44"/>
      <c r="P22" s="161" t="n">
        <v>55.6</v>
      </c>
      <c r="Q22" s="461"/>
    </row>
    <row r="23" customFormat="false" ht="9.9" hidden="false" customHeight="true" outlineLevel="0" collapsed="false">
      <c r="A23" s="119" t="s">
        <v>366</v>
      </c>
      <c r="B23" s="514" t="n">
        <v>1.68</v>
      </c>
      <c r="C23" s="461" t="s">
        <v>398</v>
      </c>
      <c r="D23" s="161" t="n">
        <v>30.6</v>
      </c>
      <c r="E23" s="461" t="s">
        <v>398</v>
      </c>
      <c r="F23" s="273" t="n">
        <v>4.4</v>
      </c>
      <c r="G23" s="518" t="s">
        <v>403</v>
      </c>
      <c r="H23" s="514" t="n">
        <v>0.5</v>
      </c>
      <c r="I23" s="518" t="s">
        <v>392</v>
      </c>
      <c r="J23" s="44" t="n">
        <v>31.5</v>
      </c>
      <c r="K23" s="518" t="s">
        <v>392</v>
      </c>
      <c r="L23" s="161" t="n">
        <v>79.5</v>
      </c>
      <c r="M23" s="461" t="s">
        <v>398</v>
      </c>
      <c r="N23" s="162" t="n">
        <v>83.1</v>
      </c>
      <c r="O23" s="461" t="s">
        <v>398</v>
      </c>
      <c r="P23" s="161" t="n">
        <v>57.1</v>
      </c>
      <c r="Q23" s="461" t="s">
        <v>398</v>
      </c>
    </row>
    <row r="24" customFormat="false" ht="9.9" hidden="false" customHeight="true" outlineLevel="0" collapsed="false">
      <c r="A24" s="119" t="s">
        <v>368</v>
      </c>
      <c r="B24" s="514" t="n">
        <v>1.23</v>
      </c>
      <c r="C24" s="461"/>
      <c r="D24" s="161" t="n">
        <v>32.3</v>
      </c>
      <c r="E24" s="461"/>
      <c r="F24" s="161" t="n">
        <v>3.5</v>
      </c>
      <c r="G24" s="515"/>
      <c r="H24" s="514" t="n">
        <v>0.45</v>
      </c>
      <c r="I24" s="516"/>
      <c r="J24" s="44" t="n">
        <v>33.9</v>
      </c>
      <c r="K24" s="517"/>
      <c r="L24" s="161" t="n">
        <v>81.1</v>
      </c>
      <c r="M24" s="44"/>
      <c r="N24" s="161" t="n">
        <v>86.7</v>
      </c>
      <c r="O24" s="461"/>
      <c r="P24" s="161" t="n">
        <v>51.8</v>
      </c>
      <c r="Q24" s="515"/>
    </row>
    <row r="25" customFormat="false" ht="9.9" hidden="false" customHeight="true" outlineLevel="0" collapsed="false">
      <c r="A25" s="119" t="s">
        <v>369</v>
      </c>
      <c r="B25" s="514" t="n">
        <v>1.71</v>
      </c>
      <c r="C25" s="461"/>
      <c r="D25" s="161" t="n">
        <v>31.3</v>
      </c>
      <c r="E25" s="461"/>
      <c r="F25" s="161" t="n">
        <v>4.7</v>
      </c>
      <c r="G25" s="515"/>
      <c r="H25" s="514" t="n">
        <v>0.52</v>
      </c>
      <c r="I25" s="516"/>
      <c r="J25" s="44" t="n">
        <v>34.1</v>
      </c>
      <c r="K25" s="517"/>
      <c r="L25" s="161" t="n">
        <v>81.5</v>
      </c>
      <c r="M25" s="44"/>
      <c r="N25" s="161" t="n">
        <v>84.8</v>
      </c>
      <c r="O25" s="461"/>
      <c r="P25" s="161" t="n">
        <v>60.7</v>
      </c>
      <c r="Q25" s="515"/>
    </row>
    <row r="26" customFormat="false" ht="9.9" hidden="false" customHeight="true" outlineLevel="0" collapsed="false">
      <c r="A26" s="211" t="s">
        <v>370</v>
      </c>
      <c r="B26" s="514" t="n">
        <v>1.58</v>
      </c>
      <c r="C26" s="461"/>
      <c r="D26" s="161" t="n">
        <v>27.8</v>
      </c>
      <c r="E26" s="461"/>
      <c r="F26" s="161" t="n">
        <v>4.2</v>
      </c>
      <c r="G26" s="515"/>
      <c r="H26" s="514" t="n">
        <v>0.66</v>
      </c>
      <c r="I26" s="516"/>
      <c r="J26" s="44" t="n">
        <v>27.8</v>
      </c>
      <c r="K26" s="517"/>
      <c r="L26" s="161" t="n">
        <v>71.6</v>
      </c>
      <c r="M26" s="44"/>
      <c r="N26" s="161" t="n">
        <v>78.8</v>
      </c>
      <c r="O26" s="461"/>
      <c r="P26" s="161" t="n">
        <v>56.4</v>
      </c>
      <c r="Q26" s="515"/>
    </row>
    <row r="27" customFormat="false" ht="9.9" hidden="false" customHeight="true" outlineLevel="0" collapsed="false">
      <c r="A27" s="211" t="s">
        <v>371</v>
      </c>
      <c r="B27" s="519" t="n">
        <v>1.33</v>
      </c>
      <c r="C27" s="461"/>
      <c r="D27" s="161" t="n">
        <v>31.7</v>
      </c>
      <c r="E27" s="461"/>
      <c r="F27" s="161" t="n">
        <v>8.9</v>
      </c>
      <c r="G27" s="515"/>
      <c r="H27" s="123" t="s">
        <v>387</v>
      </c>
      <c r="I27" s="516"/>
      <c r="J27" s="123" t="s">
        <v>387</v>
      </c>
      <c r="K27" s="517"/>
      <c r="L27" s="162" t="n">
        <v>80.3</v>
      </c>
      <c r="M27" s="44"/>
      <c r="N27" s="162" t="n">
        <v>84.4</v>
      </c>
      <c r="O27" s="461"/>
      <c r="P27" s="161" t="n">
        <v>47.8</v>
      </c>
      <c r="Q27" s="515"/>
    </row>
    <row r="28" customFormat="false" ht="9.9" hidden="false" customHeight="true" outlineLevel="0" collapsed="false">
      <c r="A28" s="211" t="s">
        <v>372</v>
      </c>
      <c r="B28" s="514" t="n">
        <v>1.66</v>
      </c>
      <c r="C28" s="461"/>
      <c r="D28" s="161" t="n">
        <v>30.6</v>
      </c>
      <c r="E28" s="461"/>
      <c r="F28" s="161" t="n">
        <v>5</v>
      </c>
      <c r="G28" s="515"/>
      <c r="H28" s="514" t="n">
        <v>0.55</v>
      </c>
      <c r="I28" s="461" t="s">
        <v>398</v>
      </c>
      <c r="J28" s="44" t="n">
        <v>29.9</v>
      </c>
      <c r="K28" s="461" t="s">
        <v>398</v>
      </c>
      <c r="L28" s="162" t="n">
        <v>74.5</v>
      </c>
      <c r="M28" s="44"/>
      <c r="N28" s="162" t="n">
        <v>83</v>
      </c>
      <c r="O28" s="461"/>
      <c r="P28" s="161" t="n">
        <v>57.5</v>
      </c>
      <c r="Q28" s="515"/>
    </row>
    <row r="29" customFormat="false" ht="9.9" hidden="false" customHeight="true" outlineLevel="0" collapsed="false">
      <c r="A29" s="211" t="s">
        <v>373</v>
      </c>
      <c r="B29" s="514" t="n">
        <v>1.61</v>
      </c>
      <c r="C29" s="461"/>
      <c r="D29" s="161" t="n">
        <v>30</v>
      </c>
      <c r="E29" s="461"/>
      <c r="F29" s="161" t="n">
        <v>6.7</v>
      </c>
      <c r="G29" s="515"/>
      <c r="H29" s="514" t="n">
        <v>0.74</v>
      </c>
      <c r="I29" s="516"/>
      <c r="J29" s="44" t="n">
        <v>29.6</v>
      </c>
      <c r="K29" s="517"/>
      <c r="L29" s="161" t="n">
        <v>70.9</v>
      </c>
      <c r="M29" s="44"/>
      <c r="N29" s="161" t="n">
        <v>80.1</v>
      </c>
      <c r="O29" s="461"/>
      <c r="P29" s="161" t="n">
        <v>57.5</v>
      </c>
      <c r="Q29" s="515"/>
    </row>
    <row r="30" customFormat="false" ht="9.9" hidden="false" customHeight="true" outlineLevel="0" collapsed="false">
      <c r="A30" s="211" t="s">
        <v>374</v>
      </c>
      <c r="B30" s="514" t="n">
        <v>1.61</v>
      </c>
      <c r="C30" s="461"/>
      <c r="D30" s="161" t="n">
        <v>30.2</v>
      </c>
      <c r="E30" s="461"/>
      <c r="F30" s="161" t="n">
        <v>7</v>
      </c>
      <c r="G30" s="515"/>
      <c r="H30" s="514" t="n">
        <v>0.85</v>
      </c>
      <c r="I30" s="516"/>
      <c r="J30" s="44" t="n">
        <v>28.4</v>
      </c>
      <c r="K30" s="517"/>
      <c r="L30" s="161" t="n">
        <v>71.6</v>
      </c>
      <c r="M30" s="44"/>
      <c r="N30" s="161" t="n">
        <v>81.2</v>
      </c>
      <c r="O30" s="461"/>
      <c r="P30" s="161" t="n">
        <v>53.9</v>
      </c>
      <c r="Q30" s="515"/>
    </row>
    <row r="31" customFormat="false" ht="9.9" hidden="false" customHeight="true" outlineLevel="0" collapsed="false">
      <c r="A31" s="211" t="s">
        <v>375</v>
      </c>
      <c r="B31" s="514" t="n">
        <v>1.14</v>
      </c>
      <c r="D31" s="273" t="n">
        <v>30.7</v>
      </c>
      <c r="E31" s="461"/>
      <c r="F31" s="161" t="n">
        <v>5.3</v>
      </c>
      <c r="G31" s="515"/>
      <c r="H31" s="514" t="n">
        <v>0.82</v>
      </c>
      <c r="I31" s="515" t="s">
        <v>452</v>
      </c>
      <c r="J31" s="44" t="n">
        <v>29.2</v>
      </c>
      <c r="K31" s="515" t="s">
        <v>452</v>
      </c>
      <c r="L31" s="161" t="n">
        <v>81.2</v>
      </c>
      <c r="M31" s="44"/>
      <c r="N31" s="161" t="n">
        <v>84.6</v>
      </c>
      <c r="O31" s="461"/>
      <c r="P31" s="161" t="n">
        <v>46.9</v>
      </c>
      <c r="Q31" s="515"/>
    </row>
    <row r="32" customFormat="false" ht="9.9" hidden="false" customHeight="true" outlineLevel="0" collapsed="false">
      <c r="A32" s="211" t="s">
        <v>376</v>
      </c>
      <c r="B32" s="514" t="n">
        <v>1.44</v>
      </c>
      <c r="C32" s="461"/>
      <c r="D32" s="161" t="n">
        <v>29.7</v>
      </c>
      <c r="E32" s="461"/>
      <c r="F32" s="161" t="n">
        <v>4.8</v>
      </c>
      <c r="G32" s="515"/>
      <c r="H32" s="514" t="n">
        <v>0.63</v>
      </c>
      <c r="I32" s="516"/>
      <c r="J32" s="44" t="n">
        <v>27.7</v>
      </c>
      <c r="K32" s="517"/>
      <c r="L32" s="161" t="n">
        <v>74.1</v>
      </c>
      <c r="M32" s="44"/>
      <c r="N32" s="161" t="n">
        <v>81.9</v>
      </c>
      <c r="O32" s="461"/>
      <c r="P32" s="161" t="n">
        <v>50.8</v>
      </c>
      <c r="Q32" s="515"/>
    </row>
    <row r="33" customFormat="false" ht="9.9" hidden="false" customHeight="true" outlineLevel="0" collapsed="false">
      <c r="A33" s="119" t="s">
        <v>377</v>
      </c>
      <c r="B33" s="514" t="n">
        <v>1.71</v>
      </c>
      <c r="C33" s="461"/>
      <c r="D33" s="161" t="n">
        <v>30.2</v>
      </c>
      <c r="E33" s="461"/>
      <c r="F33" s="161" t="n">
        <v>5.1</v>
      </c>
      <c r="G33" s="515"/>
      <c r="H33" s="514" t="n">
        <v>0.65</v>
      </c>
      <c r="I33" s="516"/>
      <c r="J33" s="44" t="n">
        <v>29.4</v>
      </c>
      <c r="K33" s="517"/>
      <c r="L33" s="161" t="n">
        <v>76.4</v>
      </c>
      <c r="M33" s="44"/>
      <c r="N33" s="161" t="n">
        <v>82.2</v>
      </c>
      <c r="O33" s="461"/>
      <c r="P33" s="161" t="n">
        <v>56.1</v>
      </c>
      <c r="Q33" s="515"/>
    </row>
    <row r="34" customFormat="false" ht="9.9" hidden="false" customHeight="true" outlineLevel="0" collapsed="false">
      <c r="A34" s="211" t="s">
        <v>378</v>
      </c>
      <c r="B34" s="514" t="n">
        <v>1.77</v>
      </c>
      <c r="C34" s="461" t="s">
        <v>362</v>
      </c>
      <c r="D34" s="161" t="n">
        <v>28.1</v>
      </c>
      <c r="E34" s="461" t="s">
        <v>362</v>
      </c>
      <c r="F34" s="161" t="n">
        <v>6.6</v>
      </c>
      <c r="G34" s="515"/>
      <c r="H34" s="514" t="n">
        <v>1.1</v>
      </c>
      <c r="I34" s="516"/>
      <c r="J34" s="44" t="n">
        <v>28.3</v>
      </c>
      <c r="K34" s="517"/>
      <c r="L34" s="161" t="n">
        <v>71.9</v>
      </c>
      <c r="M34" s="461" t="s">
        <v>362</v>
      </c>
      <c r="N34" s="161" t="n">
        <v>79.5</v>
      </c>
      <c r="O34" s="461" t="s">
        <v>362</v>
      </c>
      <c r="P34" s="161" t="n">
        <v>53</v>
      </c>
      <c r="Q34" s="461" t="s">
        <v>362</v>
      </c>
    </row>
    <row r="35" customFormat="false" ht="9.9" hidden="false" customHeight="true" outlineLevel="0" collapsed="false">
      <c r="A35" s="211" t="s">
        <v>379</v>
      </c>
      <c r="B35" s="514" t="n">
        <v>1.57</v>
      </c>
      <c r="C35" s="461"/>
      <c r="D35" s="161" t="n">
        <v>28.8</v>
      </c>
      <c r="E35" s="461"/>
      <c r="F35" s="161" t="n">
        <v>5.4</v>
      </c>
      <c r="G35" s="515"/>
      <c r="H35" s="514" t="n">
        <v>0.75</v>
      </c>
      <c r="I35" s="516"/>
      <c r="J35" s="44" t="n">
        <v>26.6</v>
      </c>
      <c r="K35" s="517"/>
      <c r="L35" s="161" t="n">
        <v>74.3</v>
      </c>
      <c r="M35" s="44"/>
      <c r="N35" s="161" t="n">
        <v>81.2</v>
      </c>
      <c r="O35" s="461"/>
      <c r="P35" s="161" t="n">
        <v>48</v>
      </c>
      <c r="Q35" s="515"/>
    </row>
    <row r="36" customFormat="false" ht="9.9" hidden="false" customHeight="true" outlineLevel="0" collapsed="false">
      <c r="A36" s="211" t="s">
        <v>380</v>
      </c>
      <c r="B36" s="514" t="n">
        <v>1.61</v>
      </c>
      <c r="C36" s="461"/>
      <c r="D36" s="161" t="n">
        <v>30.5</v>
      </c>
      <c r="E36" s="461"/>
      <c r="F36" s="161" t="n">
        <v>3.2</v>
      </c>
      <c r="G36" s="515"/>
      <c r="H36" s="514" t="n">
        <v>0.49</v>
      </c>
      <c r="I36" s="516"/>
      <c r="J36" s="44" t="n">
        <v>31.2</v>
      </c>
      <c r="K36" s="517"/>
      <c r="L36" s="161" t="n">
        <v>78.7</v>
      </c>
      <c r="M36" s="44"/>
      <c r="N36" s="161" t="n">
        <v>84.5</v>
      </c>
      <c r="O36" s="461"/>
      <c r="P36" s="161" t="n">
        <v>54.6</v>
      </c>
      <c r="Q36" s="515"/>
    </row>
    <row r="37" customFormat="false" ht="9.9" hidden="false" customHeight="true" outlineLevel="0" collapsed="false">
      <c r="A37" s="270" t="s">
        <v>381</v>
      </c>
      <c r="B37" s="514" t="n">
        <v>1.55</v>
      </c>
      <c r="C37" s="461"/>
      <c r="D37" s="161" t="n">
        <v>29.9</v>
      </c>
      <c r="E37" s="461"/>
      <c r="F37" s="161" t="n">
        <v>6.7</v>
      </c>
      <c r="G37" s="515"/>
      <c r="H37" s="514" t="n">
        <v>0.89</v>
      </c>
      <c r="I37" s="516"/>
      <c r="J37" s="44" t="n">
        <v>29.6</v>
      </c>
      <c r="K37" s="517"/>
      <c r="L37" s="161" t="n">
        <v>73.1</v>
      </c>
      <c r="M37" s="44"/>
      <c r="N37" s="161" t="n">
        <v>79.7</v>
      </c>
      <c r="O37" s="461"/>
      <c r="P37" s="161" t="n">
        <v>52.5</v>
      </c>
      <c r="Q37" s="515"/>
    </row>
    <row r="38" customFormat="false" ht="9.9" hidden="false" customHeight="true" outlineLevel="0" collapsed="false">
      <c r="A38" s="211" t="s">
        <v>382</v>
      </c>
      <c r="B38" s="514" t="n">
        <v>1.47</v>
      </c>
      <c r="C38" s="461"/>
      <c r="D38" s="161" t="n">
        <v>30.5</v>
      </c>
      <c r="E38" s="461"/>
      <c r="F38" s="161" t="n">
        <v>4.9</v>
      </c>
      <c r="G38" s="515"/>
      <c r="H38" s="514" t="n">
        <v>0.73</v>
      </c>
      <c r="I38" s="516"/>
      <c r="J38" s="44" t="n">
        <v>28.5</v>
      </c>
      <c r="K38" s="517"/>
      <c r="L38" s="161" t="n">
        <v>75.5</v>
      </c>
      <c r="M38" s="44"/>
      <c r="N38" s="161" t="n">
        <v>81.6</v>
      </c>
      <c r="O38" s="461"/>
      <c r="P38" s="161" t="n">
        <v>54.7</v>
      </c>
      <c r="Q38" s="515"/>
    </row>
    <row r="39" customFormat="false" ht="18.5" hidden="false" customHeight="false" outlineLevel="0" collapsed="false">
      <c r="A39" s="233" t="s">
        <v>383</v>
      </c>
      <c r="B39" s="145" t="n">
        <v>1.56</v>
      </c>
      <c r="C39" s="463" t="s">
        <v>430</v>
      </c>
      <c r="D39" s="365" t="n">
        <v>30.8</v>
      </c>
      <c r="E39" s="463" t="s">
        <v>430</v>
      </c>
      <c r="F39" s="402" t="n">
        <v>4.4</v>
      </c>
      <c r="G39" s="520" t="s">
        <v>403</v>
      </c>
      <c r="H39" s="145" t="s">
        <v>387</v>
      </c>
      <c r="I39" s="365"/>
      <c r="J39" s="145" t="s">
        <v>387</v>
      </c>
      <c r="K39" s="521"/>
      <c r="L39" s="365" t="n">
        <v>78.3</v>
      </c>
      <c r="M39" s="463" t="s">
        <v>430</v>
      </c>
      <c r="N39" s="365" t="n">
        <v>83.6</v>
      </c>
      <c r="O39" s="463" t="s">
        <v>430</v>
      </c>
      <c r="P39" s="365" t="n">
        <v>55.1</v>
      </c>
      <c r="Q39" s="522" t="s">
        <v>430</v>
      </c>
    </row>
    <row r="40" customFormat="false" ht="3" hidden="false" customHeight="true" outlineLevel="0" collapsed="false">
      <c r="A40" s="119"/>
      <c r="B40" s="514"/>
      <c r="C40" s="496"/>
      <c r="D40" s="161"/>
      <c r="E40" s="496"/>
      <c r="F40" s="161"/>
      <c r="G40" s="515"/>
      <c r="H40" s="514"/>
      <c r="I40" s="516"/>
      <c r="J40" s="44"/>
      <c r="K40" s="517"/>
      <c r="L40" s="161"/>
      <c r="M40" s="147"/>
      <c r="N40" s="161"/>
      <c r="O40" s="496"/>
      <c r="P40" s="106"/>
      <c r="Q40" s="246"/>
    </row>
    <row r="41" customFormat="false" ht="9.9" hidden="false" customHeight="true" outlineLevel="0" collapsed="false">
      <c r="A41" s="211" t="s">
        <v>453</v>
      </c>
      <c r="B41" s="519" t="n">
        <v>1.37</v>
      </c>
      <c r="C41" s="498" t="s">
        <v>398</v>
      </c>
      <c r="D41" s="273" t="n">
        <v>28.6</v>
      </c>
      <c r="E41" s="498" t="s">
        <v>398</v>
      </c>
      <c r="F41" s="273" t="n">
        <v>7.9</v>
      </c>
      <c r="G41" s="518"/>
      <c r="H41" s="123" t="s">
        <v>387</v>
      </c>
      <c r="I41" s="523"/>
      <c r="J41" s="123" t="s">
        <v>387</v>
      </c>
      <c r="K41" s="524"/>
      <c r="L41" s="161" t="n">
        <v>77.6</v>
      </c>
      <c r="M41" s="44"/>
      <c r="N41" s="161" t="n">
        <v>80.7</v>
      </c>
      <c r="O41" s="461"/>
      <c r="P41" s="161" t="n">
        <v>46.2</v>
      </c>
      <c r="Q41" s="515"/>
    </row>
    <row r="42" customFormat="false" ht="9.9" hidden="false" customHeight="true" outlineLevel="0" collapsed="false">
      <c r="A42" s="211" t="s">
        <v>431</v>
      </c>
      <c r="B42" s="123" t="s">
        <v>387</v>
      </c>
      <c r="C42" s="461"/>
      <c r="D42" s="123" t="s">
        <v>387</v>
      </c>
      <c r="E42" s="461"/>
      <c r="F42" s="161" t="n">
        <v>3.9</v>
      </c>
      <c r="G42" s="498" t="s">
        <v>398</v>
      </c>
      <c r="H42" s="123" t="s">
        <v>387</v>
      </c>
      <c r="I42" s="523"/>
      <c r="J42" s="123" t="s">
        <v>387</v>
      </c>
      <c r="K42" s="524"/>
      <c r="L42" s="123" t="s">
        <v>387</v>
      </c>
      <c r="M42" s="44"/>
      <c r="N42" s="123" t="s">
        <v>387</v>
      </c>
      <c r="O42" s="461"/>
      <c r="P42" s="161" t="n">
        <v>37.8</v>
      </c>
      <c r="Q42" s="461" t="s">
        <v>398</v>
      </c>
    </row>
    <row r="43" customFormat="false" ht="9.9" hidden="false" customHeight="true" outlineLevel="0" collapsed="false">
      <c r="A43" s="211" t="s">
        <v>454</v>
      </c>
      <c r="B43" s="514" t="n">
        <v>1.45</v>
      </c>
      <c r="C43" s="498" t="s">
        <v>398</v>
      </c>
      <c r="D43" s="273" t="n">
        <v>28.6</v>
      </c>
      <c r="E43" s="498" t="s">
        <v>398</v>
      </c>
      <c r="F43" s="161" t="n">
        <v>6.4</v>
      </c>
      <c r="G43" s="498" t="s">
        <v>398</v>
      </c>
      <c r="H43" s="519" t="n">
        <v>0.73</v>
      </c>
      <c r="I43" s="498" t="s">
        <v>398</v>
      </c>
      <c r="J43" s="44" t="n">
        <v>25.1</v>
      </c>
      <c r="K43" s="498" t="s">
        <v>398</v>
      </c>
      <c r="L43" s="161" t="n">
        <v>69.3</v>
      </c>
      <c r="M43" s="461" t="s">
        <v>398</v>
      </c>
      <c r="N43" s="161" t="n">
        <v>79.5</v>
      </c>
      <c r="O43" s="461" t="s">
        <v>398</v>
      </c>
      <c r="P43" s="161" t="n">
        <v>47.3</v>
      </c>
      <c r="Q43" s="461" t="s">
        <v>398</v>
      </c>
    </row>
    <row r="44" customFormat="false" ht="9.9" hidden="false" customHeight="true" outlineLevel="0" collapsed="false">
      <c r="A44" s="211" t="s">
        <v>455</v>
      </c>
      <c r="B44" s="123" t="s">
        <v>387</v>
      </c>
      <c r="C44" s="461"/>
      <c r="D44" s="123" t="s">
        <v>387</v>
      </c>
      <c r="E44" s="461"/>
      <c r="F44" s="273" t="n">
        <v>4.8</v>
      </c>
      <c r="G44" s="461" t="s">
        <v>433</v>
      </c>
      <c r="H44" s="123" t="s">
        <v>387</v>
      </c>
      <c r="I44" s="523"/>
      <c r="J44" s="123" t="s">
        <v>387</v>
      </c>
      <c r="K44" s="524"/>
      <c r="L44" s="123" t="s">
        <v>387</v>
      </c>
      <c r="M44" s="44"/>
      <c r="N44" s="123" t="s">
        <v>387</v>
      </c>
      <c r="O44" s="461"/>
      <c r="P44" s="123" t="s">
        <v>387</v>
      </c>
    </row>
    <row r="45" customFormat="false" ht="30" hidden="false" customHeight="true" outlineLevel="0" collapsed="false">
      <c r="A45" s="238" t="s">
        <v>456</v>
      </c>
      <c r="B45" s="516" t="n">
        <v>1.34</v>
      </c>
      <c r="C45" s="496"/>
      <c r="D45" s="202" t="n">
        <v>28.8</v>
      </c>
      <c r="E45" s="496"/>
      <c r="F45" s="202" t="n">
        <v>6.7</v>
      </c>
      <c r="G45" s="525"/>
      <c r="H45" s="516" t="n">
        <v>0.91</v>
      </c>
      <c r="I45" s="523"/>
      <c r="J45" s="147" t="n">
        <v>26.5</v>
      </c>
      <c r="K45" s="524"/>
      <c r="L45" s="202" t="n">
        <v>74.7</v>
      </c>
      <c r="M45" s="147"/>
      <c r="N45" s="202" t="n">
        <v>78.6</v>
      </c>
      <c r="O45" s="496"/>
      <c r="P45" s="202" t="n">
        <v>44.3</v>
      </c>
      <c r="Q45" s="515"/>
    </row>
    <row r="46" customFormat="false" ht="9.9" hidden="false" customHeight="true" outlineLevel="0" collapsed="false">
      <c r="A46" s="211" t="s">
        <v>395</v>
      </c>
      <c r="B46" s="514" t="n">
        <v>1.74</v>
      </c>
      <c r="C46" s="461"/>
      <c r="D46" s="161" t="n">
        <v>30.9</v>
      </c>
      <c r="E46" s="461"/>
      <c r="F46" s="162" t="n">
        <v>4.6</v>
      </c>
      <c r="G46" s="515" t="s">
        <v>452</v>
      </c>
      <c r="H46" s="519" t="n">
        <v>0.53</v>
      </c>
      <c r="I46" s="515" t="s">
        <v>452</v>
      </c>
      <c r="J46" s="162" t="n">
        <v>32.4</v>
      </c>
      <c r="K46" s="515" t="s">
        <v>452</v>
      </c>
      <c r="L46" s="161" t="n">
        <v>81.7</v>
      </c>
      <c r="M46" s="44"/>
      <c r="N46" s="161" t="n">
        <v>84.7</v>
      </c>
      <c r="O46" s="461"/>
      <c r="P46" s="161" t="n">
        <v>49.6</v>
      </c>
      <c r="Q46" s="515"/>
    </row>
    <row r="47" customFormat="false" ht="7.5" hidden="false" customHeight="true" outlineLevel="0" collapsed="false">
      <c r="A47" s="211" t="s">
        <v>457</v>
      </c>
      <c r="B47" s="514" t="n">
        <v>1.48</v>
      </c>
      <c r="C47" s="461"/>
      <c r="D47" s="161" t="n">
        <v>32.4</v>
      </c>
      <c r="E47" s="461"/>
      <c r="F47" s="161" t="n">
        <v>5</v>
      </c>
      <c r="G47" s="461" t="s">
        <v>433</v>
      </c>
      <c r="H47" s="519" t="n">
        <v>0.55</v>
      </c>
      <c r="I47" s="515" t="s">
        <v>452</v>
      </c>
      <c r="J47" s="162" t="n">
        <v>31.5</v>
      </c>
      <c r="K47" s="461" t="s">
        <v>433</v>
      </c>
      <c r="L47" s="273" t="n">
        <v>82.6</v>
      </c>
      <c r="M47" s="44"/>
      <c r="N47" s="273" t="n">
        <v>85.8</v>
      </c>
      <c r="O47" s="461"/>
      <c r="P47" s="161" t="n">
        <v>49.1</v>
      </c>
      <c r="Q47" s="515"/>
    </row>
    <row r="48" customFormat="false" ht="9.9" hidden="false" customHeight="true" outlineLevel="0" collapsed="false">
      <c r="A48" s="270" t="s">
        <v>397</v>
      </c>
      <c r="B48" s="514" t="n">
        <v>1.28</v>
      </c>
      <c r="C48" s="461" t="s">
        <v>433</v>
      </c>
      <c r="D48" s="161" t="n">
        <v>26.9</v>
      </c>
      <c r="E48" s="461" t="s">
        <v>433</v>
      </c>
      <c r="F48" s="161" t="n">
        <v>7.2</v>
      </c>
      <c r="G48" s="515" t="s">
        <v>391</v>
      </c>
      <c r="H48" s="123" t="s">
        <v>387</v>
      </c>
      <c r="I48" s="523"/>
      <c r="J48" s="123" t="s">
        <v>387</v>
      </c>
      <c r="K48" s="524"/>
      <c r="L48" s="161" t="n">
        <v>67</v>
      </c>
      <c r="M48" s="461" t="s">
        <v>433</v>
      </c>
      <c r="N48" s="161" t="n">
        <v>74.9</v>
      </c>
      <c r="O48" s="461" t="s">
        <v>433</v>
      </c>
      <c r="P48" s="161" t="n">
        <v>37.2</v>
      </c>
      <c r="Q48" s="515" t="s">
        <v>404</v>
      </c>
    </row>
    <row r="49" customFormat="false" ht="9.9" hidden="false" customHeight="true" outlineLevel="0" collapsed="false">
      <c r="A49" s="211" t="s">
        <v>401</v>
      </c>
      <c r="B49" s="514" t="n">
        <v>1.53</v>
      </c>
      <c r="C49" s="461"/>
      <c r="D49" s="161" t="n">
        <v>31.3</v>
      </c>
      <c r="E49" s="461"/>
      <c r="F49" s="161" t="n">
        <v>4</v>
      </c>
      <c r="G49" s="515"/>
      <c r="H49" s="514" t="n">
        <v>0.4</v>
      </c>
      <c r="I49" s="516"/>
      <c r="J49" s="44" t="n">
        <v>33.1</v>
      </c>
      <c r="K49" s="517"/>
      <c r="L49" s="161" t="n">
        <v>81.3</v>
      </c>
      <c r="M49" s="44"/>
      <c r="N49" s="161" t="n">
        <v>84.7</v>
      </c>
      <c r="O49" s="461"/>
      <c r="P49" s="161" t="n">
        <v>53.6</v>
      </c>
      <c r="Q49" s="515"/>
    </row>
    <row r="50" customFormat="false" ht="9.9" hidden="false" customHeight="true" outlineLevel="0" collapsed="false">
      <c r="A50" s="211" t="s">
        <v>402</v>
      </c>
      <c r="B50" s="123" t="s">
        <v>387</v>
      </c>
      <c r="C50" s="461"/>
      <c r="D50" s="123" t="s">
        <v>387</v>
      </c>
      <c r="E50" s="461"/>
      <c r="F50" s="273" t="n">
        <v>9.2</v>
      </c>
      <c r="G50" s="515" t="s">
        <v>452</v>
      </c>
      <c r="H50" s="123" t="s">
        <v>387</v>
      </c>
      <c r="I50" s="523"/>
      <c r="J50" s="123" t="s">
        <v>387</v>
      </c>
      <c r="K50" s="524"/>
      <c r="L50" s="123" t="s">
        <v>387</v>
      </c>
      <c r="M50" s="44"/>
      <c r="N50" s="123" t="s">
        <v>387</v>
      </c>
      <c r="O50" s="461"/>
      <c r="P50" s="161" t="n">
        <v>41.6</v>
      </c>
      <c r="Q50" s="515" t="s">
        <v>391</v>
      </c>
    </row>
    <row r="51" customFormat="false" ht="9.9" hidden="false" customHeight="true" outlineLevel="0" collapsed="false">
      <c r="A51" s="211" t="s">
        <v>405</v>
      </c>
      <c r="B51" s="514" t="n">
        <v>1.26</v>
      </c>
      <c r="C51" s="461" t="s">
        <v>433</v>
      </c>
      <c r="D51" s="273" t="n">
        <v>32.6</v>
      </c>
      <c r="E51" s="461" t="s">
        <v>433</v>
      </c>
      <c r="F51" s="273" t="n">
        <v>6.1</v>
      </c>
      <c r="G51" s="461" t="s">
        <v>433</v>
      </c>
      <c r="H51" s="123" t="s">
        <v>387</v>
      </c>
      <c r="I51" s="516"/>
      <c r="J51" s="44" t="n">
        <v>30.1</v>
      </c>
      <c r="K51" s="461" t="s">
        <v>433</v>
      </c>
      <c r="L51" s="162" t="n">
        <v>84.1</v>
      </c>
      <c r="M51" s="461" t="s">
        <v>433</v>
      </c>
      <c r="N51" s="161" t="n">
        <v>86.8</v>
      </c>
      <c r="O51" s="461" t="s">
        <v>433</v>
      </c>
      <c r="P51" s="161" t="n">
        <v>50</v>
      </c>
      <c r="Q51" s="461" t="s">
        <v>398</v>
      </c>
    </row>
    <row r="52" customFormat="false" ht="9.9" hidden="false" customHeight="true" outlineLevel="0" collapsed="false">
      <c r="A52" s="211" t="s">
        <v>458</v>
      </c>
      <c r="B52" s="514" t="n">
        <v>1.52</v>
      </c>
      <c r="C52" s="461"/>
      <c r="D52" s="273" t="n">
        <v>29.5</v>
      </c>
      <c r="E52" s="461"/>
      <c r="F52" s="273" t="n">
        <v>5.1</v>
      </c>
      <c r="G52" s="518"/>
      <c r="H52" s="519" t="n">
        <v>0.74</v>
      </c>
      <c r="I52" s="523"/>
      <c r="J52" s="162" t="n">
        <v>28.5</v>
      </c>
      <c r="K52" s="524"/>
      <c r="L52" s="273" t="n">
        <v>73.4</v>
      </c>
      <c r="M52" s="44"/>
      <c r="N52" s="273" t="n">
        <v>78.6</v>
      </c>
      <c r="O52" s="461"/>
      <c r="P52" s="161" t="n">
        <v>54.4</v>
      </c>
      <c r="Q52" s="515"/>
    </row>
    <row r="53" customFormat="false" ht="9.9" hidden="false" customHeight="true" outlineLevel="0" collapsed="false">
      <c r="A53" s="211" t="s">
        <v>407</v>
      </c>
      <c r="B53" s="514" t="n">
        <v>1.77</v>
      </c>
      <c r="C53" s="461"/>
      <c r="D53" s="273" t="n">
        <v>29.9</v>
      </c>
      <c r="E53" s="461"/>
      <c r="F53" s="273" t="n">
        <v>5.7</v>
      </c>
      <c r="G53" s="518"/>
      <c r="H53" s="519" t="n">
        <v>0.84</v>
      </c>
      <c r="I53" s="523"/>
      <c r="J53" s="162" t="n">
        <v>28.2</v>
      </c>
      <c r="K53" s="524"/>
      <c r="L53" s="161" t="n">
        <v>74</v>
      </c>
      <c r="M53" s="44"/>
      <c r="N53" s="161" t="n">
        <v>79.5</v>
      </c>
      <c r="O53" s="461"/>
      <c r="P53" s="161" t="n">
        <v>50.4</v>
      </c>
      <c r="Q53" s="515"/>
    </row>
    <row r="54" customFormat="false" ht="9.9" hidden="false" customHeight="true" outlineLevel="0" collapsed="false">
      <c r="A54" s="211" t="s">
        <v>408</v>
      </c>
      <c r="B54" s="514" t="n">
        <v>1.48</v>
      </c>
      <c r="C54" s="461"/>
      <c r="D54" s="161" t="n">
        <v>32.1</v>
      </c>
      <c r="E54" s="461"/>
      <c r="F54" s="273" t="n">
        <v>4.5</v>
      </c>
      <c r="G54" s="518"/>
      <c r="H54" s="514" t="n">
        <v>0.57</v>
      </c>
      <c r="I54" s="516"/>
      <c r="J54" s="44" t="n">
        <v>34.1</v>
      </c>
      <c r="K54" s="517"/>
      <c r="L54" s="161" t="n">
        <v>82.1</v>
      </c>
      <c r="M54" s="44"/>
      <c r="N54" s="161" t="n">
        <v>85.8</v>
      </c>
      <c r="O54" s="461"/>
      <c r="P54" s="161" t="n">
        <v>50.8</v>
      </c>
      <c r="Q54" s="515"/>
    </row>
    <row r="55" customFormat="false" ht="9.9" hidden="false" customHeight="true" outlineLevel="0" collapsed="false">
      <c r="A55" s="211" t="s">
        <v>409</v>
      </c>
      <c r="B55" s="514" t="n">
        <v>1.88</v>
      </c>
      <c r="C55" s="461"/>
      <c r="D55" s="161" t="n">
        <v>29</v>
      </c>
      <c r="E55" s="461"/>
      <c r="F55" s="273" t="n">
        <v>6.6</v>
      </c>
      <c r="G55" s="518"/>
      <c r="H55" s="514" t="n">
        <v>0.71</v>
      </c>
      <c r="I55" s="516"/>
      <c r="J55" s="162" t="n">
        <v>25.1</v>
      </c>
      <c r="K55" s="517"/>
      <c r="L55" s="161" t="n">
        <v>76.4</v>
      </c>
      <c r="M55" s="44"/>
      <c r="N55" s="161" t="n">
        <v>81.8</v>
      </c>
      <c r="O55" s="461"/>
      <c r="P55" s="161" t="n">
        <v>47.5</v>
      </c>
      <c r="Q55" s="515"/>
    </row>
    <row r="56" s="527" customFormat="true" ht="9.9" hidden="false" customHeight="true" outlineLevel="0" collapsed="false">
      <c r="A56" s="282" t="s">
        <v>410</v>
      </c>
      <c r="B56" s="519" t="n">
        <v>1.14</v>
      </c>
      <c r="C56" s="498"/>
      <c r="D56" s="273" t="n">
        <v>27.9</v>
      </c>
      <c r="E56" s="498"/>
      <c r="F56" s="273" t="n">
        <v>5.7</v>
      </c>
      <c r="G56" s="518"/>
      <c r="H56" s="519" t="n">
        <v>0.7</v>
      </c>
      <c r="I56" s="516"/>
      <c r="J56" s="162" t="n">
        <v>24.9</v>
      </c>
      <c r="K56" s="517"/>
      <c r="L56" s="273" t="n">
        <v>68.4</v>
      </c>
      <c r="M56" s="519"/>
      <c r="N56" s="273" t="n">
        <v>78.3</v>
      </c>
      <c r="O56" s="526"/>
      <c r="P56" s="161" t="n">
        <v>48</v>
      </c>
      <c r="Q56" s="526"/>
    </row>
    <row r="57" s="105" customFormat="true" ht="3" hidden="false" customHeight="true" outlineLevel="0" collapsed="false">
      <c r="A57" s="269"/>
      <c r="B57" s="468"/>
      <c r="C57" s="468"/>
      <c r="D57" s="528"/>
      <c r="E57" s="468"/>
      <c r="F57" s="472"/>
      <c r="G57" s="529"/>
      <c r="H57" s="472"/>
      <c r="I57" s="472"/>
      <c r="J57" s="470"/>
      <c r="K57" s="473"/>
      <c r="L57" s="470"/>
      <c r="M57" s="468"/>
      <c r="N57" s="470"/>
      <c r="O57" s="530"/>
      <c r="P57" s="112"/>
      <c r="Q57" s="473"/>
    </row>
    <row r="58" s="503" customFormat="true" ht="3" hidden="false" customHeight="tru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  <c r="N58" s="531"/>
      <c r="O58" s="531"/>
      <c r="P58" s="531"/>
      <c r="Q58" s="532"/>
    </row>
    <row r="59" s="105" customFormat="true" ht="9.9" hidden="false" customHeight="true" outlineLevel="0" collapsed="false">
      <c r="A59" s="274" t="s">
        <v>411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</row>
    <row r="60" s="105" customFormat="true" ht="9.9" hidden="false" customHeight="true" outlineLevel="0" collapsed="false">
      <c r="A60" s="274" t="s">
        <v>413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</row>
    <row r="61" s="167" customFormat="true" ht="9.9" hidden="false" customHeight="true" outlineLevel="0" collapsed="false">
      <c r="A61" s="504" t="s">
        <v>414</v>
      </c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  <c r="O61" s="504"/>
      <c r="P61" s="504"/>
      <c r="Q61" s="504"/>
    </row>
    <row r="62" s="167" customFormat="true" ht="9.9" hidden="false" customHeight="true" outlineLevel="0" collapsed="false">
      <c r="A62" s="504" t="s">
        <v>415</v>
      </c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  <c r="M62" s="504"/>
      <c r="N62" s="504"/>
      <c r="O62" s="504"/>
    </row>
    <row r="63" customFormat="false" ht="9.75" hidden="false" customHeight="true" outlineLevel="0" collapsed="false">
      <c r="A63" s="243" t="s">
        <v>459</v>
      </c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</row>
    <row r="64" customFormat="false" ht="9.75" hidden="false" customHeight="true" outlineLevel="0" collapsed="false">
      <c r="A64" s="243" t="s">
        <v>460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</row>
    <row r="65" s="167" customFormat="true" ht="9.9" hidden="false" customHeight="true" outlineLevel="0" collapsed="false">
      <c r="A65" s="504" t="s">
        <v>439</v>
      </c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  <c r="M65" s="504"/>
      <c r="N65" s="504"/>
      <c r="O65" s="504"/>
      <c r="Q65" s="172"/>
    </row>
    <row r="66" s="167" customFormat="true" ht="9.9" hidden="false" customHeight="true" outlineLevel="0" collapsed="false">
      <c r="A66" s="504" t="s">
        <v>440</v>
      </c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  <c r="M66" s="504"/>
      <c r="N66" s="504"/>
      <c r="O66" s="504"/>
      <c r="Q66" s="172"/>
    </row>
    <row r="67" s="167" customFormat="true" ht="9.9" hidden="false" customHeight="true" outlineLevel="0" collapsed="false">
      <c r="A67" s="504" t="s">
        <v>441</v>
      </c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  <c r="M67" s="504"/>
      <c r="N67" s="504"/>
      <c r="O67" s="504"/>
      <c r="P67" s="504"/>
      <c r="Q67" s="504"/>
    </row>
    <row r="68" s="167" customFormat="true" ht="9.9" hidden="false" customHeight="true" outlineLevel="0" collapsed="false">
      <c r="A68" s="504" t="s">
        <v>461</v>
      </c>
      <c r="B68" s="504"/>
      <c r="C68" s="504"/>
      <c r="D68" s="504"/>
      <c r="E68" s="504"/>
      <c r="F68" s="504"/>
      <c r="G68" s="504"/>
      <c r="H68" s="504"/>
      <c r="I68" s="504"/>
      <c r="J68" s="504"/>
      <c r="K68" s="504"/>
      <c r="L68" s="504"/>
      <c r="M68" s="504"/>
      <c r="N68" s="504"/>
      <c r="O68" s="504"/>
      <c r="Q68" s="172"/>
    </row>
    <row r="69" s="167" customFormat="true" ht="9.9" hidden="false" customHeight="true" outlineLevel="0" collapsed="false">
      <c r="A69" s="504" t="s">
        <v>442</v>
      </c>
      <c r="B69" s="504"/>
      <c r="C69" s="504"/>
      <c r="D69" s="504"/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Q69" s="172"/>
    </row>
    <row r="70" customFormat="false" ht="9.75" hidden="false" customHeight="true" outlineLevel="0" collapsed="false">
      <c r="A70" s="106" t="s">
        <v>444</v>
      </c>
      <c r="B70" s="106"/>
      <c r="C70" s="106"/>
      <c r="D70" s="106"/>
      <c r="E70" s="505"/>
      <c r="F70" s="106"/>
      <c r="G70" s="506"/>
      <c r="H70" s="106"/>
      <c r="I70" s="505"/>
      <c r="J70" s="106"/>
      <c r="K70" s="506"/>
      <c r="L70" s="106"/>
      <c r="M70" s="505"/>
      <c r="N70" s="106"/>
      <c r="O70" s="506"/>
      <c r="Q70" s="481"/>
    </row>
    <row r="71" customFormat="false" ht="9.75" hidden="false" customHeight="true" outlineLevel="0" collapsed="false">
      <c r="A71" s="106" t="s">
        <v>462</v>
      </c>
      <c r="B71" s="106"/>
      <c r="C71" s="106"/>
      <c r="D71" s="106"/>
      <c r="E71" s="505"/>
      <c r="F71" s="106"/>
      <c r="G71" s="506"/>
      <c r="H71" s="106"/>
      <c r="I71" s="505"/>
      <c r="J71" s="106"/>
      <c r="K71" s="506"/>
      <c r="L71" s="106"/>
      <c r="M71" s="505"/>
      <c r="N71" s="106"/>
      <c r="O71" s="506"/>
      <c r="Q71" s="481"/>
    </row>
    <row r="72" customFormat="false" ht="12.5" hidden="false" customHeight="false" outlineLevel="0" collapsed="false">
      <c r="A72" s="106"/>
      <c r="B72" s="106"/>
      <c r="C72" s="505"/>
      <c r="D72" s="106"/>
      <c r="E72" s="505"/>
      <c r="F72" s="106"/>
      <c r="G72" s="506"/>
      <c r="H72" s="106"/>
      <c r="I72" s="505"/>
      <c r="J72" s="106"/>
      <c r="K72" s="506"/>
      <c r="L72" s="360"/>
      <c r="M72" s="505"/>
      <c r="N72" s="360"/>
      <c r="O72" s="506"/>
      <c r="P72" s="106"/>
      <c r="Q72" s="506"/>
    </row>
    <row r="73" customFormat="false" ht="12.5" hidden="false" customHeight="false" outlineLevel="0" collapsed="false">
      <c r="A73" s="106"/>
      <c r="B73" s="106"/>
      <c r="C73" s="505"/>
      <c r="D73" s="106"/>
      <c r="E73" s="505"/>
      <c r="F73" s="106"/>
      <c r="G73" s="506"/>
      <c r="H73" s="106"/>
      <c r="I73" s="505"/>
      <c r="J73" s="106"/>
      <c r="K73" s="506"/>
      <c r="L73" s="360"/>
      <c r="M73" s="505"/>
      <c r="N73" s="360"/>
      <c r="O73" s="506"/>
      <c r="P73" s="106"/>
      <c r="Q73" s="506"/>
    </row>
    <row r="74" customFormat="false" ht="12.5" hidden="false" customHeight="false" outlineLevel="0" collapsed="false">
      <c r="A74" s="106"/>
      <c r="B74" s="106"/>
      <c r="C74" s="505"/>
      <c r="D74" s="106"/>
      <c r="E74" s="505"/>
      <c r="F74" s="106"/>
      <c r="G74" s="506"/>
      <c r="H74" s="106"/>
      <c r="I74" s="505"/>
      <c r="J74" s="106"/>
      <c r="K74" s="506"/>
      <c r="L74" s="360"/>
      <c r="M74" s="505"/>
      <c r="N74" s="360"/>
      <c r="O74" s="506"/>
      <c r="P74" s="106"/>
      <c r="Q74" s="506"/>
    </row>
    <row r="75" customFormat="false" ht="12.5" hidden="false" customHeight="false" outlineLevel="0" collapsed="false">
      <c r="A75" s="106"/>
      <c r="B75" s="106"/>
      <c r="C75" s="505"/>
      <c r="D75" s="106"/>
      <c r="E75" s="505"/>
      <c r="F75" s="106"/>
      <c r="G75" s="506"/>
      <c r="H75" s="106"/>
      <c r="I75" s="505"/>
      <c r="J75" s="106"/>
      <c r="K75" s="506"/>
      <c r="L75" s="360"/>
      <c r="M75" s="505"/>
      <c r="N75" s="360"/>
      <c r="O75" s="506"/>
      <c r="P75" s="106"/>
      <c r="Q75" s="506"/>
    </row>
    <row r="76" customFormat="false" ht="12.5" hidden="false" customHeight="false" outlineLevel="0" collapsed="false">
      <c r="A76" s="106"/>
      <c r="B76" s="106"/>
      <c r="C76" s="505"/>
      <c r="D76" s="106"/>
      <c r="E76" s="505"/>
      <c r="F76" s="106"/>
      <c r="G76" s="506"/>
      <c r="H76" s="106"/>
      <c r="I76" s="505"/>
      <c r="J76" s="106"/>
      <c r="K76" s="506"/>
      <c r="L76" s="360"/>
      <c r="M76" s="505"/>
      <c r="N76" s="360"/>
      <c r="O76" s="506"/>
      <c r="P76" s="106"/>
      <c r="Q76" s="506"/>
    </row>
    <row r="77" customFormat="false" ht="12.5" hidden="false" customHeight="false" outlineLevel="0" collapsed="false">
      <c r="A77" s="106"/>
      <c r="B77" s="106"/>
      <c r="C77" s="505"/>
      <c r="D77" s="106"/>
      <c r="E77" s="505"/>
      <c r="F77" s="106"/>
      <c r="G77" s="506"/>
      <c r="H77" s="106"/>
      <c r="I77" s="505"/>
      <c r="J77" s="106"/>
      <c r="K77" s="506"/>
      <c r="L77" s="360"/>
      <c r="M77" s="505"/>
      <c r="N77" s="360"/>
      <c r="O77" s="506"/>
      <c r="P77" s="106"/>
      <c r="Q77" s="506"/>
    </row>
    <row r="78" customFormat="false" ht="12.5" hidden="false" customHeight="false" outlineLevel="0" collapsed="false">
      <c r="A78" s="106"/>
      <c r="B78" s="106"/>
      <c r="C78" s="505"/>
      <c r="D78" s="106"/>
      <c r="E78" s="505"/>
      <c r="F78" s="106"/>
      <c r="G78" s="506"/>
      <c r="H78" s="106"/>
      <c r="I78" s="505"/>
      <c r="J78" s="106"/>
      <c r="K78" s="506"/>
      <c r="L78" s="360"/>
      <c r="M78" s="505"/>
      <c r="N78" s="360"/>
      <c r="O78" s="506"/>
      <c r="P78" s="106"/>
      <c r="Q78" s="506"/>
    </row>
  </sheetData>
  <mergeCells count="21">
    <mergeCell ref="A6:Q6"/>
    <mergeCell ref="A8:A9"/>
    <mergeCell ref="B8:B9"/>
    <mergeCell ref="D8:D9"/>
    <mergeCell ref="F8:F9"/>
    <mergeCell ref="H8:H9"/>
    <mergeCell ref="J8:J9"/>
    <mergeCell ref="L8:N8"/>
    <mergeCell ref="P8:Q9"/>
    <mergeCell ref="A58:P58"/>
    <mergeCell ref="A59:Q59"/>
    <mergeCell ref="A60:Q60"/>
    <mergeCell ref="A61:Q61"/>
    <mergeCell ref="A62:O62"/>
    <mergeCell ref="A63:Q63"/>
    <mergeCell ref="A64:Q64"/>
    <mergeCell ref="A65:O65"/>
    <mergeCell ref="A66:O66"/>
    <mergeCell ref="A67:Q67"/>
    <mergeCell ref="A68:O68"/>
    <mergeCell ref="A69:O6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4453125" defaultRowHeight="9.75" zeroHeight="false" outlineLevelRow="0" outlineLevelCol="0"/>
  <cols>
    <col collapsed="false" customWidth="true" hidden="false" outlineLevel="0" max="1" min="1" style="65" width="5.53"/>
    <col collapsed="false" customWidth="true" hidden="false" outlineLevel="0" max="4" min="2" style="65" width="8.53"/>
    <col collapsed="false" customWidth="true" hidden="false" outlineLevel="0" max="5" min="5" style="65" width="9.99"/>
    <col collapsed="false" customWidth="true" hidden="false" outlineLevel="0" max="6" min="6" style="65" width="1.53"/>
    <col collapsed="false" customWidth="true" hidden="false" outlineLevel="0" max="7" min="7" style="65" width="6.53"/>
    <col collapsed="false" customWidth="true" hidden="false" outlineLevel="0" max="10" min="8" style="65" width="8.53"/>
    <col collapsed="false" customWidth="true" hidden="false" outlineLevel="0" max="11" min="11" style="65" width="9.99"/>
    <col collapsed="false" customWidth="false" hidden="false" outlineLevel="0" max="257" min="12" style="65" width="11.44"/>
  </cols>
  <sheetData>
    <row r="1" customFormat="false" ht="12" hidden="false" customHeight="true" outlineLevel="0" collapsed="false">
      <c r="A1" s="66"/>
      <c r="B1" s="66"/>
      <c r="C1" s="66"/>
      <c r="D1" s="66"/>
      <c r="E1" s="66"/>
      <c r="F1" s="66"/>
      <c r="G1" s="66"/>
      <c r="H1" s="67"/>
      <c r="I1" s="67"/>
      <c r="J1" s="67"/>
      <c r="K1" s="67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7"/>
      <c r="J2" s="67"/>
      <c r="K2" s="67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5" hidden="false" customHeight="true" outlineLevel="0" collapsed="false">
      <c r="A3" s="66"/>
      <c r="B3" s="66"/>
      <c r="C3" s="66"/>
      <c r="D3" s="66"/>
      <c r="E3" s="66"/>
      <c r="F3" s="66"/>
      <c r="G3" s="66"/>
      <c r="H3" s="67"/>
      <c r="I3" s="67"/>
      <c r="J3" s="67"/>
      <c r="K3" s="67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s="69" customFormat="true" ht="12" hidden="false" customHeight="true" outlineLevel="0" collapsed="false">
      <c r="A4" s="68" t="s">
        <v>4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s="69" customFormat="true" ht="12" hidden="false" customHeight="true" outlineLevel="0" collapsed="false">
      <c r="A5" s="68" t="s">
        <v>100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69" customFormat="true" ht="12.75" hidden="false" customHeight="true" outlineLevel="0" collapsed="false">
      <c r="A6" s="70" t="s">
        <v>6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s="69" customFormat="tru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75" customFormat="true" ht="39.9" hidden="false" customHeight="true" outlineLevel="0" collapsed="false">
      <c r="A8" s="72" t="s">
        <v>101</v>
      </c>
      <c r="B8" s="73" t="s">
        <v>102</v>
      </c>
      <c r="C8" s="73" t="s">
        <v>103</v>
      </c>
      <c r="D8" s="74" t="s">
        <v>104</v>
      </c>
      <c r="E8" s="74" t="s">
        <v>105</v>
      </c>
      <c r="F8" s="72"/>
      <c r="G8" s="72" t="s">
        <v>101</v>
      </c>
      <c r="H8" s="73" t="s">
        <v>102</v>
      </c>
      <c r="I8" s="73" t="s">
        <v>103</v>
      </c>
      <c r="J8" s="74" t="s">
        <v>104</v>
      </c>
      <c r="K8" s="74" t="s">
        <v>105</v>
      </c>
    </row>
    <row r="9" s="79" customFormat="true" ht="3" hidden="false" customHeight="true" outlineLevel="0" collapsed="false">
      <c r="A9" s="76"/>
      <c r="B9" s="77"/>
      <c r="C9" s="77"/>
      <c r="D9" s="77"/>
      <c r="E9" s="77"/>
      <c r="F9" s="77"/>
      <c r="G9" s="76"/>
      <c r="H9" s="77"/>
      <c r="I9" s="77"/>
      <c r="J9" s="77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</row>
    <row r="10" customFormat="false" ht="9.9" hidden="false" customHeight="true" outlineLevel="0" collapsed="false">
      <c r="A10" s="80" t="n">
        <v>0</v>
      </c>
      <c r="B10" s="81" t="n">
        <v>206402</v>
      </c>
      <c r="C10" s="81" t="n">
        <v>194712</v>
      </c>
      <c r="D10" s="81" t="n">
        <v>401114</v>
      </c>
      <c r="E10" s="82" t="n">
        <v>-3.3399682871698</v>
      </c>
      <c r="F10" s="82"/>
      <c r="G10" s="83" t="n">
        <v>53</v>
      </c>
      <c r="H10" s="81" t="n">
        <v>474782</v>
      </c>
      <c r="I10" s="81" t="n">
        <v>492071</v>
      </c>
      <c r="J10" s="81" t="n">
        <v>966853</v>
      </c>
      <c r="K10" s="82" t="n">
        <v>-1.4235100401197</v>
      </c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</row>
    <row r="11" customFormat="false" ht="9.9" hidden="false" customHeight="true" outlineLevel="0" collapsed="false">
      <c r="A11" s="80" t="n">
        <v>1</v>
      </c>
      <c r="B11" s="81" t="n">
        <v>214850</v>
      </c>
      <c r="C11" s="81" t="n">
        <v>204353</v>
      </c>
      <c r="D11" s="81" t="n">
        <v>419203</v>
      </c>
      <c r="E11" s="82" t="n">
        <v>-4.02532138237348</v>
      </c>
      <c r="F11" s="82"/>
      <c r="G11" s="83" t="n">
        <v>54</v>
      </c>
      <c r="H11" s="81" t="n">
        <v>479645</v>
      </c>
      <c r="I11" s="81" t="n">
        <v>494456</v>
      </c>
      <c r="J11" s="81" t="n">
        <v>974101</v>
      </c>
      <c r="K11" s="82" t="n">
        <v>-0.404271743409113</v>
      </c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9.9" hidden="false" customHeight="true" outlineLevel="0" collapsed="false">
      <c r="A12" s="80" t="n">
        <v>2</v>
      </c>
      <c r="B12" s="81" t="n">
        <v>225829</v>
      </c>
      <c r="C12" s="81" t="n">
        <v>213431</v>
      </c>
      <c r="D12" s="81" t="n">
        <v>439260</v>
      </c>
      <c r="E12" s="82" t="n">
        <v>-3.94783452944804</v>
      </c>
      <c r="F12" s="82"/>
      <c r="G12" s="85" t="s">
        <v>106</v>
      </c>
      <c r="H12" s="86" t="n">
        <v>2375874</v>
      </c>
      <c r="I12" s="86" t="n">
        <v>2446506</v>
      </c>
      <c r="J12" s="86" t="n">
        <v>4822380</v>
      </c>
      <c r="K12" s="87" t="n">
        <v>-1.11394909348609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</row>
    <row r="13" customFormat="false" ht="9.9" hidden="false" customHeight="true" outlineLevel="0" collapsed="false">
      <c r="A13" s="80" t="n">
        <v>3</v>
      </c>
      <c r="B13" s="81" t="n">
        <v>236152</v>
      </c>
      <c r="C13" s="81" t="n">
        <v>223145</v>
      </c>
      <c r="D13" s="81" t="n">
        <v>459297</v>
      </c>
      <c r="E13" s="82" t="n">
        <v>-2.628599776127</v>
      </c>
      <c r="F13" s="82"/>
      <c r="G13" s="83" t="n">
        <v>55</v>
      </c>
      <c r="H13" s="81" t="n">
        <v>477306</v>
      </c>
      <c r="I13" s="81" t="n">
        <v>493596</v>
      </c>
      <c r="J13" s="81" t="n">
        <v>970902</v>
      </c>
      <c r="K13" s="82" t="n">
        <v>-1.94602750434016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</row>
    <row r="14" customFormat="false" ht="9.9" hidden="false" customHeight="true" outlineLevel="0" collapsed="false">
      <c r="A14" s="80" t="n">
        <v>4</v>
      </c>
      <c r="B14" s="81" t="n">
        <v>242947</v>
      </c>
      <c r="C14" s="81" t="n">
        <v>230536</v>
      </c>
      <c r="D14" s="81" t="n">
        <v>473483</v>
      </c>
      <c r="E14" s="82" t="n">
        <v>-2.12622139905616</v>
      </c>
      <c r="F14" s="82"/>
      <c r="G14" s="83" t="n">
        <v>56</v>
      </c>
      <c r="H14" s="81" t="n">
        <v>482175</v>
      </c>
      <c r="I14" s="81" t="n">
        <v>500443</v>
      </c>
      <c r="J14" s="81" t="n">
        <v>982618</v>
      </c>
      <c r="K14" s="82" t="n">
        <v>5.90553175437178</v>
      </c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</row>
    <row r="15" customFormat="false" ht="9.9" hidden="false" customHeight="true" outlineLevel="0" collapsed="false">
      <c r="A15" s="88" t="s">
        <v>107</v>
      </c>
      <c r="B15" s="89" t="n">
        <v>1126180</v>
      </c>
      <c r="C15" s="89" t="n">
        <v>1066177</v>
      </c>
      <c r="D15" s="89" t="n">
        <v>2192357</v>
      </c>
      <c r="E15" s="87" t="n">
        <v>-3.18744927221358</v>
      </c>
      <c r="F15" s="82"/>
      <c r="G15" s="83" t="n">
        <v>57</v>
      </c>
      <c r="H15" s="90" t="n">
        <v>449225</v>
      </c>
      <c r="I15" s="90" t="n">
        <v>471886</v>
      </c>
      <c r="J15" s="90" t="n">
        <v>921111</v>
      </c>
      <c r="K15" s="82" t="n">
        <v>2.86352738062401</v>
      </c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</row>
    <row r="16" customFormat="false" ht="9.9" hidden="false" customHeight="true" outlineLevel="0" collapsed="false">
      <c r="A16" s="80" t="n">
        <v>5</v>
      </c>
      <c r="B16" s="81" t="n">
        <v>249497</v>
      </c>
      <c r="C16" s="81" t="n">
        <v>236018</v>
      </c>
      <c r="D16" s="81" t="n">
        <v>485515</v>
      </c>
      <c r="E16" s="82" t="n">
        <v>-2.73047457246807</v>
      </c>
      <c r="F16" s="82"/>
      <c r="G16" s="83" t="n">
        <v>58</v>
      </c>
      <c r="H16" s="81" t="n">
        <v>431862</v>
      </c>
      <c r="I16" s="81" t="n">
        <v>456855</v>
      </c>
      <c r="J16" s="81" t="n">
        <v>888717</v>
      </c>
      <c r="K16" s="82" t="n">
        <v>1.4078383895552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</row>
    <row r="17" customFormat="false" ht="9.9" hidden="false" customHeight="true" outlineLevel="0" collapsed="false">
      <c r="A17" s="80" t="n">
        <v>6</v>
      </c>
      <c r="B17" s="81" t="n">
        <v>257408</v>
      </c>
      <c r="C17" s="81" t="n">
        <v>243060</v>
      </c>
      <c r="D17" s="81" t="n">
        <v>500468</v>
      </c>
      <c r="E17" s="82" t="n">
        <v>-1.34498739382327</v>
      </c>
      <c r="F17" s="82"/>
      <c r="G17" s="83" t="n">
        <v>59</v>
      </c>
      <c r="H17" s="81" t="n">
        <v>421296</v>
      </c>
      <c r="I17" s="81" t="n">
        <v>448142</v>
      </c>
      <c r="J17" s="81" t="n">
        <v>869438</v>
      </c>
      <c r="K17" s="82" t="n">
        <v>2.57076353717998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</row>
    <row r="18" customFormat="false" ht="9.9" hidden="false" customHeight="true" outlineLevel="0" collapsed="false">
      <c r="A18" s="80" t="n">
        <v>7</v>
      </c>
      <c r="B18" s="81" t="n">
        <v>261297</v>
      </c>
      <c r="C18" s="81" t="n">
        <v>246990</v>
      </c>
      <c r="D18" s="81" t="n">
        <v>508287</v>
      </c>
      <c r="E18" s="82" t="n">
        <v>-4.00133717866633</v>
      </c>
      <c r="F18" s="82"/>
      <c r="G18" s="85" t="s">
        <v>108</v>
      </c>
      <c r="H18" s="86" t="n">
        <v>2261864</v>
      </c>
      <c r="I18" s="86" t="n">
        <v>2370922</v>
      </c>
      <c r="J18" s="86" t="n">
        <v>4632786</v>
      </c>
      <c r="K18" s="87" t="n">
        <v>2.10016945488156</v>
      </c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</row>
    <row r="19" customFormat="false" ht="9.9" hidden="false" customHeight="true" outlineLevel="0" collapsed="false">
      <c r="A19" s="80" t="n">
        <v>8</v>
      </c>
      <c r="B19" s="81" t="n">
        <v>272688</v>
      </c>
      <c r="C19" s="81" t="n">
        <v>257593</v>
      </c>
      <c r="D19" s="81" t="n">
        <v>530281</v>
      </c>
      <c r="E19" s="82" t="n">
        <v>-1.41680082989095</v>
      </c>
      <c r="F19" s="82"/>
      <c r="G19" s="83" t="n">
        <v>60</v>
      </c>
      <c r="H19" s="81" t="n">
        <v>406648</v>
      </c>
      <c r="I19" s="81" t="n">
        <v>434048</v>
      </c>
      <c r="J19" s="81" t="n">
        <v>840696</v>
      </c>
      <c r="K19" s="82" t="n">
        <v>1.8360125929847</v>
      </c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</row>
    <row r="20" customFormat="false" ht="9.9" hidden="false" customHeight="true" outlineLevel="0" collapsed="false">
      <c r="A20" s="80" t="n">
        <v>9</v>
      </c>
      <c r="B20" s="81" t="n">
        <v>276960</v>
      </c>
      <c r="C20" s="81" t="n">
        <v>261381</v>
      </c>
      <c r="D20" s="81" t="n">
        <v>538341</v>
      </c>
      <c r="E20" s="82" t="n">
        <v>-2.85213644057703</v>
      </c>
      <c r="F20" s="82"/>
      <c r="G20" s="83" t="n">
        <v>61</v>
      </c>
      <c r="H20" s="81" t="n">
        <v>395273</v>
      </c>
      <c r="I20" s="81" t="n">
        <v>422862</v>
      </c>
      <c r="J20" s="81" t="n">
        <v>818135</v>
      </c>
      <c r="K20" s="82" t="n">
        <v>3.91245867367092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</row>
    <row r="21" customFormat="false" ht="9.9" hidden="false" customHeight="true" outlineLevel="0" collapsed="false">
      <c r="A21" s="91" t="s">
        <v>109</v>
      </c>
      <c r="B21" s="89" t="n">
        <v>1317850</v>
      </c>
      <c r="C21" s="89" t="n">
        <v>1245042</v>
      </c>
      <c r="D21" s="89" t="n">
        <v>2562892</v>
      </c>
      <c r="E21" s="87" t="n">
        <v>-2.47584053918711</v>
      </c>
      <c r="F21" s="82"/>
      <c r="G21" s="83" t="n">
        <v>62</v>
      </c>
      <c r="H21" s="90" t="n">
        <v>374884</v>
      </c>
      <c r="I21" s="90" t="n">
        <v>405145</v>
      </c>
      <c r="J21" s="90" t="n">
        <v>780029</v>
      </c>
      <c r="K21" s="82" t="n">
        <v>0.326434646831925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</row>
    <row r="22" customFormat="false" ht="9.9" hidden="false" customHeight="true" outlineLevel="0" collapsed="false">
      <c r="A22" s="80" t="n">
        <v>10</v>
      </c>
      <c r="B22" s="81" t="n">
        <v>285508</v>
      </c>
      <c r="C22" s="81" t="n">
        <v>268539</v>
      </c>
      <c r="D22" s="81" t="n">
        <v>554047</v>
      </c>
      <c r="E22" s="82" t="n">
        <v>-1.54896190943273</v>
      </c>
      <c r="F22" s="82"/>
      <c r="G22" s="83" t="n">
        <v>63</v>
      </c>
      <c r="H22" s="81" t="n">
        <v>369449</v>
      </c>
      <c r="I22" s="81" t="n">
        <v>400370</v>
      </c>
      <c r="J22" s="81" t="n">
        <v>769819</v>
      </c>
      <c r="K22" s="82" t="n">
        <v>1.32783840596211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</row>
    <row r="23" customFormat="false" ht="9.9" hidden="false" customHeight="true" outlineLevel="0" collapsed="false">
      <c r="A23" s="80" t="n">
        <v>11</v>
      </c>
      <c r="B23" s="81" t="n">
        <v>289682</v>
      </c>
      <c r="C23" s="81" t="n">
        <v>273245</v>
      </c>
      <c r="D23" s="81" t="n">
        <v>562927</v>
      </c>
      <c r="E23" s="82" t="n">
        <v>-1.12587096921507</v>
      </c>
      <c r="F23" s="82"/>
      <c r="G23" s="83" t="n">
        <v>64</v>
      </c>
      <c r="H23" s="81" t="n">
        <v>360066</v>
      </c>
      <c r="I23" s="81" t="n">
        <v>391516</v>
      </c>
      <c r="J23" s="81" t="n">
        <v>751582</v>
      </c>
      <c r="K23" s="82" t="n">
        <v>1.11993412785332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</row>
    <row r="24" customFormat="false" ht="9.9" hidden="false" customHeight="true" outlineLevel="0" collapsed="false">
      <c r="A24" s="80" t="n">
        <v>12</v>
      </c>
      <c r="B24" s="81" t="n">
        <v>292666</v>
      </c>
      <c r="C24" s="81" t="n">
        <v>276867</v>
      </c>
      <c r="D24" s="81" t="n">
        <v>569533</v>
      </c>
      <c r="E24" s="82" t="n">
        <v>0.265481272831301</v>
      </c>
      <c r="F24" s="82"/>
      <c r="G24" s="85" t="s">
        <v>110</v>
      </c>
      <c r="H24" s="86" t="n">
        <v>1906320</v>
      </c>
      <c r="I24" s="86" t="n">
        <v>2053941</v>
      </c>
      <c r="J24" s="86" t="n">
        <v>3960261</v>
      </c>
      <c r="K24" s="87" t="n">
        <v>1.71859709504668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</row>
    <row r="25" customFormat="false" ht="9.9" hidden="false" customHeight="true" outlineLevel="0" collapsed="false">
      <c r="A25" s="80" t="n">
        <v>13</v>
      </c>
      <c r="B25" s="81" t="n">
        <v>292828</v>
      </c>
      <c r="C25" s="81" t="n">
        <v>275496</v>
      </c>
      <c r="D25" s="81" t="n">
        <v>568324</v>
      </c>
      <c r="E25" s="82" t="n">
        <v>-0.129862598692939</v>
      </c>
      <c r="F25" s="82"/>
      <c r="G25" s="83" t="n">
        <v>65</v>
      </c>
      <c r="H25" s="81" t="n">
        <v>351129</v>
      </c>
      <c r="I25" s="81" t="n">
        <v>383885</v>
      </c>
      <c r="J25" s="81" t="n">
        <v>735014</v>
      </c>
      <c r="K25" s="82" t="n">
        <v>0.744259742538214</v>
      </c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9.9" hidden="false" customHeight="true" outlineLevel="0" collapsed="false">
      <c r="A26" s="80" t="n">
        <v>14</v>
      </c>
      <c r="B26" s="81" t="n">
        <v>293703</v>
      </c>
      <c r="C26" s="81" t="n">
        <v>275639</v>
      </c>
      <c r="D26" s="81" t="n">
        <v>569342</v>
      </c>
      <c r="E26" s="82" t="n">
        <v>0.613390684449283</v>
      </c>
      <c r="F26" s="82"/>
      <c r="G26" s="83" t="n">
        <v>66</v>
      </c>
      <c r="H26" s="81" t="n">
        <v>342866</v>
      </c>
      <c r="I26" s="81" t="n">
        <v>377749</v>
      </c>
      <c r="J26" s="81" t="n">
        <v>720615</v>
      </c>
      <c r="K26" s="82" t="n">
        <v>3.91167547239462</v>
      </c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</row>
    <row r="27" customFormat="false" ht="9.9" hidden="false" customHeight="true" outlineLevel="0" collapsed="false">
      <c r="A27" s="92" t="s">
        <v>111</v>
      </c>
      <c r="B27" s="89" t="n">
        <v>1454387</v>
      </c>
      <c r="C27" s="89" t="n">
        <v>1369786</v>
      </c>
      <c r="D27" s="89" t="n">
        <v>2824173</v>
      </c>
      <c r="E27" s="87" t="n">
        <v>-0.384013036761127</v>
      </c>
      <c r="F27" s="82"/>
      <c r="G27" s="83" t="n">
        <v>67</v>
      </c>
      <c r="H27" s="90" t="n">
        <v>326371</v>
      </c>
      <c r="I27" s="90" t="n">
        <v>357929</v>
      </c>
      <c r="J27" s="90" t="n">
        <v>684300</v>
      </c>
      <c r="K27" s="82" t="n">
        <v>0.706105353626627</v>
      </c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</row>
    <row r="28" customFormat="false" ht="9.9" hidden="false" customHeight="true" outlineLevel="0" collapsed="false">
      <c r="A28" s="80" t="n">
        <v>15</v>
      </c>
      <c r="B28" s="81" t="n">
        <v>292305</v>
      </c>
      <c r="C28" s="81" t="n">
        <v>273888</v>
      </c>
      <c r="D28" s="81" t="n">
        <v>566193</v>
      </c>
      <c r="E28" s="82" t="n">
        <v>-1.05153702312088</v>
      </c>
      <c r="F28" s="82"/>
      <c r="G28" s="83" t="n">
        <v>68</v>
      </c>
      <c r="H28" s="81" t="n">
        <v>317458</v>
      </c>
      <c r="I28" s="81" t="n">
        <v>352155</v>
      </c>
      <c r="J28" s="81" t="n">
        <v>669613</v>
      </c>
      <c r="K28" s="82" t="n">
        <v>-0.644404085726665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</row>
    <row r="29" customFormat="false" ht="9.9" hidden="false" customHeight="true" outlineLevel="0" collapsed="false">
      <c r="A29" s="80" t="n">
        <v>16</v>
      </c>
      <c r="B29" s="81" t="n">
        <v>294820</v>
      </c>
      <c r="C29" s="81" t="n">
        <v>277850</v>
      </c>
      <c r="D29" s="81" t="n">
        <v>572670</v>
      </c>
      <c r="E29" s="82" t="n">
        <v>0.821118086780773</v>
      </c>
      <c r="F29" s="82"/>
      <c r="G29" s="83" t="n">
        <v>69</v>
      </c>
      <c r="H29" s="81" t="n">
        <v>313681</v>
      </c>
      <c r="I29" s="81" t="n">
        <v>349787</v>
      </c>
      <c r="J29" s="81" t="n">
        <v>663468</v>
      </c>
      <c r="K29" s="82" t="n">
        <v>-4.466049613814</v>
      </c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</row>
    <row r="30" customFormat="false" ht="9.9" hidden="false" customHeight="true" outlineLevel="0" collapsed="false">
      <c r="A30" s="80" t="n">
        <v>17</v>
      </c>
      <c r="B30" s="81" t="n">
        <v>293705</v>
      </c>
      <c r="C30" s="81" t="n">
        <v>275472</v>
      </c>
      <c r="D30" s="81" t="n">
        <v>569177</v>
      </c>
      <c r="E30" s="82" t="n">
        <v>0.669981198785261</v>
      </c>
      <c r="F30" s="82"/>
      <c r="G30" s="85" t="s">
        <v>112</v>
      </c>
      <c r="H30" s="86" t="n">
        <v>1651505</v>
      </c>
      <c r="I30" s="86" t="n">
        <v>1821505</v>
      </c>
      <c r="J30" s="86" t="n">
        <v>3473010</v>
      </c>
      <c r="K30" s="87" t="n">
        <v>0.0575048098336682</v>
      </c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</row>
    <row r="31" customFormat="false" ht="9.9" hidden="false" customHeight="true" outlineLevel="0" collapsed="false">
      <c r="A31" s="80" t="n">
        <v>18</v>
      </c>
      <c r="B31" s="81" t="n">
        <v>293456</v>
      </c>
      <c r="C31" s="81" t="n">
        <v>274082</v>
      </c>
      <c r="D31" s="81" t="n">
        <v>567538</v>
      </c>
      <c r="E31" s="82" t="n">
        <v>-1.24741824964721</v>
      </c>
      <c r="F31" s="82"/>
      <c r="G31" s="83" t="n">
        <v>70</v>
      </c>
      <c r="H31" s="81" t="n">
        <v>321787</v>
      </c>
      <c r="I31" s="81" t="n">
        <v>360687</v>
      </c>
      <c r="J31" s="81" t="n">
        <v>682474</v>
      </c>
      <c r="K31" s="82" t="n">
        <v>-1.68064079292362</v>
      </c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</row>
    <row r="32" customFormat="false" ht="9.9" hidden="false" customHeight="true" outlineLevel="0" collapsed="false">
      <c r="A32" s="80" t="n">
        <v>19</v>
      </c>
      <c r="B32" s="81" t="n">
        <v>299457</v>
      </c>
      <c r="C32" s="81" t="n">
        <v>277206</v>
      </c>
      <c r="D32" s="81" t="n">
        <v>576663</v>
      </c>
      <c r="E32" s="82" t="n">
        <v>-2.38360440393809</v>
      </c>
      <c r="F32" s="82"/>
      <c r="G32" s="83" t="n">
        <v>71</v>
      </c>
      <c r="H32" s="81" t="n">
        <v>320186</v>
      </c>
      <c r="I32" s="81" t="n">
        <v>360747</v>
      </c>
      <c r="J32" s="81" t="n">
        <v>680933</v>
      </c>
      <c r="K32" s="82" t="n">
        <v>-5.27058967556506</v>
      </c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</row>
    <row r="33" customFormat="false" ht="9.9" hidden="false" customHeight="true" outlineLevel="0" collapsed="false">
      <c r="A33" s="88" t="s">
        <v>113</v>
      </c>
      <c r="B33" s="89" t="n">
        <v>1473743</v>
      </c>
      <c r="C33" s="89" t="n">
        <v>1378498</v>
      </c>
      <c r="D33" s="89" t="n">
        <v>2852241</v>
      </c>
      <c r="E33" s="87" t="n">
        <v>-0.655333786592808</v>
      </c>
      <c r="F33" s="82"/>
      <c r="G33" s="83" t="n">
        <v>72</v>
      </c>
      <c r="H33" s="90" t="n">
        <v>328737</v>
      </c>
      <c r="I33" s="90" t="n">
        <v>374965</v>
      </c>
      <c r="J33" s="90" t="n">
        <v>703702</v>
      </c>
      <c r="K33" s="82" t="n">
        <v>1.02285892299057</v>
      </c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</row>
    <row r="34" customFormat="false" ht="9.9" hidden="false" customHeight="true" outlineLevel="0" collapsed="false">
      <c r="A34" s="80" t="n">
        <v>20</v>
      </c>
      <c r="B34" s="81" t="n">
        <v>309291</v>
      </c>
      <c r="C34" s="81" t="n">
        <v>282836</v>
      </c>
      <c r="D34" s="81" t="n">
        <v>592127</v>
      </c>
      <c r="E34" s="82" t="n">
        <v>0.794780222586125</v>
      </c>
      <c r="F34" s="82"/>
      <c r="G34" s="83" t="n">
        <v>73</v>
      </c>
      <c r="H34" s="81" t="n">
        <v>316964</v>
      </c>
      <c r="I34" s="81" t="n">
        <v>363681</v>
      </c>
      <c r="J34" s="81" t="n">
        <v>680645</v>
      </c>
      <c r="K34" s="82" t="n">
        <v>-1.22395255115887</v>
      </c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</row>
    <row r="35" customFormat="false" ht="9.9" hidden="false" customHeight="true" outlineLevel="0" collapsed="false">
      <c r="A35" s="80" t="n">
        <v>21</v>
      </c>
      <c r="B35" s="81" t="n">
        <v>308653</v>
      </c>
      <c r="C35" s="81" t="n">
        <v>279701</v>
      </c>
      <c r="D35" s="81" t="n">
        <v>588354</v>
      </c>
      <c r="E35" s="82" t="n">
        <v>-0.786318098806611</v>
      </c>
      <c r="F35" s="82"/>
      <c r="G35" s="83" t="n">
        <v>74</v>
      </c>
      <c r="H35" s="81" t="n">
        <v>310279</v>
      </c>
      <c r="I35" s="81" t="n">
        <v>361720</v>
      </c>
      <c r="J35" s="81" t="n">
        <v>671999</v>
      </c>
      <c r="K35" s="82" t="n">
        <v>27.8184290863441</v>
      </c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</row>
    <row r="36" customFormat="false" ht="9.9" hidden="false" customHeight="true" outlineLevel="0" collapsed="false">
      <c r="A36" s="80" t="n">
        <v>22</v>
      </c>
      <c r="B36" s="81" t="n">
        <v>313171</v>
      </c>
      <c r="C36" s="81" t="n">
        <v>280530</v>
      </c>
      <c r="D36" s="81" t="n">
        <v>593701</v>
      </c>
      <c r="E36" s="82" t="n">
        <v>0.45719197494412</v>
      </c>
      <c r="F36" s="82"/>
      <c r="G36" s="85" t="s">
        <v>114</v>
      </c>
      <c r="H36" s="86" t="n">
        <v>1597953</v>
      </c>
      <c r="I36" s="86" t="n">
        <v>1821800</v>
      </c>
      <c r="J36" s="86" t="n">
        <v>3419753</v>
      </c>
      <c r="K36" s="87" t="n">
        <v>2.86951473366302</v>
      </c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</row>
    <row r="37" customFormat="false" ht="9.9" hidden="false" customHeight="true" outlineLevel="0" collapsed="false">
      <c r="A37" s="80" t="n">
        <v>23</v>
      </c>
      <c r="B37" s="81" t="n">
        <v>310141</v>
      </c>
      <c r="C37" s="81" t="n">
        <v>282002</v>
      </c>
      <c r="D37" s="81" t="n">
        <v>592143</v>
      </c>
      <c r="E37" s="82" t="n">
        <v>-0.107796795449255</v>
      </c>
      <c r="F37" s="82"/>
      <c r="G37" s="83" t="n">
        <v>75</v>
      </c>
      <c r="H37" s="81" t="n">
        <v>234199</v>
      </c>
      <c r="I37" s="81" t="n">
        <v>277457</v>
      </c>
      <c r="J37" s="81" t="n">
        <v>511656</v>
      </c>
      <c r="K37" s="82" t="n">
        <v>-4.16327172807525</v>
      </c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</row>
    <row r="38" customFormat="false" ht="9.9" hidden="false" customHeight="true" outlineLevel="0" collapsed="false">
      <c r="A38" s="80" t="n">
        <v>24</v>
      </c>
      <c r="B38" s="81" t="n">
        <v>309953</v>
      </c>
      <c r="C38" s="81" t="n">
        <v>284071</v>
      </c>
      <c r="D38" s="81" t="n">
        <v>594024</v>
      </c>
      <c r="E38" s="82" t="n">
        <v>0.40430537901939</v>
      </c>
      <c r="F38" s="82"/>
      <c r="G38" s="83" t="n">
        <v>76</v>
      </c>
      <c r="H38" s="81" t="n">
        <v>235087</v>
      </c>
      <c r="I38" s="81" t="n">
        <v>283209</v>
      </c>
      <c r="J38" s="81" t="n">
        <v>518296</v>
      </c>
      <c r="K38" s="82" t="n">
        <v>-2.32330237607044</v>
      </c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</row>
    <row r="39" customFormat="false" ht="9.9" hidden="false" customHeight="true" outlineLevel="0" collapsed="false">
      <c r="A39" s="88" t="s">
        <v>115</v>
      </c>
      <c r="B39" s="89" t="n">
        <v>1551209</v>
      </c>
      <c r="C39" s="89" t="n">
        <v>1409140</v>
      </c>
      <c r="D39" s="89" t="n">
        <v>2960349</v>
      </c>
      <c r="E39" s="87" t="n">
        <v>0.15091911466199</v>
      </c>
      <c r="F39" s="82"/>
      <c r="G39" s="83" t="n">
        <v>77</v>
      </c>
      <c r="H39" s="90" t="n">
        <v>229309</v>
      </c>
      <c r="I39" s="90" t="n">
        <v>283900</v>
      </c>
      <c r="J39" s="90" t="n">
        <v>513209</v>
      </c>
      <c r="K39" s="82" t="n">
        <v>-0.991036874983119</v>
      </c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</row>
    <row r="40" customFormat="false" ht="9.9" hidden="false" customHeight="true" outlineLevel="0" collapsed="false">
      <c r="A40" s="80" t="n">
        <v>25</v>
      </c>
      <c r="B40" s="81" t="n">
        <v>307874</v>
      </c>
      <c r="C40" s="81" t="n">
        <v>284708</v>
      </c>
      <c r="D40" s="81" t="n">
        <v>592582</v>
      </c>
      <c r="E40" s="82" t="n">
        <v>-1.00865323577562</v>
      </c>
      <c r="F40" s="82"/>
      <c r="G40" s="83" t="n">
        <v>78</v>
      </c>
      <c r="H40" s="81" t="n">
        <v>221000</v>
      </c>
      <c r="I40" s="81" t="n">
        <v>278566</v>
      </c>
      <c r="J40" s="81" t="n">
        <v>499566</v>
      </c>
      <c r="K40" s="82" t="n">
        <v>-2.29799184848509</v>
      </c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</row>
    <row r="41" customFormat="false" ht="9.9" hidden="false" customHeight="true" outlineLevel="0" collapsed="false">
      <c r="A41" s="80" t="n">
        <v>26</v>
      </c>
      <c r="B41" s="81" t="n">
        <v>309236</v>
      </c>
      <c r="C41" s="81" t="n">
        <v>290127</v>
      </c>
      <c r="D41" s="81" t="n">
        <v>599363</v>
      </c>
      <c r="E41" s="82" t="n">
        <v>-1.79625314995593</v>
      </c>
      <c r="F41" s="82"/>
      <c r="G41" s="83" t="n">
        <v>79</v>
      </c>
      <c r="H41" s="81" t="n">
        <v>214576</v>
      </c>
      <c r="I41" s="81" t="n">
        <v>276590</v>
      </c>
      <c r="J41" s="81" t="n">
        <v>491166</v>
      </c>
      <c r="K41" s="82" t="n">
        <v>-10.6717541702738</v>
      </c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</row>
    <row r="42" customFormat="false" ht="9.9" hidden="false" customHeight="true" outlineLevel="0" collapsed="false">
      <c r="A42" s="80" t="n">
        <v>27</v>
      </c>
      <c r="B42" s="81" t="n">
        <v>313390</v>
      </c>
      <c r="C42" s="81" t="n">
        <v>297445</v>
      </c>
      <c r="D42" s="81" t="n">
        <v>610835</v>
      </c>
      <c r="E42" s="82" t="n">
        <v>-4.06868087859761</v>
      </c>
      <c r="F42" s="82"/>
      <c r="G42" s="85" t="s">
        <v>116</v>
      </c>
      <c r="H42" s="86" t="n">
        <v>1134171</v>
      </c>
      <c r="I42" s="86" t="n">
        <v>1399722</v>
      </c>
      <c r="J42" s="86" t="n">
        <v>2533893</v>
      </c>
      <c r="K42" s="87" t="n">
        <v>-4.16488118628766</v>
      </c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</row>
    <row r="43" customFormat="false" ht="9.9" hidden="false" customHeight="true" outlineLevel="0" collapsed="false">
      <c r="A43" s="80" t="n">
        <v>28</v>
      </c>
      <c r="B43" s="81" t="n">
        <v>326384</v>
      </c>
      <c r="C43" s="81" t="n">
        <v>310887</v>
      </c>
      <c r="D43" s="81" t="n">
        <v>637271</v>
      </c>
      <c r="E43" s="82" t="n">
        <v>0.355583271523575</v>
      </c>
      <c r="F43" s="82"/>
      <c r="G43" s="83" t="n">
        <v>80</v>
      </c>
      <c r="H43" s="81" t="n">
        <v>226269</v>
      </c>
      <c r="I43" s="81" t="n">
        <v>298698</v>
      </c>
      <c r="J43" s="81" t="n">
        <v>524967</v>
      </c>
      <c r="K43" s="82" t="n">
        <v>-0.212323507272603</v>
      </c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</row>
    <row r="44" customFormat="false" ht="9.9" hidden="false" customHeight="true" outlineLevel="0" collapsed="false">
      <c r="A44" s="80" t="n">
        <v>29</v>
      </c>
      <c r="B44" s="81" t="n">
        <v>324383</v>
      </c>
      <c r="C44" s="81" t="n">
        <v>311552</v>
      </c>
      <c r="D44" s="81" t="n">
        <v>635935</v>
      </c>
      <c r="E44" s="82" t="n">
        <v>-1.83052302201475</v>
      </c>
      <c r="F44" s="82"/>
      <c r="G44" s="83" t="n">
        <v>81</v>
      </c>
      <c r="H44" s="81" t="n">
        <v>213445</v>
      </c>
      <c r="I44" s="81" t="n">
        <v>286621</v>
      </c>
      <c r="J44" s="81" t="n">
        <v>500066</v>
      </c>
      <c r="K44" s="82" t="n">
        <v>1.25437614275793</v>
      </c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</row>
    <row r="45" customFormat="false" ht="9.9" hidden="false" customHeight="true" outlineLevel="0" collapsed="false">
      <c r="A45" s="88" t="s">
        <v>117</v>
      </c>
      <c r="B45" s="89" t="n">
        <v>1581267</v>
      </c>
      <c r="C45" s="89" t="n">
        <v>1494719</v>
      </c>
      <c r="D45" s="89" t="n">
        <v>3075986</v>
      </c>
      <c r="E45" s="87" t="n">
        <v>-1.6783794375185</v>
      </c>
      <c r="F45" s="82"/>
      <c r="G45" s="83" t="n">
        <v>82</v>
      </c>
      <c r="H45" s="90" t="n">
        <v>195058</v>
      </c>
      <c r="I45" s="90" t="n">
        <v>271161</v>
      </c>
      <c r="J45" s="90" t="n">
        <v>466219</v>
      </c>
      <c r="K45" s="82" t="n">
        <v>6.18329651308447</v>
      </c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</row>
    <row r="46" customFormat="false" ht="9.9" hidden="false" customHeight="true" outlineLevel="0" collapsed="false">
      <c r="A46" s="80" t="n">
        <v>30</v>
      </c>
      <c r="B46" s="81" t="n">
        <v>331093</v>
      </c>
      <c r="C46" s="81" t="n">
        <v>317731</v>
      </c>
      <c r="D46" s="81" t="n">
        <v>648824</v>
      </c>
      <c r="E46" s="82" t="n">
        <v>0.320370095492554</v>
      </c>
      <c r="F46" s="82"/>
      <c r="G46" s="83" t="n">
        <v>83</v>
      </c>
      <c r="H46" s="81" t="n">
        <v>168582</v>
      </c>
      <c r="I46" s="81" t="n">
        <v>242538</v>
      </c>
      <c r="J46" s="81" t="n">
        <v>411120</v>
      </c>
      <c r="K46" s="82" t="n">
        <v>4.62825818076318</v>
      </c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</row>
    <row r="47" customFormat="false" ht="9.9" hidden="false" customHeight="true" outlineLevel="0" collapsed="false">
      <c r="A47" s="80" t="n">
        <v>31</v>
      </c>
      <c r="B47" s="81" t="n">
        <v>328202</v>
      </c>
      <c r="C47" s="81" t="n">
        <v>320002</v>
      </c>
      <c r="D47" s="81" t="n">
        <v>648204</v>
      </c>
      <c r="E47" s="82" t="n">
        <v>-2.03234031233989</v>
      </c>
      <c r="F47" s="82"/>
      <c r="G47" s="83" t="n">
        <v>84</v>
      </c>
      <c r="H47" s="81" t="n">
        <v>145209</v>
      </c>
      <c r="I47" s="81" t="n">
        <v>219248</v>
      </c>
      <c r="J47" s="81" t="n">
        <v>364457</v>
      </c>
      <c r="K47" s="82" t="n">
        <v>-3.98338150098662</v>
      </c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</row>
    <row r="48" customFormat="false" ht="9.9" hidden="false" customHeight="true" outlineLevel="0" collapsed="false">
      <c r="A48" s="80" t="n">
        <v>32</v>
      </c>
      <c r="B48" s="81" t="n">
        <v>335885</v>
      </c>
      <c r="C48" s="81" t="n">
        <v>327441</v>
      </c>
      <c r="D48" s="81" t="n">
        <v>663326</v>
      </c>
      <c r="E48" s="82" t="n">
        <v>2.19243716251088</v>
      </c>
      <c r="F48" s="82"/>
      <c r="G48" s="85" t="s">
        <v>118</v>
      </c>
      <c r="H48" s="86" t="n">
        <v>948563</v>
      </c>
      <c r="I48" s="86" t="n">
        <v>1318266</v>
      </c>
      <c r="J48" s="86" t="n">
        <v>2266829</v>
      </c>
      <c r="K48" s="87" t="n">
        <v>1.58155638089639</v>
      </c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</row>
    <row r="49" customFormat="false" ht="9.9" hidden="false" customHeight="true" outlineLevel="0" collapsed="false">
      <c r="A49" s="80" t="n">
        <v>33</v>
      </c>
      <c r="B49" s="81" t="n">
        <v>328748</v>
      </c>
      <c r="C49" s="81" t="n">
        <v>322666</v>
      </c>
      <c r="D49" s="81" t="n">
        <v>651414</v>
      </c>
      <c r="E49" s="82" t="n">
        <v>-0.151440369588076</v>
      </c>
      <c r="F49" s="82"/>
      <c r="G49" s="83" t="n">
        <v>85</v>
      </c>
      <c r="H49" s="81" t="n">
        <v>135859</v>
      </c>
      <c r="I49" s="81" t="n">
        <v>212605</v>
      </c>
      <c r="J49" s="81" t="n">
        <v>348464</v>
      </c>
      <c r="K49" s="82" t="n">
        <v>1.22205212965895</v>
      </c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66"/>
    </row>
    <row r="50" customFormat="false" ht="9.9" hidden="false" customHeight="true" outlineLevel="0" collapsed="false">
      <c r="A50" s="80" t="n">
        <v>34</v>
      </c>
      <c r="B50" s="81" t="n">
        <v>329711</v>
      </c>
      <c r="C50" s="81" t="n">
        <v>324621</v>
      </c>
      <c r="D50" s="81" t="n">
        <v>654332</v>
      </c>
      <c r="E50" s="82" t="n">
        <v>-2.70749292608183</v>
      </c>
      <c r="F50" s="82"/>
      <c r="G50" s="83" t="n">
        <v>86</v>
      </c>
      <c r="H50" s="81" t="n">
        <v>118006</v>
      </c>
      <c r="I50" s="81" t="n">
        <v>194405</v>
      </c>
      <c r="J50" s="81" t="n">
        <v>312411</v>
      </c>
      <c r="K50" s="82" t="n">
        <v>1.17034815752744</v>
      </c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66"/>
    </row>
    <row r="51" customFormat="false" ht="9.9" hidden="false" customHeight="true" outlineLevel="0" collapsed="false">
      <c r="A51" s="88" t="s">
        <v>119</v>
      </c>
      <c r="B51" s="89" t="n">
        <v>1653639</v>
      </c>
      <c r="C51" s="89" t="n">
        <v>1612461</v>
      </c>
      <c r="D51" s="89" t="n">
        <v>3266100</v>
      </c>
      <c r="E51" s="87" t="n">
        <v>-0.497830730240087</v>
      </c>
      <c r="F51" s="82"/>
      <c r="G51" s="83" t="n">
        <v>87</v>
      </c>
      <c r="H51" s="90" t="n">
        <v>101398</v>
      </c>
      <c r="I51" s="90" t="n">
        <v>175081</v>
      </c>
      <c r="J51" s="90" t="n">
        <v>276479</v>
      </c>
      <c r="K51" s="82" t="n">
        <v>1.12396948128424</v>
      </c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66"/>
    </row>
    <row r="52" customFormat="false" ht="9.9" hidden="false" customHeight="true" outlineLevel="0" collapsed="false">
      <c r="A52" s="80" t="n">
        <v>35</v>
      </c>
      <c r="B52" s="81" t="n">
        <v>338610</v>
      </c>
      <c r="C52" s="81" t="n">
        <v>335476</v>
      </c>
      <c r="D52" s="81" t="n">
        <v>674086</v>
      </c>
      <c r="E52" s="82" t="n">
        <v>-1.59529586256631</v>
      </c>
      <c r="F52" s="82"/>
      <c r="G52" s="83" t="n">
        <v>88</v>
      </c>
      <c r="H52" s="81" t="n">
        <v>84577</v>
      </c>
      <c r="I52" s="81" t="n">
        <v>156746</v>
      </c>
      <c r="J52" s="81" t="n">
        <v>241323</v>
      </c>
      <c r="K52" s="82" t="n">
        <v>-1.70262685181036</v>
      </c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66"/>
    </row>
    <row r="53" customFormat="false" ht="9.9" hidden="false" customHeight="true" outlineLevel="0" collapsed="false">
      <c r="A53" s="80" t="n">
        <v>36</v>
      </c>
      <c r="B53" s="81" t="n">
        <v>345095</v>
      </c>
      <c r="C53" s="81" t="n">
        <v>341718</v>
      </c>
      <c r="D53" s="81" t="n">
        <v>686813</v>
      </c>
      <c r="E53" s="82" t="n">
        <v>-1.45843914729016</v>
      </c>
      <c r="F53" s="82"/>
      <c r="G53" s="83" t="n">
        <v>89</v>
      </c>
      <c r="H53" s="81" t="n">
        <v>72053</v>
      </c>
      <c r="I53" s="81" t="n">
        <v>140570</v>
      </c>
      <c r="J53" s="81" t="n">
        <v>212623</v>
      </c>
      <c r="K53" s="82" t="n">
        <v>-5.35829538727238</v>
      </c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66"/>
    </row>
    <row r="54" customFormat="false" ht="9.9" hidden="false" customHeight="true" outlineLevel="0" collapsed="false">
      <c r="A54" s="80" t="n">
        <v>37</v>
      </c>
      <c r="B54" s="81" t="n">
        <v>350856</v>
      </c>
      <c r="C54" s="81" t="n">
        <v>347707</v>
      </c>
      <c r="D54" s="81" t="n">
        <v>698563</v>
      </c>
      <c r="E54" s="82" t="n">
        <v>-3.08181737460737</v>
      </c>
      <c r="F54" s="82"/>
      <c r="G54" s="85" t="s">
        <v>120</v>
      </c>
      <c r="H54" s="86" t="n">
        <v>511893</v>
      </c>
      <c r="I54" s="86" t="n">
        <v>879407</v>
      </c>
      <c r="J54" s="86" t="n">
        <v>1391300</v>
      </c>
      <c r="K54" s="87" t="n">
        <v>-0.38120496282464</v>
      </c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66"/>
    </row>
    <row r="55" customFormat="false" ht="9.9" hidden="false" customHeight="true" outlineLevel="0" collapsed="false">
      <c r="A55" s="80" t="n">
        <v>38</v>
      </c>
      <c r="B55" s="81" t="n">
        <v>361851</v>
      </c>
      <c r="C55" s="81" t="n">
        <v>360357</v>
      </c>
      <c r="D55" s="81" t="n">
        <v>722208</v>
      </c>
      <c r="E55" s="82" t="n">
        <v>-0.480230620937504</v>
      </c>
      <c r="F55" s="82"/>
      <c r="G55" s="83" t="n">
        <v>90</v>
      </c>
      <c r="H55" s="81" t="n">
        <v>61326</v>
      </c>
      <c r="I55" s="81" t="n">
        <v>129760</v>
      </c>
      <c r="J55" s="81" t="n">
        <v>191086</v>
      </c>
      <c r="K55" s="82" t="n">
        <v>7.33962476126278</v>
      </c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66"/>
    </row>
    <row r="56" customFormat="false" ht="9.9" hidden="false" customHeight="true" outlineLevel="0" collapsed="false">
      <c r="A56" s="80" t="n">
        <v>39</v>
      </c>
      <c r="B56" s="81" t="n">
        <v>363410</v>
      </c>
      <c r="C56" s="81" t="n">
        <v>363493</v>
      </c>
      <c r="D56" s="81" t="n">
        <v>726903</v>
      </c>
      <c r="E56" s="82" t="n">
        <v>-2.26251462224194</v>
      </c>
      <c r="F56" s="82"/>
      <c r="G56" s="83" t="n">
        <v>91</v>
      </c>
      <c r="H56" s="81" t="n">
        <v>45485</v>
      </c>
      <c r="I56" s="81" t="n">
        <v>102793</v>
      </c>
      <c r="J56" s="81" t="n">
        <v>148278</v>
      </c>
      <c r="K56" s="82" t="n">
        <v>0.0303576126773391</v>
      </c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66"/>
    </row>
    <row r="57" customFormat="false" ht="9.9" hidden="false" customHeight="true" outlineLevel="0" collapsed="false">
      <c r="A57" s="88" t="s">
        <v>121</v>
      </c>
      <c r="B57" s="89" t="n">
        <v>1759822</v>
      </c>
      <c r="C57" s="89" t="n">
        <v>1748751</v>
      </c>
      <c r="D57" s="89" t="n">
        <v>3508573</v>
      </c>
      <c r="E57" s="87" t="n">
        <v>-1.78092380838539</v>
      </c>
      <c r="F57" s="82"/>
      <c r="G57" s="83" t="n">
        <v>92</v>
      </c>
      <c r="H57" s="90" t="n">
        <v>34570</v>
      </c>
      <c r="I57" s="90" t="n">
        <v>85554</v>
      </c>
      <c r="J57" s="90" t="n">
        <v>120124</v>
      </c>
      <c r="K57" s="82" t="n">
        <v>-1.02905918120175</v>
      </c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93"/>
    </row>
    <row r="58" customFormat="false" ht="9.9" hidden="false" customHeight="true" outlineLevel="0" collapsed="false">
      <c r="A58" s="80" t="n">
        <v>40</v>
      </c>
      <c r="B58" s="81" t="n">
        <v>373774</v>
      </c>
      <c r="C58" s="81" t="n">
        <v>371096</v>
      </c>
      <c r="D58" s="81" t="n">
        <v>744870</v>
      </c>
      <c r="E58" s="82" t="n">
        <v>-2.8689310196891</v>
      </c>
      <c r="F58" s="82"/>
      <c r="G58" s="83" t="n">
        <v>93</v>
      </c>
      <c r="H58" s="81" t="n">
        <v>26365</v>
      </c>
      <c r="I58" s="81" t="n">
        <v>69942</v>
      </c>
      <c r="J58" s="81" t="n">
        <v>96307</v>
      </c>
      <c r="K58" s="82" t="n">
        <v>1.07469328211748</v>
      </c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93"/>
    </row>
    <row r="59" customFormat="false" ht="9.9" hidden="false" customHeight="true" outlineLevel="0" collapsed="false">
      <c r="A59" s="80" t="n">
        <v>41</v>
      </c>
      <c r="B59" s="81" t="n">
        <v>382889</v>
      </c>
      <c r="C59" s="81" t="n">
        <v>384198</v>
      </c>
      <c r="D59" s="81" t="n">
        <v>767087</v>
      </c>
      <c r="E59" s="82" t="n">
        <v>-5.00376474318012</v>
      </c>
      <c r="F59" s="82"/>
      <c r="G59" s="83" t="n">
        <v>94</v>
      </c>
      <c r="H59" s="81" t="n">
        <v>18699</v>
      </c>
      <c r="I59" s="81" t="n">
        <v>54695</v>
      </c>
      <c r="J59" s="81" t="n">
        <v>73394</v>
      </c>
      <c r="K59" s="82" t="n">
        <v>-0.077602755578549</v>
      </c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93"/>
    </row>
    <row r="60" customFormat="false" ht="9.9" hidden="false" customHeight="true" outlineLevel="0" collapsed="false">
      <c r="A60" s="80" t="n">
        <v>42</v>
      </c>
      <c r="B60" s="81" t="n">
        <v>403229</v>
      </c>
      <c r="C60" s="81" t="n">
        <v>403820</v>
      </c>
      <c r="D60" s="81" t="n">
        <v>807049</v>
      </c>
      <c r="E60" s="82" t="n">
        <v>-3.13931968804833</v>
      </c>
      <c r="F60" s="82"/>
      <c r="G60" s="94" t="s">
        <v>122</v>
      </c>
      <c r="H60" s="86" t="n">
        <v>186445</v>
      </c>
      <c r="I60" s="86" t="n">
        <v>442744</v>
      </c>
      <c r="J60" s="86" t="n">
        <v>629189</v>
      </c>
      <c r="K60" s="87" t="n">
        <v>2.08141345966643</v>
      </c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93"/>
    </row>
    <row r="61" customFormat="false" ht="9.9" hidden="false" customHeight="true" outlineLevel="0" collapsed="false">
      <c r="A61" s="80" t="n">
        <v>43</v>
      </c>
      <c r="B61" s="81" t="n">
        <v>414486</v>
      </c>
      <c r="C61" s="81" t="n">
        <v>417658</v>
      </c>
      <c r="D61" s="81" t="n">
        <v>832144</v>
      </c>
      <c r="E61" s="82" t="n">
        <v>-4.2922996236762</v>
      </c>
      <c r="F61" s="82"/>
      <c r="G61" s="83" t="n">
        <v>95</v>
      </c>
      <c r="H61" s="81" t="n">
        <v>13024</v>
      </c>
      <c r="I61" s="81" t="n">
        <v>42066</v>
      </c>
      <c r="J61" s="81" t="n">
        <v>55090</v>
      </c>
      <c r="K61" s="82" t="n">
        <v>-1.00451041348452</v>
      </c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93"/>
    </row>
    <row r="62" customFormat="false" ht="9.9" hidden="false" customHeight="true" outlineLevel="0" collapsed="false">
      <c r="A62" s="80" t="n">
        <v>44</v>
      </c>
      <c r="B62" s="81" t="n">
        <v>431858</v>
      </c>
      <c r="C62" s="81" t="n">
        <v>435626</v>
      </c>
      <c r="D62" s="81" t="n">
        <v>867484</v>
      </c>
      <c r="E62" s="82" t="n">
        <v>-4.71721635137644</v>
      </c>
      <c r="F62" s="82"/>
      <c r="G62" s="83" t="n">
        <v>96</v>
      </c>
      <c r="H62" s="81" t="n">
        <v>9188</v>
      </c>
      <c r="I62" s="81" t="n">
        <v>31366</v>
      </c>
      <c r="J62" s="81" t="n">
        <v>40554</v>
      </c>
      <c r="K62" s="82" t="n">
        <v>-2.15455883417376</v>
      </c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93"/>
    </row>
    <row r="63" customFormat="false" ht="9.9" hidden="false" customHeight="true" outlineLevel="0" collapsed="false">
      <c r="A63" s="88" t="s">
        <v>123</v>
      </c>
      <c r="B63" s="89" t="n">
        <v>2006236</v>
      </c>
      <c r="C63" s="89" t="n">
        <v>2012398</v>
      </c>
      <c r="D63" s="89" t="n">
        <v>4018634</v>
      </c>
      <c r="E63" s="95" t="n">
        <v>-4.031795855439</v>
      </c>
      <c r="F63" s="82"/>
      <c r="G63" s="83" t="n">
        <v>97</v>
      </c>
      <c r="H63" s="90" t="n">
        <v>6261</v>
      </c>
      <c r="I63" s="90" t="n">
        <v>23007</v>
      </c>
      <c r="J63" s="90" t="n">
        <v>29268</v>
      </c>
      <c r="K63" s="96" t="n">
        <v>-0.116033035287694</v>
      </c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93"/>
    </row>
    <row r="64" customFormat="false" ht="9.9" hidden="false" customHeight="true" outlineLevel="0" collapsed="false">
      <c r="A64" s="80" t="n">
        <v>45</v>
      </c>
      <c r="B64" s="81" t="n">
        <v>451526</v>
      </c>
      <c r="C64" s="81" t="n">
        <v>456474</v>
      </c>
      <c r="D64" s="81" t="n">
        <v>908000</v>
      </c>
      <c r="E64" s="82" t="n">
        <v>-4.13760265880905</v>
      </c>
      <c r="F64" s="82"/>
      <c r="G64" s="83" t="n">
        <v>98</v>
      </c>
      <c r="H64" s="81" t="n">
        <v>3992</v>
      </c>
      <c r="I64" s="81" t="n">
        <v>16075</v>
      </c>
      <c r="J64" s="81" t="n">
        <v>20067</v>
      </c>
      <c r="K64" s="82" t="n">
        <v>-2.39785992217899</v>
      </c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93"/>
    </row>
    <row r="65" customFormat="false" ht="9.9" hidden="false" customHeight="true" outlineLevel="0" collapsed="false">
      <c r="A65" s="80" t="n">
        <v>46</v>
      </c>
      <c r="B65" s="81" t="n">
        <v>469054</v>
      </c>
      <c r="C65" s="81" t="n">
        <v>474630</v>
      </c>
      <c r="D65" s="81" t="n">
        <v>943684</v>
      </c>
      <c r="E65" s="82" t="n">
        <v>0.244321127191454</v>
      </c>
      <c r="F65" s="82"/>
      <c r="G65" s="83" t="n">
        <v>99</v>
      </c>
      <c r="H65" s="81" t="n">
        <v>2520</v>
      </c>
      <c r="I65" s="81" t="n">
        <v>11082</v>
      </c>
      <c r="J65" s="81" t="n">
        <v>13602</v>
      </c>
      <c r="K65" s="82" t="n">
        <v>1.34863273973623</v>
      </c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93"/>
    </row>
    <row r="66" customFormat="false" ht="9.9" hidden="false" customHeight="true" outlineLevel="0" collapsed="false">
      <c r="A66" s="97" t="n">
        <v>47</v>
      </c>
      <c r="B66" s="81" t="n">
        <v>464741</v>
      </c>
      <c r="C66" s="81" t="n">
        <v>472896</v>
      </c>
      <c r="D66" s="81" t="n">
        <v>937637</v>
      </c>
      <c r="E66" s="82" t="n">
        <v>-1.34467291725632</v>
      </c>
      <c r="F66" s="82"/>
      <c r="G66" s="94" t="s">
        <v>124</v>
      </c>
      <c r="H66" s="86" t="n">
        <v>34985</v>
      </c>
      <c r="I66" s="86" t="n">
        <v>123596</v>
      </c>
      <c r="J66" s="86" t="n">
        <v>158581</v>
      </c>
      <c r="K66" s="87" t="n">
        <v>-1.12109440762195</v>
      </c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93"/>
    </row>
    <row r="67" customFormat="false" ht="9.9" hidden="false" customHeight="true" outlineLevel="0" collapsed="false">
      <c r="A67" s="83" t="n">
        <v>48</v>
      </c>
      <c r="B67" s="81" t="n">
        <v>469761</v>
      </c>
      <c r="C67" s="81" t="n">
        <v>476619</v>
      </c>
      <c r="D67" s="81" t="n">
        <v>946380</v>
      </c>
      <c r="E67" s="82" t="n">
        <v>-1.38875574653957</v>
      </c>
      <c r="F67" s="82"/>
      <c r="G67" s="83" t="s">
        <v>125</v>
      </c>
      <c r="H67" s="81" t="n">
        <v>2847</v>
      </c>
      <c r="I67" s="81" t="n">
        <v>14309</v>
      </c>
      <c r="J67" s="81" t="n">
        <v>17156</v>
      </c>
      <c r="K67" s="82" t="n">
        <v>15.8875979465009</v>
      </c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93"/>
    </row>
    <row r="68" customFormat="false" ht="9.9" hidden="false" customHeight="true" outlineLevel="0" collapsed="false">
      <c r="A68" s="83" t="n">
        <v>49</v>
      </c>
      <c r="B68" s="81" t="n">
        <v>472253</v>
      </c>
      <c r="C68" s="81" t="n">
        <v>483169</v>
      </c>
      <c r="D68" s="81" t="n">
        <v>955422</v>
      </c>
      <c r="E68" s="82" t="n">
        <v>0.458118004552791</v>
      </c>
      <c r="F68" s="82"/>
      <c r="G68" s="83"/>
      <c r="H68" s="81"/>
      <c r="I68" s="81"/>
      <c r="J68" s="81"/>
      <c r="K68" s="82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93"/>
    </row>
    <row r="69" customFormat="false" ht="9.9" hidden="false" customHeight="true" outlineLevel="0" collapsed="false">
      <c r="A69" s="85" t="s">
        <v>126</v>
      </c>
      <c r="B69" s="89" t="n">
        <v>2327335</v>
      </c>
      <c r="C69" s="89" t="n">
        <v>2363788</v>
      </c>
      <c r="D69" s="89" t="n">
        <v>4691123</v>
      </c>
      <c r="E69" s="87" t="n">
        <v>-1.23462950272277</v>
      </c>
      <c r="F69" s="82"/>
      <c r="G69" s="98" t="s">
        <v>127</v>
      </c>
      <c r="H69" s="90" t="n">
        <v>5372160</v>
      </c>
      <c r="I69" s="90" t="n">
        <v>5059503</v>
      </c>
      <c r="J69" s="90" t="n">
        <v>10431663</v>
      </c>
      <c r="K69" s="82" t="n">
        <v>-1.57517825450696</v>
      </c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93"/>
    </row>
    <row r="70" customFormat="false" ht="9.9" hidden="false" customHeight="true" outlineLevel="0" collapsed="false">
      <c r="A70" s="83" t="n">
        <v>50</v>
      </c>
      <c r="B70" s="81" t="n">
        <v>467818</v>
      </c>
      <c r="C70" s="81" t="n">
        <v>478754</v>
      </c>
      <c r="D70" s="81" t="n">
        <v>946572</v>
      </c>
      <c r="E70" s="82" t="n">
        <v>-3.04744833943615</v>
      </c>
      <c r="F70" s="82"/>
      <c r="G70" s="98" t="s">
        <v>128</v>
      </c>
      <c r="H70" s="81" t="n">
        <v>17423566</v>
      </c>
      <c r="I70" s="81" t="n">
        <v>17512626</v>
      </c>
      <c r="J70" s="81" t="n">
        <v>34936192</v>
      </c>
      <c r="K70" s="82" t="n">
        <v>-0.703721839160695</v>
      </c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93"/>
    </row>
    <row r="71" customFormat="false" ht="9.9" hidden="false" customHeight="true" outlineLevel="0" collapsed="false">
      <c r="A71" s="83" t="n">
        <v>51</v>
      </c>
      <c r="B71" s="81" t="n">
        <v>479052</v>
      </c>
      <c r="C71" s="81" t="n">
        <v>492118</v>
      </c>
      <c r="D71" s="81" t="n">
        <v>971170</v>
      </c>
      <c r="E71" s="82" t="n">
        <v>0.225907422333358</v>
      </c>
      <c r="F71" s="82"/>
      <c r="G71" s="98" t="s">
        <v>129</v>
      </c>
      <c r="H71" s="81" t="n">
        <v>6068362</v>
      </c>
      <c r="I71" s="81" t="n">
        <v>7821349</v>
      </c>
      <c r="J71" s="81" t="n">
        <v>13889711</v>
      </c>
      <c r="K71" s="82" t="n">
        <v>0.220945242436552</v>
      </c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93"/>
    </row>
    <row r="72" customFormat="false" ht="9.9" hidden="false" customHeight="true" outlineLevel="0" collapsed="false">
      <c r="A72" s="99" t="n">
        <v>52</v>
      </c>
      <c r="B72" s="100" t="n">
        <v>474577</v>
      </c>
      <c r="C72" s="100" t="n">
        <v>489107</v>
      </c>
      <c r="D72" s="100" t="n">
        <v>963684</v>
      </c>
      <c r="E72" s="101" t="n">
        <v>-0.90938255762302</v>
      </c>
      <c r="F72" s="101"/>
      <c r="G72" s="102" t="s">
        <v>130</v>
      </c>
      <c r="H72" s="100" t="n">
        <v>28864088</v>
      </c>
      <c r="I72" s="100" t="n">
        <v>30393478</v>
      </c>
      <c r="J72" s="100" t="n">
        <v>59257566</v>
      </c>
      <c r="K72" s="101" t="n">
        <v>-0.643716333837949</v>
      </c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93"/>
    </row>
    <row r="73" customFormat="false" ht="3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66"/>
    </row>
    <row r="74" customFormat="false" ht="3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66"/>
    </row>
    <row r="75" customFormat="false" ht="9.75" hidden="false" customHeight="true" outlineLevel="0" collapsed="false">
      <c r="A75" s="104" t="s">
        <v>131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66"/>
    </row>
    <row r="76" customFormat="false" ht="9.9" hidden="false" customHeight="true" outlineLevel="0" collapsed="false">
      <c r="A76" s="104" t="s">
        <v>132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</row>
    <row r="77" customFormat="false" ht="9.7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66"/>
    </row>
    <row r="78" customFormat="false" ht="9.7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66"/>
    </row>
    <row r="79" customFormat="false" ht="9.7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66"/>
    </row>
    <row r="80" customFormat="false" ht="9.7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66"/>
    </row>
    <row r="81" customFormat="false" ht="9.7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</row>
    <row r="82" customFormat="false" ht="9.7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</row>
    <row r="83" customFormat="false" ht="9.7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</row>
    <row r="84" customFormat="false" ht="9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</row>
    <row r="85" customFormat="false" ht="9.7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</row>
    <row r="86" customFormat="false" ht="9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</row>
    <row r="87" customFormat="false" ht="9.7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</row>
    <row r="88" customFormat="false" ht="9.7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</row>
    <row r="89" customFormat="false" ht="9.7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</row>
    <row r="90" customFormat="false" ht="9.7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</row>
    <row r="91" customFormat="false" ht="9.7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</row>
    <row r="92" customFormat="false" ht="9.7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</row>
    <row r="93" customFormat="false" ht="9.7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</row>
    <row r="94" customFormat="false" ht="9.7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</row>
    <row r="95" customFormat="false" ht="9.7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</row>
    <row r="96" customFormat="false" ht="9.7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</row>
    <row r="97" customFormat="false" ht="9.7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</row>
    <row r="98" customFormat="false" ht="9.7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</row>
    <row r="99" customFormat="false" ht="9.7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</row>
    <row r="100" customFormat="false" ht="9.7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</row>
    <row r="101" customFormat="false" ht="9.7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</row>
    <row r="102" customFormat="false" ht="9.7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</row>
    <row r="103" customFormat="false" ht="9.7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</row>
    <row r="104" customFormat="false" ht="9.7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</row>
    <row r="105" customFormat="false" ht="9.7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</row>
    <row r="106" customFormat="false" ht="9.7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</row>
    <row r="107" customFormat="false" ht="9.7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</row>
    <row r="108" customFormat="false" ht="9.7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</row>
    <row r="109" customFormat="false" ht="9.7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</row>
    <row r="110" customFormat="false" ht="9.7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</row>
    <row r="111" customFormat="false" ht="9.7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</row>
    <row r="112" customFormat="false" ht="9.7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</row>
    <row r="113" customFormat="false" ht="9.7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</row>
    <row r="114" customFormat="false" ht="9.7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</row>
    <row r="115" customFormat="false" ht="9.7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</row>
    <row r="116" customFormat="false" ht="9.7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</row>
    <row r="117" customFormat="false" ht="9.7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</row>
    <row r="118" customFormat="false" ht="9.7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</row>
    <row r="119" customFormat="false" ht="9.7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</row>
    <row r="120" customFormat="false" ht="9.7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</row>
    <row r="121" customFormat="false" ht="9.7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</row>
    <row r="122" customFormat="false" ht="9.7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</row>
    <row r="123" customFormat="false" ht="9.7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</row>
    <row r="124" customFormat="false" ht="9.7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</row>
    <row r="125" customFormat="false" ht="9.7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</row>
    <row r="126" customFormat="false" ht="9.7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</row>
    <row r="127" customFormat="false" ht="9.7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</row>
    <row r="128" customFormat="false" ht="9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</row>
    <row r="129" customFormat="false" ht="9.7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</row>
    <row r="130" customFormat="false" ht="9.7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</row>
    <row r="131" customFormat="false" ht="9.7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</row>
    <row r="132" customFormat="false" ht="9.7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</row>
    <row r="133" customFormat="false" ht="9.7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</row>
    <row r="134" customFormat="false" ht="9.7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</row>
    <row r="135" customFormat="false" ht="9.7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</row>
    <row r="136" customFormat="false" ht="9.7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</row>
    <row r="137" customFormat="false" ht="9.7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</row>
    <row r="138" customFormat="false" ht="9.7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</row>
    <row r="139" customFormat="false" ht="9.7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</row>
    <row r="140" customFormat="false" ht="9.7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</row>
    <row r="141" customFormat="false" ht="9.7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</row>
    <row r="142" customFormat="false" ht="9.7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</row>
    <row r="143" customFormat="false" ht="9.7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</row>
    <row r="144" customFormat="false" ht="9.7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</row>
    <row r="145" customFormat="false" ht="9.7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</row>
    <row r="146" customFormat="false" ht="9.7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</row>
    <row r="147" customFormat="false" ht="9.7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</row>
    <row r="148" customFormat="false" ht="9.7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</row>
    <row r="149" customFormat="false" ht="9.7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</row>
    <row r="150" customFormat="false" ht="9.7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</row>
    <row r="151" customFormat="false" ht="9.7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</row>
    <row r="152" customFormat="false" ht="9.7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</row>
    <row r="153" customFormat="false" ht="9.7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</row>
    <row r="154" customFormat="false" ht="9.7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</row>
    <row r="155" customFormat="false" ht="9.7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</row>
    <row r="156" customFormat="false" ht="9.7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</row>
    <row r="157" customFormat="false" ht="9.7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</row>
    <row r="158" customFormat="false" ht="9.7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</row>
    <row r="159" customFormat="false" ht="9.7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</row>
    <row r="160" customFormat="false" ht="9.7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</row>
    <row r="161" customFormat="false" ht="9.75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</row>
    <row r="162" customFormat="false" ht="9.75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</row>
    <row r="163" customFormat="false" ht="9.7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</row>
    <row r="164" customFormat="false" ht="9.75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</row>
    <row r="165" customFormat="false" ht="9.7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</row>
    <row r="166" customFormat="false" ht="9.7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</row>
    <row r="167" customFormat="false" ht="9.7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</row>
    <row r="168" customFormat="false" ht="9.7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</row>
    <row r="169" customFormat="false" ht="9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</row>
    <row r="170" customFormat="false" ht="9.75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</row>
    <row r="171" customFormat="false" ht="9.7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</row>
    <row r="172" customFormat="false" ht="9.7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</row>
    <row r="173" customFormat="false" ht="9.7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</row>
    <row r="174" customFormat="false" ht="9.7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</row>
    <row r="175" customFormat="false" ht="9.75" hidden="false" customHeight="tru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</row>
    <row r="176" customFormat="false" ht="9.7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</row>
    <row r="177" customFormat="false" ht="9.75" hidden="false" customHeight="tru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</row>
    <row r="178" customFormat="false" ht="9.75" hidden="false" customHeight="tru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</row>
    <row r="179" customFormat="false" ht="9.7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</row>
    <row r="180" customFormat="false" ht="9.7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</row>
    <row r="181" customFormat="false" ht="9.75" hidden="false" customHeight="tru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</row>
    <row r="182" customFormat="false" ht="9.75" hidden="false" customHeight="tru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</row>
    <row r="183" customFormat="false" ht="9.75" hidden="false" customHeight="tru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</row>
    <row r="184" customFormat="false" ht="9.7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</row>
    <row r="185" customFormat="false" ht="9.7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</row>
    <row r="186" customFormat="false" ht="9.75" hidden="false" customHeight="tru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</row>
    <row r="187" customFormat="false" ht="9.75" hidden="false" customHeight="tru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</row>
    <row r="188" customFormat="false" ht="9.75" hidden="false" customHeight="tru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</row>
    <row r="189" customFormat="false" ht="9.75" hidden="false" customHeight="tru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</row>
    <row r="190" customFormat="false" ht="9.75" hidden="false" customHeight="tru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</row>
    <row r="191" customFormat="false" ht="9.75" hidden="false" customHeight="tru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</row>
    <row r="192" customFormat="false" ht="9.75" hidden="false" customHeight="tru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</row>
    <row r="193" customFormat="false" ht="9.75" hidden="false" customHeight="tru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</row>
    <row r="194" customFormat="false" ht="9.75" hidden="false" customHeight="tru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</row>
    <row r="195" customFormat="false" ht="9.75" hidden="false" customHeight="tru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</row>
    <row r="196" customFormat="false" ht="9.75" hidden="false" customHeight="tru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</row>
    <row r="197" customFormat="false" ht="9.75" hidden="false" customHeight="tru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</row>
    <row r="198" customFormat="false" ht="9.75" hidden="false" customHeight="tru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</row>
    <row r="199" customFormat="false" ht="9.75" hidden="false" customHeight="tru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</row>
  </sheetData>
  <mergeCells count="5">
    <mergeCell ref="A4:K4"/>
    <mergeCell ref="A5:K5"/>
    <mergeCell ref="A6:K6"/>
    <mergeCell ref="A75:K75"/>
    <mergeCell ref="A76:K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M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14.08"/>
    <col collapsed="false" customWidth="true" hidden="false" outlineLevel="0" max="7" min="2" style="105" width="6.53"/>
    <col collapsed="false" customWidth="true" hidden="false" outlineLevel="0" max="13" min="8" style="106" width="6.53"/>
    <col collapsed="false" customWidth="false" hidden="false" outlineLevel="0" max="257" min="14" style="106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4" hidden="false" customHeight="true" outlineLevel="0" collapsed="false"/>
    <row r="4" s="108" customFormat="true" ht="12" hidden="false" customHeight="true" outlineLevel="0" collapsed="false">
      <c r="A4" s="107" t="s">
        <v>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8" customFormat="true" ht="12" hidden="false" customHeight="true" outlineLevel="0" collapsed="false">
      <c r="A5" s="107" t="s">
        <v>8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s="108" customFormat="true" ht="12" hidden="false" customHeight="true" outlineLevel="0" collapsed="false">
      <c r="A6" s="109" t="s">
        <v>13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6" hidden="false" customHeight="true" outlineLevel="0" collapsed="false">
      <c r="A7" s="110"/>
      <c r="B7" s="111"/>
      <c r="C7" s="111"/>
      <c r="D7" s="111"/>
      <c r="E7" s="111"/>
      <c r="F7" s="111"/>
      <c r="G7" s="111"/>
      <c r="H7" s="112"/>
      <c r="I7" s="112"/>
      <c r="J7" s="112"/>
      <c r="K7" s="112"/>
      <c r="L7" s="112"/>
      <c r="M7" s="112"/>
    </row>
    <row r="8" s="115" customFormat="true" ht="30" hidden="false" customHeight="true" outlineLevel="0" collapsed="false">
      <c r="A8" s="113" t="s">
        <v>50</v>
      </c>
      <c r="B8" s="114" t="s">
        <v>134</v>
      </c>
      <c r="C8" s="114" t="s">
        <v>135</v>
      </c>
      <c r="D8" s="114" t="s">
        <v>136</v>
      </c>
      <c r="E8" s="114" t="s">
        <v>137</v>
      </c>
      <c r="F8" s="114" t="s">
        <v>138</v>
      </c>
      <c r="G8" s="114" t="s">
        <v>139</v>
      </c>
      <c r="H8" s="114" t="s">
        <v>140</v>
      </c>
      <c r="I8" s="114" t="s">
        <v>141</v>
      </c>
      <c r="J8" s="114" t="s">
        <v>142</v>
      </c>
      <c r="K8" s="114" t="s">
        <v>143</v>
      </c>
      <c r="L8" s="114" t="s">
        <v>144</v>
      </c>
      <c r="M8" s="114" t="s">
        <v>145</v>
      </c>
    </row>
    <row r="9" customFormat="false" ht="3" hidden="false" customHeight="true" outlineLevel="0" collapsed="false">
      <c r="A9" s="116"/>
      <c r="B9" s="106"/>
      <c r="C9" s="117"/>
      <c r="D9" s="117"/>
      <c r="E9" s="118"/>
      <c r="F9" s="106"/>
      <c r="G9" s="106"/>
    </row>
    <row r="10" customFormat="false" ht="9.9" hidden="false" customHeight="true" outlineLevel="0" collapsed="false">
      <c r="A10" s="119" t="n">
        <v>2017</v>
      </c>
      <c r="B10" s="120" t="n">
        <v>1537223</v>
      </c>
      <c r="C10" s="120" t="n">
        <v>1059995</v>
      </c>
      <c r="D10" s="120" t="n">
        <v>10450</v>
      </c>
      <c r="E10" s="120" t="n">
        <v>652497</v>
      </c>
      <c r="F10" s="120" t="n">
        <v>394757</v>
      </c>
      <c r="G10" s="120" t="n">
        <v>471326</v>
      </c>
      <c r="H10" s="121" t="n">
        <v>548388</v>
      </c>
      <c r="I10" s="121" t="n">
        <v>16731</v>
      </c>
      <c r="J10" s="121" t="n">
        <v>352824</v>
      </c>
      <c r="K10" s="121" t="n">
        <v>2122</v>
      </c>
      <c r="L10" s="121" t="n">
        <v>715</v>
      </c>
      <c r="M10" s="121" t="n">
        <v>5047028</v>
      </c>
    </row>
    <row r="11" customFormat="false" ht="9.9" hidden="false" customHeight="true" outlineLevel="0" collapsed="false">
      <c r="A11" s="119" t="n">
        <v>2018</v>
      </c>
      <c r="B11" s="120" t="n">
        <v>1562147</v>
      </c>
      <c r="C11" s="120" t="n">
        <v>1047614</v>
      </c>
      <c r="D11" s="120" t="n">
        <v>10496</v>
      </c>
      <c r="E11" s="120" t="n">
        <v>654585</v>
      </c>
      <c r="F11" s="120" t="n">
        <v>441504</v>
      </c>
      <c r="G11" s="120" t="n">
        <v>482109</v>
      </c>
      <c r="H11" s="121" t="n">
        <v>571729</v>
      </c>
      <c r="I11" s="121" t="n">
        <v>17157</v>
      </c>
      <c r="J11" s="121" t="n">
        <v>354197</v>
      </c>
      <c r="K11" s="121" t="n">
        <v>2170</v>
      </c>
      <c r="L11" s="121" t="n">
        <v>732</v>
      </c>
      <c r="M11" s="121" t="n">
        <v>5144440</v>
      </c>
    </row>
    <row r="12" customFormat="false" ht="9.9" hidden="false" customHeight="true" outlineLevel="0" collapsed="false">
      <c r="A12" s="119" t="n">
        <v>2019</v>
      </c>
      <c r="B12" s="122" t="n">
        <v>1500704</v>
      </c>
      <c r="C12" s="122" t="n">
        <v>998770</v>
      </c>
      <c r="D12" s="122" t="n">
        <v>10134</v>
      </c>
      <c r="E12" s="122" t="n">
        <v>639994</v>
      </c>
      <c r="F12" s="122" t="n">
        <v>451652</v>
      </c>
      <c r="G12" s="123" t="n">
        <v>464557</v>
      </c>
      <c r="H12" s="122" t="n">
        <v>565096</v>
      </c>
      <c r="I12" s="123" t="n">
        <v>17082</v>
      </c>
      <c r="J12" s="124" t="n">
        <v>345466</v>
      </c>
      <c r="K12" s="124" t="n">
        <v>2120</v>
      </c>
      <c r="L12" s="123" t="n">
        <v>583</v>
      </c>
      <c r="M12" s="124" t="n">
        <v>4996158</v>
      </c>
    </row>
    <row r="13" customFormat="false" ht="9.9" hidden="false" customHeight="true" outlineLevel="0" collapsed="false">
      <c r="A13" s="119" t="n">
        <v>2020</v>
      </c>
      <c r="B13" s="122" t="n">
        <v>1504521</v>
      </c>
      <c r="C13" s="122" t="n">
        <v>985703</v>
      </c>
      <c r="D13" s="122" t="n">
        <v>10106</v>
      </c>
      <c r="E13" s="122" t="n">
        <v>659317</v>
      </c>
      <c r="F13" s="122" t="n">
        <v>447896</v>
      </c>
      <c r="G13" s="123" t="n">
        <v>470233</v>
      </c>
      <c r="H13" s="122" t="n">
        <v>590090</v>
      </c>
      <c r="I13" s="123" t="n">
        <v>17563</v>
      </c>
      <c r="J13" s="124" t="n">
        <v>351457</v>
      </c>
      <c r="K13" s="124" t="n">
        <v>2213</v>
      </c>
      <c r="L13" s="123" t="n">
        <v>538</v>
      </c>
      <c r="M13" s="124" t="n">
        <v>5039637</v>
      </c>
    </row>
    <row r="14" customFormat="false" ht="3" hidden="false" customHeight="true" outlineLevel="0" collapsed="false"/>
    <row r="15" customFormat="false" ht="9" hidden="false" customHeight="true" outlineLevel="0" collapsed="false">
      <c r="A15" s="125"/>
      <c r="B15" s="126" t="s">
        <v>146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</row>
    <row r="16" customFormat="false" ht="3" hidden="false" customHeight="true" outlineLevel="0" collapsed="false">
      <c r="A16" s="106"/>
      <c r="B16" s="81"/>
      <c r="C16" s="81"/>
      <c r="D16" s="81"/>
      <c r="E16" s="81"/>
      <c r="F16" s="81"/>
      <c r="G16" s="81"/>
    </row>
    <row r="17" customFormat="false" ht="9" hidden="false" customHeight="true" outlineLevel="0" collapsed="false">
      <c r="A17" s="125"/>
      <c r="B17" s="126" t="s">
        <v>147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3" hidden="false" customHeight="true" outlineLevel="0" collapsed="false">
      <c r="A18" s="106"/>
      <c r="B18" s="81"/>
      <c r="C18" s="81"/>
      <c r="D18" s="81"/>
      <c r="E18" s="81"/>
      <c r="F18" s="81"/>
      <c r="G18" s="81"/>
    </row>
    <row r="19" customFormat="false" ht="9.9" hidden="false" customHeight="true" outlineLevel="0" collapsed="false">
      <c r="A19" s="115" t="s">
        <v>67</v>
      </c>
      <c r="B19" s="123" t="n">
        <v>157356</v>
      </c>
      <c r="C19" s="123" t="n">
        <v>69299</v>
      </c>
      <c r="D19" s="123" t="n">
        <v>1183</v>
      </c>
      <c r="E19" s="123" t="n">
        <v>65148</v>
      </c>
      <c r="F19" s="123" t="n">
        <v>36429</v>
      </c>
      <c r="G19" s="123" t="n">
        <v>26411</v>
      </c>
      <c r="H19" s="123" t="n">
        <v>21269</v>
      </c>
      <c r="I19" s="123" t="n">
        <v>929</v>
      </c>
      <c r="J19" s="123" t="n">
        <v>28284</v>
      </c>
      <c r="K19" s="123" t="n">
        <v>124</v>
      </c>
      <c r="L19" s="123" t="n">
        <v>57</v>
      </c>
      <c r="M19" s="123" t="n">
        <v>406489</v>
      </c>
    </row>
    <row r="20" customFormat="false" ht="9.9" hidden="false" customHeight="true" outlineLevel="0" collapsed="false">
      <c r="A20" s="116" t="s">
        <v>148</v>
      </c>
      <c r="B20" s="124" t="n">
        <v>3017</v>
      </c>
      <c r="C20" s="124" t="n">
        <v>1311</v>
      </c>
      <c r="D20" s="124" t="n">
        <v>33</v>
      </c>
      <c r="E20" s="124" t="n">
        <v>1858</v>
      </c>
      <c r="F20" s="124" t="n">
        <v>464</v>
      </c>
      <c r="G20" s="124" t="n">
        <v>368</v>
      </c>
      <c r="H20" s="124" t="n">
        <v>276</v>
      </c>
      <c r="I20" s="124" t="n">
        <v>31</v>
      </c>
      <c r="J20" s="124" t="n">
        <v>599</v>
      </c>
      <c r="K20" s="124" t="n">
        <v>3</v>
      </c>
      <c r="L20" s="124" t="n">
        <v>0</v>
      </c>
      <c r="M20" s="124" t="n">
        <v>7960</v>
      </c>
    </row>
    <row r="21" customFormat="false" ht="9.9" hidden="false" customHeight="true" outlineLevel="0" collapsed="false">
      <c r="A21" s="115" t="s">
        <v>69</v>
      </c>
      <c r="B21" s="123" t="n">
        <v>30745</v>
      </c>
      <c r="C21" s="123" t="n">
        <v>31670</v>
      </c>
      <c r="D21" s="123" t="n">
        <v>618</v>
      </c>
      <c r="E21" s="123" t="n">
        <v>20262</v>
      </c>
      <c r="F21" s="123" t="n">
        <v>9905</v>
      </c>
      <c r="G21" s="123" t="n">
        <v>7219</v>
      </c>
      <c r="H21" s="124" t="n">
        <v>11595</v>
      </c>
      <c r="I21" s="124" t="n">
        <v>506</v>
      </c>
      <c r="J21" s="124" t="n">
        <v>27868</v>
      </c>
      <c r="K21" s="124" t="n">
        <v>78</v>
      </c>
      <c r="L21" s="124" t="n">
        <v>12</v>
      </c>
      <c r="M21" s="124" t="n">
        <v>140478</v>
      </c>
    </row>
    <row r="22" customFormat="false" ht="9.9" hidden="false" customHeight="true" outlineLevel="0" collapsed="false">
      <c r="A22" s="115" t="s">
        <v>70</v>
      </c>
      <c r="B22" s="123" t="n">
        <v>234244</v>
      </c>
      <c r="C22" s="123" t="n">
        <v>192474</v>
      </c>
      <c r="D22" s="123" t="n">
        <v>2617</v>
      </c>
      <c r="E22" s="123" t="n">
        <v>198298</v>
      </c>
      <c r="F22" s="123" t="n">
        <v>91917</v>
      </c>
      <c r="G22" s="123" t="n">
        <v>129924</v>
      </c>
      <c r="H22" s="124" t="n">
        <v>154094</v>
      </c>
      <c r="I22" s="124" t="n">
        <v>2915</v>
      </c>
      <c r="J22" s="124" t="n">
        <v>135635</v>
      </c>
      <c r="K22" s="124" t="n">
        <v>402</v>
      </c>
      <c r="L22" s="124" t="n">
        <v>86</v>
      </c>
      <c r="M22" s="124" t="n">
        <v>1142606</v>
      </c>
    </row>
    <row r="23" customFormat="false" ht="18" hidden="false" customHeight="true" outlineLevel="0" collapsed="false">
      <c r="A23" s="116" t="s">
        <v>149</v>
      </c>
      <c r="B23" s="124" t="n">
        <v>30417</v>
      </c>
      <c r="C23" s="124" t="n">
        <v>29344</v>
      </c>
      <c r="D23" s="124" t="n">
        <v>288</v>
      </c>
      <c r="E23" s="124" t="n">
        <v>10020</v>
      </c>
      <c r="F23" s="124" t="n">
        <v>5521</v>
      </c>
      <c r="G23" s="124" t="n">
        <v>3350</v>
      </c>
      <c r="H23" s="124" t="n">
        <v>13298</v>
      </c>
      <c r="I23" s="124" t="n">
        <v>226</v>
      </c>
      <c r="J23" s="124" t="n">
        <v>4859</v>
      </c>
      <c r="K23" s="124" t="n">
        <v>36</v>
      </c>
      <c r="L23" s="124" t="n">
        <v>9</v>
      </c>
      <c r="M23" s="124" t="n">
        <v>97368</v>
      </c>
    </row>
    <row r="24" s="130" customFormat="true" ht="9.9" hidden="false" customHeight="true" outlineLevel="0" collapsed="false">
      <c r="A24" s="127" t="s">
        <v>150</v>
      </c>
      <c r="B24" s="128" t="n">
        <v>16094</v>
      </c>
      <c r="C24" s="128" t="n">
        <v>15130</v>
      </c>
      <c r="D24" s="128" t="n">
        <v>238</v>
      </c>
      <c r="E24" s="128" t="n">
        <v>4714</v>
      </c>
      <c r="F24" s="128" t="n">
        <v>2522</v>
      </c>
      <c r="G24" s="128" t="n">
        <v>1613</v>
      </c>
      <c r="H24" s="129" t="n">
        <v>8194</v>
      </c>
      <c r="I24" s="129" t="n">
        <v>111</v>
      </c>
      <c r="J24" s="129" t="n">
        <v>2153</v>
      </c>
      <c r="K24" s="129" t="n">
        <v>19</v>
      </c>
      <c r="L24" s="129" t="n">
        <v>4</v>
      </c>
      <c r="M24" s="129" t="n">
        <v>50792</v>
      </c>
    </row>
    <row r="25" s="130" customFormat="true" ht="9.9" hidden="false" customHeight="true" outlineLevel="0" collapsed="false">
      <c r="A25" s="127" t="s">
        <v>73</v>
      </c>
      <c r="B25" s="128" t="n">
        <v>14323</v>
      </c>
      <c r="C25" s="128" t="n">
        <v>14214</v>
      </c>
      <c r="D25" s="128" t="n">
        <v>50</v>
      </c>
      <c r="E25" s="128" t="n">
        <v>5306</v>
      </c>
      <c r="F25" s="128" t="n">
        <v>2999</v>
      </c>
      <c r="G25" s="128" t="n">
        <v>1737</v>
      </c>
      <c r="H25" s="129" t="n">
        <v>5104</v>
      </c>
      <c r="I25" s="129" t="n">
        <v>115</v>
      </c>
      <c r="J25" s="129" t="n">
        <v>2706</v>
      </c>
      <c r="K25" s="129" t="n">
        <v>17</v>
      </c>
      <c r="L25" s="129" t="n">
        <v>5</v>
      </c>
      <c r="M25" s="129" t="n">
        <v>46576</v>
      </c>
    </row>
    <row r="26" customFormat="false" ht="9.9" hidden="false" customHeight="true" outlineLevel="0" collapsed="false">
      <c r="A26" s="115" t="s">
        <v>74</v>
      </c>
      <c r="B26" s="123" t="n">
        <v>149783</v>
      </c>
      <c r="C26" s="123" t="n">
        <v>117801</v>
      </c>
      <c r="D26" s="123" t="n">
        <v>346</v>
      </c>
      <c r="E26" s="123" t="n">
        <v>52477</v>
      </c>
      <c r="F26" s="123" t="n">
        <v>43799</v>
      </c>
      <c r="G26" s="123" t="n">
        <v>42617</v>
      </c>
      <c r="H26" s="124" t="n">
        <v>55600</v>
      </c>
      <c r="I26" s="124" t="n">
        <v>1342</v>
      </c>
      <c r="J26" s="124" t="n">
        <v>16993</v>
      </c>
      <c r="K26" s="124" t="n">
        <v>173</v>
      </c>
      <c r="L26" s="124" t="n">
        <v>27</v>
      </c>
      <c r="M26" s="124" t="n">
        <v>480958</v>
      </c>
    </row>
    <row r="27" customFormat="false" ht="9.9" hidden="false" customHeight="true" outlineLevel="0" collapsed="false">
      <c r="A27" s="115" t="s">
        <v>151</v>
      </c>
      <c r="B27" s="123" t="n">
        <v>36630</v>
      </c>
      <c r="C27" s="123" t="n">
        <v>32041</v>
      </c>
      <c r="D27" s="123" t="n">
        <v>93</v>
      </c>
      <c r="E27" s="123" t="n">
        <v>6354</v>
      </c>
      <c r="F27" s="123" t="n">
        <v>8325</v>
      </c>
      <c r="G27" s="123" t="n">
        <v>4853</v>
      </c>
      <c r="H27" s="124" t="n">
        <v>13816</v>
      </c>
      <c r="I27" s="124" t="n">
        <v>500</v>
      </c>
      <c r="J27" s="124" t="n">
        <v>4174</v>
      </c>
      <c r="K27" s="124" t="n">
        <v>53</v>
      </c>
      <c r="L27" s="124" t="n">
        <v>12</v>
      </c>
      <c r="M27" s="124" t="n">
        <v>106851</v>
      </c>
    </row>
    <row r="28" customFormat="false" ht="9.9" hidden="false" customHeight="true" outlineLevel="0" collapsed="false">
      <c r="A28" s="115" t="s">
        <v>152</v>
      </c>
      <c r="B28" s="123" t="n">
        <v>126195</v>
      </c>
      <c r="C28" s="123" t="n">
        <v>134898</v>
      </c>
      <c r="D28" s="123" t="n">
        <v>1061</v>
      </c>
      <c r="E28" s="123" t="n">
        <v>86538</v>
      </c>
      <c r="F28" s="123" t="n">
        <v>58255</v>
      </c>
      <c r="G28" s="123" t="n">
        <v>44361</v>
      </c>
      <c r="H28" s="124" t="n">
        <v>64667</v>
      </c>
      <c r="I28" s="124" t="n">
        <v>966</v>
      </c>
      <c r="J28" s="124" t="n">
        <v>20439</v>
      </c>
      <c r="K28" s="124" t="n">
        <v>137</v>
      </c>
      <c r="L28" s="124" t="n">
        <v>39</v>
      </c>
      <c r="M28" s="124" t="n">
        <v>537556</v>
      </c>
    </row>
    <row r="29" customFormat="false" ht="9.9" hidden="false" customHeight="true" outlineLevel="0" collapsed="false">
      <c r="A29" s="115" t="s">
        <v>77</v>
      </c>
      <c r="B29" s="123" t="n">
        <v>108393</v>
      </c>
      <c r="C29" s="123" t="n">
        <v>86666</v>
      </c>
      <c r="D29" s="123" t="n">
        <v>1345</v>
      </c>
      <c r="E29" s="123" t="n">
        <v>34168</v>
      </c>
      <c r="F29" s="123" t="n">
        <v>28414</v>
      </c>
      <c r="G29" s="123" t="n">
        <v>71608</v>
      </c>
      <c r="H29" s="124" t="n">
        <v>35943</v>
      </c>
      <c r="I29" s="124" t="n">
        <v>2442</v>
      </c>
      <c r="J29" s="124" t="n">
        <v>22817</v>
      </c>
      <c r="K29" s="124" t="n">
        <v>276</v>
      </c>
      <c r="L29" s="124" t="n">
        <v>36</v>
      </c>
      <c r="M29" s="124" t="n">
        <v>392108</v>
      </c>
    </row>
    <row r="30" customFormat="false" ht="9.9" hidden="false" customHeight="true" outlineLevel="0" collapsed="false">
      <c r="A30" s="115" t="s">
        <v>78</v>
      </c>
      <c r="B30" s="123" t="n">
        <v>32864</v>
      </c>
      <c r="C30" s="123" t="n">
        <v>23025</v>
      </c>
      <c r="D30" s="123" t="n">
        <v>168</v>
      </c>
      <c r="E30" s="123" t="n">
        <v>11979</v>
      </c>
      <c r="F30" s="123" t="n">
        <v>6804</v>
      </c>
      <c r="G30" s="123" t="n">
        <v>4730</v>
      </c>
      <c r="H30" s="124" t="n">
        <v>4694</v>
      </c>
      <c r="I30" s="124" t="n">
        <v>656</v>
      </c>
      <c r="J30" s="124" t="n">
        <v>6860</v>
      </c>
      <c r="K30" s="124" t="n">
        <v>89</v>
      </c>
      <c r="L30" s="124" t="n">
        <v>6</v>
      </c>
      <c r="M30" s="124" t="n">
        <v>91875</v>
      </c>
    </row>
    <row r="31" customFormat="false" ht="9.9" hidden="false" customHeight="true" outlineLevel="0" collapsed="false">
      <c r="A31" s="115" t="s">
        <v>79</v>
      </c>
      <c r="B31" s="123" t="n">
        <v>35519</v>
      </c>
      <c r="C31" s="123" t="n">
        <v>31003</v>
      </c>
      <c r="D31" s="123" t="n">
        <v>195</v>
      </c>
      <c r="E31" s="123" t="n">
        <v>14096</v>
      </c>
      <c r="F31" s="123" t="n">
        <v>11097</v>
      </c>
      <c r="G31" s="123" t="n">
        <v>10762</v>
      </c>
      <c r="H31" s="124" t="n">
        <v>16868</v>
      </c>
      <c r="I31" s="124" t="n">
        <v>327</v>
      </c>
      <c r="J31" s="124" t="n">
        <v>7180</v>
      </c>
      <c r="K31" s="124" t="n">
        <v>51</v>
      </c>
      <c r="L31" s="124" t="n">
        <v>6</v>
      </c>
      <c r="M31" s="124" t="n">
        <v>127104</v>
      </c>
    </row>
    <row r="32" customFormat="false" ht="9.9" hidden="false" customHeight="true" outlineLevel="0" collapsed="false">
      <c r="A32" s="115" t="s">
        <v>80</v>
      </c>
      <c r="B32" s="123" t="n">
        <v>264615</v>
      </c>
      <c r="C32" s="123" t="n">
        <v>72176</v>
      </c>
      <c r="D32" s="123" t="n">
        <v>983</v>
      </c>
      <c r="E32" s="123" t="n">
        <v>37619</v>
      </c>
      <c r="F32" s="123" t="n">
        <v>38894</v>
      </c>
      <c r="G32" s="123" t="n">
        <v>68789</v>
      </c>
      <c r="H32" s="124" t="n">
        <v>93331</v>
      </c>
      <c r="I32" s="124" t="n">
        <v>3508</v>
      </c>
      <c r="J32" s="124" t="n">
        <v>45178</v>
      </c>
      <c r="K32" s="124" t="n">
        <v>377</v>
      </c>
      <c r="L32" s="124" t="n">
        <v>102</v>
      </c>
      <c r="M32" s="124" t="n">
        <v>625572</v>
      </c>
    </row>
    <row r="33" customFormat="false" ht="9.9" hidden="false" customHeight="true" outlineLevel="0" collapsed="false">
      <c r="A33" s="115" t="s">
        <v>81</v>
      </c>
      <c r="B33" s="123" t="n">
        <v>32495</v>
      </c>
      <c r="C33" s="123" t="n">
        <v>20515</v>
      </c>
      <c r="D33" s="123" t="n">
        <v>121</v>
      </c>
      <c r="E33" s="123" t="n">
        <v>8927</v>
      </c>
      <c r="F33" s="123" t="n">
        <v>6258</v>
      </c>
      <c r="G33" s="123" t="n">
        <v>4681</v>
      </c>
      <c r="H33" s="124" t="n">
        <v>4640</v>
      </c>
      <c r="I33" s="124" t="n">
        <v>386</v>
      </c>
      <c r="J33" s="124" t="n">
        <v>4426</v>
      </c>
      <c r="K33" s="124" t="n">
        <v>69</v>
      </c>
      <c r="L33" s="124" t="n">
        <v>8</v>
      </c>
      <c r="M33" s="124" t="n">
        <v>82526</v>
      </c>
    </row>
    <row r="34" customFormat="false" ht="9.9" hidden="false" customHeight="true" outlineLevel="0" collapsed="false">
      <c r="A34" s="115" t="s">
        <v>82</v>
      </c>
      <c r="B34" s="123" t="n">
        <v>4899</v>
      </c>
      <c r="C34" s="123" t="n">
        <v>1583</v>
      </c>
      <c r="D34" s="123" t="n">
        <v>19</v>
      </c>
      <c r="E34" s="123" t="n">
        <v>1650</v>
      </c>
      <c r="F34" s="123" t="n">
        <v>1849</v>
      </c>
      <c r="G34" s="123" t="n">
        <v>323</v>
      </c>
      <c r="H34" s="124" t="n">
        <v>1217</v>
      </c>
      <c r="I34" s="124" t="n">
        <v>110</v>
      </c>
      <c r="J34" s="124" t="n">
        <v>625</v>
      </c>
      <c r="K34" s="124" t="n">
        <v>15</v>
      </c>
      <c r="L34" s="124" t="n">
        <v>0</v>
      </c>
      <c r="M34" s="124" t="n">
        <v>12290</v>
      </c>
    </row>
    <row r="35" customFormat="false" ht="9.9" hidden="false" customHeight="true" outlineLevel="0" collapsed="false">
      <c r="A35" s="115" t="s">
        <v>83</v>
      </c>
      <c r="B35" s="123" t="n">
        <v>64093</v>
      </c>
      <c r="C35" s="123" t="n">
        <v>56709</v>
      </c>
      <c r="D35" s="123" t="n">
        <v>231</v>
      </c>
      <c r="E35" s="123" t="n">
        <v>30472</v>
      </c>
      <c r="F35" s="123" t="n">
        <v>30289</v>
      </c>
      <c r="G35" s="123" t="n">
        <v>17286</v>
      </c>
      <c r="H35" s="124" t="n">
        <v>46506</v>
      </c>
      <c r="I35" s="124" t="n">
        <v>932</v>
      </c>
      <c r="J35" s="124" t="n">
        <v>10430</v>
      </c>
      <c r="K35" s="124" t="n">
        <v>85</v>
      </c>
      <c r="L35" s="124" t="n">
        <v>20</v>
      </c>
      <c r="M35" s="124" t="n">
        <v>257053</v>
      </c>
    </row>
    <row r="36" customFormat="false" ht="9.9" hidden="false" customHeight="true" outlineLevel="0" collapsed="false">
      <c r="A36" s="115" t="s">
        <v>84</v>
      </c>
      <c r="B36" s="123" t="n">
        <v>47336</v>
      </c>
      <c r="C36" s="123" t="n">
        <v>26520</v>
      </c>
      <c r="D36" s="123" t="n">
        <v>325</v>
      </c>
      <c r="E36" s="123" t="n">
        <v>13167</v>
      </c>
      <c r="F36" s="123" t="n">
        <v>18964</v>
      </c>
      <c r="G36" s="123" t="n">
        <v>8140</v>
      </c>
      <c r="H36" s="124" t="n">
        <v>16400</v>
      </c>
      <c r="I36" s="124" t="n">
        <v>598</v>
      </c>
      <c r="J36" s="124" t="n">
        <v>3854</v>
      </c>
      <c r="K36" s="124" t="n">
        <v>44</v>
      </c>
      <c r="L36" s="124" t="n">
        <v>8</v>
      </c>
      <c r="M36" s="124" t="n">
        <v>135356</v>
      </c>
    </row>
    <row r="37" customFormat="false" ht="9.9" hidden="false" customHeight="true" outlineLevel="0" collapsed="false">
      <c r="A37" s="115" t="s">
        <v>85</v>
      </c>
      <c r="B37" s="123" t="n">
        <v>10149</v>
      </c>
      <c r="C37" s="123" t="n">
        <v>3248</v>
      </c>
      <c r="D37" s="123" t="n">
        <v>29</v>
      </c>
      <c r="E37" s="123" t="n">
        <v>2664</v>
      </c>
      <c r="F37" s="123" t="n">
        <v>2855</v>
      </c>
      <c r="G37" s="123" t="n">
        <v>1112</v>
      </c>
      <c r="H37" s="124" t="n">
        <v>2035</v>
      </c>
      <c r="I37" s="124" t="n">
        <v>58</v>
      </c>
      <c r="J37" s="124" t="n">
        <v>668</v>
      </c>
      <c r="K37" s="124" t="n">
        <v>14</v>
      </c>
      <c r="L37" s="124" t="n">
        <v>0</v>
      </c>
      <c r="M37" s="124" t="n">
        <v>22832</v>
      </c>
    </row>
    <row r="38" customFormat="false" ht="9.9" hidden="false" customHeight="true" outlineLevel="0" collapsed="false">
      <c r="A38" s="115" t="s">
        <v>86</v>
      </c>
      <c r="B38" s="123" t="n">
        <v>45977</v>
      </c>
      <c r="C38" s="123" t="n">
        <v>11343</v>
      </c>
      <c r="D38" s="123" t="n">
        <v>140</v>
      </c>
      <c r="E38" s="123" t="n">
        <v>16420</v>
      </c>
      <c r="F38" s="123" t="n">
        <v>9557</v>
      </c>
      <c r="G38" s="123" t="n">
        <v>5444</v>
      </c>
      <c r="H38" s="124" t="n">
        <v>11159</v>
      </c>
      <c r="I38" s="124" t="n">
        <v>405</v>
      </c>
      <c r="J38" s="124" t="n">
        <v>2344</v>
      </c>
      <c r="K38" s="124" t="n">
        <v>87</v>
      </c>
      <c r="L38" s="124" t="n">
        <v>11</v>
      </c>
      <c r="M38" s="124" t="n">
        <v>102887</v>
      </c>
    </row>
    <row r="39" customFormat="false" ht="9.9" hidden="false" customHeight="true" outlineLevel="0" collapsed="false">
      <c r="A39" s="115" t="s">
        <v>87</v>
      </c>
      <c r="B39" s="123" t="n">
        <v>68189</v>
      </c>
      <c r="C39" s="123" t="n">
        <v>14691</v>
      </c>
      <c r="D39" s="123" t="n">
        <v>319</v>
      </c>
      <c r="E39" s="123" t="n">
        <v>38580</v>
      </c>
      <c r="F39" s="123" t="n">
        <v>25438</v>
      </c>
      <c r="G39" s="123" t="n">
        <v>12341</v>
      </c>
      <c r="H39" s="124" t="n">
        <v>26472</v>
      </c>
      <c r="I39" s="124" t="n">
        <v>804</v>
      </c>
      <c r="J39" s="124" t="n">
        <v>4939</v>
      </c>
      <c r="K39" s="124" t="n">
        <v>128</v>
      </c>
      <c r="L39" s="124" t="n">
        <v>19</v>
      </c>
      <c r="M39" s="124" t="n">
        <v>191920</v>
      </c>
    </row>
    <row r="40" customFormat="false" ht="9.9" hidden="false" customHeight="true" outlineLevel="0" collapsed="false">
      <c r="A40" s="115" t="s">
        <v>88</v>
      </c>
      <c r="B40" s="123" t="n">
        <v>19866</v>
      </c>
      <c r="C40" s="123" t="n">
        <v>5121</v>
      </c>
      <c r="D40" s="123" t="n">
        <v>325</v>
      </c>
      <c r="E40" s="123" t="n">
        <v>5128</v>
      </c>
      <c r="F40" s="123" t="n">
        <v>9079</v>
      </c>
      <c r="G40" s="123" t="n">
        <v>5072</v>
      </c>
      <c r="H40" s="124" t="n">
        <v>4010</v>
      </c>
      <c r="I40" s="124" t="n">
        <v>261</v>
      </c>
      <c r="J40" s="124" t="n">
        <v>2501</v>
      </c>
      <c r="K40" s="124" t="n">
        <v>44</v>
      </c>
      <c r="L40" s="124" t="n">
        <v>19</v>
      </c>
      <c r="M40" s="124" t="n">
        <v>51426</v>
      </c>
    </row>
    <row r="41" s="137" customFormat="true" ht="9.9" hidden="false" customHeight="true" outlineLevel="0" collapsed="false">
      <c r="A41" s="131" t="s">
        <v>89</v>
      </c>
      <c r="B41" s="132" t="n">
        <v>425362</v>
      </c>
      <c r="C41" s="132" t="n">
        <v>294754</v>
      </c>
      <c r="D41" s="132" t="n">
        <v>4451</v>
      </c>
      <c r="E41" s="132" t="n">
        <v>285566</v>
      </c>
      <c r="F41" s="132" t="n">
        <v>138715</v>
      </c>
      <c r="G41" s="132" t="n">
        <v>163922</v>
      </c>
      <c r="H41" s="132" t="n">
        <v>187234</v>
      </c>
      <c r="I41" s="132" t="n">
        <v>4381</v>
      </c>
      <c r="J41" s="133" t="n">
        <v>192386</v>
      </c>
      <c r="K41" s="133" t="n">
        <v>607</v>
      </c>
      <c r="L41" s="132" t="n">
        <v>155</v>
      </c>
      <c r="M41" s="133" t="n">
        <v>1697533</v>
      </c>
      <c r="N41" s="134"/>
      <c r="O41" s="135"/>
      <c r="P41" s="136"/>
      <c r="Q41" s="135"/>
    </row>
    <row r="42" s="137" customFormat="true" ht="9.9" hidden="false" customHeight="true" outlineLevel="0" collapsed="false">
      <c r="A42" s="131" t="s">
        <v>90</v>
      </c>
      <c r="B42" s="133" t="n">
        <v>343025</v>
      </c>
      <c r="C42" s="133" t="n">
        <v>314084</v>
      </c>
      <c r="D42" s="133" t="n">
        <v>1788</v>
      </c>
      <c r="E42" s="133" t="n">
        <v>155389</v>
      </c>
      <c r="F42" s="133" t="n">
        <v>115900</v>
      </c>
      <c r="G42" s="132" t="n">
        <v>95181</v>
      </c>
      <c r="H42" s="133" t="n">
        <v>147381</v>
      </c>
      <c r="I42" s="132" t="n">
        <v>3034</v>
      </c>
      <c r="J42" s="133" t="n">
        <v>46465</v>
      </c>
      <c r="K42" s="133" t="n">
        <v>399</v>
      </c>
      <c r="L42" s="132" t="n">
        <v>87</v>
      </c>
      <c r="M42" s="133" t="n">
        <v>1222733</v>
      </c>
      <c r="N42" s="138"/>
      <c r="O42" s="135"/>
      <c r="Q42" s="135"/>
    </row>
    <row r="43" s="137" customFormat="true" ht="9.9" hidden="false" customHeight="true" outlineLevel="0" collapsed="false">
      <c r="A43" s="139" t="s">
        <v>91</v>
      </c>
      <c r="B43" s="133" t="n">
        <v>441391</v>
      </c>
      <c r="C43" s="133" t="n">
        <v>212870</v>
      </c>
      <c r="D43" s="133" t="n">
        <v>2691</v>
      </c>
      <c r="E43" s="133" t="n">
        <v>97862</v>
      </c>
      <c r="F43" s="133" t="n">
        <v>85209</v>
      </c>
      <c r="G43" s="132" t="n">
        <v>155889</v>
      </c>
      <c r="H43" s="133" t="n">
        <v>150836</v>
      </c>
      <c r="I43" s="132" t="n">
        <v>6933</v>
      </c>
      <c r="J43" s="140" t="n">
        <v>82035</v>
      </c>
      <c r="K43" s="140" t="n">
        <v>793</v>
      </c>
      <c r="L43" s="132" t="n">
        <v>150</v>
      </c>
      <c r="M43" s="140" t="n">
        <v>1236659</v>
      </c>
      <c r="N43" s="134"/>
      <c r="O43" s="135"/>
      <c r="Q43" s="135"/>
    </row>
    <row r="44" s="137" customFormat="true" ht="9.9" hidden="false" customHeight="true" outlineLevel="0" collapsed="false">
      <c r="A44" s="139" t="s">
        <v>92</v>
      </c>
      <c r="B44" s="133" t="n">
        <v>204949</v>
      </c>
      <c r="C44" s="133" t="n">
        <v>119918</v>
      </c>
      <c r="D44" s="133" t="n">
        <v>865</v>
      </c>
      <c r="E44" s="133" t="n">
        <v>73300</v>
      </c>
      <c r="F44" s="133" t="n">
        <v>69772</v>
      </c>
      <c r="G44" s="132" t="n">
        <v>36986</v>
      </c>
      <c r="H44" s="133" t="n">
        <v>81957</v>
      </c>
      <c r="I44" s="132" t="n">
        <v>2489</v>
      </c>
      <c r="J44" s="140" t="n">
        <v>22347</v>
      </c>
      <c r="K44" s="140" t="n">
        <v>314</v>
      </c>
      <c r="L44" s="132" t="n">
        <v>47</v>
      </c>
      <c r="M44" s="140" t="n">
        <v>612944</v>
      </c>
      <c r="N44" s="138"/>
      <c r="O44" s="135"/>
      <c r="Q44" s="135"/>
    </row>
    <row r="45" s="137" customFormat="true" ht="9.9" hidden="false" customHeight="true" outlineLevel="0" collapsed="false">
      <c r="A45" s="139" t="s">
        <v>93</v>
      </c>
      <c r="B45" s="140" t="n">
        <v>88055</v>
      </c>
      <c r="C45" s="140" t="n">
        <v>19812</v>
      </c>
      <c r="D45" s="140" t="n">
        <v>644</v>
      </c>
      <c r="E45" s="140" t="n">
        <v>43708</v>
      </c>
      <c r="F45" s="140" t="n">
        <v>34517</v>
      </c>
      <c r="G45" s="132" t="n">
        <v>17413</v>
      </c>
      <c r="H45" s="140" t="n">
        <v>30482</v>
      </c>
      <c r="I45" s="132" t="n">
        <v>1065</v>
      </c>
      <c r="J45" s="140" t="n">
        <v>7440</v>
      </c>
      <c r="K45" s="140" t="n">
        <v>172</v>
      </c>
      <c r="L45" s="132" t="n">
        <v>38</v>
      </c>
      <c r="M45" s="140" t="n">
        <v>243346</v>
      </c>
      <c r="N45" s="138"/>
      <c r="O45" s="135"/>
    </row>
    <row r="46" s="137" customFormat="true" ht="9.9" hidden="false" customHeight="true" outlineLevel="0" collapsed="false">
      <c r="A46" s="131" t="s">
        <v>94</v>
      </c>
      <c r="B46" s="140" t="n">
        <v>1502782</v>
      </c>
      <c r="C46" s="140" t="n">
        <v>961438</v>
      </c>
      <c r="D46" s="140" t="n">
        <v>10439</v>
      </c>
      <c r="E46" s="140" t="n">
        <v>655825</v>
      </c>
      <c r="F46" s="140" t="n">
        <v>444113</v>
      </c>
      <c r="G46" s="132" t="n">
        <v>469391</v>
      </c>
      <c r="H46" s="140" t="n">
        <v>597890</v>
      </c>
      <c r="I46" s="132" t="n">
        <v>17902</v>
      </c>
      <c r="J46" s="133" t="n">
        <v>350673</v>
      </c>
      <c r="K46" s="133" t="n">
        <v>2285</v>
      </c>
      <c r="L46" s="132" t="n">
        <v>477</v>
      </c>
      <c r="M46" s="133" t="n">
        <v>5013215</v>
      </c>
      <c r="N46" s="141"/>
      <c r="O46" s="142"/>
    </row>
    <row r="47" s="137" customFormat="true" ht="3" hidden="false" customHeight="true" outlineLevel="0" collapsed="false">
      <c r="A47" s="131"/>
      <c r="B47" s="143"/>
      <c r="C47" s="143"/>
      <c r="D47" s="143"/>
      <c r="E47" s="143"/>
      <c r="F47" s="143"/>
      <c r="G47" s="144"/>
      <c r="H47" s="143"/>
      <c r="I47" s="144"/>
      <c r="J47" s="145"/>
      <c r="K47" s="146"/>
      <c r="L47" s="144"/>
      <c r="M47" s="146"/>
    </row>
    <row r="48" customFormat="false" ht="9.9" hidden="false" customHeight="true" outlineLevel="0" collapsed="false">
      <c r="A48" s="125"/>
      <c r="B48" s="126" t="s">
        <v>153</v>
      </c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</row>
    <row r="49" customFormat="false" ht="3" hidden="false" customHeight="true" outlineLevel="0" collapsed="false">
      <c r="A49" s="106"/>
      <c r="B49" s="106"/>
      <c r="C49" s="106"/>
      <c r="D49" s="106"/>
      <c r="E49" s="106"/>
      <c r="F49" s="106"/>
      <c r="G49" s="106"/>
    </row>
    <row r="50" customFormat="false" ht="9.9" hidden="false" customHeight="true" outlineLevel="0" collapsed="false">
      <c r="A50" s="115" t="s">
        <v>67</v>
      </c>
      <c r="B50" s="44" t="n">
        <v>38.711010630054</v>
      </c>
      <c r="C50" s="44" t="n">
        <v>17.048185805766</v>
      </c>
      <c r="D50" s="44" t="n">
        <v>0.291028785526792</v>
      </c>
      <c r="E50" s="44" t="n">
        <v>16.0270019606927</v>
      </c>
      <c r="F50" s="44" t="n">
        <v>8.96186612675866</v>
      </c>
      <c r="G50" s="44" t="n">
        <v>6.4973467916721</v>
      </c>
      <c r="H50" s="44" t="n">
        <v>5.2323679115548</v>
      </c>
      <c r="I50" s="44" t="n">
        <v>0.22854246978393</v>
      </c>
      <c r="J50" s="44" t="n">
        <v>6.95812186799643</v>
      </c>
      <c r="K50" s="44" t="n">
        <v>0.0305051305201371</v>
      </c>
      <c r="L50" s="44" t="n">
        <v>0.0140225196745791</v>
      </c>
      <c r="M50" s="44" t="n">
        <v>100</v>
      </c>
    </row>
    <row r="51" customFormat="false" ht="9.9" hidden="false" customHeight="true" outlineLevel="0" collapsed="false">
      <c r="A51" s="116" t="s">
        <v>148</v>
      </c>
      <c r="B51" s="44" t="n">
        <v>37.9020100502513</v>
      </c>
      <c r="C51" s="44" t="n">
        <v>16.4698492462312</v>
      </c>
      <c r="D51" s="44" t="n">
        <v>0.414572864321608</v>
      </c>
      <c r="E51" s="44" t="n">
        <v>23.3417085427136</v>
      </c>
      <c r="F51" s="44" t="n">
        <v>5.82914572864322</v>
      </c>
      <c r="G51" s="44" t="n">
        <v>4.62311557788945</v>
      </c>
      <c r="H51" s="147" t="n">
        <v>3.46733668341709</v>
      </c>
      <c r="I51" s="147" t="n">
        <v>0.389447236180905</v>
      </c>
      <c r="J51" s="147" t="n">
        <v>7.5251256281407</v>
      </c>
      <c r="K51" s="147" t="n">
        <v>0.0376884422110553</v>
      </c>
      <c r="L51" s="147" t="n">
        <v>0</v>
      </c>
      <c r="M51" s="147" t="n">
        <v>100</v>
      </c>
    </row>
    <row r="52" customFormat="false" ht="9.9" hidden="false" customHeight="true" outlineLevel="0" collapsed="false">
      <c r="A52" s="115" t="s">
        <v>69</v>
      </c>
      <c r="B52" s="44" t="n">
        <v>21.885989265223</v>
      </c>
      <c r="C52" s="44" t="n">
        <v>22.5444553595581</v>
      </c>
      <c r="D52" s="44" t="n">
        <v>0.439926536539529</v>
      </c>
      <c r="E52" s="44" t="n">
        <v>14.4236108145048</v>
      </c>
      <c r="F52" s="44" t="n">
        <v>7.05092612366349</v>
      </c>
      <c r="G52" s="44" t="n">
        <v>5.13888295676191</v>
      </c>
      <c r="H52" s="147" t="n">
        <v>8.25396147439457</v>
      </c>
      <c r="I52" s="147" t="n">
        <v>0.360198749982204</v>
      </c>
      <c r="J52" s="147" t="n">
        <v>19.8379817480317</v>
      </c>
      <c r="K52" s="147" t="n">
        <v>0.0555247084952804</v>
      </c>
      <c r="L52" s="147" t="n">
        <v>0.00854226284542775</v>
      </c>
      <c r="M52" s="147" t="n">
        <v>100</v>
      </c>
    </row>
    <row r="53" customFormat="false" ht="9.9" hidden="false" customHeight="true" outlineLevel="0" collapsed="false">
      <c r="A53" s="115" t="s">
        <v>70</v>
      </c>
      <c r="B53" s="44" t="n">
        <v>20.5008550629001</v>
      </c>
      <c r="C53" s="44" t="n">
        <v>16.8451767275859</v>
      </c>
      <c r="D53" s="44" t="n">
        <v>0.229037831063376</v>
      </c>
      <c r="E53" s="44" t="n">
        <v>17.3548887367999</v>
      </c>
      <c r="F53" s="44" t="n">
        <v>8.04450528003529</v>
      </c>
      <c r="G53" s="44" t="n">
        <v>11.3708487440115</v>
      </c>
      <c r="H53" s="147" t="n">
        <v>13.4861885899426</v>
      </c>
      <c r="I53" s="147" t="n">
        <v>0.255118562304066</v>
      </c>
      <c r="J53" s="147" t="n">
        <v>11.8706710799698</v>
      </c>
      <c r="K53" s="147" t="n">
        <v>0.0351827314052263</v>
      </c>
      <c r="L53" s="147" t="n">
        <v>0.00752665398221259</v>
      </c>
      <c r="M53" s="147" t="n">
        <v>100</v>
      </c>
    </row>
    <row r="54" customFormat="false" ht="18" hidden="false" customHeight="true" outlineLevel="0" collapsed="false">
      <c r="A54" s="116" t="s">
        <v>149</v>
      </c>
      <c r="B54" s="147" t="n">
        <v>31.2392161695834</v>
      </c>
      <c r="C54" s="147" t="n">
        <v>30.1372114041574</v>
      </c>
      <c r="D54" s="147" t="n">
        <v>0.295785062854326</v>
      </c>
      <c r="E54" s="147" t="n">
        <v>10.2908553118068</v>
      </c>
      <c r="F54" s="147" t="n">
        <v>5.67024073617616</v>
      </c>
      <c r="G54" s="147" t="n">
        <v>3.44055541861803</v>
      </c>
      <c r="H54" s="147" t="n">
        <v>13.6574644647112</v>
      </c>
      <c r="I54" s="147" t="n">
        <v>0.232109111823186</v>
      </c>
      <c r="J54" s="147" t="n">
        <v>4.9903459041985</v>
      </c>
      <c r="K54" s="147" t="n">
        <v>0.0369731328567907</v>
      </c>
      <c r="L54" s="147" t="n">
        <v>0.00924328321419768</v>
      </c>
      <c r="M54" s="147" t="n">
        <v>100</v>
      </c>
    </row>
    <row r="55" customFormat="false" ht="9.9" hidden="false" customHeight="true" outlineLevel="0" collapsed="false">
      <c r="A55" s="127" t="s">
        <v>150</v>
      </c>
      <c r="B55" s="148" t="n">
        <v>31.6860922979997</v>
      </c>
      <c r="C55" s="148" t="n">
        <v>29.7881556150575</v>
      </c>
      <c r="D55" s="148" t="n">
        <v>0.468577728776185</v>
      </c>
      <c r="E55" s="148" t="n">
        <v>9.2809891321468</v>
      </c>
      <c r="F55" s="148" t="n">
        <v>4.9653488738384</v>
      </c>
      <c r="G55" s="148" t="n">
        <v>3.17569696015121</v>
      </c>
      <c r="H55" s="149" t="n">
        <v>16.1324618050087</v>
      </c>
      <c r="I55" s="149" t="n">
        <v>0.218538352496456</v>
      </c>
      <c r="J55" s="149" t="n">
        <v>4.23885651283667</v>
      </c>
      <c r="K55" s="149" t="n">
        <v>0.0374074657426366</v>
      </c>
      <c r="L55" s="149" t="n">
        <v>0.00787525594581824</v>
      </c>
      <c r="M55" s="149" t="n">
        <v>100</v>
      </c>
    </row>
    <row r="56" customFormat="false" ht="9.9" hidden="false" customHeight="true" outlineLevel="0" collapsed="false">
      <c r="A56" s="127" t="s">
        <v>73</v>
      </c>
      <c r="B56" s="148" t="n">
        <v>30.751889385091</v>
      </c>
      <c r="C56" s="148" t="n">
        <v>30.5178632772243</v>
      </c>
      <c r="D56" s="148" t="n">
        <v>0.107351425626932</v>
      </c>
      <c r="E56" s="148" t="n">
        <v>11.3921332875301</v>
      </c>
      <c r="F56" s="148" t="n">
        <v>6.4389385091034</v>
      </c>
      <c r="G56" s="148" t="n">
        <v>3.72938852627963</v>
      </c>
      <c r="H56" s="149" t="n">
        <v>10.9584335279973</v>
      </c>
      <c r="I56" s="149" t="n">
        <v>0.246908278941944</v>
      </c>
      <c r="J56" s="149" t="n">
        <v>5.80985915492958</v>
      </c>
      <c r="K56" s="149" t="n">
        <v>0.036499484713157</v>
      </c>
      <c r="L56" s="149" t="n">
        <v>0.0107351425626932</v>
      </c>
      <c r="M56" s="149" t="n">
        <v>100</v>
      </c>
    </row>
    <row r="57" customFormat="false" ht="9.9" hidden="false" customHeight="true" outlineLevel="0" collapsed="false">
      <c r="A57" s="115" t="s">
        <v>74</v>
      </c>
      <c r="B57" s="44" t="n">
        <v>31.14263615534</v>
      </c>
      <c r="C57" s="44" t="n">
        <v>24.4929910719855</v>
      </c>
      <c r="D57" s="44" t="n">
        <v>0.0719397535751563</v>
      </c>
      <c r="E57" s="44" t="n">
        <v>10.9109319316863</v>
      </c>
      <c r="F57" s="44" t="n">
        <v>9.10661637814529</v>
      </c>
      <c r="G57" s="44" t="n">
        <v>8.86085687315732</v>
      </c>
      <c r="H57" s="147" t="n">
        <v>11.5602609791292</v>
      </c>
      <c r="I57" s="147" t="n">
        <v>0.279026443057398</v>
      </c>
      <c r="J57" s="147" t="n">
        <v>3.53315674133708</v>
      </c>
      <c r="K57" s="147" t="n">
        <v>0.0359698767875781</v>
      </c>
      <c r="L57" s="147" t="n">
        <v>0.0056137957992174</v>
      </c>
      <c r="M57" s="147" t="n">
        <v>100</v>
      </c>
    </row>
    <row r="58" customFormat="false" ht="9.9" hidden="false" customHeight="true" outlineLevel="0" collapsed="false">
      <c r="A58" s="115" t="s">
        <v>151</v>
      </c>
      <c r="B58" s="44" t="n">
        <v>34.2813824858916</v>
      </c>
      <c r="C58" s="44" t="n">
        <v>29.9866168777082</v>
      </c>
      <c r="D58" s="44" t="n">
        <v>0.0870370890305191</v>
      </c>
      <c r="E58" s="44" t="n">
        <v>5.94659853440773</v>
      </c>
      <c r="F58" s="44" t="n">
        <v>7.79122329224808</v>
      </c>
      <c r="G58" s="44" t="n">
        <v>4.5418386351087</v>
      </c>
      <c r="H58" s="147" t="n">
        <v>12.9301550757597</v>
      </c>
      <c r="I58" s="147" t="n">
        <v>0.467941338873759</v>
      </c>
      <c r="J58" s="147" t="n">
        <v>3.90637429691814</v>
      </c>
      <c r="K58" s="147" t="n">
        <v>0.0496017819206184</v>
      </c>
      <c r="L58" s="147" t="n">
        <v>0.0112305921329702</v>
      </c>
      <c r="M58" s="147" t="n">
        <v>100</v>
      </c>
    </row>
    <row r="59" customFormat="false" ht="9.9" hidden="false" customHeight="true" outlineLevel="0" collapsed="false">
      <c r="A59" s="115" t="s">
        <v>152</v>
      </c>
      <c r="B59" s="44" t="n">
        <v>23.4756936951685</v>
      </c>
      <c r="C59" s="44" t="n">
        <v>25.0946878092701</v>
      </c>
      <c r="D59" s="44" t="n">
        <v>0.197374785138665</v>
      </c>
      <c r="E59" s="44" t="n">
        <v>16.0984157929592</v>
      </c>
      <c r="F59" s="44" t="n">
        <v>10.8370104696069</v>
      </c>
      <c r="G59" s="44" t="n">
        <v>8.25234952265438</v>
      </c>
      <c r="H59" s="147" t="n">
        <v>12.0298164284279</v>
      </c>
      <c r="I59" s="147" t="n">
        <v>0.179702207769981</v>
      </c>
      <c r="J59" s="147" t="n">
        <v>3.8022085140897</v>
      </c>
      <c r="K59" s="147" t="n">
        <v>0.0254857168369435</v>
      </c>
      <c r="L59" s="147" t="n">
        <v>0.00725505807767005</v>
      </c>
      <c r="M59" s="147" t="n">
        <v>100</v>
      </c>
    </row>
    <row r="60" customFormat="false" ht="9.9" hidden="false" customHeight="true" outlineLevel="0" collapsed="false">
      <c r="A60" s="115" t="s">
        <v>77</v>
      </c>
      <c r="B60" s="44" t="n">
        <v>27.6436593999612</v>
      </c>
      <c r="C60" s="44" t="n">
        <v>22.1025839819642</v>
      </c>
      <c r="D60" s="44" t="n">
        <v>0.343017740010405</v>
      </c>
      <c r="E60" s="44" t="n">
        <v>8.71392575514909</v>
      </c>
      <c r="F60" s="44" t="n">
        <v>7.24647291052465</v>
      </c>
      <c r="G60" s="44" t="n">
        <v>18.2623154845094</v>
      </c>
      <c r="H60" s="147" t="n">
        <v>9.16660715925204</v>
      </c>
      <c r="I60" s="147" t="n">
        <v>0.622787599334877</v>
      </c>
      <c r="J60" s="147" t="n">
        <v>5.81906005488284</v>
      </c>
      <c r="K60" s="147" t="n">
        <v>0.0703887704407969</v>
      </c>
      <c r="L60" s="147" t="n">
        <v>0.00918114397053873</v>
      </c>
      <c r="M60" s="147" t="n">
        <v>100</v>
      </c>
    </row>
    <row r="61" customFormat="false" ht="9.9" hidden="false" customHeight="true" outlineLevel="0" collapsed="false">
      <c r="A61" s="115" t="s">
        <v>78</v>
      </c>
      <c r="B61" s="44" t="n">
        <v>35.7703401360544</v>
      </c>
      <c r="C61" s="44" t="n">
        <v>25.0612244897959</v>
      </c>
      <c r="D61" s="44" t="n">
        <v>0.182857142857143</v>
      </c>
      <c r="E61" s="44" t="n">
        <v>13.0383673469388</v>
      </c>
      <c r="F61" s="44" t="n">
        <v>7.40571428571429</v>
      </c>
      <c r="G61" s="44" t="n">
        <v>5.14829931972789</v>
      </c>
      <c r="H61" s="147" t="n">
        <v>5.1091156462585</v>
      </c>
      <c r="I61" s="147" t="n">
        <v>0.714013605442177</v>
      </c>
      <c r="J61" s="147" t="n">
        <v>7.46666666666667</v>
      </c>
      <c r="K61" s="147" t="n">
        <v>0.0968707482993197</v>
      </c>
      <c r="L61" s="147" t="n">
        <v>0.00653061224489796</v>
      </c>
      <c r="M61" s="147" t="n">
        <v>100</v>
      </c>
    </row>
    <row r="62" customFormat="false" ht="9.9" hidden="false" customHeight="true" outlineLevel="0" collapsed="false">
      <c r="A62" s="115" t="s">
        <v>79</v>
      </c>
      <c r="B62" s="44" t="n">
        <v>27.9448325780463</v>
      </c>
      <c r="C62" s="44" t="n">
        <v>24.3918366062437</v>
      </c>
      <c r="D62" s="44" t="n">
        <v>0.153417673716012</v>
      </c>
      <c r="E62" s="44" t="n">
        <v>11.0901309164149</v>
      </c>
      <c r="F62" s="44" t="n">
        <v>8.73064577039275</v>
      </c>
      <c r="G62" s="44" t="n">
        <v>8.46708207452165</v>
      </c>
      <c r="H62" s="147" t="n">
        <v>13.2710221550856</v>
      </c>
      <c r="I62" s="147" t="n">
        <v>0.257269637462236</v>
      </c>
      <c r="J62" s="147" t="n">
        <v>5.64891742195368</v>
      </c>
      <c r="K62" s="147" t="n">
        <v>0.0401246223564955</v>
      </c>
      <c r="L62" s="147" t="n">
        <v>0.00472054380664653</v>
      </c>
      <c r="M62" s="147" t="n">
        <v>100</v>
      </c>
    </row>
    <row r="63" customFormat="false" ht="9.9" hidden="false" customHeight="true" outlineLevel="0" collapsed="false">
      <c r="A63" s="115" t="s">
        <v>80</v>
      </c>
      <c r="B63" s="44" t="n">
        <v>42.2996873261591</v>
      </c>
      <c r="C63" s="44" t="n">
        <v>11.537600787759</v>
      </c>
      <c r="D63" s="44" t="n">
        <v>0.157136188959864</v>
      </c>
      <c r="E63" s="44" t="n">
        <v>6.01353641147622</v>
      </c>
      <c r="F63" s="44" t="n">
        <v>6.21734988138855</v>
      </c>
      <c r="G63" s="44" t="n">
        <v>10.9961762994507</v>
      </c>
      <c r="H63" s="147" t="n">
        <v>14.9193058512849</v>
      </c>
      <c r="I63" s="147" t="n">
        <v>0.560766786237236</v>
      </c>
      <c r="J63" s="147" t="n">
        <v>7.22187054407806</v>
      </c>
      <c r="K63" s="147" t="n">
        <v>0.0602648456132947</v>
      </c>
      <c r="L63" s="147" t="n">
        <v>0.0163050775929869</v>
      </c>
      <c r="M63" s="147" t="n">
        <v>100</v>
      </c>
    </row>
    <row r="64" customFormat="false" ht="9.9" hidden="false" customHeight="true" outlineLevel="0" collapsed="false">
      <c r="A64" s="115" t="s">
        <v>81</v>
      </c>
      <c r="B64" s="44" t="n">
        <v>39.3754695489906</v>
      </c>
      <c r="C64" s="44" t="n">
        <v>24.858832367981</v>
      </c>
      <c r="D64" s="44" t="n">
        <v>0.146620459006858</v>
      </c>
      <c r="E64" s="44" t="n">
        <v>10.8171970045804</v>
      </c>
      <c r="F64" s="44" t="n">
        <v>7.58306473111504</v>
      </c>
      <c r="G64" s="44" t="n">
        <v>5.67215180670334</v>
      </c>
      <c r="H64" s="147" t="n">
        <v>5.6224704941473</v>
      </c>
      <c r="I64" s="147" t="n">
        <v>0.467731381625185</v>
      </c>
      <c r="J64" s="147" t="n">
        <v>5.36315827739137</v>
      </c>
      <c r="K64" s="147" t="n">
        <v>0.0836100138138284</v>
      </c>
      <c r="L64" s="147" t="n">
        <v>0.00969391464508155</v>
      </c>
      <c r="M64" s="147" t="n">
        <v>100</v>
      </c>
    </row>
    <row r="65" customFormat="false" ht="9.9" hidden="false" customHeight="true" outlineLevel="0" collapsed="false">
      <c r="A65" s="115" t="s">
        <v>82</v>
      </c>
      <c r="B65" s="44" t="n">
        <v>39.8616761594793</v>
      </c>
      <c r="C65" s="44" t="n">
        <v>12.8803905614321</v>
      </c>
      <c r="D65" s="44" t="n">
        <v>0.15459723352319</v>
      </c>
      <c r="E65" s="44" t="n">
        <v>13.4255492270138</v>
      </c>
      <c r="F65" s="44" t="n">
        <v>15.0447518307567</v>
      </c>
      <c r="G65" s="44" t="n">
        <v>2.62815296989422</v>
      </c>
      <c r="H65" s="147" t="n">
        <v>9.90235964198535</v>
      </c>
      <c r="I65" s="147" t="n">
        <v>0.895036615134256</v>
      </c>
      <c r="J65" s="147" t="n">
        <v>5.08543531326282</v>
      </c>
      <c r="K65" s="147" t="n">
        <v>0.122050447518308</v>
      </c>
      <c r="L65" s="147" t="n">
        <v>0</v>
      </c>
      <c r="M65" s="147" t="n">
        <v>100</v>
      </c>
    </row>
    <row r="66" customFormat="false" ht="9.9" hidden="false" customHeight="true" outlineLevel="0" collapsed="false">
      <c r="A66" s="115" t="s">
        <v>83</v>
      </c>
      <c r="B66" s="44" t="n">
        <v>24.9337685224448</v>
      </c>
      <c r="C66" s="44" t="n">
        <v>22.0612091669811</v>
      </c>
      <c r="D66" s="44" t="n">
        <v>0.0898647360661031</v>
      </c>
      <c r="E66" s="44" t="n">
        <v>11.8543646640965</v>
      </c>
      <c r="F66" s="44" t="n">
        <v>11.7831731199402</v>
      </c>
      <c r="G66" s="44" t="n">
        <v>6.72468323653099</v>
      </c>
      <c r="H66" s="147" t="n">
        <v>18.0919888116458</v>
      </c>
      <c r="I66" s="147" t="n">
        <v>0.362571142916052</v>
      </c>
      <c r="J66" s="147" t="n">
        <v>4.05752899207556</v>
      </c>
      <c r="K66" s="147" t="n">
        <v>0.0330671106736743</v>
      </c>
      <c r="L66" s="147" t="n">
        <v>0.00778049662909984</v>
      </c>
      <c r="M66" s="147" t="n">
        <v>100</v>
      </c>
    </row>
    <row r="67" customFormat="false" ht="9.9" hidden="false" customHeight="true" outlineLevel="0" collapsed="false">
      <c r="A67" s="115" t="s">
        <v>84</v>
      </c>
      <c r="B67" s="44" t="n">
        <v>34.9714826088241</v>
      </c>
      <c r="C67" s="44" t="n">
        <v>19.5927775643488</v>
      </c>
      <c r="D67" s="44" t="n">
        <v>0.240107568190549</v>
      </c>
      <c r="E67" s="44" t="n">
        <v>9.72768107804604</v>
      </c>
      <c r="F67" s="44" t="n">
        <v>14.0104613020479</v>
      </c>
      <c r="G67" s="44" t="n">
        <v>6.01377109252638</v>
      </c>
      <c r="H67" s="147" t="n">
        <v>12.1161972871539</v>
      </c>
      <c r="I67" s="147" t="n">
        <v>0.441797925470611</v>
      </c>
      <c r="J67" s="147" t="n">
        <v>2.84730636248116</v>
      </c>
      <c r="K67" s="147" t="n">
        <v>0.0325068707704128</v>
      </c>
      <c r="L67" s="147" t="n">
        <v>0.00591034014007506</v>
      </c>
      <c r="M67" s="147" t="n">
        <v>100</v>
      </c>
    </row>
    <row r="68" customFormat="false" ht="9.9" hidden="false" customHeight="true" outlineLevel="0" collapsed="false">
      <c r="A68" s="115" t="s">
        <v>85</v>
      </c>
      <c r="B68" s="44" t="n">
        <v>44.4507708479327</v>
      </c>
      <c r="C68" s="44" t="n">
        <v>14.2256482130343</v>
      </c>
      <c r="D68" s="44" t="n">
        <v>0.127014716187807</v>
      </c>
      <c r="E68" s="44" t="n">
        <v>11.6678346180799</v>
      </c>
      <c r="F68" s="44" t="n">
        <v>12.5043798177996</v>
      </c>
      <c r="G68" s="44" t="n">
        <v>4.87035739313245</v>
      </c>
      <c r="H68" s="147" t="n">
        <v>8.91292922214436</v>
      </c>
      <c r="I68" s="147" t="n">
        <v>0.254029432375613</v>
      </c>
      <c r="J68" s="147" t="n">
        <v>2.92571829011913</v>
      </c>
      <c r="K68" s="147" t="n">
        <v>0.0613174491941135</v>
      </c>
      <c r="L68" s="147" t="n">
        <v>0</v>
      </c>
      <c r="M68" s="147" t="n">
        <v>100</v>
      </c>
    </row>
    <row r="69" customFormat="false" ht="9.9" hidden="false" customHeight="true" outlineLevel="0" collapsed="false">
      <c r="A69" s="115" t="s">
        <v>86</v>
      </c>
      <c r="B69" s="44" t="n">
        <v>44.6868895001312</v>
      </c>
      <c r="C69" s="44" t="n">
        <v>11.0247164364789</v>
      </c>
      <c r="D69" s="44" t="n">
        <v>0.136071612545803</v>
      </c>
      <c r="E69" s="44" t="n">
        <v>15.9592562714434</v>
      </c>
      <c r="F69" s="44" t="n">
        <v>9.28883143643026</v>
      </c>
      <c r="G69" s="44" t="n">
        <v>5.2912418478525</v>
      </c>
      <c r="H69" s="147" t="n">
        <v>10.8458794599901</v>
      </c>
      <c r="I69" s="147" t="n">
        <v>0.393635736293215</v>
      </c>
      <c r="J69" s="147" t="n">
        <v>2.27822757005258</v>
      </c>
      <c r="K69" s="147" t="n">
        <v>0.0845587877963202</v>
      </c>
      <c r="L69" s="147" t="n">
        <v>0.0106913409857416</v>
      </c>
      <c r="M69" s="147" t="n">
        <v>100</v>
      </c>
    </row>
    <row r="70" customFormat="false" ht="9.9" hidden="false" customHeight="true" outlineLevel="0" collapsed="false">
      <c r="A70" s="115" t="s">
        <v>87</v>
      </c>
      <c r="B70" s="44" t="n">
        <v>35.529908295123</v>
      </c>
      <c r="C70" s="44" t="n">
        <v>7.65475197999166</v>
      </c>
      <c r="D70" s="44" t="n">
        <v>0.166215089620675</v>
      </c>
      <c r="E70" s="44" t="n">
        <v>20.1021258857857</v>
      </c>
      <c r="F70" s="44" t="n">
        <v>13.2544810337641</v>
      </c>
      <c r="G70" s="44" t="n">
        <v>6.4302834514381</v>
      </c>
      <c r="H70" s="147" t="n">
        <v>13.7932471863276</v>
      </c>
      <c r="I70" s="147" t="n">
        <v>0.418924551896624</v>
      </c>
      <c r="J70" s="147" t="n">
        <v>2.57346811171321</v>
      </c>
      <c r="K70" s="147" t="n">
        <v>0.0666944560233431</v>
      </c>
      <c r="L70" s="147" t="n">
        <v>0.00989995831596499</v>
      </c>
      <c r="M70" s="147" t="n">
        <v>100</v>
      </c>
    </row>
    <row r="71" customFormat="false" ht="9.9" hidden="false" customHeight="true" outlineLevel="0" collapsed="false">
      <c r="A71" s="115" t="s">
        <v>88</v>
      </c>
      <c r="B71" s="44" t="n">
        <v>38.6302648465757</v>
      </c>
      <c r="C71" s="44" t="n">
        <v>9.957997899895</v>
      </c>
      <c r="D71" s="44" t="n">
        <v>0.631976043246607</v>
      </c>
      <c r="E71" s="44" t="n">
        <v>9.97160969159569</v>
      </c>
      <c r="F71" s="44" t="n">
        <v>17.6544938358029</v>
      </c>
      <c r="G71" s="44" t="n">
        <v>9.86271535799012</v>
      </c>
      <c r="H71" s="147" t="n">
        <v>7.79761210282736</v>
      </c>
      <c r="I71" s="147" t="n">
        <v>0.507525376268813</v>
      </c>
      <c r="J71" s="147" t="n">
        <v>4.86329872049158</v>
      </c>
      <c r="K71" s="147" t="n">
        <v>0.0855598335472329</v>
      </c>
      <c r="L71" s="147" t="n">
        <v>0.0369462917590324</v>
      </c>
      <c r="M71" s="147" t="n">
        <v>100</v>
      </c>
    </row>
    <row r="72" s="150" customFormat="true" ht="9.9" hidden="false" customHeight="true" outlineLevel="0" collapsed="false">
      <c r="A72" s="131" t="s">
        <v>89</v>
      </c>
      <c r="B72" s="144" t="n">
        <v>25.057657200184</v>
      </c>
      <c r="C72" s="144" t="n">
        <v>17.3636683351664</v>
      </c>
      <c r="D72" s="144" t="n">
        <v>0.262204033736016</v>
      </c>
      <c r="E72" s="144" t="n">
        <v>16.8224122888922</v>
      </c>
      <c r="F72" s="144" t="n">
        <v>8.17156426414096</v>
      </c>
      <c r="G72" s="144" t="n">
        <v>9.65648385038759</v>
      </c>
      <c r="H72" s="146" t="n">
        <v>11.0297708498156</v>
      </c>
      <c r="I72" s="146" t="n">
        <v>0.258080402560657</v>
      </c>
      <c r="J72" s="146" t="n">
        <v>11.333270104322</v>
      </c>
      <c r="K72" s="146" t="n">
        <v>0.0357577731920381</v>
      </c>
      <c r="L72" s="146" t="n">
        <v>0.00913089760257974</v>
      </c>
      <c r="M72" s="146" t="n">
        <v>100</v>
      </c>
    </row>
    <row r="73" customFormat="false" ht="9.9" hidden="false" customHeight="true" outlineLevel="0" collapsed="false">
      <c r="A73" s="131" t="s">
        <v>90</v>
      </c>
      <c r="B73" s="144" t="n">
        <v>28.0539578141753</v>
      </c>
      <c r="C73" s="144" t="n">
        <v>25.6870469677354</v>
      </c>
      <c r="D73" s="144" t="n">
        <v>0.146229798328826</v>
      </c>
      <c r="E73" s="144" t="n">
        <v>12.7083345260167</v>
      </c>
      <c r="F73" s="144" t="n">
        <v>9.47876601024099</v>
      </c>
      <c r="G73" s="144" t="n">
        <v>7.78428324090378</v>
      </c>
      <c r="H73" s="146" t="n">
        <v>12.0534082256715</v>
      </c>
      <c r="I73" s="146" t="n">
        <v>0.248132666739182</v>
      </c>
      <c r="J73" s="146" t="n">
        <v>3.80009372446806</v>
      </c>
      <c r="K73" s="146" t="n">
        <v>0.0326318174123051</v>
      </c>
      <c r="L73" s="146" t="n">
        <v>0.00711520830794622</v>
      </c>
      <c r="M73" s="146" t="n">
        <v>100</v>
      </c>
    </row>
    <row r="74" customFormat="false" ht="9.9" hidden="false" customHeight="true" outlineLevel="0" collapsed="false">
      <c r="A74" s="139" t="s">
        <v>91</v>
      </c>
      <c r="B74" s="144" t="n">
        <v>35.6922158816618</v>
      </c>
      <c r="C74" s="144" t="n">
        <v>17.2133142604388</v>
      </c>
      <c r="D74" s="144" t="n">
        <v>0.217602427184859</v>
      </c>
      <c r="E74" s="144" t="n">
        <v>7.91341833116486</v>
      </c>
      <c r="F74" s="144" t="n">
        <v>6.89025834931052</v>
      </c>
      <c r="G74" s="144" t="n">
        <v>12.6056576631068</v>
      </c>
      <c r="H74" s="146" t="n">
        <v>12.1970567472521</v>
      </c>
      <c r="I74" s="146" t="n">
        <v>0.560623421654636</v>
      </c>
      <c r="J74" s="146" t="n">
        <v>6.63359907622069</v>
      </c>
      <c r="K74" s="146" t="n">
        <v>0.0641243867549583</v>
      </c>
      <c r="L74" s="146" t="n">
        <v>0.0121294552499921</v>
      </c>
      <c r="M74" s="146" t="n">
        <v>100</v>
      </c>
    </row>
    <row r="75" customFormat="false" ht="9.9" hidden="false" customHeight="true" outlineLevel="0" collapsed="false">
      <c r="A75" s="139" t="s">
        <v>92</v>
      </c>
      <c r="B75" s="144" t="n">
        <v>33.4368229397792</v>
      </c>
      <c r="C75" s="144" t="n">
        <v>19.5642668824558</v>
      </c>
      <c r="D75" s="144" t="n">
        <v>0.141122190607951</v>
      </c>
      <c r="E75" s="144" t="n">
        <v>11.9586781174137</v>
      </c>
      <c r="F75" s="144" t="n">
        <v>11.3830953561826</v>
      </c>
      <c r="G75" s="144" t="n">
        <v>6.03415646453836</v>
      </c>
      <c r="H75" s="146" t="n">
        <v>13.3710420527813</v>
      </c>
      <c r="I75" s="146" t="n">
        <v>0.406072985460336</v>
      </c>
      <c r="J75" s="146" t="n">
        <v>3.6458469289201</v>
      </c>
      <c r="K75" s="146" t="n">
        <v>0.0512281709258921</v>
      </c>
      <c r="L75" s="146" t="n">
        <v>0.00766791093476729</v>
      </c>
      <c r="M75" s="146" t="n">
        <v>100</v>
      </c>
    </row>
    <row r="76" customFormat="false" ht="9.9" hidden="false" customHeight="true" outlineLevel="0" collapsed="false">
      <c r="A76" s="139" t="s">
        <v>93</v>
      </c>
      <c r="B76" s="144" t="n">
        <v>36.1851026932845</v>
      </c>
      <c r="C76" s="144" t="n">
        <v>8.14149400442169</v>
      </c>
      <c r="D76" s="144" t="n">
        <v>0.264643758270117</v>
      </c>
      <c r="E76" s="144" t="n">
        <v>17.9612568112893</v>
      </c>
      <c r="F76" s="144" t="n">
        <v>14.1843301307603</v>
      </c>
      <c r="G76" s="144" t="n">
        <v>7.15565491111422</v>
      </c>
      <c r="H76" s="146" t="n">
        <v>12.5261972664437</v>
      </c>
      <c r="I76" s="146" t="n">
        <v>0.437648451176514</v>
      </c>
      <c r="J76" s="146" t="n">
        <v>3.05737509554297</v>
      </c>
      <c r="K76" s="146" t="n">
        <v>0.0706812522087891</v>
      </c>
      <c r="L76" s="146" t="n">
        <v>0.0156156254879883</v>
      </c>
      <c r="M76" s="146" t="n">
        <v>100</v>
      </c>
    </row>
    <row r="77" customFormat="false" ht="9.9" hidden="false" customHeight="true" outlineLevel="0" collapsed="false">
      <c r="A77" s="131" t="s">
        <v>94</v>
      </c>
      <c r="B77" s="144" t="n">
        <v>29.9764123421796</v>
      </c>
      <c r="C77" s="144" t="n">
        <v>19.1780723547664</v>
      </c>
      <c r="D77" s="144" t="n">
        <v>0.208229649037594</v>
      </c>
      <c r="E77" s="144" t="n">
        <v>13.0819244736162</v>
      </c>
      <c r="F77" s="144" t="n">
        <v>8.85884606983742</v>
      </c>
      <c r="G77" s="144" t="n">
        <v>9.3630733970117</v>
      </c>
      <c r="H77" s="146" t="n">
        <v>11.9262788450126</v>
      </c>
      <c r="I77" s="146" t="n">
        <v>0.357096194757257</v>
      </c>
      <c r="J77" s="146" t="n">
        <v>6.99497228824218</v>
      </c>
      <c r="K77" s="146" t="n">
        <v>0.0455795332935053</v>
      </c>
      <c r="L77" s="146" t="n">
        <v>0.0095148522455151</v>
      </c>
      <c r="M77" s="146" t="n">
        <v>100</v>
      </c>
    </row>
    <row r="78" customFormat="false" ht="3" hidden="false" customHeight="true" outlineLevel="0" collapsed="false">
      <c r="A78" s="112"/>
      <c r="B78" s="151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</row>
    <row r="79" customFormat="false" ht="3" hidden="false" customHeight="true" outlineLevel="0" collapsed="false">
      <c r="A79" s="106"/>
      <c r="B79" s="152"/>
      <c r="C79" s="106"/>
      <c r="D79" s="106"/>
      <c r="E79" s="106"/>
      <c r="F79" s="106"/>
      <c r="G79" s="106"/>
    </row>
    <row r="80" customFormat="false" ht="9" hidden="false" customHeight="true" outlineLevel="0" collapsed="false">
      <c r="A80" s="153" t="s">
        <v>154</v>
      </c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</row>
    <row r="81" customFormat="false" ht="49.5" hidden="false" customHeight="true" outlineLevel="0" collapsed="false">
      <c r="A81" s="154" t="s">
        <v>155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</row>
    <row r="82" customFormat="false" ht="9" hidden="false" customHeight="true" outlineLevel="0" collapsed="false">
      <c r="A82" s="154" t="s">
        <v>156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9" hidden="false" customHeight="fals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9" hidden="false" customHeight="false" outlineLevel="0" collapsed="false">
      <c r="A85" s="106"/>
      <c r="B85" s="106"/>
      <c r="C85" s="106"/>
      <c r="D85" s="106"/>
      <c r="E85" s="106"/>
      <c r="F85" s="106"/>
      <c r="G85" s="106"/>
    </row>
    <row r="86" customFormat="false" ht="9" hidden="false" customHeight="false" outlineLevel="0" collapsed="false">
      <c r="A86" s="106"/>
      <c r="B86" s="106"/>
      <c r="C86" s="106"/>
      <c r="D86" s="106"/>
      <c r="E86" s="106"/>
      <c r="F86" s="106"/>
      <c r="G86" s="106"/>
    </row>
    <row r="87" s="105" customFormat="true" ht="12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</row>
    <row r="88" s="105" customFormat="true" ht="12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</row>
    <row r="89" s="105" customFormat="true" ht="12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</row>
    <row r="90" s="105" customFormat="true" ht="12.5" hidden="false" customHeight="false" outlineLevel="0" collapsed="false">
      <c r="A90" s="81"/>
      <c r="B90" s="81"/>
      <c r="C90" s="81"/>
      <c r="D90" s="81"/>
      <c r="E90" s="81"/>
      <c r="F90" s="106"/>
      <c r="G90" s="106"/>
      <c r="H90" s="106"/>
      <c r="I90" s="106"/>
      <c r="J90" s="106"/>
      <c r="K90" s="106"/>
      <c r="L90" s="106"/>
      <c r="M90" s="106"/>
    </row>
    <row r="91" s="105" customFormat="true" ht="12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</row>
    <row r="92" s="105" customFormat="true" ht="12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</row>
    <row r="93" s="105" customFormat="true" ht="12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</row>
    <row r="94" s="105" customFormat="true" ht="12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</row>
    <row r="95" s="105" customFormat="true" ht="12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</row>
    <row r="96" s="105" customFormat="true" ht="12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</row>
    <row r="97" s="105" customFormat="true" ht="12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</row>
    <row r="98" s="105" customFormat="true" ht="12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</row>
    <row r="99" s="105" customFormat="true" ht="12.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s="105" customFormat="true" ht="12.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s="105" customFormat="true" ht="12.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s="105" customFormat="true" ht="12.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s="105" customFormat="true" ht="12.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s="105" customFormat="true" ht="12.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s="105" customFormat="true" ht="12.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s="105" customFormat="true" ht="12.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s="105" customFormat="true" ht="12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</row>
    <row r="108" s="105" customFormat="true" ht="12.5" hidden="false" customHeight="false" outlineLevel="0" collapsed="false">
      <c r="A108" s="81"/>
      <c r="B108" s="81"/>
      <c r="C108" s="81"/>
      <c r="D108" s="81"/>
      <c r="E108" s="106"/>
      <c r="F108" s="106"/>
      <c r="G108" s="106"/>
      <c r="H108" s="106"/>
      <c r="I108" s="106"/>
      <c r="J108" s="106"/>
      <c r="K108" s="106"/>
      <c r="L108" s="106"/>
      <c r="M108" s="106"/>
    </row>
    <row r="109" s="105" customFormat="true" ht="12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</row>
    <row r="110" s="105" customFormat="true" ht="12.5" hidden="false" customHeight="false" outlineLevel="0" collapsed="false">
      <c r="A110" s="81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</row>
    <row r="111" s="105" customFormat="true" ht="12.5" hidden="false" customHeight="false" outlineLevel="0" collapsed="false">
      <c r="A111" s="81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</row>
    <row r="112" s="105" customFormat="true" ht="12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</row>
    <row r="113" s="105" customFormat="true" ht="12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</row>
    <row r="114" s="105" customFormat="true" ht="12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</row>
    <row r="115" customFormat="false" ht="9" hidden="false" customHeight="false" outlineLevel="0" collapsed="false">
      <c r="A115" s="106"/>
      <c r="B115" s="106"/>
      <c r="C115" s="106"/>
      <c r="D115" s="106"/>
      <c r="E115" s="106"/>
      <c r="F115" s="106"/>
      <c r="G115" s="106"/>
    </row>
    <row r="116" customFormat="false" ht="9" hidden="false" customHeight="false" outlineLevel="0" collapsed="false">
      <c r="A116" s="106"/>
      <c r="B116" s="106"/>
      <c r="C116" s="106"/>
      <c r="D116" s="106"/>
      <c r="E116" s="106"/>
      <c r="F116" s="106"/>
      <c r="G116" s="106"/>
    </row>
    <row r="117" customFormat="false" ht="9" hidden="false" customHeight="false" outlineLevel="0" collapsed="false">
      <c r="A117" s="106"/>
      <c r="B117" s="106"/>
      <c r="C117" s="106"/>
      <c r="D117" s="106"/>
      <c r="E117" s="106"/>
      <c r="F117" s="106"/>
      <c r="G117" s="106"/>
    </row>
    <row r="118" customFormat="false" ht="9" hidden="false" customHeight="false" outlineLevel="0" collapsed="false">
      <c r="A118" s="106"/>
      <c r="B118" s="106"/>
      <c r="C118" s="106"/>
      <c r="D118" s="106"/>
      <c r="E118" s="106"/>
      <c r="F118" s="106"/>
      <c r="G118" s="106"/>
    </row>
    <row r="119" customFormat="false" ht="9" hidden="false" customHeight="false" outlineLevel="0" collapsed="false">
      <c r="A119" s="106"/>
      <c r="B119" s="106"/>
      <c r="C119" s="106"/>
      <c r="D119" s="106"/>
      <c r="E119" s="106"/>
      <c r="F119" s="106"/>
      <c r="G119" s="106"/>
    </row>
    <row r="120" customFormat="false" ht="9" hidden="false" customHeight="false" outlineLevel="0" collapsed="false">
      <c r="A120" s="106"/>
      <c r="B120" s="106"/>
      <c r="C120" s="106"/>
      <c r="D120" s="106"/>
      <c r="E120" s="106"/>
      <c r="F120" s="106"/>
      <c r="G120" s="106"/>
    </row>
    <row r="121" customFormat="false" ht="9" hidden="false" customHeight="false" outlineLevel="0" collapsed="false">
      <c r="A121" s="106"/>
      <c r="B121" s="106"/>
      <c r="C121" s="106"/>
      <c r="D121" s="106"/>
      <c r="E121" s="106"/>
      <c r="F121" s="106"/>
      <c r="G121" s="106"/>
    </row>
    <row r="122" customFormat="false" ht="9" hidden="false" customHeight="false" outlineLevel="0" collapsed="false">
      <c r="A122" s="106"/>
      <c r="B122" s="106"/>
      <c r="C122" s="106"/>
      <c r="D122" s="106"/>
      <c r="E122" s="106"/>
      <c r="F122" s="106"/>
      <c r="G122" s="106"/>
    </row>
    <row r="123" customFormat="false" ht="9" hidden="false" customHeight="false" outlineLevel="0" collapsed="false">
      <c r="A123" s="106"/>
      <c r="B123" s="106"/>
      <c r="C123" s="106"/>
      <c r="D123" s="106"/>
      <c r="E123" s="106"/>
      <c r="F123" s="106"/>
      <c r="G123" s="106"/>
    </row>
    <row r="124" customFormat="false" ht="9" hidden="false" customHeight="false" outlineLevel="0" collapsed="false">
      <c r="A124" s="106"/>
      <c r="B124" s="106"/>
      <c r="C124" s="106"/>
      <c r="D124" s="106"/>
      <c r="E124" s="106"/>
      <c r="F124" s="106"/>
      <c r="G124" s="106"/>
    </row>
    <row r="125" customFormat="false" ht="9" hidden="false" customHeight="false" outlineLevel="0" collapsed="false">
      <c r="A125" s="106"/>
      <c r="B125" s="106"/>
      <c r="C125" s="106"/>
      <c r="D125" s="106"/>
      <c r="E125" s="106"/>
      <c r="F125" s="106"/>
      <c r="G125" s="106"/>
    </row>
    <row r="126" customFormat="false" ht="9" hidden="false" customHeight="false" outlineLevel="0" collapsed="false">
      <c r="A126" s="106"/>
      <c r="B126" s="106"/>
      <c r="C126" s="106"/>
      <c r="D126" s="106"/>
      <c r="E126" s="106"/>
      <c r="F126" s="106"/>
      <c r="G126" s="106"/>
    </row>
    <row r="127" customFormat="false" ht="9" hidden="false" customHeight="false" outlineLevel="0" collapsed="false">
      <c r="A127" s="106"/>
      <c r="B127" s="106"/>
      <c r="C127" s="106"/>
      <c r="D127" s="106"/>
      <c r="E127" s="106"/>
      <c r="F127" s="106"/>
      <c r="G127" s="106"/>
    </row>
    <row r="128" customFormat="false" ht="9" hidden="false" customHeight="false" outlineLevel="0" collapsed="false">
      <c r="A128" s="106"/>
      <c r="B128" s="106"/>
      <c r="C128" s="106"/>
      <c r="D128" s="106"/>
      <c r="E128" s="106"/>
      <c r="F128" s="106"/>
      <c r="G128" s="106"/>
    </row>
    <row r="129" customFormat="false" ht="9" hidden="false" customHeight="false" outlineLevel="0" collapsed="false">
      <c r="A129" s="106"/>
      <c r="B129" s="106"/>
      <c r="C129" s="106"/>
      <c r="D129" s="106"/>
      <c r="E129" s="106"/>
      <c r="F129" s="106"/>
      <c r="G129" s="106"/>
    </row>
    <row r="130" customFormat="false" ht="9" hidden="false" customHeight="false" outlineLevel="0" collapsed="false">
      <c r="A130" s="106"/>
      <c r="B130" s="106"/>
      <c r="C130" s="106"/>
      <c r="D130" s="106"/>
      <c r="E130" s="106"/>
      <c r="F130" s="106"/>
      <c r="G130" s="106"/>
    </row>
    <row r="131" customFormat="false" ht="9" hidden="false" customHeight="false" outlineLevel="0" collapsed="false">
      <c r="A131" s="106"/>
      <c r="B131" s="106"/>
      <c r="C131" s="106"/>
      <c r="D131" s="106"/>
      <c r="E131" s="106"/>
      <c r="F131" s="106"/>
      <c r="G131" s="106"/>
    </row>
    <row r="132" customFormat="false" ht="9" hidden="false" customHeight="false" outlineLevel="0" collapsed="false">
      <c r="A132" s="106"/>
      <c r="B132" s="106"/>
      <c r="C132" s="106"/>
      <c r="D132" s="106"/>
      <c r="E132" s="106"/>
      <c r="F132" s="106"/>
      <c r="G132" s="106"/>
    </row>
    <row r="133" customFormat="false" ht="9" hidden="false" customHeight="false" outlineLevel="0" collapsed="false">
      <c r="A133" s="106"/>
      <c r="B133" s="106"/>
      <c r="C133" s="106"/>
      <c r="D133" s="106"/>
      <c r="E133" s="106"/>
      <c r="F133" s="106"/>
      <c r="G133" s="106"/>
    </row>
    <row r="134" customFormat="false" ht="9" hidden="false" customHeight="false" outlineLevel="0" collapsed="false">
      <c r="A134" s="106"/>
      <c r="B134" s="106"/>
      <c r="C134" s="106"/>
      <c r="D134" s="106"/>
      <c r="E134" s="106"/>
      <c r="F134" s="106"/>
      <c r="G134" s="106"/>
    </row>
    <row r="135" customFormat="false" ht="9" hidden="false" customHeight="false" outlineLevel="0" collapsed="false">
      <c r="A135" s="106"/>
      <c r="B135" s="106"/>
      <c r="C135" s="106"/>
      <c r="D135" s="106"/>
      <c r="E135" s="106"/>
      <c r="F135" s="106"/>
      <c r="G135" s="106"/>
    </row>
    <row r="136" customFormat="false" ht="9" hidden="false" customHeight="false" outlineLevel="0" collapsed="false">
      <c r="A136" s="106"/>
      <c r="B136" s="106"/>
      <c r="C136" s="106"/>
      <c r="D136" s="106"/>
      <c r="E136" s="106"/>
      <c r="F136" s="106"/>
      <c r="G136" s="106"/>
    </row>
    <row r="137" customFormat="false" ht="9" hidden="false" customHeight="false" outlineLevel="0" collapsed="false">
      <c r="A137" s="106"/>
      <c r="B137" s="106"/>
      <c r="C137" s="106"/>
      <c r="D137" s="106"/>
      <c r="E137" s="106"/>
      <c r="F137" s="106"/>
      <c r="G137" s="106"/>
    </row>
    <row r="138" customFormat="false" ht="9" hidden="false" customHeight="false" outlineLevel="0" collapsed="false">
      <c r="A138" s="106"/>
      <c r="B138" s="106"/>
      <c r="C138" s="106"/>
      <c r="D138" s="106"/>
      <c r="E138" s="106"/>
      <c r="F138" s="106"/>
      <c r="G138" s="106"/>
    </row>
    <row r="139" customFormat="false" ht="9" hidden="false" customHeight="false" outlineLevel="0" collapsed="false">
      <c r="A139" s="106"/>
      <c r="B139" s="106"/>
      <c r="C139" s="106"/>
      <c r="D139" s="106"/>
      <c r="E139" s="106"/>
      <c r="F139" s="106"/>
      <c r="G139" s="106"/>
    </row>
    <row r="140" customFormat="false" ht="9" hidden="false" customHeight="false" outlineLevel="0" collapsed="false">
      <c r="A140" s="106"/>
      <c r="B140" s="106"/>
      <c r="C140" s="106"/>
      <c r="D140" s="106"/>
      <c r="E140" s="106"/>
      <c r="F140" s="106"/>
      <c r="G140" s="106"/>
    </row>
    <row r="141" customFormat="false" ht="9" hidden="false" customHeight="false" outlineLevel="0" collapsed="false">
      <c r="A141" s="106"/>
      <c r="B141" s="106"/>
      <c r="C141" s="106"/>
      <c r="D141" s="106"/>
      <c r="E141" s="106"/>
      <c r="F141" s="106"/>
      <c r="G141" s="106"/>
    </row>
    <row r="142" customFormat="false" ht="9" hidden="false" customHeight="false" outlineLevel="0" collapsed="false">
      <c r="A142" s="106"/>
      <c r="B142" s="106"/>
      <c r="C142" s="106"/>
      <c r="D142" s="106"/>
      <c r="E142" s="106"/>
      <c r="F142" s="106"/>
      <c r="G142" s="106"/>
    </row>
    <row r="143" customFormat="false" ht="9" hidden="false" customHeight="false" outlineLevel="0" collapsed="false">
      <c r="A143" s="106"/>
      <c r="B143" s="106"/>
      <c r="C143" s="106"/>
      <c r="D143" s="106"/>
      <c r="E143" s="106"/>
      <c r="F143" s="106"/>
      <c r="G143" s="106"/>
    </row>
    <row r="144" customFormat="false" ht="9" hidden="false" customHeight="false" outlineLevel="0" collapsed="false">
      <c r="A144" s="106"/>
      <c r="B144" s="106"/>
      <c r="C144" s="106"/>
      <c r="D144" s="106"/>
      <c r="E144" s="106"/>
      <c r="F144" s="106"/>
      <c r="G144" s="106"/>
    </row>
    <row r="145" customFormat="false" ht="9" hidden="false" customHeight="false" outlineLevel="0" collapsed="false">
      <c r="A145" s="106"/>
      <c r="B145" s="106"/>
      <c r="C145" s="106"/>
      <c r="D145" s="106"/>
      <c r="E145" s="106"/>
      <c r="F145" s="106"/>
      <c r="G145" s="106"/>
    </row>
    <row r="146" customFormat="false" ht="9" hidden="false" customHeight="false" outlineLevel="0" collapsed="false">
      <c r="A146" s="106"/>
      <c r="B146" s="106"/>
      <c r="C146" s="106"/>
      <c r="D146" s="106"/>
      <c r="E146" s="106"/>
      <c r="F146" s="106"/>
      <c r="G146" s="106"/>
    </row>
    <row r="147" customFormat="false" ht="9" hidden="false" customHeight="false" outlineLevel="0" collapsed="false">
      <c r="A147" s="106"/>
      <c r="B147" s="106"/>
      <c r="C147" s="106"/>
      <c r="D147" s="106"/>
      <c r="E147" s="106"/>
      <c r="F147" s="106"/>
      <c r="G147" s="106"/>
    </row>
    <row r="148" customFormat="false" ht="9" hidden="false" customHeight="false" outlineLevel="0" collapsed="false">
      <c r="A148" s="106"/>
      <c r="B148" s="106"/>
      <c r="C148" s="106"/>
      <c r="D148" s="106"/>
      <c r="E148" s="106"/>
      <c r="F148" s="106"/>
      <c r="G148" s="106"/>
    </row>
    <row r="149" customFormat="false" ht="9" hidden="false" customHeight="false" outlineLevel="0" collapsed="false">
      <c r="A149" s="106"/>
      <c r="B149" s="106"/>
      <c r="C149" s="106"/>
      <c r="D149" s="106"/>
      <c r="E149" s="106"/>
      <c r="F149" s="106"/>
      <c r="G149" s="106"/>
    </row>
    <row r="150" customFormat="false" ht="9" hidden="false" customHeight="false" outlineLevel="0" collapsed="false">
      <c r="A150" s="106"/>
      <c r="B150" s="106"/>
      <c r="C150" s="106"/>
      <c r="D150" s="106"/>
      <c r="E150" s="106"/>
      <c r="F150" s="106"/>
      <c r="G150" s="106"/>
    </row>
    <row r="151" customFormat="false" ht="9" hidden="false" customHeight="false" outlineLevel="0" collapsed="false">
      <c r="A151" s="106"/>
      <c r="B151" s="106"/>
      <c r="C151" s="106"/>
      <c r="D151" s="106"/>
      <c r="E151" s="106"/>
      <c r="F151" s="106"/>
      <c r="G151" s="106"/>
    </row>
    <row r="152" customFormat="false" ht="9" hidden="false" customHeight="false" outlineLevel="0" collapsed="false">
      <c r="A152" s="106"/>
      <c r="B152" s="106"/>
      <c r="C152" s="106"/>
      <c r="D152" s="106"/>
      <c r="E152" s="106"/>
      <c r="F152" s="106"/>
      <c r="G152" s="106"/>
    </row>
    <row r="153" customFormat="false" ht="9" hidden="false" customHeight="false" outlineLevel="0" collapsed="false">
      <c r="A153" s="106"/>
      <c r="B153" s="106"/>
      <c r="C153" s="106"/>
      <c r="D153" s="106"/>
      <c r="E153" s="106"/>
      <c r="F153" s="106"/>
      <c r="G153" s="106"/>
    </row>
    <row r="154" customFormat="false" ht="9" hidden="false" customHeight="false" outlineLevel="0" collapsed="false">
      <c r="A154" s="106"/>
      <c r="B154" s="106"/>
      <c r="C154" s="106"/>
      <c r="D154" s="106"/>
      <c r="E154" s="106"/>
      <c r="F154" s="106"/>
      <c r="G154" s="106"/>
    </row>
    <row r="155" customFormat="false" ht="9" hidden="false" customHeight="false" outlineLevel="0" collapsed="false">
      <c r="A155" s="106"/>
      <c r="B155" s="106"/>
      <c r="C155" s="106"/>
      <c r="D155" s="106"/>
      <c r="E155" s="106"/>
      <c r="F155" s="106"/>
      <c r="G155" s="106"/>
    </row>
    <row r="156" customFormat="false" ht="9" hidden="false" customHeight="false" outlineLevel="0" collapsed="false">
      <c r="A156" s="106"/>
      <c r="B156" s="106"/>
      <c r="C156" s="106"/>
      <c r="D156" s="106"/>
      <c r="E156" s="106"/>
      <c r="F156" s="106"/>
      <c r="G156" s="106"/>
    </row>
    <row r="157" customFormat="false" ht="9" hidden="false" customHeight="false" outlineLevel="0" collapsed="false">
      <c r="A157" s="106"/>
      <c r="B157" s="106"/>
      <c r="C157" s="106"/>
      <c r="D157" s="106"/>
      <c r="E157" s="106"/>
      <c r="F157" s="106"/>
      <c r="G157" s="106"/>
    </row>
    <row r="158" customFormat="false" ht="9" hidden="false" customHeight="false" outlineLevel="0" collapsed="false">
      <c r="A158" s="106"/>
      <c r="B158" s="106"/>
      <c r="C158" s="106"/>
      <c r="D158" s="106"/>
      <c r="E158" s="106"/>
      <c r="F158" s="106"/>
      <c r="G158" s="106"/>
    </row>
    <row r="159" customFormat="false" ht="9" hidden="false" customHeight="false" outlineLevel="0" collapsed="false">
      <c r="A159" s="106"/>
      <c r="B159" s="106"/>
      <c r="C159" s="106"/>
      <c r="D159" s="106"/>
      <c r="E159" s="106"/>
      <c r="F159" s="106"/>
      <c r="G159" s="106"/>
    </row>
    <row r="160" customFormat="false" ht="9" hidden="false" customHeight="false" outlineLevel="0" collapsed="false">
      <c r="A160" s="106"/>
      <c r="B160" s="106"/>
      <c r="C160" s="106"/>
      <c r="D160" s="106"/>
      <c r="E160" s="106"/>
      <c r="F160" s="106"/>
      <c r="G160" s="106"/>
    </row>
    <row r="161" customFormat="false" ht="9" hidden="false" customHeight="false" outlineLevel="0" collapsed="false">
      <c r="A161" s="106"/>
      <c r="B161" s="106"/>
      <c r="C161" s="106"/>
      <c r="D161" s="106"/>
      <c r="E161" s="106"/>
      <c r="F161" s="106"/>
      <c r="G161" s="106"/>
    </row>
    <row r="162" customFormat="false" ht="9" hidden="false" customHeight="false" outlineLevel="0" collapsed="false">
      <c r="A162" s="106"/>
      <c r="B162" s="106"/>
      <c r="C162" s="106"/>
      <c r="D162" s="106"/>
      <c r="E162" s="106"/>
      <c r="F162" s="106"/>
      <c r="G162" s="106"/>
    </row>
    <row r="163" customFormat="false" ht="9" hidden="false" customHeight="false" outlineLevel="0" collapsed="false">
      <c r="A163" s="106"/>
      <c r="B163" s="106"/>
      <c r="C163" s="106"/>
      <c r="D163" s="106"/>
      <c r="E163" s="106"/>
      <c r="F163" s="106"/>
      <c r="G163" s="106"/>
    </row>
    <row r="164" customFormat="false" ht="9" hidden="false" customHeight="false" outlineLevel="0" collapsed="false">
      <c r="A164" s="106"/>
      <c r="B164" s="106"/>
      <c r="C164" s="106"/>
      <c r="D164" s="106"/>
      <c r="E164" s="106"/>
      <c r="F164" s="106"/>
      <c r="G164" s="106"/>
    </row>
    <row r="165" customFormat="false" ht="9" hidden="false" customHeight="false" outlineLevel="0" collapsed="false">
      <c r="A165" s="106"/>
      <c r="B165" s="106"/>
      <c r="C165" s="106"/>
      <c r="D165" s="106"/>
      <c r="E165" s="106"/>
      <c r="F165" s="106"/>
      <c r="G165" s="106"/>
    </row>
    <row r="166" customFormat="false" ht="9" hidden="false" customHeight="false" outlineLevel="0" collapsed="false">
      <c r="A166" s="106"/>
      <c r="B166" s="106"/>
      <c r="C166" s="106"/>
      <c r="D166" s="106"/>
      <c r="E166" s="106"/>
      <c r="F166" s="106"/>
      <c r="G166" s="106"/>
    </row>
    <row r="167" customFormat="false" ht="9" hidden="false" customHeight="false" outlineLevel="0" collapsed="false">
      <c r="A167" s="106"/>
      <c r="B167" s="106"/>
      <c r="C167" s="106"/>
      <c r="D167" s="106"/>
      <c r="E167" s="106"/>
      <c r="F167" s="106"/>
      <c r="G167" s="106"/>
    </row>
    <row r="168" customFormat="false" ht="9" hidden="false" customHeight="false" outlineLevel="0" collapsed="false">
      <c r="A168" s="106"/>
      <c r="B168" s="106"/>
      <c r="C168" s="106"/>
      <c r="D168" s="106"/>
      <c r="E168" s="106"/>
      <c r="F168" s="106"/>
      <c r="G168" s="106"/>
    </row>
    <row r="169" customFormat="false" ht="9" hidden="false" customHeight="false" outlineLevel="0" collapsed="false">
      <c r="A169" s="106"/>
      <c r="B169" s="106"/>
      <c r="C169" s="106"/>
      <c r="D169" s="106"/>
      <c r="E169" s="106"/>
      <c r="F169" s="106"/>
      <c r="G169" s="106"/>
    </row>
    <row r="170" customFormat="false" ht="9" hidden="false" customHeight="false" outlineLevel="0" collapsed="false">
      <c r="A170" s="106"/>
      <c r="B170" s="106"/>
      <c r="C170" s="106"/>
      <c r="D170" s="106"/>
      <c r="E170" s="106"/>
      <c r="F170" s="106"/>
      <c r="G170" s="106"/>
    </row>
    <row r="171" customFormat="false" ht="9" hidden="false" customHeight="false" outlineLevel="0" collapsed="false">
      <c r="A171" s="106"/>
      <c r="B171" s="106"/>
      <c r="C171" s="106"/>
      <c r="D171" s="106"/>
      <c r="E171" s="106"/>
      <c r="F171" s="106"/>
      <c r="G171" s="106"/>
    </row>
    <row r="172" customFormat="false" ht="9" hidden="false" customHeight="false" outlineLevel="0" collapsed="false">
      <c r="A172" s="106"/>
      <c r="B172" s="106"/>
      <c r="C172" s="106"/>
      <c r="D172" s="106"/>
      <c r="E172" s="106"/>
      <c r="F172" s="106"/>
      <c r="G172" s="106"/>
    </row>
    <row r="173" customFormat="false" ht="9" hidden="false" customHeight="false" outlineLevel="0" collapsed="false">
      <c r="A173" s="106"/>
      <c r="B173" s="106"/>
      <c r="C173" s="106"/>
      <c r="D173" s="106"/>
      <c r="E173" s="106"/>
      <c r="F173" s="106"/>
      <c r="G173" s="106"/>
    </row>
    <row r="174" customFormat="false" ht="9" hidden="false" customHeight="false" outlineLevel="0" collapsed="false">
      <c r="A174" s="106"/>
      <c r="B174" s="106"/>
      <c r="C174" s="106"/>
      <c r="D174" s="106"/>
      <c r="E174" s="106"/>
      <c r="F174" s="106"/>
      <c r="G174" s="106"/>
    </row>
    <row r="175" customFormat="false" ht="9" hidden="false" customHeight="false" outlineLevel="0" collapsed="false">
      <c r="A175" s="106"/>
      <c r="B175" s="106"/>
      <c r="C175" s="106"/>
      <c r="D175" s="106"/>
      <c r="E175" s="106"/>
      <c r="F175" s="106"/>
      <c r="G175" s="106"/>
    </row>
    <row r="176" customFormat="false" ht="9" hidden="false" customHeight="false" outlineLevel="0" collapsed="false">
      <c r="A176" s="106"/>
      <c r="B176" s="106"/>
      <c r="C176" s="106"/>
      <c r="D176" s="106"/>
      <c r="E176" s="106"/>
      <c r="F176" s="106"/>
      <c r="G176" s="106"/>
    </row>
    <row r="177" customFormat="false" ht="9" hidden="false" customHeight="false" outlineLevel="0" collapsed="false">
      <c r="A177" s="106"/>
      <c r="B177" s="106"/>
      <c r="C177" s="106"/>
      <c r="D177" s="106"/>
      <c r="E177" s="106"/>
      <c r="F177" s="106"/>
      <c r="G177" s="106"/>
    </row>
    <row r="178" customFormat="false" ht="9" hidden="false" customHeight="false" outlineLevel="0" collapsed="false">
      <c r="A178" s="106"/>
      <c r="B178" s="106"/>
      <c r="C178" s="106"/>
      <c r="D178" s="106"/>
      <c r="E178" s="106"/>
      <c r="F178" s="106"/>
      <c r="G178" s="106"/>
    </row>
    <row r="179" customFormat="false" ht="9" hidden="false" customHeight="false" outlineLevel="0" collapsed="false">
      <c r="A179" s="106"/>
      <c r="B179" s="106"/>
      <c r="C179" s="106"/>
      <c r="D179" s="106"/>
      <c r="E179" s="106"/>
      <c r="F179" s="106"/>
      <c r="G179" s="106"/>
    </row>
    <row r="180" customFormat="false" ht="9" hidden="false" customHeight="false" outlineLevel="0" collapsed="false">
      <c r="A180" s="106"/>
      <c r="B180" s="106"/>
      <c r="C180" s="106"/>
      <c r="D180" s="106"/>
      <c r="E180" s="106"/>
      <c r="F180" s="106"/>
      <c r="G180" s="106"/>
    </row>
    <row r="181" customFormat="false" ht="9" hidden="false" customHeight="false" outlineLevel="0" collapsed="false">
      <c r="A181" s="106"/>
      <c r="B181" s="106"/>
      <c r="C181" s="106"/>
      <c r="D181" s="106"/>
      <c r="E181" s="106"/>
      <c r="F181" s="106"/>
      <c r="G181" s="106"/>
    </row>
    <row r="182" customFormat="false" ht="9" hidden="false" customHeight="false" outlineLevel="0" collapsed="false">
      <c r="A182" s="106"/>
      <c r="B182" s="106"/>
      <c r="C182" s="106"/>
      <c r="D182" s="106"/>
      <c r="E182" s="106"/>
      <c r="F182" s="106"/>
      <c r="G182" s="106"/>
    </row>
    <row r="183" customFormat="false" ht="9" hidden="false" customHeight="false" outlineLevel="0" collapsed="false">
      <c r="A183" s="106"/>
      <c r="B183" s="106"/>
      <c r="C183" s="106"/>
      <c r="D183" s="106"/>
      <c r="E183" s="106"/>
      <c r="F183" s="106"/>
      <c r="G183" s="106"/>
    </row>
    <row r="184" customFormat="false" ht="9" hidden="false" customHeight="false" outlineLevel="0" collapsed="false">
      <c r="A184" s="106"/>
      <c r="B184" s="106"/>
      <c r="C184" s="106"/>
      <c r="D184" s="106"/>
      <c r="E184" s="106"/>
      <c r="F184" s="106"/>
      <c r="G184" s="106"/>
    </row>
    <row r="185" customFormat="false" ht="9" hidden="false" customHeight="false" outlineLevel="0" collapsed="false">
      <c r="A185" s="106"/>
      <c r="B185" s="106"/>
      <c r="C185" s="106"/>
      <c r="D185" s="106"/>
      <c r="E185" s="106"/>
      <c r="F185" s="106"/>
      <c r="G185" s="106"/>
    </row>
    <row r="186" customFormat="false" ht="9" hidden="false" customHeight="false" outlineLevel="0" collapsed="false">
      <c r="A186" s="106"/>
      <c r="B186" s="106"/>
      <c r="C186" s="106"/>
      <c r="D186" s="106"/>
      <c r="E186" s="106"/>
      <c r="F186" s="106"/>
      <c r="G186" s="106"/>
    </row>
    <row r="187" customFormat="false" ht="9" hidden="false" customHeight="false" outlineLevel="0" collapsed="false">
      <c r="A187" s="106"/>
      <c r="B187" s="106"/>
      <c r="C187" s="106"/>
      <c r="D187" s="106"/>
      <c r="E187" s="106"/>
      <c r="F187" s="106"/>
      <c r="G187" s="106"/>
    </row>
    <row r="188" customFormat="false" ht="9" hidden="false" customHeight="false" outlineLevel="0" collapsed="false">
      <c r="A188" s="106"/>
      <c r="B188" s="106"/>
      <c r="C188" s="106"/>
      <c r="D188" s="106"/>
      <c r="E188" s="106"/>
      <c r="F188" s="106"/>
      <c r="G188" s="106"/>
    </row>
    <row r="189" customFormat="false" ht="9" hidden="false" customHeight="false" outlineLevel="0" collapsed="false">
      <c r="A189" s="106"/>
      <c r="B189" s="106"/>
      <c r="C189" s="106"/>
      <c r="D189" s="106"/>
      <c r="E189" s="106"/>
      <c r="F189" s="106"/>
      <c r="G189" s="106"/>
    </row>
    <row r="190" customFormat="false" ht="9" hidden="false" customHeight="false" outlineLevel="0" collapsed="false">
      <c r="A190" s="106"/>
      <c r="B190" s="106"/>
      <c r="C190" s="106"/>
      <c r="D190" s="106"/>
      <c r="E190" s="106"/>
      <c r="F190" s="106"/>
      <c r="G190" s="106"/>
    </row>
    <row r="191" customFormat="false" ht="9" hidden="false" customHeight="false" outlineLevel="0" collapsed="false">
      <c r="A191" s="106"/>
      <c r="B191" s="106"/>
      <c r="C191" s="106"/>
      <c r="D191" s="106"/>
      <c r="E191" s="106"/>
      <c r="F191" s="106"/>
      <c r="G191" s="106"/>
    </row>
    <row r="192" customFormat="false" ht="9" hidden="false" customHeight="false" outlineLevel="0" collapsed="false">
      <c r="A192" s="106"/>
      <c r="B192" s="106"/>
      <c r="C192" s="106"/>
      <c r="D192" s="106"/>
      <c r="E192" s="106"/>
      <c r="F192" s="106"/>
      <c r="G192" s="106"/>
    </row>
    <row r="193" customFormat="false" ht="9" hidden="false" customHeight="false" outlineLevel="0" collapsed="false">
      <c r="A193" s="106"/>
      <c r="B193" s="106"/>
      <c r="C193" s="106"/>
      <c r="D193" s="106"/>
      <c r="E193" s="106"/>
      <c r="F193" s="106"/>
      <c r="G193" s="106"/>
    </row>
  </sheetData>
  <mergeCells count="9">
    <mergeCell ref="A4:M4"/>
    <mergeCell ref="A5:M5"/>
    <mergeCell ref="A6:M6"/>
    <mergeCell ref="B15:M15"/>
    <mergeCell ref="B17:M17"/>
    <mergeCell ref="B48:M48"/>
    <mergeCell ref="A80:M80"/>
    <mergeCell ref="A81:M81"/>
    <mergeCell ref="A82:M82"/>
  </mergeCells>
  <printOptions headings="false" gridLines="false" gridLinesSet="true" horizontalCentered="false" verticalCentered="false"/>
  <pageMargins left="0.433333333333333" right="0.433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4.625" defaultRowHeight="9.75" zeroHeight="false" outlineLevelRow="0" outlineLevelCol="0"/>
  <cols>
    <col collapsed="false" customWidth="true" hidden="false" outlineLevel="0" max="1" min="1" style="105" width="13.44"/>
    <col collapsed="false" customWidth="true" hidden="false" outlineLevel="0" max="2" min="2" style="105" width="4.53"/>
    <col collapsed="false" customWidth="true" hidden="false" outlineLevel="0" max="4" min="3" style="105" width="10.99"/>
    <col collapsed="false" customWidth="true" hidden="false" outlineLevel="0" max="5" min="5" style="105" width="0.53"/>
    <col collapsed="false" customWidth="true" hidden="false" outlineLevel="0" max="8" min="6" style="105" width="10.99"/>
    <col collapsed="false" customWidth="true" hidden="false" outlineLevel="0" max="9" min="9" style="105" width="4.9"/>
    <col collapsed="false" customWidth="false" hidden="false" outlineLevel="0" max="257" min="10" style="105" width="14.6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4" hidden="false" customHeight="true" outlineLevel="0" collapsed="false"/>
    <row r="4" s="108" customFormat="true" ht="12" hidden="false" customHeight="true" outlineLevel="0" collapsed="false">
      <c r="A4" s="107" t="s">
        <v>9</v>
      </c>
      <c r="B4" s="107"/>
      <c r="C4" s="107"/>
      <c r="D4" s="107"/>
      <c r="E4" s="107"/>
      <c r="F4" s="107"/>
      <c r="G4" s="107"/>
      <c r="H4" s="107"/>
      <c r="I4" s="107"/>
    </row>
    <row r="5" s="108" customFormat="true" ht="12" hidden="false" customHeight="true" outlineLevel="0" collapsed="false">
      <c r="A5" s="107" t="s">
        <v>10</v>
      </c>
      <c r="B5" s="107"/>
      <c r="C5" s="107"/>
      <c r="D5" s="107"/>
      <c r="E5" s="107"/>
      <c r="F5" s="107"/>
      <c r="G5" s="107"/>
      <c r="H5" s="107"/>
      <c r="I5" s="107"/>
    </row>
    <row r="6" s="108" customFormat="true" ht="12" hidden="false" customHeight="true" outlineLevel="0" collapsed="false">
      <c r="A6" s="155" t="s">
        <v>6</v>
      </c>
      <c r="B6" s="155"/>
      <c r="C6" s="155"/>
      <c r="D6" s="155"/>
      <c r="E6" s="155"/>
      <c r="F6" s="155"/>
      <c r="G6" s="155"/>
      <c r="H6" s="155"/>
      <c r="I6" s="155"/>
    </row>
    <row r="7" customFormat="false" ht="9" hidden="false" customHeight="true" outlineLevel="0" collapsed="false">
      <c r="A7" s="111"/>
    </row>
    <row r="8" customFormat="false" ht="12.75" hidden="false" customHeight="true" outlineLevel="0" collapsed="false">
      <c r="A8" s="156" t="s">
        <v>50</v>
      </c>
      <c r="B8" s="157" t="s">
        <v>157</v>
      </c>
      <c r="C8" s="157"/>
      <c r="D8" s="157"/>
      <c r="E8" s="158"/>
      <c r="F8" s="157" t="s">
        <v>158</v>
      </c>
      <c r="G8" s="157"/>
      <c r="H8" s="157"/>
      <c r="I8" s="157"/>
    </row>
    <row r="9" customFormat="false" ht="30" hidden="false" customHeight="true" outlineLevel="0" collapsed="false">
      <c r="A9" s="156"/>
      <c r="B9" s="74" t="s">
        <v>159</v>
      </c>
      <c r="C9" s="74" t="s">
        <v>160</v>
      </c>
      <c r="D9" s="74" t="s">
        <v>161</v>
      </c>
      <c r="E9" s="159"/>
      <c r="F9" s="74" t="s">
        <v>162</v>
      </c>
      <c r="G9" s="74" t="s">
        <v>163</v>
      </c>
      <c r="H9" s="74" t="s">
        <v>164</v>
      </c>
      <c r="I9" s="74" t="s">
        <v>165</v>
      </c>
    </row>
    <row r="10" customFormat="false" ht="3" hidden="false" customHeight="true" outlineLevel="0" collapsed="false">
      <c r="A10" s="106"/>
      <c r="B10" s="160"/>
      <c r="C10" s="160"/>
      <c r="D10" s="160"/>
      <c r="E10" s="160"/>
      <c r="F10" s="160"/>
      <c r="G10" s="160"/>
      <c r="H10" s="160"/>
      <c r="I10" s="160"/>
    </row>
    <row r="11" customFormat="false" ht="9.9" hidden="false" customHeight="true" outlineLevel="0" collapsed="false">
      <c r="A11" s="119" t="n">
        <v>2017</v>
      </c>
      <c r="B11" s="161" t="n">
        <v>13.5</v>
      </c>
      <c r="C11" s="161" t="n">
        <v>64.1</v>
      </c>
      <c r="D11" s="161" t="n">
        <v>22.4</v>
      </c>
      <c r="E11" s="161"/>
      <c r="F11" s="161" t="n">
        <v>165.9</v>
      </c>
      <c r="G11" s="161" t="n">
        <v>56.1</v>
      </c>
      <c r="H11" s="161" t="n">
        <v>35</v>
      </c>
      <c r="I11" s="161" t="n">
        <v>45</v>
      </c>
    </row>
    <row r="12" customFormat="false" ht="9.9" hidden="false" customHeight="true" outlineLevel="0" collapsed="false">
      <c r="A12" s="119" t="n">
        <v>2018</v>
      </c>
      <c r="B12" s="162" t="n">
        <v>13.4</v>
      </c>
      <c r="C12" s="162" t="n">
        <v>64</v>
      </c>
      <c r="D12" s="162" t="n">
        <v>22.6</v>
      </c>
      <c r="E12" s="162"/>
      <c r="F12" s="162" t="n">
        <v>169.5</v>
      </c>
      <c r="G12" s="162" t="n">
        <v>56.2</v>
      </c>
      <c r="H12" s="162" t="n">
        <v>35.4</v>
      </c>
      <c r="I12" s="162" t="n">
        <v>45.2</v>
      </c>
    </row>
    <row r="13" customFormat="false" ht="9.9" hidden="false" customHeight="true" outlineLevel="0" collapsed="false">
      <c r="A13" s="119" t="n">
        <v>2019</v>
      </c>
      <c r="B13" s="162" t="n">
        <v>13.2</v>
      </c>
      <c r="C13" s="162" t="n">
        <v>64</v>
      </c>
      <c r="D13" s="162" t="n">
        <v>22.9</v>
      </c>
      <c r="E13" s="162"/>
      <c r="F13" s="162" t="n">
        <v>174</v>
      </c>
      <c r="G13" s="162" t="n">
        <v>56.4</v>
      </c>
      <c r="H13" s="162" t="n">
        <v>35.8</v>
      </c>
      <c r="I13" s="162" t="n">
        <v>45.5</v>
      </c>
    </row>
    <row r="14" customFormat="false" ht="9.9" hidden="false" customHeight="true" outlineLevel="0" collapsed="false">
      <c r="A14" s="119" t="n">
        <v>2020</v>
      </c>
      <c r="B14" s="162" t="n">
        <v>13</v>
      </c>
      <c r="C14" s="162" t="n">
        <v>63.8</v>
      </c>
      <c r="D14" s="162" t="n">
        <v>23.2</v>
      </c>
      <c r="E14" s="162"/>
      <c r="F14" s="162" t="n">
        <v>179.4</v>
      </c>
      <c r="G14" s="162" t="n">
        <v>56.7</v>
      </c>
      <c r="H14" s="162" t="n">
        <v>36.4</v>
      </c>
      <c r="I14" s="162" t="n">
        <v>45.7</v>
      </c>
    </row>
    <row r="15" customFormat="false" ht="3" hidden="false" customHeight="true" outlineLevel="0" collapsed="false">
      <c r="A15" s="119"/>
      <c r="B15" s="163"/>
      <c r="C15" s="161"/>
      <c r="D15" s="161"/>
      <c r="E15" s="161"/>
      <c r="F15" s="163"/>
      <c r="G15" s="161"/>
      <c r="H15" s="161"/>
      <c r="I15" s="161"/>
    </row>
    <row r="16" customFormat="false" ht="9" hidden="false" customHeight="true" outlineLevel="0" collapsed="false">
      <c r="A16" s="164"/>
      <c r="B16" s="126" t="s">
        <v>166</v>
      </c>
      <c r="C16" s="126"/>
      <c r="D16" s="126"/>
      <c r="E16" s="126"/>
      <c r="F16" s="126"/>
      <c r="G16" s="126"/>
      <c r="H16" s="126"/>
      <c r="I16" s="126"/>
    </row>
    <row r="17" customFormat="false" ht="3" hidden="false" customHeight="true" outlineLevel="0" collapsed="false">
      <c r="A17" s="106"/>
      <c r="B17" s="165"/>
      <c r="C17" s="165"/>
      <c r="D17" s="165"/>
      <c r="E17" s="165"/>
      <c r="F17" s="165"/>
      <c r="G17" s="165"/>
      <c r="H17" s="165"/>
      <c r="I17" s="165"/>
    </row>
    <row r="18" s="167" customFormat="true" ht="9.75" hidden="false" customHeight="true" outlineLevel="0" collapsed="false">
      <c r="A18" s="116" t="s">
        <v>67</v>
      </c>
      <c r="B18" s="161" t="n">
        <v>12.0629</v>
      </c>
      <c r="C18" s="161" t="n">
        <v>62.0087</v>
      </c>
      <c r="D18" s="161" t="n">
        <v>25.9284</v>
      </c>
      <c r="E18" s="125"/>
      <c r="F18" s="166" t="n">
        <v>214.945</v>
      </c>
      <c r="G18" s="166" t="n">
        <v>61.2677</v>
      </c>
      <c r="H18" s="166" t="n">
        <v>41.8142</v>
      </c>
      <c r="I18" s="166" t="n">
        <v>47.4136</v>
      </c>
    </row>
    <row r="19" s="167" customFormat="true" ht="20.15" hidden="false" customHeight="true" outlineLevel="0" collapsed="false">
      <c r="A19" s="116" t="s">
        <v>148</v>
      </c>
      <c r="B19" s="147" t="n">
        <v>12.697</v>
      </c>
      <c r="C19" s="147" t="n">
        <v>62.9218</v>
      </c>
      <c r="D19" s="147" t="n">
        <v>24.3811</v>
      </c>
      <c r="E19" s="147"/>
      <c r="F19" s="147" t="n">
        <v>192.022</v>
      </c>
      <c r="G19" s="168" t="n">
        <v>58.9274</v>
      </c>
      <c r="H19" s="147" t="n">
        <v>38.7483</v>
      </c>
      <c r="I19" s="168" t="n">
        <v>46.6188</v>
      </c>
    </row>
    <row r="20" s="167" customFormat="true" ht="9.75" hidden="false" customHeight="true" outlineLevel="0" collapsed="false">
      <c r="A20" s="116" t="s">
        <v>69</v>
      </c>
      <c r="B20" s="44" t="n">
        <v>10.887</v>
      </c>
      <c r="C20" s="44" t="n">
        <v>60.4581</v>
      </c>
      <c r="D20" s="44" t="n">
        <v>28.6548</v>
      </c>
      <c r="E20" s="44"/>
      <c r="F20" s="44" t="n">
        <v>263.201</v>
      </c>
      <c r="G20" s="162" t="n">
        <v>65.4037</v>
      </c>
      <c r="H20" s="44" t="n">
        <v>47.3961</v>
      </c>
      <c r="I20" s="162" t="n">
        <v>49.2482</v>
      </c>
    </row>
    <row r="21" s="167" customFormat="true" ht="9.75" hidden="false" customHeight="true" outlineLevel="0" collapsed="false">
      <c r="A21" s="116" t="s">
        <v>70</v>
      </c>
      <c r="B21" s="44" t="n">
        <v>13.2538</v>
      </c>
      <c r="C21" s="44" t="n">
        <v>63.851</v>
      </c>
      <c r="D21" s="44" t="n">
        <v>22.8953</v>
      </c>
      <c r="E21" s="44"/>
      <c r="F21" s="44" t="n">
        <v>172.746</v>
      </c>
      <c r="G21" s="162" t="n">
        <v>56.6147</v>
      </c>
      <c r="H21" s="44" t="n">
        <v>35.8574</v>
      </c>
      <c r="I21" s="162" t="n">
        <v>45.6089</v>
      </c>
    </row>
    <row r="22" s="167" customFormat="true" ht="18" hidden="false" customHeight="true" outlineLevel="0" collapsed="false">
      <c r="A22" s="116" t="s">
        <v>149</v>
      </c>
      <c r="B22" s="147" t="n">
        <v>14.6854</v>
      </c>
      <c r="C22" s="147" t="n">
        <v>64.0855</v>
      </c>
      <c r="D22" s="147" t="n">
        <v>21.2292</v>
      </c>
      <c r="E22" s="147"/>
      <c r="F22" s="147" t="n">
        <v>144.56</v>
      </c>
      <c r="G22" s="168" t="n">
        <v>56.0416</v>
      </c>
      <c r="H22" s="147" t="n">
        <v>33.1263</v>
      </c>
      <c r="I22" s="168" t="n">
        <v>44.124</v>
      </c>
    </row>
    <row r="23" s="171" customFormat="true" ht="9.75" hidden="false" customHeight="true" outlineLevel="0" collapsed="false">
      <c r="A23" s="169" t="s">
        <v>150</v>
      </c>
      <c r="B23" s="148" t="n">
        <v>15.5143</v>
      </c>
      <c r="C23" s="148" t="n">
        <v>64.6025</v>
      </c>
      <c r="D23" s="148" t="n">
        <v>19.8833</v>
      </c>
      <c r="E23" s="148"/>
      <c r="F23" s="148" t="n">
        <v>128.161</v>
      </c>
      <c r="G23" s="170" t="n">
        <v>54.7929</v>
      </c>
      <c r="H23" s="148" t="n">
        <v>30.7779</v>
      </c>
      <c r="I23" s="170" t="n">
        <v>43.1815</v>
      </c>
    </row>
    <row r="24" s="171" customFormat="true" ht="9.75" hidden="false" customHeight="true" outlineLevel="0" collapsed="false">
      <c r="A24" s="169" t="s">
        <v>73</v>
      </c>
      <c r="B24" s="148" t="n">
        <v>13.8733</v>
      </c>
      <c r="C24" s="148" t="n">
        <v>63.5789</v>
      </c>
      <c r="D24" s="148" t="n">
        <v>22.5478</v>
      </c>
      <c r="E24" s="148"/>
      <c r="F24" s="148" t="n">
        <v>162.527</v>
      </c>
      <c r="G24" s="170" t="n">
        <v>57.2848</v>
      </c>
      <c r="H24" s="148" t="n">
        <v>35.4643</v>
      </c>
      <c r="I24" s="170" t="n">
        <v>45.0474</v>
      </c>
    </row>
    <row r="25" s="167" customFormat="true" ht="9.75" hidden="false" customHeight="true" outlineLevel="0" collapsed="false">
      <c r="A25" s="116" t="s">
        <v>74</v>
      </c>
      <c r="B25" s="44" t="n">
        <v>12.7937</v>
      </c>
      <c r="C25" s="44" t="n">
        <v>63.7124</v>
      </c>
      <c r="D25" s="44" t="n">
        <v>23.4939</v>
      </c>
      <c r="E25" s="44"/>
      <c r="F25" s="44" t="n">
        <v>183.636</v>
      </c>
      <c r="G25" s="162" t="n">
        <v>56.9554</v>
      </c>
      <c r="H25" s="44" t="n">
        <v>36.875</v>
      </c>
      <c r="I25" s="162" t="n">
        <v>46.1428</v>
      </c>
    </row>
    <row r="26" s="167" customFormat="true" ht="20.15" hidden="false" customHeight="true" outlineLevel="0" collapsed="false">
      <c r="A26" s="116" t="s">
        <v>151</v>
      </c>
      <c r="B26" s="147" t="n">
        <v>11.6926</v>
      </c>
      <c r="C26" s="147" t="n">
        <v>61.6782</v>
      </c>
      <c r="D26" s="147" t="n">
        <v>26.6293</v>
      </c>
      <c r="E26" s="147"/>
      <c r="F26" s="147" t="n">
        <v>227.745</v>
      </c>
      <c r="G26" s="168" t="n">
        <v>62.1319</v>
      </c>
      <c r="H26" s="147" t="n">
        <v>43.1745</v>
      </c>
      <c r="I26" s="168" t="n">
        <v>47.9571</v>
      </c>
    </row>
    <row r="27" s="167" customFormat="true" ht="9.75" hidden="false" customHeight="true" outlineLevel="0" collapsed="false">
      <c r="A27" s="116" t="s">
        <v>152</v>
      </c>
      <c r="B27" s="44" t="n">
        <v>12.7306</v>
      </c>
      <c r="C27" s="44" t="n">
        <v>63.0774</v>
      </c>
      <c r="D27" s="44" t="n">
        <v>24.192</v>
      </c>
      <c r="E27" s="44"/>
      <c r="F27" s="44" t="n">
        <v>190.031</v>
      </c>
      <c r="G27" s="162" t="n">
        <v>58.5354</v>
      </c>
      <c r="H27" s="44" t="n">
        <v>38.3529</v>
      </c>
      <c r="I27" s="162" t="n">
        <v>46.5242</v>
      </c>
    </row>
    <row r="28" s="167" customFormat="true" ht="9.75" hidden="false" customHeight="true" outlineLevel="0" collapsed="false">
      <c r="A28" s="116" t="s">
        <v>77</v>
      </c>
      <c r="B28" s="44" t="n">
        <v>12.0028</v>
      </c>
      <c r="C28" s="44" t="n">
        <v>62.141</v>
      </c>
      <c r="D28" s="44" t="n">
        <v>25.8562</v>
      </c>
      <c r="E28" s="44"/>
      <c r="F28" s="44" t="n">
        <v>215.418</v>
      </c>
      <c r="G28" s="162" t="n">
        <v>60.9244</v>
      </c>
      <c r="H28" s="44" t="n">
        <v>41.609</v>
      </c>
      <c r="I28" s="162" t="n">
        <v>47.4793</v>
      </c>
    </row>
    <row r="29" s="167" customFormat="true" ht="9.75" hidden="false" customHeight="true" outlineLevel="0" collapsed="false">
      <c r="A29" s="116" t="s">
        <v>78</v>
      </c>
      <c r="B29" s="44" t="n">
        <v>12.0496</v>
      </c>
      <c r="C29" s="44" t="n">
        <v>61.7788</v>
      </c>
      <c r="D29" s="44" t="n">
        <v>26.1715</v>
      </c>
      <c r="E29" s="44"/>
      <c r="F29" s="44" t="n">
        <v>217.197</v>
      </c>
      <c r="G29" s="162" t="n">
        <v>61.8677</v>
      </c>
      <c r="H29" s="44" t="n">
        <v>42.3632</v>
      </c>
      <c r="I29" s="162" t="n">
        <v>47.5067</v>
      </c>
      <c r="K29" s="172"/>
    </row>
    <row r="30" s="167" customFormat="true" ht="9.75" hidden="false" customHeight="true" outlineLevel="0" collapsed="false">
      <c r="A30" s="116" t="s">
        <v>79</v>
      </c>
      <c r="B30" s="44" t="n">
        <v>12.2178</v>
      </c>
      <c r="C30" s="44" t="n">
        <v>62.3893</v>
      </c>
      <c r="D30" s="44" t="n">
        <v>25.3929</v>
      </c>
      <c r="E30" s="44"/>
      <c r="F30" s="44" t="n">
        <v>207.835</v>
      </c>
      <c r="G30" s="162" t="n">
        <v>60.284</v>
      </c>
      <c r="H30" s="44" t="n">
        <v>40.7008</v>
      </c>
      <c r="I30" s="162" t="n">
        <v>47.1239</v>
      </c>
    </row>
    <row r="31" s="167" customFormat="true" ht="9.75" hidden="false" customHeight="true" outlineLevel="0" collapsed="false">
      <c r="A31" s="116" t="s">
        <v>80</v>
      </c>
      <c r="B31" s="44" t="n">
        <v>12.9224</v>
      </c>
      <c r="C31" s="44" t="n">
        <v>64.668</v>
      </c>
      <c r="D31" s="44" t="n">
        <v>22.4096</v>
      </c>
      <c r="E31" s="44"/>
      <c r="F31" s="44" t="n">
        <v>173.416</v>
      </c>
      <c r="G31" s="162" t="n">
        <v>54.6361</v>
      </c>
      <c r="H31" s="44" t="n">
        <v>34.6533</v>
      </c>
      <c r="I31" s="162" t="n">
        <v>45.6883</v>
      </c>
    </row>
    <row r="32" s="167" customFormat="true" ht="9.75" hidden="false" customHeight="true" outlineLevel="0" collapsed="false">
      <c r="A32" s="116" t="s">
        <v>167</v>
      </c>
      <c r="B32" s="44" t="n">
        <v>12.1099</v>
      </c>
      <c r="C32" s="44" t="n">
        <v>63.2489</v>
      </c>
      <c r="D32" s="44" t="n">
        <v>24.6412</v>
      </c>
      <c r="E32" s="44"/>
      <c r="F32" s="44" t="n">
        <v>203.48</v>
      </c>
      <c r="G32" s="162" t="n">
        <v>58.1056</v>
      </c>
      <c r="H32" s="44" t="n">
        <v>38.9592</v>
      </c>
      <c r="I32" s="162" t="n">
        <v>46.7482</v>
      </c>
    </row>
    <row r="33" s="167" customFormat="true" ht="9.75" hidden="false" customHeight="true" outlineLevel="0" collapsed="false">
      <c r="A33" s="116" t="s">
        <v>168</v>
      </c>
      <c r="B33" s="44" t="n">
        <v>11.0053</v>
      </c>
      <c r="C33" s="44" t="n">
        <v>63.2483</v>
      </c>
      <c r="D33" s="44" t="n">
        <v>25.7463</v>
      </c>
      <c r="E33" s="44"/>
      <c r="F33" s="44" t="n">
        <v>233.944</v>
      </c>
      <c r="G33" s="162" t="n">
        <v>58.107</v>
      </c>
      <c r="H33" s="44" t="n">
        <v>40.7068</v>
      </c>
      <c r="I33" s="162" t="n">
        <v>47.5282</v>
      </c>
    </row>
    <row r="34" s="167" customFormat="true" ht="9.75" hidden="false" customHeight="true" outlineLevel="0" collapsed="false">
      <c r="A34" s="116" t="s">
        <v>83</v>
      </c>
      <c r="B34" s="44" t="n">
        <v>14.0351</v>
      </c>
      <c r="C34" s="44" t="n">
        <v>66.3063</v>
      </c>
      <c r="D34" s="44" t="n">
        <v>19.6586</v>
      </c>
      <c r="E34" s="44"/>
      <c r="F34" s="44" t="n">
        <v>140.067</v>
      </c>
      <c r="G34" s="162" t="n">
        <v>50.8152</v>
      </c>
      <c r="H34" s="44" t="n">
        <v>29.6481</v>
      </c>
      <c r="I34" s="162" t="n">
        <v>43.3005</v>
      </c>
    </row>
    <row r="35" s="167" customFormat="true" ht="9.75" hidden="false" customHeight="true" outlineLevel="0" collapsed="false">
      <c r="A35" s="116" t="s">
        <v>84</v>
      </c>
      <c r="B35" s="44" t="n">
        <v>12.6242</v>
      </c>
      <c r="C35" s="44" t="n">
        <v>64.4126</v>
      </c>
      <c r="D35" s="44" t="n">
        <v>22.9632</v>
      </c>
      <c r="E35" s="44"/>
      <c r="F35" s="44" t="n">
        <v>181.899</v>
      </c>
      <c r="G35" s="162" t="n">
        <v>55.249</v>
      </c>
      <c r="H35" s="44" t="n">
        <v>35.6501</v>
      </c>
      <c r="I35" s="162" t="n">
        <v>45.4324</v>
      </c>
    </row>
    <row r="36" s="167" customFormat="true" ht="9.75" hidden="false" customHeight="true" outlineLevel="0" collapsed="false">
      <c r="A36" s="116" t="s">
        <v>85</v>
      </c>
      <c r="B36" s="44" t="n">
        <v>11.5839</v>
      </c>
      <c r="C36" s="44" t="n">
        <v>64.4418</v>
      </c>
      <c r="D36" s="44" t="n">
        <v>23.9743</v>
      </c>
      <c r="E36" s="44"/>
      <c r="F36" s="44" t="n">
        <v>206.962</v>
      </c>
      <c r="G36" s="162" t="n">
        <v>55.1787</v>
      </c>
      <c r="H36" s="44" t="n">
        <v>37.2029</v>
      </c>
      <c r="I36" s="162" t="n">
        <v>46.457</v>
      </c>
    </row>
    <row r="37" s="167" customFormat="true" ht="9.75" hidden="false" customHeight="true" outlineLevel="0" collapsed="false">
      <c r="A37" s="116" t="s">
        <v>86</v>
      </c>
      <c r="B37" s="44" t="n">
        <v>12.9763</v>
      </c>
      <c r="C37" s="44" t="n">
        <v>64.3672</v>
      </c>
      <c r="D37" s="44" t="n">
        <v>22.6565</v>
      </c>
      <c r="E37" s="44"/>
      <c r="F37" s="44" t="n">
        <v>174.599</v>
      </c>
      <c r="G37" s="162" t="n">
        <v>55.3586</v>
      </c>
      <c r="H37" s="44" t="n">
        <v>35.1988</v>
      </c>
      <c r="I37" s="162" t="n">
        <v>45.1607</v>
      </c>
    </row>
    <row r="38" s="167" customFormat="true" ht="9.75" hidden="false" customHeight="true" outlineLevel="0" collapsed="false">
      <c r="A38" s="116" t="s">
        <v>87</v>
      </c>
      <c r="B38" s="44" t="n">
        <v>13.4205</v>
      </c>
      <c r="C38" s="44" t="n">
        <v>64.5241</v>
      </c>
      <c r="D38" s="44" t="n">
        <v>22.0553</v>
      </c>
      <c r="E38" s="44"/>
      <c r="F38" s="44" t="n">
        <v>164.34</v>
      </c>
      <c r="G38" s="162" t="n">
        <v>54.9807</v>
      </c>
      <c r="H38" s="44" t="n">
        <v>34.1815</v>
      </c>
      <c r="I38" s="162" t="n">
        <v>44.648</v>
      </c>
    </row>
    <row r="39" s="167" customFormat="true" ht="9.75" hidden="false" customHeight="true" outlineLevel="0" collapsed="false">
      <c r="A39" s="116" t="s">
        <v>88</v>
      </c>
      <c r="B39" s="44" t="n">
        <v>10.785</v>
      </c>
      <c r="C39" s="44" t="n">
        <v>64.2259</v>
      </c>
      <c r="D39" s="44" t="n">
        <v>24.9891</v>
      </c>
      <c r="E39" s="44"/>
      <c r="F39" s="44" t="n">
        <v>231.702</v>
      </c>
      <c r="G39" s="162" t="n">
        <v>55.7005</v>
      </c>
      <c r="H39" s="44" t="n">
        <v>38.9081</v>
      </c>
      <c r="I39" s="162" t="n">
        <v>47.6582</v>
      </c>
    </row>
    <row r="40" s="167" customFormat="true" ht="9.75" hidden="false" customHeight="true" outlineLevel="0" collapsed="false">
      <c r="A40" s="173" t="s">
        <v>89</v>
      </c>
      <c r="B40" s="144" t="n">
        <v>12.7037</v>
      </c>
      <c r="C40" s="144" t="n">
        <v>63.0251</v>
      </c>
      <c r="D40" s="144" t="n">
        <v>24.2712</v>
      </c>
      <c r="E40" s="144"/>
      <c r="F40" s="144" t="n">
        <v>191.056</v>
      </c>
      <c r="G40" s="174" t="n">
        <v>58.667</v>
      </c>
      <c r="H40" s="144" t="n">
        <v>38.5104</v>
      </c>
      <c r="I40" s="174" t="n">
        <v>46.4487</v>
      </c>
    </row>
    <row r="41" s="167" customFormat="true" ht="9.75" hidden="false" customHeight="true" outlineLevel="0" collapsed="false">
      <c r="A41" s="173" t="s">
        <v>90</v>
      </c>
      <c r="B41" s="144" t="n">
        <v>12.8317</v>
      </c>
      <c r="C41" s="144" t="n">
        <v>63.2926</v>
      </c>
      <c r="D41" s="144" t="n">
        <v>23.8757</v>
      </c>
      <c r="E41" s="144"/>
      <c r="F41" s="144" t="n">
        <v>186.069</v>
      </c>
      <c r="G41" s="174" t="n">
        <v>57.9964</v>
      </c>
      <c r="H41" s="144" t="n">
        <v>37.7228</v>
      </c>
      <c r="I41" s="174" t="n">
        <v>46.2891</v>
      </c>
    </row>
    <row r="42" s="167" customFormat="true" ht="9.75" hidden="false" customHeight="true" outlineLevel="0" collapsed="false">
      <c r="A42" s="175" t="s">
        <v>91</v>
      </c>
      <c r="B42" s="144" t="n">
        <v>12.4812</v>
      </c>
      <c r="C42" s="144" t="n">
        <v>63.3758</v>
      </c>
      <c r="D42" s="144" t="n">
        <v>24.143</v>
      </c>
      <c r="E42" s="144"/>
      <c r="F42" s="144" t="n">
        <v>193.434</v>
      </c>
      <c r="G42" s="174" t="n">
        <v>57.789</v>
      </c>
      <c r="H42" s="144" t="n">
        <v>38.0949</v>
      </c>
      <c r="I42" s="174" t="n">
        <v>46.5643</v>
      </c>
    </row>
    <row r="43" s="167" customFormat="true" ht="9.75" hidden="false" customHeight="true" outlineLevel="0" collapsed="false">
      <c r="A43" s="175" t="s">
        <v>92</v>
      </c>
      <c r="B43" s="144" t="n">
        <v>13.1357</v>
      </c>
      <c r="C43" s="144" t="n">
        <v>65.0624</v>
      </c>
      <c r="D43" s="144" t="n">
        <v>21.8019</v>
      </c>
      <c r="E43" s="144"/>
      <c r="F43" s="144" t="n">
        <v>165.974</v>
      </c>
      <c r="G43" s="174" t="n">
        <v>53.6987</v>
      </c>
      <c r="H43" s="144" t="n">
        <v>33.5092</v>
      </c>
      <c r="I43" s="174" t="n">
        <v>44.7166</v>
      </c>
    </row>
    <row r="44" s="167" customFormat="true" ht="9.75" hidden="false" customHeight="true" outlineLevel="0" collapsed="false">
      <c r="A44" s="175" t="s">
        <v>93</v>
      </c>
      <c r="B44" s="174" t="n">
        <v>12.7664</v>
      </c>
      <c r="C44" s="174" t="n">
        <v>64.4501</v>
      </c>
      <c r="D44" s="174" t="n">
        <v>22.7835</v>
      </c>
      <c r="E44" s="174"/>
      <c r="F44" s="174" t="n">
        <v>178.465</v>
      </c>
      <c r="G44" s="174" t="n">
        <v>55.1588</v>
      </c>
      <c r="H44" s="174" t="n">
        <v>35.3506</v>
      </c>
      <c r="I44" s="174" t="n">
        <v>45.3951</v>
      </c>
    </row>
    <row r="45" s="167" customFormat="true" ht="9.75" hidden="false" customHeight="true" outlineLevel="0" collapsed="false">
      <c r="A45" s="173" t="s">
        <v>94</v>
      </c>
      <c r="B45" s="174" t="n">
        <v>12.7906</v>
      </c>
      <c r="C45" s="174" t="n">
        <v>63.7698</v>
      </c>
      <c r="D45" s="174" t="n">
        <v>23.4396</v>
      </c>
      <c r="E45" s="174"/>
      <c r="F45" s="174" t="n">
        <v>183.256</v>
      </c>
      <c r="G45" s="174" t="n">
        <v>56.814</v>
      </c>
      <c r="H45" s="174" t="n">
        <v>36.7565</v>
      </c>
      <c r="I45" s="174" t="n">
        <v>45.928</v>
      </c>
    </row>
    <row r="46" s="137" customFormat="true" ht="3" hidden="false" customHeight="true" outlineLevel="0" collapsed="false">
      <c r="A46" s="112"/>
      <c r="B46" s="176"/>
      <c r="C46" s="176"/>
      <c r="D46" s="176"/>
      <c r="E46" s="176"/>
      <c r="F46" s="176"/>
      <c r="G46" s="177"/>
      <c r="H46" s="176"/>
      <c r="I46" s="176"/>
    </row>
    <row r="47" s="65" customFormat="true" ht="3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21" hidden="false" customHeight="true" outlineLevel="0" collapsed="false">
      <c r="A48" s="178" t="s">
        <v>169</v>
      </c>
      <c r="B48" s="178"/>
      <c r="C48" s="178"/>
      <c r="D48" s="178"/>
      <c r="E48" s="178"/>
      <c r="F48" s="178"/>
      <c r="G48" s="178"/>
      <c r="H48" s="178"/>
      <c r="I48" s="178"/>
    </row>
    <row r="49" s="167" customFormat="true" ht="9.9" hidden="false" customHeight="true" outlineLevel="0" collapsed="false">
      <c r="A49" s="104" t="s">
        <v>13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9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</row>
    <row r="51" customFormat="false" ht="9.7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</row>
    <row r="52" customFormat="false" ht="9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</row>
    <row r="53" customFormat="false" ht="9.7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</row>
    <row r="54" customFormat="false" ht="9.7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</row>
    <row r="55" customFormat="false" ht="9.7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</row>
    <row r="56" customFormat="false" ht="9.7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</row>
    <row r="57" customFormat="false" ht="9.7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</row>
    <row r="58" customFormat="false" ht="9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</row>
    <row r="59" customFormat="false" ht="9.7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</row>
    <row r="60" customFormat="false" ht="9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</row>
    <row r="61" customFormat="false" ht="9.7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</row>
    <row r="62" customFormat="false" ht="9.7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9.7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</row>
    <row r="64" customFormat="false" ht="9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</row>
    <row r="65" customFormat="false" ht="9.7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</row>
    <row r="66" customFormat="false" ht="9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</row>
    <row r="67" customFormat="false" ht="9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</row>
    <row r="68" customFormat="false" ht="9.7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</row>
    <row r="69" customFormat="false" ht="9.7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</row>
    <row r="70" customFormat="false" ht="9.7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</row>
    <row r="71" customFormat="false" ht="9.7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</row>
    <row r="72" customFormat="false" ht="9.7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</row>
    <row r="73" customFormat="false" ht="9.7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</row>
    <row r="74" customFormat="false" ht="9.7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</row>
    <row r="75" customFormat="false" ht="9.7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</row>
    <row r="76" customFormat="false" ht="9.7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</row>
    <row r="77" customFormat="false" ht="9.7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</row>
    <row r="78" customFormat="false" ht="9.7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</row>
    <row r="79" customFormat="false" ht="9.7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</row>
    <row r="81" customFormat="false" ht="9.7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</row>
    <row r="82" customFormat="false" ht="9.7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</row>
    <row r="84" customFormat="false" ht="9.7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</row>
    <row r="85" customFormat="false" ht="9.7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</row>
    <row r="86" customFormat="false" ht="9.7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</row>
    <row r="87" customFormat="false" ht="9.7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</row>
    <row r="88" customFormat="false" ht="9.7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</row>
    <row r="89" customFormat="false" ht="9.7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</row>
    <row r="90" customFormat="false" ht="9.7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</row>
    <row r="91" customFormat="false" ht="9.7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</row>
    <row r="92" customFormat="false" ht="9.7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</row>
    <row r="93" customFormat="false" ht="9.7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</row>
    <row r="94" customFormat="false" ht="9.7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</row>
    <row r="95" customFormat="false" ht="9.7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</row>
    <row r="96" customFormat="false" ht="9.7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</row>
    <row r="97" customFormat="false" ht="9.75" hidden="false" customHeight="tru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</row>
    <row r="98" customFormat="false" ht="9.75" hidden="fals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</row>
    <row r="99" customFormat="false" ht="9.7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</row>
    <row r="100" customFormat="false" ht="9.75" hidden="fals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</row>
    <row r="101" customFormat="false" ht="9.7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9.7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</row>
    <row r="103" customFormat="false" ht="9.7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</row>
    <row r="104" customFormat="false" ht="9.7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</row>
    <row r="105" customFormat="false" ht="9.7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</row>
    <row r="107" customFormat="false" ht="9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</row>
    <row r="108" customFormat="false" ht="9.75" hidden="fals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</row>
    <row r="109" customFormat="false" ht="9.7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</row>
    <row r="110" customFormat="false" ht="9.75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</row>
    <row r="111" customFormat="false" ht="9.75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</row>
    <row r="112" customFormat="false" ht="9.75" hidden="fals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</row>
    <row r="113" customFormat="false" ht="9.75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</row>
    <row r="114" customFormat="false" ht="9.75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</row>
    <row r="115" customFormat="false" ht="9.75" hidden="fals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</row>
    <row r="116" customFormat="false" ht="9.75" hidden="fals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</row>
    <row r="117" customFormat="false" ht="9.75" hidden="false" customHeight="tru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</row>
    <row r="118" customFormat="false" ht="9.75" hidden="false" customHeight="tru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</row>
    <row r="119" customFormat="false" ht="9.75" hidden="fals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</row>
    <row r="120" customFormat="false" ht="9.75" hidden="false" customHeight="tru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</row>
    <row r="121" customFormat="false" ht="9.75" hidden="false" customHeight="tru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</row>
    <row r="122" customFormat="false" ht="9.75" hidden="false" customHeight="tru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</row>
    <row r="123" customFormat="false" ht="9.75" hidden="fals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</row>
    <row r="124" customFormat="false" ht="9.75" hidden="false" customHeight="tru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</row>
    <row r="125" customFormat="false" ht="9.75" hidden="false" customHeight="tru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</row>
    <row r="126" customFormat="false" ht="9.75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</sheetData>
  <mergeCells count="9">
    <mergeCell ref="A4:I4"/>
    <mergeCell ref="A5:I5"/>
    <mergeCell ref="A6:I6"/>
    <mergeCell ref="A8:A9"/>
    <mergeCell ref="B8:D8"/>
    <mergeCell ref="F8:I8"/>
    <mergeCell ref="B16:I16"/>
    <mergeCell ref="A48:I48"/>
    <mergeCell ref="A49:K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4.625" defaultRowHeight="9.75" zeroHeight="false" outlineLevelRow="0" outlineLevelCol="0"/>
  <cols>
    <col collapsed="false" customWidth="true" hidden="false" outlineLevel="0" max="1" min="1" style="105" width="12.53"/>
    <col collapsed="false" customWidth="true" hidden="false" outlineLevel="0" max="3" min="2" style="179" width="13.53"/>
    <col collapsed="false" customWidth="true" hidden="false" outlineLevel="0" max="4" min="4" style="179" width="0.53"/>
    <col collapsed="false" customWidth="true" hidden="false" outlineLevel="0" max="6" min="5" style="179" width="13.53"/>
    <col collapsed="false" customWidth="true" hidden="false" outlineLevel="0" max="7" min="7" style="179" width="0.53"/>
    <col collapsed="false" customWidth="true" hidden="false" outlineLevel="0" max="8" min="8" style="105" width="13.53"/>
    <col collapsed="false" customWidth="false" hidden="false" outlineLevel="0" max="257" min="9" style="105" width="14.6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s="108" customFormat="true" ht="12" hidden="false" customHeight="true" outlineLevel="0" collapsed="false">
      <c r="A4" s="107" t="s">
        <v>11</v>
      </c>
      <c r="B4" s="107"/>
      <c r="C4" s="107"/>
      <c r="D4" s="107"/>
      <c r="E4" s="107"/>
      <c r="F4" s="107"/>
      <c r="G4" s="107"/>
      <c r="H4" s="107"/>
    </row>
    <row r="5" s="108" customFormat="true" ht="12" hidden="false" customHeight="true" outlineLevel="0" collapsed="false">
      <c r="A5" s="107" t="s">
        <v>12</v>
      </c>
      <c r="B5" s="107"/>
      <c r="C5" s="107"/>
      <c r="D5" s="107"/>
      <c r="E5" s="107"/>
      <c r="F5" s="107"/>
      <c r="G5" s="107"/>
      <c r="H5" s="107"/>
    </row>
    <row r="6" s="108" customFormat="true" ht="12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</row>
    <row r="7" customFormat="false" ht="6" hidden="false" customHeight="true" outlineLevel="0" collapsed="false">
      <c r="A7" s="111"/>
      <c r="B7" s="180"/>
      <c r="C7" s="180"/>
      <c r="D7" s="180"/>
      <c r="E7" s="180"/>
      <c r="F7" s="180"/>
      <c r="G7" s="180"/>
      <c r="H7" s="111"/>
    </row>
    <row r="8" customFormat="false" ht="21" hidden="false" customHeight="true" outlineLevel="0" collapsed="false">
      <c r="A8" s="181" t="s">
        <v>50</v>
      </c>
      <c r="B8" s="182" t="s">
        <v>170</v>
      </c>
      <c r="C8" s="182"/>
      <c r="D8" s="183"/>
      <c r="E8" s="182" t="s">
        <v>171</v>
      </c>
      <c r="F8" s="182"/>
      <c r="G8" s="184"/>
      <c r="H8" s="74" t="s">
        <v>172</v>
      </c>
    </row>
    <row r="9" customFormat="false" ht="12.5" hidden="false" customHeight="true" outlineLevel="0" collapsed="false">
      <c r="A9" s="181"/>
      <c r="B9" s="185" t="s">
        <v>102</v>
      </c>
      <c r="C9" s="185" t="s">
        <v>103</v>
      </c>
      <c r="D9" s="185"/>
      <c r="E9" s="185" t="s">
        <v>102</v>
      </c>
      <c r="F9" s="185" t="s">
        <v>103</v>
      </c>
      <c r="G9" s="186"/>
      <c r="H9" s="74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s="167" customFormat="true" ht="9.9" hidden="false" customHeight="true" outlineLevel="0" collapsed="false">
      <c r="A11" s="119" t="n">
        <v>2016</v>
      </c>
      <c r="B11" s="161" t="n">
        <v>80.6</v>
      </c>
      <c r="C11" s="161" t="n">
        <v>85.1</v>
      </c>
      <c r="D11" s="161"/>
      <c r="E11" s="161" t="n">
        <v>19.1</v>
      </c>
      <c r="F11" s="161" t="n">
        <v>22.4</v>
      </c>
      <c r="G11" s="161"/>
      <c r="H11" s="161" t="n">
        <v>7.9</v>
      </c>
    </row>
    <row r="12" s="167" customFormat="true" ht="9.9" hidden="false" customHeight="true" outlineLevel="0" collapsed="false">
      <c r="A12" s="119" t="n">
        <v>2017</v>
      </c>
      <c r="B12" s="44" t="n">
        <v>80.5</v>
      </c>
      <c r="C12" s="162" t="n">
        <v>84.9</v>
      </c>
      <c r="D12" s="162"/>
      <c r="E12" s="44" t="n">
        <v>19</v>
      </c>
      <c r="F12" s="44" t="n">
        <v>22.1</v>
      </c>
      <c r="G12" s="44"/>
      <c r="H12" s="44" t="n">
        <v>7.6</v>
      </c>
    </row>
    <row r="13" s="167" customFormat="true" ht="9.9" hidden="false" customHeight="true" outlineLevel="0" collapsed="false">
      <c r="A13" s="119" t="n">
        <v>2018</v>
      </c>
      <c r="B13" s="44" t="n">
        <v>80.8</v>
      </c>
      <c r="C13" s="162" t="n">
        <v>85.2</v>
      </c>
      <c r="D13" s="162"/>
      <c r="E13" s="44" t="n">
        <v>19.3</v>
      </c>
      <c r="F13" s="44" t="n">
        <v>22.4</v>
      </c>
      <c r="G13" s="44"/>
      <c r="H13" s="44" t="n">
        <v>7.3</v>
      </c>
    </row>
    <row r="14" s="167" customFormat="true" ht="9.9" hidden="false" customHeight="true" outlineLevel="0" collapsed="false">
      <c r="A14" s="119" t="n">
        <v>2019</v>
      </c>
      <c r="B14" s="44" t="n">
        <v>81.1</v>
      </c>
      <c r="C14" s="44" t="n">
        <v>85.4</v>
      </c>
      <c r="D14" s="44"/>
      <c r="E14" s="44" t="n">
        <v>19.4</v>
      </c>
      <c r="F14" s="44" t="n">
        <v>22.6</v>
      </c>
      <c r="G14" s="44"/>
      <c r="H14" s="44" t="n">
        <v>7</v>
      </c>
    </row>
    <row r="15" customFormat="false" ht="3" hidden="false" customHeight="true" outlineLevel="0" collapsed="false">
      <c r="A15" s="119"/>
      <c r="B15" s="163"/>
      <c r="C15" s="161"/>
      <c r="D15" s="161"/>
      <c r="G15" s="161"/>
      <c r="H15" s="123"/>
    </row>
    <row r="16" customFormat="false" ht="9" hidden="false" customHeight="true" outlineLevel="0" collapsed="false">
      <c r="A16" s="125"/>
      <c r="B16" s="126" t="s">
        <v>173</v>
      </c>
      <c r="C16" s="126"/>
      <c r="D16" s="126"/>
      <c r="E16" s="126"/>
      <c r="F16" s="126"/>
      <c r="G16" s="126"/>
      <c r="H16" s="126"/>
    </row>
    <row r="17" customFormat="false" ht="3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s="167" customFormat="true" ht="9.9" hidden="false" customHeight="true" outlineLevel="0" collapsed="false">
      <c r="A18" s="116" t="s">
        <v>67</v>
      </c>
      <c r="B18" s="44" t="n">
        <v>78.975</v>
      </c>
      <c r="C18" s="162" t="n">
        <v>83.847</v>
      </c>
      <c r="D18" s="162"/>
      <c r="E18" s="44" t="n">
        <v>17.548</v>
      </c>
      <c r="F18" s="162" t="n">
        <v>21.064</v>
      </c>
      <c r="G18" s="44"/>
      <c r="H18" s="44" t="n">
        <v>6.3</v>
      </c>
      <c r="I18" s="26"/>
    </row>
    <row r="19" s="167" customFormat="true" ht="19.5" hidden="false" customHeight="true" outlineLevel="0" collapsed="false">
      <c r="A19" s="116" t="s">
        <v>174</v>
      </c>
      <c r="B19" s="147" t="n">
        <v>78.188</v>
      </c>
      <c r="C19" s="168" t="n">
        <v>83.252</v>
      </c>
      <c r="D19" s="168"/>
      <c r="E19" s="147" t="n">
        <v>17.159</v>
      </c>
      <c r="F19" s="168" t="n">
        <v>20.444</v>
      </c>
      <c r="G19" s="147"/>
      <c r="H19" s="147" t="n">
        <v>6.2</v>
      </c>
      <c r="I19" s="45"/>
    </row>
    <row r="20" s="167" customFormat="true" ht="9.9" hidden="false" customHeight="true" outlineLevel="0" collapsed="false">
      <c r="A20" s="116" t="s">
        <v>69</v>
      </c>
      <c r="B20" s="44" t="n">
        <v>79.203</v>
      </c>
      <c r="C20" s="162" t="n">
        <v>84.022</v>
      </c>
      <c r="D20" s="162"/>
      <c r="E20" s="44" t="n">
        <v>17.802</v>
      </c>
      <c r="F20" s="162" t="n">
        <v>21.404</v>
      </c>
      <c r="G20" s="44"/>
      <c r="H20" s="44" t="n">
        <v>5.7</v>
      </c>
      <c r="I20" s="26"/>
    </row>
    <row r="21" s="167" customFormat="true" ht="9.9" hidden="false" customHeight="true" outlineLevel="0" collapsed="false">
      <c r="A21" s="116" t="s">
        <v>70</v>
      </c>
      <c r="B21" s="44" t="n">
        <v>78.876</v>
      </c>
      <c r="C21" s="162" t="n">
        <v>83.929</v>
      </c>
      <c r="D21" s="162"/>
      <c r="E21" s="44" t="n">
        <v>17.138</v>
      </c>
      <c r="F21" s="162" t="n">
        <v>21.038</v>
      </c>
      <c r="G21" s="44"/>
      <c r="H21" s="44" t="n">
        <v>6.9</v>
      </c>
      <c r="I21" s="26"/>
    </row>
    <row r="22" s="167" customFormat="true" ht="18" hidden="false" customHeight="true" outlineLevel="0" collapsed="false">
      <c r="A22" s="116" t="s">
        <v>149</v>
      </c>
      <c r="B22" s="147" t="n">
        <v>80.378</v>
      </c>
      <c r="C22" s="168" t="n">
        <v>85.063</v>
      </c>
      <c r="D22" s="168"/>
      <c r="E22" s="147" t="n">
        <v>18.67</v>
      </c>
      <c r="F22" s="168" t="n">
        <v>22.157</v>
      </c>
      <c r="G22" s="147"/>
      <c r="H22" s="147" t="n">
        <v>8.5</v>
      </c>
      <c r="I22" s="45"/>
    </row>
    <row r="23" s="171" customFormat="true" ht="9.9" hidden="false" customHeight="true" outlineLevel="0" collapsed="false">
      <c r="A23" s="169" t="s">
        <v>150</v>
      </c>
      <c r="B23" s="148" t="n">
        <v>80.55</v>
      </c>
      <c r="C23" s="170" t="n">
        <v>84.97</v>
      </c>
      <c r="D23" s="170"/>
      <c r="E23" s="148" t="n">
        <v>18.934</v>
      </c>
      <c r="F23" s="170" t="n">
        <v>22.163</v>
      </c>
      <c r="G23" s="148"/>
      <c r="H23" s="148" t="n">
        <v>9.6</v>
      </c>
      <c r="I23" s="47"/>
    </row>
    <row r="24" s="171" customFormat="true" ht="9.9" hidden="false" customHeight="true" outlineLevel="0" collapsed="false">
      <c r="A24" s="169" t="s">
        <v>73</v>
      </c>
      <c r="B24" s="148" t="n">
        <v>80.286</v>
      </c>
      <c r="C24" s="170" t="n">
        <v>85.063</v>
      </c>
      <c r="D24" s="170"/>
      <c r="E24" s="148" t="n">
        <v>18.406</v>
      </c>
      <c r="F24" s="170" t="n">
        <v>22.122</v>
      </c>
      <c r="G24" s="148"/>
      <c r="H24" s="148" t="n">
        <v>7.4</v>
      </c>
      <c r="I24" s="47"/>
    </row>
    <row r="25" s="167" customFormat="true" ht="9.9" hidden="false" customHeight="true" outlineLevel="0" collapsed="false">
      <c r="A25" s="116" t="s">
        <v>74</v>
      </c>
      <c r="B25" s="44" t="n">
        <v>80.515</v>
      </c>
      <c r="C25" s="162" t="n">
        <v>85.102</v>
      </c>
      <c r="D25" s="162"/>
      <c r="E25" s="44" t="n">
        <v>18.67</v>
      </c>
      <c r="F25" s="162" t="n">
        <v>22.164</v>
      </c>
      <c r="G25" s="44"/>
      <c r="H25" s="44" t="n">
        <v>6.7</v>
      </c>
      <c r="I25" s="45"/>
    </row>
    <row r="26" s="167" customFormat="true" ht="9.9" hidden="false" customHeight="true" outlineLevel="0" collapsed="false">
      <c r="A26" s="116" t="s">
        <v>151</v>
      </c>
      <c r="B26" s="44" t="n">
        <v>80.095</v>
      </c>
      <c r="C26" s="162" t="n">
        <v>84.98</v>
      </c>
      <c r="D26" s="162"/>
      <c r="E26" s="44" t="n">
        <v>18.385</v>
      </c>
      <c r="F26" s="162" t="n">
        <v>22.134</v>
      </c>
      <c r="G26" s="44"/>
      <c r="H26" s="44" t="n">
        <v>6.2</v>
      </c>
      <c r="I26" s="45"/>
    </row>
    <row r="27" s="167" customFormat="true" ht="9.9" hidden="false" customHeight="true" outlineLevel="0" collapsed="false">
      <c r="A27" s="116" t="s">
        <v>152</v>
      </c>
      <c r="B27" s="44" t="n">
        <v>80.21</v>
      </c>
      <c r="C27" s="162" t="n">
        <v>84.734</v>
      </c>
      <c r="D27" s="162"/>
      <c r="E27" s="44" t="n">
        <v>18.464</v>
      </c>
      <c r="F27" s="162" t="n">
        <v>21.781</v>
      </c>
      <c r="G27" s="44"/>
      <c r="H27" s="44" t="n">
        <v>6.7</v>
      </c>
      <c r="I27" s="45"/>
    </row>
    <row r="28" s="167" customFormat="true" ht="9.9" hidden="false" customHeight="true" outlineLevel="0" collapsed="false">
      <c r="A28" s="116" t="s">
        <v>77</v>
      </c>
      <c r="B28" s="44" t="n">
        <v>80.937</v>
      </c>
      <c r="C28" s="162" t="n">
        <v>85.222</v>
      </c>
      <c r="D28" s="162"/>
      <c r="E28" s="44" t="n">
        <v>19.043</v>
      </c>
      <c r="F28" s="162" t="n">
        <v>22.262</v>
      </c>
      <c r="G28" s="44"/>
      <c r="H28" s="44" t="n">
        <v>6.1</v>
      </c>
      <c r="I28" s="26"/>
    </row>
    <row r="29" s="167" customFormat="true" ht="9.9" hidden="false" customHeight="true" outlineLevel="0" collapsed="false">
      <c r="A29" s="116" t="s">
        <v>78</v>
      </c>
      <c r="B29" s="44" t="n">
        <v>81.068</v>
      </c>
      <c r="C29" s="162" t="n">
        <v>85.612</v>
      </c>
      <c r="D29" s="162"/>
      <c r="E29" s="44" t="n">
        <v>19.385</v>
      </c>
      <c r="F29" s="162" t="n">
        <v>22.78</v>
      </c>
      <c r="G29" s="44"/>
      <c r="H29" s="44" t="n">
        <v>6</v>
      </c>
      <c r="I29" s="26"/>
    </row>
    <row r="30" s="167" customFormat="true" ht="9.9" hidden="false" customHeight="true" outlineLevel="0" collapsed="false">
      <c r="A30" s="116" t="s">
        <v>79</v>
      </c>
      <c r="B30" s="44" t="n">
        <v>80.837</v>
      </c>
      <c r="C30" s="162" t="n">
        <v>85.132</v>
      </c>
      <c r="D30" s="162"/>
      <c r="E30" s="44" t="n">
        <v>18.948</v>
      </c>
      <c r="F30" s="162" t="n">
        <v>22.253</v>
      </c>
      <c r="G30" s="44"/>
      <c r="H30" s="44" t="n">
        <v>6.3</v>
      </c>
      <c r="I30" s="26"/>
    </row>
    <row r="31" s="167" customFormat="true" ht="9.9" hidden="false" customHeight="true" outlineLevel="0" collapsed="false">
      <c r="A31" s="116" t="s">
        <v>80</v>
      </c>
      <c r="B31" s="44" t="n">
        <v>80.463</v>
      </c>
      <c r="C31" s="162" t="n">
        <v>84.945</v>
      </c>
      <c r="D31" s="162"/>
      <c r="E31" s="44" t="n">
        <v>18.876</v>
      </c>
      <c r="F31" s="162" t="n">
        <v>22.147</v>
      </c>
      <c r="G31" s="44"/>
      <c r="H31" s="44" t="n">
        <v>6.6</v>
      </c>
      <c r="I31" s="26"/>
    </row>
    <row r="32" s="167" customFormat="true" ht="9.9" hidden="false" customHeight="true" outlineLevel="0" collapsed="false">
      <c r="A32" s="116" t="s">
        <v>167</v>
      </c>
      <c r="B32" s="44" t="n">
        <v>80.008</v>
      </c>
      <c r="C32" s="162" t="n">
        <v>84.973</v>
      </c>
      <c r="D32" s="162"/>
      <c r="E32" s="44" t="n">
        <v>18.632</v>
      </c>
      <c r="F32" s="162" t="n">
        <v>22.193</v>
      </c>
      <c r="G32" s="44"/>
      <c r="H32" s="44" t="n">
        <v>6.4</v>
      </c>
      <c r="I32" s="26"/>
    </row>
    <row r="33" s="167" customFormat="true" ht="9.9" hidden="false" customHeight="true" outlineLevel="0" collapsed="false">
      <c r="A33" s="116" t="s">
        <v>168</v>
      </c>
      <c r="B33" s="44" t="n">
        <v>79.534</v>
      </c>
      <c r="C33" s="162" t="n">
        <v>84.418</v>
      </c>
      <c r="D33" s="162"/>
      <c r="E33" s="44" t="n">
        <v>18.674</v>
      </c>
      <c r="F33" s="162" t="n">
        <v>21.991</v>
      </c>
      <c r="G33" s="44"/>
      <c r="H33" s="44" t="n">
        <v>5.7</v>
      </c>
      <c r="I33" s="26"/>
    </row>
    <row r="34" s="167" customFormat="true" ht="9.9" hidden="false" customHeight="true" outlineLevel="0" collapsed="false">
      <c r="A34" s="116" t="s">
        <v>83</v>
      </c>
      <c r="B34" s="44" t="n">
        <v>78.418</v>
      </c>
      <c r="C34" s="162" t="n">
        <v>83.341</v>
      </c>
      <c r="D34" s="162"/>
      <c r="E34" s="44" t="n">
        <v>17.503</v>
      </c>
      <c r="F34" s="162" t="n">
        <v>20.925</v>
      </c>
      <c r="G34" s="44"/>
      <c r="H34" s="44" t="n">
        <v>7.9</v>
      </c>
      <c r="I34" s="26"/>
    </row>
    <row r="35" s="167" customFormat="true" ht="9.9" hidden="false" customHeight="true" outlineLevel="0" collapsed="false">
      <c r="A35" s="116" t="s">
        <v>84</v>
      </c>
      <c r="B35" s="44" t="n">
        <v>80.01</v>
      </c>
      <c r="C35" s="162" t="n">
        <v>84.458</v>
      </c>
      <c r="D35" s="162"/>
      <c r="E35" s="44" t="n">
        <v>18.621</v>
      </c>
      <c r="F35" s="162" t="n">
        <v>21.812</v>
      </c>
      <c r="G35" s="44"/>
      <c r="H35" s="44" t="n">
        <v>6.7</v>
      </c>
      <c r="I35" s="26"/>
    </row>
    <row r="36" s="167" customFormat="true" ht="9.9" hidden="false" customHeight="true" outlineLevel="0" collapsed="false">
      <c r="A36" s="116" t="s">
        <v>85</v>
      </c>
      <c r="B36" s="44" t="n">
        <v>79.703</v>
      </c>
      <c r="C36" s="162" t="n">
        <v>84.447</v>
      </c>
      <c r="D36" s="162"/>
      <c r="E36" s="44" t="n">
        <v>18.861</v>
      </c>
      <c r="F36" s="162" t="n">
        <v>22.071</v>
      </c>
      <c r="G36" s="44"/>
      <c r="H36" s="44" t="n">
        <v>6.3</v>
      </c>
      <c r="I36" s="26"/>
    </row>
    <row r="37" s="167" customFormat="true" ht="9.9" hidden="false" customHeight="true" outlineLevel="0" collapsed="false">
      <c r="A37" s="116" t="s">
        <v>86</v>
      </c>
      <c r="B37" s="44" t="n">
        <v>79.653</v>
      </c>
      <c r="C37" s="162" t="n">
        <v>84.378</v>
      </c>
      <c r="D37" s="162"/>
      <c r="E37" s="44" t="n">
        <v>18.589</v>
      </c>
      <c r="F37" s="162" t="n">
        <v>21.901</v>
      </c>
      <c r="G37" s="44"/>
      <c r="H37" s="44" t="n">
        <v>7.4</v>
      </c>
      <c r="I37" s="26"/>
    </row>
    <row r="38" s="167" customFormat="true" ht="9.9" hidden="false" customHeight="true" outlineLevel="0" collapsed="false">
      <c r="A38" s="116" t="s">
        <v>87</v>
      </c>
      <c r="B38" s="44" t="n">
        <v>79.174</v>
      </c>
      <c r="C38" s="162" t="n">
        <v>83.579</v>
      </c>
      <c r="D38" s="162"/>
      <c r="E38" s="44" t="n">
        <v>18.045</v>
      </c>
      <c r="F38" s="162" t="n">
        <v>21.098</v>
      </c>
      <c r="G38" s="44"/>
      <c r="H38" s="44" t="n">
        <v>7.7</v>
      </c>
      <c r="I38" s="26"/>
    </row>
    <row r="39" s="167" customFormat="true" ht="9.9" hidden="false" customHeight="true" outlineLevel="0" collapsed="false">
      <c r="A39" s="116" t="s">
        <v>88</v>
      </c>
      <c r="B39" s="44" t="n">
        <v>79.597</v>
      </c>
      <c r="C39" s="162" t="n">
        <v>84.968</v>
      </c>
      <c r="D39" s="162"/>
      <c r="E39" s="44" t="n">
        <v>18.76</v>
      </c>
      <c r="F39" s="162" t="n">
        <v>22.354</v>
      </c>
      <c r="G39" s="44"/>
      <c r="H39" s="44" t="n">
        <v>5.1</v>
      </c>
      <c r="I39" s="26"/>
    </row>
    <row r="40" s="167" customFormat="true" ht="9.9" hidden="false" customHeight="true" outlineLevel="0" collapsed="false">
      <c r="A40" s="173" t="s">
        <v>89</v>
      </c>
      <c r="B40" s="144" t="n">
        <v>78.949</v>
      </c>
      <c r="C40" s="174" t="n">
        <v>83.939</v>
      </c>
      <c r="D40" s="174"/>
      <c r="E40" s="144" t="n">
        <v>17.321</v>
      </c>
      <c r="F40" s="174" t="n">
        <v>21.084</v>
      </c>
      <c r="G40" s="144"/>
      <c r="H40" s="144" t="n">
        <v>6.6</v>
      </c>
      <c r="I40" s="52"/>
    </row>
    <row r="41" s="167" customFormat="true" ht="9.9" hidden="false" customHeight="true" outlineLevel="0" collapsed="false">
      <c r="A41" s="173" t="s">
        <v>90</v>
      </c>
      <c r="B41" s="144" t="n">
        <v>80.356</v>
      </c>
      <c r="C41" s="174" t="n">
        <v>84.959</v>
      </c>
      <c r="D41" s="174"/>
      <c r="E41" s="144" t="n">
        <v>18.549</v>
      </c>
      <c r="F41" s="174" t="n">
        <v>22.01</v>
      </c>
      <c r="G41" s="144"/>
      <c r="H41" s="144" t="n">
        <v>6.8</v>
      </c>
      <c r="I41" s="52"/>
    </row>
    <row r="42" s="167" customFormat="true" ht="9.9" hidden="false" customHeight="true" outlineLevel="0" collapsed="false">
      <c r="A42" s="175" t="s">
        <v>91</v>
      </c>
      <c r="B42" s="174" t="n">
        <v>80.714</v>
      </c>
      <c r="C42" s="174" t="n">
        <v>85.108</v>
      </c>
      <c r="D42" s="174"/>
      <c r="E42" s="174" t="n">
        <v>18.971</v>
      </c>
      <c r="F42" s="174" t="n">
        <v>22.242</v>
      </c>
      <c r="G42" s="174"/>
      <c r="H42" s="174" t="n">
        <v>6.4</v>
      </c>
      <c r="I42" s="187"/>
    </row>
    <row r="43" s="167" customFormat="true" ht="9.9" hidden="false" customHeight="true" outlineLevel="0" collapsed="false">
      <c r="A43" s="175" t="s">
        <v>92</v>
      </c>
      <c r="B43" s="174" t="n">
        <v>79.32</v>
      </c>
      <c r="C43" s="174" t="n">
        <v>84.068</v>
      </c>
      <c r="D43" s="174"/>
      <c r="E43" s="174" t="n">
        <v>18.188</v>
      </c>
      <c r="F43" s="174" t="n">
        <v>21.54</v>
      </c>
      <c r="G43" s="174"/>
      <c r="H43" s="174" t="n">
        <v>7.2</v>
      </c>
      <c r="I43" s="187"/>
    </row>
    <row r="44" s="167" customFormat="true" ht="9.9" hidden="false" customHeight="true" outlineLevel="0" collapsed="false">
      <c r="A44" s="175" t="s">
        <v>93</v>
      </c>
      <c r="B44" s="174" t="n">
        <v>79.29</v>
      </c>
      <c r="C44" s="174" t="n">
        <v>83.931</v>
      </c>
      <c r="D44" s="174"/>
      <c r="E44" s="174" t="n">
        <v>18.231</v>
      </c>
      <c r="F44" s="174" t="n">
        <v>21.422</v>
      </c>
      <c r="G44" s="174"/>
      <c r="H44" s="174" t="n">
        <v>7.1</v>
      </c>
      <c r="I44" s="187"/>
    </row>
    <row r="45" s="167" customFormat="true" ht="9.9" hidden="false" customHeight="true" outlineLevel="0" collapsed="false">
      <c r="A45" s="173" t="s">
        <v>94</v>
      </c>
      <c r="B45" s="144" t="n">
        <v>79.672</v>
      </c>
      <c r="C45" s="174" t="n">
        <v>84.395</v>
      </c>
      <c r="D45" s="174"/>
      <c r="E45" s="144" t="n">
        <v>18.157</v>
      </c>
      <c r="F45" s="144" t="n">
        <v>21.62</v>
      </c>
      <c r="G45" s="144"/>
      <c r="H45" s="144" t="n">
        <v>6.8</v>
      </c>
      <c r="I45" s="52"/>
    </row>
    <row r="46" s="137" customFormat="true" ht="3" hidden="false" customHeight="true" outlineLevel="0" collapsed="false">
      <c r="A46" s="112"/>
      <c r="B46" s="188"/>
      <c r="C46" s="188"/>
      <c r="D46" s="188"/>
      <c r="E46" s="188"/>
      <c r="F46" s="188"/>
      <c r="G46" s="188"/>
      <c r="H46" s="188"/>
    </row>
    <row r="47" s="65" customFormat="true" ht="3" hidden="false" customHeight="true" outlineLevel="0" collapsed="false">
      <c r="A47" s="78"/>
      <c r="B47" s="84"/>
      <c r="C47" s="84"/>
      <c r="D47" s="84"/>
      <c r="E47" s="84"/>
      <c r="F47" s="84"/>
      <c r="G47" s="84"/>
      <c r="H47" s="84"/>
    </row>
    <row r="48" s="167" customFormat="true" ht="20.15" hidden="false" customHeight="true" outlineLevel="0" collapsed="false">
      <c r="A48" s="178" t="s">
        <v>175</v>
      </c>
      <c r="B48" s="178"/>
      <c r="C48" s="178"/>
      <c r="D48" s="178"/>
      <c r="E48" s="178"/>
      <c r="F48" s="178"/>
      <c r="G48" s="178"/>
      <c r="H48" s="178"/>
    </row>
    <row r="49" s="167" customFormat="true" ht="9.9" hidden="false" customHeight="true" outlineLevel="0" collapsed="false">
      <c r="A49" s="178" t="s">
        <v>176</v>
      </c>
      <c r="B49" s="178"/>
      <c r="C49" s="178"/>
      <c r="D49" s="178"/>
      <c r="E49" s="178"/>
      <c r="F49" s="178"/>
      <c r="G49" s="178"/>
      <c r="H49" s="178"/>
    </row>
    <row r="50" customFormat="false" ht="9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9.7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9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9.7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9.7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9.7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9.7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9.7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9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9.7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</row>
    <row r="60" customFormat="false" ht="9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</row>
    <row r="61" customFormat="false" ht="9.7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</row>
    <row r="62" customFormat="false" ht="9.7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</row>
    <row r="63" customFormat="false" ht="9.7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</row>
    <row r="64" customFormat="false" ht="9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</row>
    <row r="65" customFormat="false" ht="9.7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</row>
    <row r="66" customFormat="false" ht="9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</row>
    <row r="67" customFormat="false" ht="9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</row>
    <row r="68" customFormat="false" ht="9.7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customFormat="false" ht="9.7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customFormat="false" ht="9.7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customFormat="false" ht="9.7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customFormat="false" ht="9.7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customFormat="false" ht="9.7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customFormat="false" ht="9.7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customFormat="false" ht="9.7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9.7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customFormat="false" ht="9.7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customFormat="false" ht="9.7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customFormat="false" ht="9.7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customFormat="false" ht="9.7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customFormat="false" ht="9.7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customFormat="false" ht="9.7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customFormat="false" ht="9.7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customFormat="false" ht="9.7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customFormat="false" ht="9.7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customFormat="false" ht="9.7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customFormat="false" ht="9.7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customFormat="false" ht="9.7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customFormat="false" ht="9.7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customFormat="false" ht="9.7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customFormat="false" ht="9.7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customFormat="false" ht="9.7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customFormat="false" ht="9.7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customFormat="false" ht="9.7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customFormat="false" ht="9.75" hidden="false" customHeight="tru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customFormat="false" ht="9.75" hidden="false" customHeight="tru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customFormat="false" ht="9.7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customFormat="false" ht="9.75" hidden="fals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customFormat="false" ht="9.7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customFormat="false" ht="9.7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customFormat="false" ht="9.7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customFormat="false" ht="9.7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customFormat="false" ht="9.7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customFormat="false" ht="9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9.75" hidden="false" customHeight="tru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9.75" hidden="false" customHeight="tru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9.75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9.75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9.75" hidden="false" customHeight="tru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9.75" hidden="false" customHeight="tru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9.75" hidden="false" customHeight="tru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9.75" hidden="false" customHeight="tru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9.75" hidden="false" customHeight="tru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9.75" hidden="false" customHeight="tru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9.75" hidden="false" customHeight="tru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9.75" hidden="fals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9.75" hidden="false" customHeight="tru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9.75" hidden="false" customHeight="tru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9.75" hidden="false" customHeight="tru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9.75" hidden="fals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9.75" hidden="false" customHeight="tru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9.75" hidden="false" customHeight="tru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9.75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9.75" hidden="false" customHeight="tru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9.75" hidden="false" customHeight="tru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9.75" hidden="false" customHeight="tru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9.75" hidden="false" customHeight="tru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9.7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9.75" hidden="false" customHeight="tru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9.75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9.75" hidden="false" customHeight="tru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9.75" hidden="false" customHeight="tru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9.75" hidden="false" customHeight="tru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9.75" hidden="false" customHeight="tru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9.75" hidden="false" customHeight="tru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9.75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9.75" hidden="false" customHeight="tru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9.75" hidden="false" customHeight="tru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9.75" hidden="false" customHeight="tru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9.75" hidden="false" customHeight="tru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9.75" hidden="false" customHeight="tru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9.75" hidden="false" customHeight="tru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customFormat="false" ht="9.7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customFormat="false" ht="9.7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customFormat="false" ht="9.75" hidden="false" customHeight="tru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customFormat="false" ht="9.7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customFormat="false" ht="9.7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customFormat="false" ht="9.75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customFormat="false" ht="9.75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customFormat="false" ht="9.75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customFormat="false" ht="9.75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customFormat="false" ht="9.75" hidden="false" customHeight="tru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customFormat="false" ht="9.75" hidden="false" customHeight="tru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9.75" hidden="false" customHeight="true" outlineLevel="0" collapsed="false">
      <c r="A157" s="106"/>
      <c r="B157" s="106"/>
      <c r="C157" s="106"/>
      <c r="D157" s="106"/>
      <c r="E157" s="106"/>
      <c r="F157" s="106"/>
      <c r="G157" s="106"/>
      <c r="H157" s="106"/>
    </row>
    <row r="158" customFormat="false" ht="9.75" hidden="false" customHeight="true" outlineLevel="0" collapsed="false">
      <c r="A158" s="106"/>
      <c r="B158" s="106"/>
      <c r="C158" s="106"/>
      <c r="D158" s="106"/>
      <c r="E158" s="106"/>
      <c r="F158" s="106"/>
      <c r="G158" s="106"/>
      <c r="H158" s="106"/>
    </row>
    <row r="159" customFormat="false" ht="9.75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</row>
    <row r="160" customFormat="false" ht="9.75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</row>
    <row r="161" customFormat="false" ht="9.75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</row>
    <row r="162" customFormat="false" ht="9.7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</row>
    <row r="163" customFormat="false" ht="9.75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</row>
    <row r="164" customFormat="false" ht="9.75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</row>
    <row r="165" customFormat="false" ht="9.75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</row>
    <row r="166" customFormat="false" ht="9.75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</row>
    <row r="167" customFormat="false" ht="9.7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</row>
    <row r="168" customFormat="false" ht="9.75" hidden="false" customHeight="true" outlineLevel="0" collapsed="false">
      <c r="A168" s="106"/>
      <c r="B168" s="106"/>
      <c r="C168" s="106"/>
      <c r="D168" s="106"/>
      <c r="E168" s="106"/>
      <c r="F168" s="106"/>
      <c r="G168" s="106"/>
      <c r="H168" s="106"/>
    </row>
    <row r="169" customFormat="false" ht="9.75" hidden="false" customHeight="true" outlineLevel="0" collapsed="false">
      <c r="A169" s="106"/>
      <c r="B169" s="106"/>
      <c r="C169" s="106"/>
      <c r="D169" s="106"/>
      <c r="E169" s="106"/>
      <c r="F169" s="106"/>
      <c r="G169" s="106"/>
      <c r="H169" s="106"/>
    </row>
    <row r="170" customFormat="false" ht="9.75" hidden="false" customHeight="true" outlineLevel="0" collapsed="false">
      <c r="A170" s="106"/>
      <c r="B170" s="106"/>
      <c r="C170" s="106"/>
      <c r="D170" s="106"/>
      <c r="E170" s="106"/>
      <c r="F170" s="106"/>
      <c r="G170" s="106"/>
      <c r="H170" s="106"/>
    </row>
    <row r="171" customFormat="false" ht="9.75" hidden="false" customHeight="true" outlineLevel="0" collapsed="false">
      <c r="A171" s="106"/>
      <c r="B171" s="106"/>
      <c r="C171" s="106"/>
      <c r="D171" s="106"/>
      <c r="E171" s="106"/>
      <c r="F171" s="106"/>
      <c r="G171" s="106"/>
      <c r="H171" s="106"/>
    </row>
    <row r="172" customFormat="false" ht="9.75" hidden="false" customHeight="true" outlineLevel="0" collapsed="false">
      <c r="A172" s="106"/>
      <c r="B172" s="106"/>
      <c r="C172" s="106"/>
      <c r="D172" s="106"/>
      <c r="E172" s="106"/>
      <c r="F172" s="106"/>
      <c r="G172" s="106"/>
      <c r="H172" s="106"/>
    </row>
    <row r="173" customFormat="false" ht="9.75" hidden="false" customHeight="true" outlineLevel="0" collapsed="false">
      <c r="A173" s="106"/>
      <c r="B173" s="106"/>
      <c r="C173" s="106"/>
      <c r="D173" s="106"/>
      <c r="E173" s="106"/>
      <c r="F173" s="106"/>
      <c r="G173" s="106"/>
      <c r="H173" s="106"/>
    </row>
    <row r="174" customFormat="false" ht="9.75" hidden="false" customHeight="true" outlineLevel="0" collapsed="false">
      <c r="A174" s="106"/>
      <c r="B174" s="106"/>
      <c r="C174" s="106"/>
      <c r="D174" s="106"/>
      <c r="E174" s="106"/>
      <c r="F174" s="106"/>
      <c r="G174" s="106"/>
      <c r="H174" s="106"/>
    </row>
    <row r="175" customFormat="false" ht="9.75" hidden="false" customHeight="true" outlineLevel="0" collapsed="false">
      <c r="A175" s="106"/>
      <c r="B175" s="106"/>
      <c r="C175" s="106"/>
      <c r="D175" s="106"/>
      <c r="E175" s="106"/>
      <c r="F175" s="106"/>
      <c r="G175" s="106"/>
      <c r="H175" s="106"/>
    </row>
    <row r="176" customFormat="false" ht="9.75" hidden="false" customHeight="true" outlineLevel="0" collapsed="false">
      <c r="A176" s="106"/>
      <c r="B176" s="106"/>
      <c r="C176" s="106"/>
      <c r="D176" s="106"/>
      <c r="E176" s="106"/>
      <c r="F176" s="106"/>
      <c r="G176" s="106"/>
      <c r="H176" s="106"/>
    </row>
    <row r="177" customFormat="false" ht="9.75" hidden="false" customHeight="true" outlineLevel="0" collapsed="false">
      <c r="A177" s="106"/>
      <c r="B177" s="106"/>
      <c r="C177" s="106"/>
      <c r="D177" s="106"/>
      <c r="E177" s="106"/>
      <c r="F177" s="106"/>
      <c r="G177" s="106"/>
      <c r="H177" s="106"/>
    </row>
    <row r="178" customFormat="false" ht="9.75" hidden="false" customHeight="true" outlineLevel="0" collapsed="false">
      <c r="A178" s="106"/>
      <c r="B178" s="106"/>
      <c r="C178" s="106"/>
      <c r="D178" s="106"/>
      <c r="E178" s="106"/>
      <c r="F178" s="106"/>
      <c r="G178" s="106"/>
      <c r="H178" s="106"/>
    </row>
    <row r="179" customFormat="false" ht="9.75" hidden="false" customHeight="true" outlineLevel="0" collapsed="false">
      <c r="A179" s="106"/>
      <c r="B179" s="106"/>
      <c r="C179" s="106"/>
      <c r="D179" s="106"/>
      <c r="E179" s="106"/>
      <c r="F179" s="106"/>
      <c r="G179" s="106"/>
      <c r="H179" s="106"/>
    </row>
    <row r="180" customFormat="false" ht="9.75" hidden="false" customHeight="true" outlineLevel="0" collapsed="false">
      <c r="A180" s="106"/>
      <c r="B180" s="106"/>
      <c r="C180" s="106"/>
      <c r="D180" s="106"/>
      <c r="E180" s="106"/>
      <c r="F180" s="106"/>
      <c r="G180" s="106"/>
      <c r="H180" s="106"/>
    </row>
    <row r="181" customFormat="false" ht="9.75" hidden="false" customHeight="true" outlineLevel="0" collapsed="false">
      <c r="A181" s="106"/>
      <c r="B181" s="106"/>
      <c r="C181" s="106"/>
      <c r="D181" s="106"/>
      <c r="E181" s="106"/>
      <c r="F181" s="106"/>
      <c r="G181" s="106"/>
      <c r="H181" s="106"/>
    </row>
    <row r="182" customFormat="false" ht="9.75" hidden="false" customHeight="true" outlineLevel="0" collapsed="false">
      <c r="A182" s="106"/>
      <c r="B182" s="106"/>
      <c r="C182" s="106"/>
      <c r="D182" s="106"/>
      <c r="E182" s="106"/>
      <c r="F182" s="106"/>
      <c r="G182" s="106"/>
      <c r="H182" s="106"/>
    </row>
    <row r="183" customFormat="false" ht="9.75" hidden="false" customHeight="true" outlineLevel="0" collapsed="false">
      <c r="A183" s="106"/>
      <c r="B183" s="106"/>
      <c r="C183" s="106"/>
      <c r="D183" s="106"/>
      <c r="E183" s="106"/>
      <c r="F183" s="106"/>
      <c r="G183" s="106"/>
      <c r="H183" s="106"/>
    </row>
    <row r="184" customFormat="false" ht="9.75" hidden="false" customHeight="true" outlineLevel="0" collapsed="false">
      <c r="A184" s="106"/>
      <c r="B184" s="106"/>
      <c r="C184" s="106"/>
      <c r="D184" s="106"/>
      <c r="E184" s="106"/>
      <c r="F184" s="106"/>
      <c r="G184" s="106"/>
      <c r="H184" s="106"/>
    </row>
    <row r="185" customFormat="false" ht="9.75" hidden="false" customHeight="true" outlineLevel="0" collapsed="false">
      <c r="A185" s="106"/>
      <c r="B185" s="106"/>
      <c r="C185" s="106"/>
      <c r="D185" s="106"/>
      <c r="E185" s="106"/>
      <c r="F185" s="106"/>
      <c r="G185" s="106"/>
      <c r="H185" s="106"/>
    </row>
    <row r="186" customFormat="false" ht="9.75" hidden="false" customHeight="true" outlineLevel="0" collapsed="false">
      <c r="A186" s="106"/>
      <c r="B186" s="106"/>
      <c r="C186" s="106"/>
      <c r="D186" s="106"/>
      <c r="E186" s="106"/>
      <c r="F186" s="106"/>
      <c r="G186" s="106"/>
      <c r="H186" s="106"/>
    </row>
    <row r="187" customFormat="false" ht="9.75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</row>
    <row r="188" customFormat="false" ht="9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</row>
    <row r="189" customFormat="false" ht="9.75" hidden="false" customHeight="true" outlineLevel="0" collapsed="false">
      <c r="A189" s="106"/>
      <c r="B189" s="106"/>
      <c r="C189" s="106"/>
      <c r="D189" s="106"/>
      <c r="E189" s="106"/>
      <c r="F189" s="106"/>
      <c r="G189" s="106"/>
      <c r="H189" s="106"/>
    </row>
    <row r="190" customFormat="false" ht="9.75" hidden="false" customHeight="true" outlineLevel="0" collapsed="false">
      <c r="A190" s="106"/>
      <c r="B190" s="106"/>
      <c r="C190" s="106"/>
      <c r="D190" s="106"/>
      <c r="E190" s="106"/>
      <c r="F190" s="106"/>
      <c r="G190" s="106"/>
      <c r="H190" s="106"/>
    </row>
    <row r="191" customFormat="false" ht="9.7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</row>
    <row r="192" customFormat="false" ht="9.75" hidden="false" customHeight="true" outlineLevel="0" collapsed="false">
      <c r="A192" s="106"/>
      <c r="B192" s="106"/>
      <c r="C192" s="106"/>
      <c r="D192" s="106"/>
      <c r="E192" s="106"/>
      <c r="F192" s="106"/>
      <c r="G192" s="106"/>
      <c r="H192" s="106"/>
    </row>
    <row r="193" customFormat="false" ht="9.75" hidden="false" customHeight="true" outlineLevel="0" collapsed="false">
      <c r="A193" s="106"/>
      <c r="B193" s="106"/>
      <c r="C193" s="106"/>
      <c r="D193" s="106"/>
      <c r="E193" s="106"/>
      <c r="F193" s="106"/>
      <c r="G193" s="106"/>
      <c r="H193" s="106"/>
    </row>
    <row r="194" customFormat="false" ht="9.75" hidden="false" customHeight="true" outlineLevel="0" collapsed="false">
      <c r="A194" s="106"/>
      <c r="B194" s="106"/>
      <c r="C194" s="106"/>
      <c r="D194" s="106"/>
      <c r="E194" s="106"/>
      <c r="F194" s="106"/>
      <c r="G194" s="106"/>
      <c r="H194" s="106"/>
    </row>
    <row r="195" customFormat="false" ht="9.75" hidden="false" customHeight="true" outlineLevel="0" collapsed="false">
      <c r="A195" s="106"/>
      <c r="B195" s="106"/>
      <c r="C195" s="106"/>
      <c r="D195" s="106"/>
      <c r="E195" s="106"/>
      <c r="F195" s="106"/>
      <c r="G195" s="106"/>
      <c r="H195" s="106"/>
    </row>
    <row r="196" customFormat="false" ht="9.75" hidden="false" customHeight="true" outlineLevel="0" collapsed="false">
      <c r="A196" s="106"/>
      <c r="B196" s="106"/>
      <c r="C196" s="106"/>
      <c r="D196" s="106"/>
      <c r="E196" s="106"/>
      <c r="F196" s="106"/>
      <c r="G196" s="106"/>
      <c r="H196" s="106"/>
    </row>
    <row r="197" customFormat="false" ht="9.75" hidden="false" customHeight="true" outlineLevel="0" collapsed="false">
      <c r="A197" s="106"/>
      <c r="B197" s="106"/>
      <c r="C197" s="106"/>
      <c r="D197" s="106"/>
      <c r="E197" s="106"/>
      <c r="F197" s="106"/>
      <c r="G197" s="106"/>
      <c r="H197" s="106"/>
    </row>
    <row r="198" customFormat="false" ht="9.75" hidden="false" customHeight="true" outlineLevel="0" collapsed="false">
      <c r="A198" s="106"/>
      <c r="B198" s="106"/>
      <c r="C198" s="106"/>
      <c r="D198" s="106"/>
      <c r="E198" s="106"/>
      <c r="F198" s="106"/>
      <c r="G198" s="106"/>
      <c r="H198" s="106"/>
    </row>
  </sheetData>
  <mergeCells count="10">
    <mergeCell ref="A4:H4"/>
    <mergeCell ref="A5:H5"/>
    <mergeCell ref="A6:H6"/>
    <mergeCell ref="A8:A9"/>
    <mergeCell ref="B8:C8"/>
    <mergeCell ref="E8:F8"/>
    <mergeCell ref="H8:H9"/>
    <mergeCell ref="B16:H16"/>
    <mergeCell ref="A48:H48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25.99"/>
    <col collapsed="false" customWidth="true" hidden="false" outlineLevel="0" max="4" min="2" style="105" width="8.53"/>
    <col collapsed="false" customWidth="true" hidden="false" outlineLevel="0" max="5" min="5" style="105" width="0.53"/>
    <col collapsed="false" customWidth="true" hidden="false" outlineLevel="0" max="8" min="6" style="105" width="8.53"/>
    <col collapsed="false" customWidth="true" hidden="false" outlineLevel="0" max="9" min="9" style="105" width="0.53"/>
    <col collapsed="false" customWidth="true" hidden="false" outlineLevel="0" max="10" min="10" style="105" width="8.53"/>
    <col collapsed="false" customWidth="true" hidden="false" outlineLevel="0" max="11" min="11" style="105" width="5.62"/>
    <col collapsed="false" customWidth="false" hidden="false" outlineLevel="0" max="257" min="12" style="105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/>
    <row r="4" s="108" customFormat="true" ht="12" hidden="false" customHeight="true" outlineLevel="0" collapsed="false">
      <c r="A4" s="107" t="s">
        <v>13</v>
      </c>
      <c r="B4" s="107"/>
      <c r="C4" s="107"/>
      <c r="D4" s="107"/>
      <c r="E4" s="107"/>
      <c r="F4" s="107"/>
      <c r="G4" s="107"/>
      <c r="H4" s="107"/>
      <c r="I4" s="107"/>
      <c r="J4" s="107"/>
      <c r="K4" s="189"/>
    </row>
    <row r="5" s="108" customFormat="true" ht="12" hidden="false" customHeight="true" outlineLevel="0" collapsed="false">
      <c r="A5" s="107" t="s">
        <v>177</v>
      </c>
      <c r="B5" s="107"/>
      <c r="C5" s="107"/>
      <c r="D5" s="107"/>
      <c r="E5" s="107"/>
      <c r="F5" s="107"/>
      <c r="G5" s="107"/>
      <c r="H5" s="107"/>
      <c r="I5" s="107"/>
      <c r="J5" s="107"/>
      <c r="K5" s="189"/>
    </row>
    <row r="6" s="108" customFormat="true" ht="12" hidden="false" customHeight="true" outlineLevel="0" collapsed="false">
      <c r="A6" s="70" t="s">
        <v>15</v>
      </c>
      <c r="B6" s="70"/>
      <c r="C6" s="70"/>
      <c r="D6" s="70"/>
      <c r="E6" s="70"/>
      <c r="F6" s="70"/>
      <c r="G6" s="70"/>
      <c r="H6" s="70"/>
      <c r="I6" s="70"/>
      <c r="J6" s="70"/>
      <c r="K6" s="189"/>
    </row>
    <row r="7" s="191" customFormat="true" ht="6" hidden="false" customHeight="true" outlineLevel="0" collapsed="false">
      <c r="A7" s="190"/>
      <c r="B7" s="112"/>
      <c r="C7" s="112"/>
      <c r="D7" s="112"/>
      <c r="E7" s="112"/>
      <c r="F7" s="112"/>
      <c r="G7" s="112"/>
      <c r="H7" s="112"/>
      <c r="I7" s="112"/>
    </row>
    <row r="8" s="115" customFormat="true" ht="15" hidden="false" customHeight="true" outlineLevel="0" collapsed="false">
      <c r="A8" s="181" t="s">
        <v>50</v>
      </c>
      <c r="B8" s="192" t="s">
        <v>178</v>
      </c>
      <c r="C8" s="192"/>
      <c r="D8" s="192"/>
      <c r="E8" s="193"/>
      <c r="F8" s="192" t="s">
        <v>179</v>
      </c>
      <c r="G8" s="192"/>
      <c r="H8" s="192"/>
      <c r="I8" s="194"/>
      <c r="J8" s="74" t="s">
        <v>180</v>
      </c>
      <c r="K8" s="163"/>
    </row>
    <row r="9" s="106" customFormat="true" ht="15" hidden="false" customHeight="true" outlineLevel="0" collapsed="false">
      <c r="A9" s="181"/>
      <c r="B9" s="195" t="s">
        <v>181</v>
      </c>
      <c r="C9" s="195" t="s">
        <v>182</v>
      </c>
      <c r="D9" s="114" t="s">
        <v>145</v>
      </c>
      <c r="E9" s="114"/>
      <c r="F9" s="195" t="s">
        <v>181</v>
      </c>
      <c r="G9" s="195" t="s">
        <v>182</v>
      </c>
      <c r="H9" s="114" t="s">
        <v>145</v>
      </c>
      <c r="I9" s="185"/>
      <c r="J9" s="74"/>
    </row>
    <row r="10" s="106" customFormat="true" ht="3" hidden="false" customHeight="true" outlineLevel="0" collapsed="false">
      <c r="A10" s="116"/>
      <c r="B10" s="163"/>
      <c r="C10" s="163"/>
      <c r="D10" s="196"/>
      <c r="E10" s="196"/>
      <c r="F10" s="163"/>
      <c r="G10" s="163"/>
      <c r="H10" s="196"/>
      <c r="I10" s="196"/>
    </row>
    <row r="11" s="106" customFormat="true" ht="9.9" hidden="false" customHeight="true" outlineLevel="0" collapsed="false">
      <c r="A11" s="119" t="n">
        <v>2015</v>
      </c>
      <c r="B11" s="197" t="n">
        <v>1.27091764203992</v>
      </c>
      <c r="C11" s="197" t="n">
        <v>1.94022899898469</v>
      </c>
      <c r="D11" s="197" t="n">
        <v>1.34789173972532</v>
      </c>
      <c r="E11" s="123"/>
      <c r="F11" s="161" t="n">
        <v>32.2528409077335</v>
      </c>
      <c r="G11" s="161" t="n">
        <v>28.6559549881643</v>
      </c>
      <c r="H11" s="161" t="n">
        <v>31.670359598631</v>
      </c>
      <c r="I11" s="161"/>
      <c r="J11" s="198" t="n">
        <v>35.2557369884959</v>
      </c>
    </row>
    <row r="12" s="106" customFormat="true" ht="9.9" hidden="false" customHeight="true" outlineLevel="0" collapsed="false">
      <c r="A12" s="119" t="n">
        <v>2016</v>
      </c>
      <c r="B12" s="197" t="n">
        <v>1.2615170153956</v>
      </c>
      <c r="C12" s="197" t="n">
        <v>1.96803212588826</v>
      </c>
      <c r="D12" s="197" t="n">
        <v>1.34069368996194</v>
      </c>
      <c r="E12" s="123"/>
      <c r="F12" s="161" t="n">
        <v>32.3548782926531</v>
      </c>
      <c r="G12" s="161" t="n">
        <v>28.7476854193015</v>
      </c>
      <c r="H12" s="161" t="n">
        <v>31.7757101672086</v>
      </c>
      <c r="I12" s="161"/>
      <c r="J12" s="198" t="n">
        <v>35.3428314962661</v>
      </c>
    </row>
    <row r="13" s="106" customFormat="true" ht="9.9" hidden="false" customHeight="true" outlineLevel="0" collapsed="false">
      <c r="A13" s="119" t="n">
        <v>2017</v>
      </c>
      <c r="B13" s="197" t="n">
        <v>1.24080332737992</v>
      </c>
      <c r="C13" s="197" t="n">
        <v>1.97947989190086</v>
      </c>
      <c r="D13" s="197" t="n">
        <v>1.32194809104613</v>
      </c>
      <c r="E13" s="123"/>
      <c r="F13" s="161" t="n">
        <v>32.4657946730867</v>
      </c>
      <c r="G13" s="161" t="n">
        <v>28.8755348223171</v>
      </c>
      <c r="H13" s="161" t="n">
        <v>31.8894249383249</v>
      </c>
      <c r="I13" s="161"/>
      <c r="J13" s="198" t="n">
        <v>35.4463543794348</v>
      </c>
    </row>
    <row r="14" s="106" customFormat="true" ht="9.9" hidden="false" customHeight="true" outlineLevel="0" collapsed="false">
      <c r="A14" s="119" t="n">
        <v>2018</v>
      </c>
      <c r="B14" s="197" t="n">
        <v>1.21071834889682</v>
      </c>
      <c r="C14" s="197" t="n">
        <v>1.93748099371386</v>
      </c>
      <c r="D14" s="197" t="n">
        <v>1.2896917683002</v>
      </c>
      <c r="E14" s="123"/>
      <c r="F14" s="161" t="n">
        <v>32.5486970598773</v>
      </c>
      <c r="G14" s="161" t="n">
        <v>29.0293513380315</v>
      </c>
      <c r="H14" s="161" t="n">
        <v>31.9873040628379</v>
      </c>
      <c r="I14" s="161"/>
      <c r="J14" s="198" t="n">
        <v>35.494753296378</v>
      </c>
    </row>
    <row r="15" s="106" customFormat="true" ht="3" hidden="false" customHeight="true" outlineLevel="0" collapsed="false"/>
    <row r="16" s="106" customFormat="true" ht="9.9" hidden="false" customHeight="true" outlineLevel="0" collapsed="false">
      <c r="A16" s="199"/>
      <c r="B16" s="200" t="s">
        <v>183</v>
      </c>
      <c r="C16" s="200"/>
      <c r="D16" s="200"/>
      <c r="E16" s="200"/>
      <c r="F16" s="200"/>
      <c r="G16" s="200"/>
      <c r="H16" s="200"/>
      <c r="I16" s="200"/>
      <c r="J16" s="200"/>
    </row>
    <row r="17" s="106" customFormat="true" ht="3" hidden="false" customHeight="true" outlineLevel="0" collapsed="false">
      <c r="C17" s="117"/>
      <c r="D17" s="117"/>
      <c r="E17" s="117"/>
      <c r="F17" s="117"/>
      <c r="G17" s="118"/>
      <c r="H17" s="118"/>
      <c r="I17" s="118"/>
      <c r="L17" s="130"/>
      <c r="M17" s="130"/>
      <c r="U17" s="66"/>
      <c r="V17" s="66"/>
      <c r="W17" s="66"/>
    </row>
    <row r="18" s="106" customFormat="true" ht="9.9" hidden="false" customHeight="true" outlineLevel="0" collapsed="false">
      <c r="A18" s="115" t="s">
        <v>67</v>
      </c>
      <c r="B18" s="197" t="n">
        <v>1.1527173264529</v>
      </c>
      <c r="C18" s="197" t="n">
        <v>1.95829039415027</v>
      </c>
      <c r="D18" s="197" t="n">
        <v>1.2661039050299</v>
      </c>
      <c r="E18" s="197"/>
      <c r="F18" s="161" t="n">
        <v>32.7796105698313</v>
      </c>
      <c r="G18" s="161" t="n">
        <v>29.3984759211304</v>
      </c>
      <c r="H18" s="161" t="n">
        <v>32.1033476113198</v>
      </c>
      <c r="I18" s="161"/>
      <c r="J18" s="198" t="n">
        <v>35.6298043536054</v>
      </c>
      <c r="K18" s="26"/>
      <c r="U18" s="66"/>
      <c r="V18" s="66"/>
      <c r="W18" s="66"/>
    </row>
    <row r="19" s="106" customFormat="true" ht="19.25" hidden="false" customHeight="true" outlineLevel="0" collapsed="false">
      <c r="A19" s="201" t="s">
        <v>184</v>
      </c>
      <c r="B19" s="197" t="n">
        <v>1.24679144262641</v>
      </c>
      <c r="C19" s="197" t="n">
        <v>1.94380104035481</v>
      </c>
      <c r="D19" s="197" t="n">
        <v>1.30989372817</v>
      </c>
      <c r="E19" s="197"/>
      <c r="F19" s="161" t="n">
        <v>32.6504671484443</v>
      </c>
      <c r="G19" s="161" t="n">
        <v>28.982929807597</v>
      </c>
      <c r="H19" s="161" t="n">
        <v>32.1886565137807</v>
      </c>
      <c r="I19" s="202"/>
      <c r="J19" s="198" t="n">
        <v>35.3966993279445</v>
      </c>
      <c r="K19" s="45"/>
      <c r="U19" s="66"/>
      <c r="V19" s="66"/>
      <c r="W19" s="66"/>
    </row>
    <row r="20" s="106" customFormat="true" ht="9.9" hidden="false" customHeight="true" outlineLevel="0" collapsed="false">
      <c r="A20" s="115" t="s">
        <v>69</v>
      </c>
      <c r="B20" s="197" t="n">
        <v>1.08054181630923</v>
      </c>
      <c r="C20" s="197" t="n">
        <v>2.00014553109522</v>
      </c>
      <c r="D20" s="197" t="n">
        <v>1.21366102559126</v>
      </c>
      <c r="E20" s="197"/>
      <c r="F20" s="161" t="n">
        <v>33.2211143869712</v>
      </c>
      <c r="G20" s="161" t="n">
        <v>28.7889406159726</v>
      </c>
      <c r="H20" s="161" t="n">
        <v>32.2306798421563</v>
      </c>
      <c r="I20" s="161"/>
      <c r="J20" s="198" t="n">
        <v>35.8782395198857</v>
      </c>
      <c r="K20" s="26"/>
      <c r="N20" s="130"/>
      <c r="O20" s="130"/>
      <c r="P20" s="130"/>
      <c r="Q20" s="130"/>
      <c r="R20" s="130"/>
      <c r="S20" s="130"/>
      <c r="U20" s="66"/>
      <c r="V20" s="66"/>
      <c r="W20" s="66"/>
    </row>
    <row r="21" s="106" customFormat="true" ht="9.9" hidden="false" customHeight="true" outlineLevel="0" collapsed="false">
      <c r="A21" s="115" t="s">
        <v>70</v>
      </c>
      <c r="B21" s="197" t="n">
        <v>1.17506596619391</v>
      </c>
      <c r="C21" s="197" t="n">
        <v>2.1348952227239</v>
      </c>
      <c r="D21" s="197" t="n">
        <v>1.32562489072631</v>
      </c>
      <c r="E21" s="197"/>
      <c r="F21" s="161" t="n">
        <v>33.1492582860956</v>
      </c>
      <c r="G21" s="161" t="n">
        <v>29.2542559776564</v>
      </c>
      <c r="H21" s="161" t="n">
        <v>32.2302512007354</v>
      </c>
      <c r="I21" s="161"/>
      <c r="J21" s="198" t="n">
        <v>35.814704458213</v>
      </c>
      <c r="K21" s="26"/>
      <c r="Q21" s="130"/>
      <c r="R21" s="130"/>
      <c r="U21" s="66"/>
      <c r="V21" s="66"/>
      <c r="W21" s="66"/>
    </row>
    <row r="22" s="106" customFormat="true" ht="9.9" hidden="false" customHeight="true" outlineLevel="0" collapsed="false">
      <c r="A22" s="115" t="s">
        <v>149</v>
      </c>
      <c r="B22" s="197" t="n">
        <v>1.45372599071108</v>
      </c>
      <c r="C22" s="197" t="n">
        <v>2.46251776238218</v>
      </c>
      <c r="D22" s="197" t="n">
        <v>1.56831190481201</v>
      </c>
      <c r="E22" s="197"/>
      <c r="F22" s="161" t="n">
        <v>32.4800196930435</v>
      </c>
      <c r="G22" s="161" t="n">
        <v>29.448119547109</v>
      </c>
      <c r="H22" s="161" t="n">
        <v>32.0010307200967</v>
      </c>
      <c r="I22" s="161"/>
      <c r="J22" s="198" t="n">
        <v>35.4693094617368</v>
      </c>
      <c r="K22" s="45"/>
      <c r="L22" s="130"/>
      <c r="M22" s="130"/>
      <c r="Q22" s="130"/>
      <c r="R22" s="130"/>
      <c r="U22" s="66"/>
      <c r="V22" s="66"/>
      <c r="W22" s="66"/>
    </row>
    <row r="23" s="130" customFormat="true" ht="9.9" hidden="false" customHeight="true" outlineLevel="0" collapsed="false">
      <c r="A23" s="127" t="s">
        <v>150</v>
      </c>
      <c r="B23" s="203" t="n">
        <v>1.59813412710546</v>
      </c>
      <c r="C23" s="203" t="n">
        <v>2.60787402584082</v>
      </c>
      <c r="D23" s="203" t="n">
        <v>1.71470807791568</v>
      </c>
      <c r="E23" s="203"/>
      <c r="F23" s="204" t="n">
        <v>32.1282250513787</v>
      </c>
      <c r="G23" s="204" t="n">
        <v>29.7132669822991</v>
      </c>
      <c r="H23" s="204" t="n">
        <v>31.7827328289694</v>
      </c>
      <c r="I23" s="204"/>
      <c r="J23" s="205" t="n">
        <v>35.2545716750066</v>
      </c>
      <c r="K23" s="47"/>
      <c r="L23" s="106"/>
      <c r="M23" s="106"/>
      <c r="N23" s="106"/>
      <c r="O23" s="106"/>
      <c r="P23" s="106"/>
      <c r="Q23" s="106"/>
      <c r="R23" s="106"/>
      <c r="S23" s="106"/>
      <c r="T23" s="106"/>
      <c r="U23" s="66"/>
      <c r="V23" s="66"/>
      <c r="W23" s="66"/>
    </row>
    <row r="24" s="130" customFormat="true" ht="9.9" hidden="false" customHeight="true" outlineLevel="0" collapsed="false">
      <c r="A24" s="127" t="s">
        <v>73</v>
      </c>
      <c r="B24" s="203" t="n">
        <v>1.30293709586857</v>
      </c>
      <c r="C24" s="203" t="n">
        <v>2.30822802284482</v>
      </c>
      <c r="D24" s="203" t="n">
        <v>1.41696288515663</v>
      </c>
      <c r="E24" s="203"/>
      <c r="F24" s="204" t="n">
        <v>32.9374401223656</v>
      </c>
      <c r="G24" s="204" t="n">
        <v>29.0976882689887</v>
      </c>
      <c r="H24" s="204" t="n">
        <v>32.2828107489575</v>
      </c>
      <c r="I24" s="204"/>
      <c r="J24" s="205" t="n">
        <v>35.7557919460408</v>
      </c>
      <c r="K24" s="47"/>
      <c r="L24" s="106"/>
      <c r="M24" s="106"/>
      <c r="N24" s="106"/>
      <c r="O24" s="106"/>
      <c r="P24" s="106"/>
      <c r="Q24" s="106"/>
      <c r="R24" s="106"/>
      <c r="S24" s="106"/>
      <c r="T24" s="106"/>
      <c r="U24" s="66"/>
      <c r="V24" s="66"/>
      <c r="W24" s="66"/>
    </row>
    <row r="25" s="106" customFormat="true" ht="9.9" hidden="false" customHeight="true" outlineLevel="0" collapsed="false">
      <c r="A25" s="115" t="s">
        <v>74</v>
      </c>
      <c r="B25" s="197" t="n">
        <v>1.15874879053818</v>
      </c>
      <c r="C25" s="197" t="n">
        <v>2.10013744816261</v>
      </c>
      <c r="D25" s="197" t="n">
        <v>1.29214629847622</v>
      </c>
      <c r="E25" s="197"/>
      <c r="F25" s="161" t="n">
        <v>33.120927572212</v>
      </c>
      <c r="G25" s="161" t="n">
        <v>29.1572022199251</v>
      </c>
      <c r="H25" s="161" t="n">
        <v>32.2728146680457</v>
      </c>
      <c r="I25" s="161"/>
      <c r="J25" s="198" t="n">
        <v>35.8074945063544</v>
      </c>
      <c r="K25" s="45"/>
      <c r="U25" s="66"/>
      <c r="V25" s="66"/>
      <c r="W25" s="66"/>
    </row>
    <row r="26" s="130" customFormat="true" ht="9.9" hidden="false" customHeight="true" outlineLevel="0" collapsed="false">
      <c r="A26" s="115" t="s">
        <v>151</v>
      </c>
      <c r="B26" s="197" t="n">
        <v>1.12552872998054</v>
      </c>
      <c r="C26" s="197" t="n">
        <v>2.07190096483702</v>
      </c>
      <c r="D26" s="197" t="n">
        <v>1.25070825120095</v>
      </c>
      <c r="E26" s="197"/>
      <c r="F26" s="161" t="n">
        <v>32.999801047946</v>
      </c>
      <c r="G26" s="161" t="n">
        <v>29.0149674559504</v>
      </c>
      <c r="H26" s="161" t="n">
        <v>32.1975533472215</v>
      </c>
      <c r="I26" s="161"/>
      <c r="J26" s="205" t="n">
        <v>35.7904316371901</v>
      </c>
      <c r="K26" s="45"/>
      <c r="L26" s="106"/>
      <c r="M26" s="106"/>
      <c r="N26" s="106"/>
      <c r="O26" s="106"/>
      <c r="P26" s="106"/>
      <c r="S26" s="106"/>
      <c r="T26" s="106"/>
      <c r="U26" s="66"/>
      <c r="V26" s="66"/>
      <c r="W26" s="66"/>
    </row>
    <row r="27" s="130" customFormat="true" ht="9.9" hidden="false" customHeight="true" outlineLevel="0" collapsed="false">
      <c r="A27" s="115" t="s">
        <v>152</v>
      </c>
      <c r="B27" s="197" t="n">
        <v>1.12288119203511</v>
      </c>
      <c r="C27" s="197" t="n">
        <v>2.08840608416768</v>
      </c>
      <c r="D27" s="197" t="n">
        <v>1.30039927976216</v>
      </c>
      <c r="E27" s="197"/>
      <c r="F27" s="161" t="n">
        <v>32.9138774202004</v>
      </c>
      <c r="G27" s="161" t="n">
        <v>29.303342400447</v>
      </c>
      <c r="H27" s="161" t="n">
        <v>31.9375265130661</v>
      </c>
      <c r="I27" s="161"/>
      <c r="J27" s="205" t="n">
        <v>35.6971343271947</v>
      </c>
      <c r="K27" s="45"/>
      <c r="N27" s="106"/>
      <c r="O27" s="106"/>
      <c r="P27" s="106"/>
      <c r="Q27" s="106"/>
      <c r="R27" s="106"/>
      <c r="S27" s="106"/>
      <c r="T27" s="106"/>
      <c r="U27" s="66"/>
      <c r="V27" s="66"/>
      <c r="W27" s="66"/>
    </row>
    <row r="28" s="106" customFormat="true" ht="9.9" hidden="false" customHeight="true" outlineLevel="0" collapsed="false">
      <c r="A28" s="115" t="s">
        <v>77</v>
      </c>
      <c r="B28" s="197" t="n">
        <v>1.08940156141606</v>
      </c>
      <c r="C28" s="197" t="n">
        <v>1.86841916121106</v>
      </c>
      <c r="D28" s="197" t="n">
        <v>1.20557507884756</v>
      </c>
      <c r="E28" s="197"/>
      <c r="F28" s="161" t="n">
        <v>33.3926768860429</v>
      </c>
      <c r="G28" s="161" t="n">
        <v>28.9589131477794</v>
      </c>
      <c r="H28" s="161" t="n">
        <v>32.377276373999</v>
      </c>
      <c r="I28" s="161"/>
      <c r="J28" s="198" t="n">
        <v>35.8979489531075</v>
      </c>
      <c r="K28" s="26"/>
      <c r="N28" s="130"/>
      <c r="O28" s="130"/>
      <c r="P28" s="130"/>
      <c r="S28" s="130"/>
      <c r="U28" s="66"/>
      <c r="V28" s="66"/>
      <c r="W28" s="66"/>
    </row>
    <row r="29" s="106" customFormat="true" ht="9.9" hidden="false" customHeight="true" outlineLevel="0" collapsed="false">
      <c r="A29" s="115" t="s">
        <v>78</v>
      </c>
      <c r="B29" s="197" t="n">
        <v>1.10985960277412</v>
      </c>
      <c r="C29" s="197" t="n">
        <v>1.73154109803306</v>
      </c>
      <c r="D29" s="197" t="n">
        <v>1.19816339968788</v>
      </c>
      <c r="E29" s="197"/>
      <c r="F29" s="161" t="n">
        <v>32.8698028239037</v>
      </c>
      <c r="G29" s="161" t="n">
        <v>29.2919370338822</v>
      </c>
      <c r="H29" s="161" t="n">
        <v>32.1398838426508</v>
      </c>
      <c r="I29" s="161"/>
      <c r="J29" s="198" t="n">
        <v>35.76954154246</v>
      </c>
      <c r="K29" s="26"/>
      <c r="L29" s="130"/>
      <c r="M29" s="130"/>
      <c r="U29" s="66"/>
      <c r="V29" s="66"/>
      <c r="W29" s="66"/>
    </row>
    <row r="30" s="106" customFormat="true" ht="9.9" hidden="false" customHeight="true" outlineLevel="0" collapsed="false">
      <c r="A30" s="115" t="s">
        <v>79</v>
      </c>
      <c r="B30" s="197" t="n">
        <v>1.0814339329266</v>
      </c>
      <c r="C30" s="197" t="n">
        <v>1.95781208331612</v>
      </c>
      <c r="D30" s="197" t="n">
        <v>1.19179021434594</v>
      </c>
      <c r="E30" s="197"/>
      <c r="F30" s="161" t="n">
        <v>33.1776352217421</v>
      </c>
      <c r="G30" s="161" t="n">
        <v>29.2038976105234</v>
      </c>
      <c r="H30" s="161" t="n">
        <v>32.4124687419857</v>
      </c>
      <c r="I30" s="161"/>
      <c r="J30" s="198" t="n">
        <v>36.1398823165947</v>
      </c>
      <c r="K30" s="26"/>
      <c r="U30" s="66"/>
      <c r="V30" s="66"/>
      <c r="W30" s="66"/>
    </row>
    <row r="31" s="106" customFormat="true" ht="9.9" hidden="false" customHeight="true" outlineLevel="0" collapsed="false">
      <c r="A31" s="115" t="s">
        <v>80</v>
      </c>
      <c r="B31" s="197" t="n">
        <v>1.12220854735694</v>
      </c>
      <c r="C31" s="197" t="n">
        <v>1.68681885474368</v>
      </c>
      <c r="D31" s="197" t="n">
        <v>1.18115309162689</v>
      </c>
      <c r="E31" s="197"/>
      <c r="F31" s="161" t="n">
        <v>33.3022124789109</v>
      </c>
      <c r="G31" s="161" t="n">
        <v>29.072362995769</v>
      </c>
      <c r="H31" s="161" t="n">
        <v>32.556311225981</v>
      </c>
      <c r="I31" s="161"/>
      <c r="J31" s="198" t="n">
        <v>35.9387798318225</v>
      </c>
      <c r="K31" s="26"/>
      <c r="U31" s="66"/>
      <c r="V31" s="66"/>
      <c r="W31" s="66"/>
    </row>
    <row r="32" s="106" customFormat="true" ht="9.9" hidden="false" customHeight="true" outlineLevel="0" collapsed="false">
      <c r="A32" s="115" t="s">
        <v>81</v>
      </c>
      <c r="B32" s="197" t="n">
        <v>1.12113499095777</v>
      </c>
      <c r="C32" s="197" t="n">
        <v>1.7799707567462</v>
      </c>
      <c r="D32" s="197" t="n">
        <v>1.16991434866714</v>
      </c>
      <c r="E32" s="197"/>
      <c r="F32" s="161" t="n">
        <v>33.0495244221174</v>
      </c>
      <c r="G32" s="161" t="n">
        <v>28.5923277456956</v>
      </c>
      <c r="H32" s="161" t="n">
        <v>32.5040855030272</v>
      </c>
      <c r="I32" s="161"/>
      <c r="J32" s="198" t="n">
        <v>35.9885390141235</v>
      </c>
      <c r="K32" s="26"/>
      <c r="U32" s="66"/>
      <c r="V32" s="66"/>
      <c r="W32" s="66"/>
    </row>
    <row r="33" s="106" customFormat="true" ht="9.9" hidden="false" customHeight="true" outlineLevel="0" collapsed="false">
      <c r="A33" s="115" t="s">
        <v>82</v>
      </c>
      <c r="B33" s="197" t="n">
        <v>1.12436512763734</v>
      </c>
      <c r="C33" s="197" t="n">
        <v>1.7642753297369</v>
      </c>
      <c r="D33" s="197" t="n">
        <v>1.15475092573083</v>
      </c>
      <c r="E33" s="197"/>
      <c r="F33" s="161" t="n">
        <v>33.0269203394022</v>
      </c>
      <c r="G33" s="161" t="n">
        <v>27.9567108935966</v>
      </c>
      <c r="H33" s="161" t="n">
        <v>32.597625967881</v>
      </c>
      <c r="I33" s="161"/>
      <c r="J33" s="198" t="n">
        <v>36.2963240502891</v>
      </c>
      <c r="K33" s="26"/>
      <c r="U33" s="66"/>
      <c r="V33" s="66"/>
      <c r="W33" s="66"/>
    </row>
    <row r="34" s="106" customFormat="true" ht="9.9" hidden="false" customHeight="true" outlineLevel="0" collapsed="false">
      <c r="A34" s="115" t="s">
        <v>83</v>
      </c>
      <c r="B34" s="197" t="n">
        <v>1.29693475536743</v>
      </c>
      <c r="C34" s="197" t="n">
        <v>1.82402141870771</v>
      </c>
      <c r="D34" s="197" t="n">
        <v>1.31324270145076</v>
      </c>
      <c r="E34" s="197"/>
      <c r="F34" s="161" t="n">
        <v>31.8941585999037</v>
      </c>
      <c r="G34" s="161" t="n">
        <v>28.8597889660502</v>
      </c>
      <c r="H34" s="161" t="n">
        <v>31.7348212319007</v>
      </c>
      <c r="I34" s="161"/>
      <c r="J34" s="198" t="n">
        <v>34.9740829672332</v>
      </c>
      <c r="K34" s="26"/>
      <c r="U34" s="66"/>
      <c r="V34" s="66"/>
      <c r="W34" s="66"/>
    </row>
    <row r="35" s="106" customFormat="true" ht="9.9" hidden="false" customHeight="true" outlineLevel="0" collapsed="false">
      <c r="A35" s="115" t="s">
        <v>84</v>
      </c>
      <c r="B35" s="197" t="n">
        <v>1.17465461718692</v>
      </c>
      <c r="C35" s="197" t="n">
        <v>1.97932121896354</v>
      </c>
      <c r="D35" s="197" t="n">
        <v>1.2044013085088</v>
      </c>
      <c r="E35" s="197"/>
      <c r="F35" s="161" t="n">
        <v>32.209008614104</v>
      </c>
      <c r="G35" s="161" t="n">
        <v>28.3699537580999</v>
      </c>
      <c r="H35" s="161" t="n">
        <v>31.9761330121487</v>
      </c>
      <c r="I35" s="161"/>
      <c r="J35" s="198" t="n">
        <v>35.3118953352664</v>
      </c>
      <c r="K35" s="26"/>
      <c r="U35" s="66"/>
      <c r="V35" s="66"/>
      <c r="W35" s="66"/>
    </row>
    <row r="36" s="106" customFormat="true" ht="9.9" hidden="false" customHeight="true" outlineLevel="0" collapsed="false">
      <c r="A36" s="115" t="s">
        <v>85</v>
      </c>
      <c r="B36" s="197" t="n">
        <v>1.11733168262668</v>
      </c>
      <c r="C36" s="197" t="n">
        <v>1.81347619162526</v>
      </c>
      <c r="D36" s="197" t="n">
        <v>1.15123359911697</v>
      </c>
      <c r="E36" s="197"/>
      <c r="F36" s="161" t="n">
        <v>33.1084396174473</v>
      </c>
      <c r="G36" s="161" t="n">
        <v>28.8804530181074</v>
      </c>
      <c r="H36" s="161" t="n">
        <v>32.7801077122486</v>
      </c>
      <c r="I36" s="161"/>
      <c r="J36" s="198" t="n">
        <v>36.4710530284117</v>
      </c>
      <c r="K36" s="26"/>
      <c r="U36" s="66"/>
      <c r="V36" s="66"/>
      <c r="W36" s="66"/>
    </row>
    <row r="37" s="106" customFormat="true" ht="9.9" hidden="false" customHeight="true" outlineLevel="0" collapsed="false">
      <c r="A37" s="115" t="s">
        <v>86</v>
      </c>
      <c r="B37" s="197" t="n">
        <v>1.24074715590529</v>
      </c>
      <c r="C37" s="197" t="n">
        <v>1.65864822511339</v>
      </c>
      <c r="D37" s="197" t="n">
        <v>1.26053466435292</v>
      </c>
      <c r="E37" s="197"/>
      <c r="F37" s="161" t="n">
        <v>32.1638036196521</v>
      </c>
      <c r="G37" s="161" t="n">
        <v>28.905910104235</v>
      </c>
      <c r="H37" s="161" t="n">
        <v>31.9107403808076</v>
      </c>
      <c r="I37" s="161"/>
      <c r="J37" s="198" t="n">
        <v>35.7636472175318</v>
      </c>
      <c r="K37" s="26"/>
      <c r="U37" s="66"/>
      <c r="V37" s="66"/>
      <c r="W37" s="66"/>
    </row>
    <row r="38" s="106" customFormat="true" ht="9.9" hidden="false" customHeight="true" outlineLevel="0" collapsed="false">
      <c r="A38" s="115" t="s">
        <v>87</v>
      </c>
      <c r="B38" s="197" t="n">
        <v>1.30142931086239</v>
      </c>
      <c r="C38" s="197" t="n">
        <v>2.05469346730092</v>
      </c>
      <c r="D38" s="197" t="n">
        <v>1.33036295609234</v>
      </c>
      <c r="E38" s="197"/>
      <c r="F38" s="161" t="n">
        <v>31.5251786761878</v>
      </c>
      <c r="G38" s="161" t="n">
        <v>28.624595390163</v>
      </c>
      <c r="H38" s="161" t="n">
        <v>31.354359864717</v>
      </c>
      <c r="I38" s="161"/>
      <c r="J38" s="198" t="n">
        <v>34.8528761361991</v>
      </c>
      <c r="K38" s="26"/>
      <c r="U38" s="66"/>
      <c r="V38" s="66"/>
      <c r="W38" s="66"/>
    </row>
    <row r="39" s="106" customFormat="true" ht="9.9" hidden="false" customHeight="true" outlineLevel="0" collapsed="false">
      <c r="A39" s="115" t="s">
        <v>88</v>
      </c>
      <c r="B39" s="197" t="n">
        <v>0.971586543800857</v>
      </c>
      <c r="C39" s="197" t="n">
        <v>1.55622586011938</v>
      </c>
      <c r="D39" s="197" t="n">
        <v>0.996964874128362</v>
      </c>
      <c r="E39" s="197"/>
      <c r="F39" s="161" t="n">
        <v>32.9705864719281</v>
      </c>
      <c r="G39" s="161" t="n">
        <v>29.7475598441186</v>
      </c>
      <c r="H39" s="161" t="n">
        <v>32.7687296470476</v>
      </c>
      <c r="I39" s="161"/>
      <c r="J39" s="198" t="n">
        <v>36.4936275400116</v>
      </c>
      <c r="K39" s="26"/>
      <c r="N39" s="130"/>
      <c r="O39" s="130"/>
      <c r="P39" s="130"/>
      <c r="S39" s="130"/>
      <c r="U39" s="66"/>
      <c r="V39" s="66"/>
      <c r="W39" s="66"/>
    </row>
    <row r="40" s="106" customFormat="true" ht="9.9" hidden="false" customHeight="true" outlineLevel="0" collapsed="false">
      <c r="A40" s="131" t="s">
        <v>89</v>
      </c>
      <c r="B40" s="206" t="n">
        <v>1.16174461509158</v>
      </c>
      <c r="C40" s="206" t="n">
        <v>2.08013392310314</v>
      </c>
      <c r="D40" s="206" t="n">
        <v>1.30055557950629</v>
      </c>
      <c r="E40" s="132"/>
      <c r="F40" s="207" t="n">
        <v>33.0540829065926</v>
      </c>
      <c r="G40" s="207" t="n">
        <v>29.2512059351014</v>
      </c>
      <c r="H40" s="207" t="n">
        <v>32.1990727581765</v>
      </c>
      <c r="I40" s="207"/>
      <c r="J40" s="208" t="n">
        <v>35.7704153179447</v>
      </c>
      <c r="K40" s="52"/>
      <c r="U40" s="66"/>
      <c r="V40" s="66"/>
      <c r="W40" s="66"/>
    </row>
    <row r="41" s="106" customFormat="true" ht="9.9" hidden="false" customHeight="true" outlineLevel="0" collapsed="false">
      <c r="A41" s="131" t="s">
        <v>90</v>
      </c>
      <c r="B41" s="206" t="n">
        <v>1.17255486577235</v>
      </c>
      <c r="C41" s="206" t="n">
        <v>2.1212091404936</v>
      </c>
      <c r="D41" s="206" t="n">
        <v>1.31794016481902</v>
      </c>
      <c r="E41" s="132"/>
      <c r="F41" s="207" t="n">
        <v>32.9472518806976</v>
      </c>
      <c r="G41" s="207" t="n">
        <v>29.2347653797265</v>
      </c>
      <c r="H41" s="207" t="n">
        <v>32.1049412995472</v>
      </c>
      <c r="I41" s="207"/>
      <c r="J41" s="208" t="n">
        <v>35.71506150818</v>
      </c>
      <c r="K41" s="52"/>
      <c r="U41" s="66"/>
      <c r="V41" s="66"/>
      <c r="W41" s="66"/>
    </row>
    <row r="42" s="106" customFormat="true" ht="9.9" hidden="false" customHeight="true" outlineLevel="0" collapsed="false">
      <c r="A42" s="139" t="s">
        <v>91</v>
      </c>
      <c r="B42" s="206" t="n">
        <v>1.10636858175255</v>
      </c>
      <c r="C42" s="206" t="n">
        <v>1.78144327374477</v>
      </c>
      <c r="D42" s="206" t="n">
        <v>1.19101228783666</v>
      </c>
      <c r="E42" s="132"/>
      <c r="F42" s="207" t="n">
        <v>33.2816020557093</v>
      </c>
      <c r="G42" s="207" t="n">
        <v>29.0474456074631</v>
      </c>
      <c r="H42" s="207" t="n">
        <v>32.4542725795121</v>
      </c>
      <c r="I42" s="207"/>
      <c r="J42" s="208" t="n">
        <v>35.9395622223986</v>
      </c>
      <c r="K42" s="52"/>
      <c r="U42" s="66"/>
      <c r="V42" s="66"/>
      <c r="W42" s="66"/>
    </row>
    <row r="43" s="106" customFormat="true" ht="9.9" hidden="false" customHeight="true" outlineLevel="0" collapsed="false">
      <c r="A43" s="139" t="s">
        <v>92</v>
      </c>
      <c r="B43" s="206" t="n">
        <v>1.23094674320497</v>
      </c>
      <c r="C43" s="206" t="n">
        <v>1.82276924009346</v>
      </c>
      <c r="D43" s="206" t="n">
        <v>1.25442497487709</v>
      </c>
      <c r="E43" s="132"/>
      <c r="F43" s="207" t="n">
        <v>32.1610143138563</v>
      </c>
      <c r="G43" s="207" t="n">
        <v>28.6896862908972</v>
      </c>
      <c r="H43" s="207" t="n">
        <v>31.9349301454385</v>
      </c>
      <c r="I43" s="207"/>
      <c r="J43" s="208" t="n">
        <v>35.3261910012834</v>
      </c>
      <c r="K43" s="52"/>
      <c r="U43" s="66"/>
      <c r="V43" s="66"/>
      <c r="W43" s="66"/>
    </row>
    <row r="44" s="106" customFormat="true" ht="9.9" hidden="false" customHeight="true" outlineLevel="0" collapsed="false">
      <c r="A44" s="139" t="s">
        <v>93</v>
      </c>
      <c r="B44" s="206" t="n">
        <v>1.22982881705523</v>
      </c>
      <c r="C44" s="206" t="n">
        <v>1.95233541586068</v>
      </c>
      <c r="D44" s="206" t="n">
        <v>1.25822320116694</v>
      </c>
      <c r="E44" s="132"/>
      <c r="F44" s="207" t="n">
        <v>31.7701597389391</v>
      </c>
      <c r="G44" s="207" t="n">
        <v>28.7884756682795</v>
      </c>
      <c r="H44" s="207" t="n">
        <v>31.593177643636</v>
      </c>
      <c r="I44" s="207"/>
      <c r="J44" s="208" t="n">
        <v>35.1143868149691</v>
      </c>
      <c r="K44" s="52"/>
      <c r="U44" s="66"/>
      <c r="V44" s="66"/>
      <c r="W44" s="66"/>
    </row>
    <row r="45" s="106" customFormat="true" ht="9.9" hidden="false" customHeight="true" outlineLevel="0" collapsed="false">
      <c r="A45" s="131" t="s">
        <v>94</v>
      </c>
      <c r="B45" s="206" t="n">
        <v>1.1820062495153</v>
      </c>
      <c r="C45" s="206" t="n">
        <v>1.98363138421712</v>
      </c>
      <c r="D45" s="206" t="n">
        <v>1.26703205394477</v>
      </c>
      <c r="E45" s="132"/>
      <c r="F45" s="207" t="n">
        <v>32.6548879372537</v>
      </c>
      <c r="G45" s="207" t="n">
        <v>29.1106046228396</v>
      </c>
      <c r="H45" s="207" t="n">
        <v>32.093008859312</v>
      </c>
      <c r="I45" s="207"/>
      <c r="J45" s="208" t="n">
        <v>35.60154455144</v>
      </c>
      <c r="K45" s="52"/>
      <c r="N45" s="130"/>
      <c r="O45" s="130"/>
      <c r="P45" s="130"/>
      <c r="S45" s="130"/>
      <c r="U45" s="66"/>
      <c r="V45" s="66"/>
      <c r="W45" s="66"/>
    </row>
    <row r="46" s="191" customFormat="true" ht="3" hidden="false" customHeight="true" outlineLevel="0" collapsed="false">
      <c r="A46" s="209"/>
      <c r="B46" s="210"/>
      <c r="C46" s="210"/>
      <c r="D46" s="210"/>
      <c r="E46" s="210"/>
      <c r="F46" s="210"/>
      <c r="G46" s="210"/>
      <c r="H46" s="210"/>
      <c r="I46" s="210"/>
      <c r="J46" s="112"/>
      <c r="K46" s="106"/>
    </row>
    <row r="47" s="191" customFormat="true" ht="3" hidden="false" customHeight="true" outlineLevel="0" collapsed="false">
      <c r="A47" s="106"/>
      <c r="B47" s="81"/>
      <c r="C47" s="81"/>
      <c r="D47" s="81"/>
      <c r="E47" s="81"/>
      <c r="F47" s="81"/>
      <c r="G47" s="81"/>
      <c r="H47" s="81"/>
      <c r="I47" s="81"/>
      <c r="J47" s="106"/>
      <c r="K47" s="106"/>
    </row>
    <row r="48" s="191" customFormat="true" ht="9.9" hidden="false" customHeight="true" outlineLevel="0" collapsed="false">
      <c r="A48" s="211" t="s">
        <v>185</v>
      </c>
      <c r="B48" s="211"/>
      <c r="C48" s="211"/>
      <c r="D48" s="211"/>
      <c r="E48" s="211"/>
      <c r="F48" s="211"/>
      <c r="G48" s="211"/>
      <c r="H48" s="211"/>
      <c r="I48" s="211"/>
      <c r="J48" s="211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s="191" customFormat="true" ht="9.75" hidden="false" customHeight="true" outlineLevel="0" collapsed="false">
      <c r="A49" s="178" t="s">
        <v>186</v>
      </c>
      <c r="B49" s="178"/>
      <c r="C49" s="178"/>
      <c r="D49" s="178"/>
      <c r="E49" s="178"/>
      <c r="F49" s="178"/>
      <c r="G49" s="178"/>
      <c r="H49" s="178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s="191" customFormat="true" ht="9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s="191" customFormat="true" ht="9.7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s="191" customFormat="true" ht="9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s="191" customFormat="true" ht="9.7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s="191" customFormat="true" ht="9.7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s="191" customFormat="true" ht="9.7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s="191" customFormat="true" ht="9.7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s="191" customFormat="true" ht="9.7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s="191" customFormat="true" ht="9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s="191" customFormat="true" ht="9.7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s="191" customFormat="true" ht="9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s="191" customFormat="true" ht="9.7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9.7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9.7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9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9.7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9.7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9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9.7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9.7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9.7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9.7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9.7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9.7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9.7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9.7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9.7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9.7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9.7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9.7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9.7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9.7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9.7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9.7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2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2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2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2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2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2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2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2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2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2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2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2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2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2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2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2.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2.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2.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  <row r="102" customFormat="false" ht="12.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</row>
    <row r="103" customFormat="false" ht="12.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</row>
    <row r="104" customFormat="false" ht="12.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</row>
    <row r="105" customFormat="false" ht="12.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</row>
    <row r="106" customFormat="false" ht="12.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</row>
    <row r="107" customFormat="false" ht="12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</row>
    <row r="108" customFormat="false" ht="12.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</row>
    <row r="109" customFormat="false" ht="12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</row>
    <row r="110" customFormat="false" ht="12.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</row>
    <row r="111" customFormat="false" ht="12.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</row>
    <row r="112" customFormat="false" ht="12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</row>
    <row r="113" customFormat="false" ht="12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</row>
    <row r="114" customFormat="false" ht="12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</row>
    <row r="115" customFormat="false" ht="12.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</row>
    <row r="116" customFormat="false" ht="12.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</row>
    <row r="117" customFormat="false" ht="12.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</row>
    <row r="118" customFormat="false" ht="12.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</row>
    <row r="119" customFormat="false" ht="12.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</row>
    <row r="120" customFormat="false" ht="12.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</row>
    <row r="121" customFormat="false" ht="12.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</row>
    <row r="122" customFormat="false" ht="12.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</row>
    <row r="123" customFormat="false" ht="12.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</row>
    <row r="124" customFormat="false" ht="12.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</row>
    <row r="125" customFormat="false" ht="12.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</row>
    <row r="126" customFormat="false" ht="12.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</row>
    <row r="127" customFormat="false" ht="12.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</row>
    <row r="128" customFormat="false" ht="12.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</row>
    <row r="129" customFormat="false" ht="12.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</row>
    <row r="130" customFormat="false" ht="12.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</row>
    <row r="131" customFormat="false" ht="12.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</row>
    <row r="132" customFormat="false" ht="12.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</row>
    <row r="133" customFormat="false" ht="12.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</row>
    <row r="134" customFormat="false" ht="12.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</row>
    <row r="135" customFormat="false" ht="12.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</row>
    <row r="136" customFormat="false" ht="12.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</row>
    <row r="137" customFormat="false" ht="12.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</row>
    <row r="138" customFormat="false" ht="12.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</row>
    <row r="139" customFormat="false" ht="12.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</row>
    <row r="140" customFormat="false" ht="12.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</row>
    <row r="141" customFormat="false" ht="12.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</row>
    <row r="142" customFormat="false" ht="12.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</row>
    <row r="143" customFormat="false" ht="12.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</row>
    <row r="144" customFormat="false" ht="12.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</row>
    <row r="145" customFormat="false" ht="12.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</row>
    <row r="146" customFormat="false" ht="12.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</row>
    <row r="147" customFormat="false" ht="12.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</row>
    <row r="148" customFormat="false" ht="12.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</row>
    <row r="149" customFormat="false" ht="12.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</row>
    <row r="150" customFormat="false" ht="12.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</row>
    <row r="151" customFormat="false" ht="12.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</row>
    <row r="152" customFormat="false" ht="12.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</row>
    <row r="153" customFormat="false" ht="12.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</row>
    <row r="154" customFormat="false" ht="12.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</row>
    <row r="155" customFormat="false" ht="12.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</row>
    <row r="156" customFormat="false" ht="12.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</row>
    <row r="157" customFormat="false" ht="12.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</row>
    <row r="158" customFormat="false" ht="12.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</row>
    <row r="159" customFormat="false" ht="12.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</row>
    <row r="160" customFormat="false" ht="12.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</row>
    <row r="161" customFormat="false" ht="12.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</row>
    <row r="162" customFormat="false" ht="12.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</row>
    <row r="163" customFormat="false" ht="12.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</row>
    <row r="164" customFormat="false" ht="12.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</row>
    <row r="165" customFormat="false" ht="12.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</row>
    <row r="166" customFormat="false" ht="12.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</row>
    <row r="167" customFormat="false" ht="12.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</row>
    <row r="168" customFormat="false" ht="12.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</row>
    <row r="169" customFormat="false" ht="12.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</row>
    <row r="170" customFormat="false" ht="12.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</row>
    <row r="171" customFormat="false" ht="12.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</row>
    <row r="172" customFormat="false" ht="12.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</row>
    <row r="173" customFormat="false" ht="12.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</row>
    <row r="174" customFormat="false" ht="12.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</row>
    <row r="175" customFormat="false" ht="12.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</row>
    <row r="176" customFormat="false" ht="12.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</row>
    <row r="177" customFormat="false" ht="12.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</row>
    <row r="178" customFormat="false" ht="12.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</row>
    <row r="179" customFormat="false" ht="12.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</row>
    <row r="180" customFormat="false" ht="12.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</row>
    <row r="181" customFormat="false" ht="12.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</row>
    <row r="182" customFormat="false" ht="12.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</row>
    <row r="183" customFormat="false" ht="12.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</row>
    <row r="184" customFormat="false" ht="12.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</row>
    <row r="185" customFormat="false" ht="12.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</row>
    <row r="186" customFormat="false" ht="12.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</row>
    <row r="187" customFormat="false" ht="12.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</row>
    <row r="188" customFormat="false" ht="12.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</row>
    <row r="189" customFormat="false" ht="12.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</row>
    <row r="190" customFormat="false" ht="12.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</row>
    <row r="191" customFormat="false" ht="12.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</row>
    <row r="192" customFormat="false" ht="12.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</row>
    <row r="193" customFormat="false" ht="12.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</row>
    <row r="194" customFormat="false" ht="12.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</row>
    <row r="195" customFormat="false" ht="12.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</row>
    <row r="196" customFormat="false" ht="12.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</row>
    <row r="197" customFormat="false" ht="12.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</row>
    <row r="198" customFormat="false" ht="12.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</row>
    <row r="199" customFormat="false" ht="12.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</row>
    <row r="200" customFormat="false" ht="12.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</row>
    <row r="201" customFormat="false" ht="12.5" hidden="false" customHeight="false" outlineLevel="0" collapsed="false"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</row>
  </sheetData>
  <mergeCells count="10">
    <mergeCell ref="A4:J4"/>
    <mergeCell ref="A5:J5"/>
    <mergeCell ref="A6:J6"/>
    <mergeCell ref="A8:A9"/>
    <mergeCell ref="B8:D8"/>
    <mergeCell ref="F8:H8"/>
    <mergeCell ref="J8:J9"/>
    <mergeCell ref="B16:J16"/>
    <mergeCell ref="A48:J48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14.625" defaultRowHeight="12.5" zeroHeight="false" outlineLevelRow="0" outlineLevelCol="0"/>
  <cols>
    <col collapsed="false" customWidth="true" hidden="false" outlineLevel="0" max="1" min="1" style="105" width="17.08"/>
    <col collapsed="false" customWidth="true" hidden="false" outlineLevel="0" max="2" min="2" style="105" width="7.44"/>
    <col collapsed="false" customWidth="true" hidden="false" outlineLevel="0" max="3" min="3" style="105" width="4.44"/>
    <col collapsed="false" customWidth="true" hidden="false" outlineLevel="0" max="4" min="4" style="105" width="0.9"/>
    <col collapsed="false" customWidth="true" hidden="false" outlineLevel="0" max="5" min="5" style="105" width="6.44"/>
    <col collapsed="false" customWidth="true" hidden="false" outlineLevel="0" max="6" min="6" style="105" width="4.44"/>
    <col collapsed="false" customWidth="true" hidden="false" outlineLevel="0" max="7" min="7" style="105" width="0.9"/>
    <col collapsed="false" customWidth="true" hidden="false" outlineLevel="0" max="8" min="8" style="105" width="6.44"/>
    <col collapsed="false" customWidth="true" hidden="false" outlineLevel="0" max="9" min="9" style="105" width="4.08"/>
    <col collapsed="false" customWidth="true" hidden="false" outlineLevel="0" max="10" min="10" style="105" width="0.9"/>
    <col collapsed="false" customWidth="true" hidden="false" outlineLevel="0" max="11" min="11" style="105" width="7.44"/>
    <col collapsed="false" customWidth="true" hidden="false" outlineLevel="0" max="12" min="12" style="105" width="3.99"/>
    <col collapsed="false" customWidth="true" hidden="false" outlineLevel="0" max="13" min="13" style="105" width="0.9"/>
    <col collapsed="false" customWidth="true" hidden="false" outlineLevel="0" max="14" min="14" style="105" width="6.53"/>
    <col collapsed="false" customWidth="true" hidden="false" outlineLevel="0" max="15" min="15" style="105" width="3.44"/>
    <col collapsed="false" customWidth="true" hidden="false" outlineLevel="0" max="16" min="16" style="105" width="0.9"/>
    <col collapsed="false" customWidth="true" hidden="false" outlineLevel="0" max="17" min="17" style="105" width="6.44"/>
    <col collapsed="false" customWidth="true" hidden="false" outlineLevel="0" max="18" min="18" style="105" width="3.44"/>
    <col collapsed="false" customWidth="true" hidden="false" outlineLevel="0" max="19" min="19" style="105" width="0.9"/>
    <col collapsed="false" customWidth="true" hidden="false" outlineLevel="0" max="20" min="20" style="105" width="7.08"/>
    <col collapsed="false" customWidth="false" hidden="false" outlineLevel="0" max="24" min="21" style="105" width="14.62"/>
    <col collapsed="false" customWidth="true" hidden="false" outlineLevel="0" max="30" min="25" style="105" width="8.62"/>
    <col collapsed="false" customWidth="true" hidden="false" outlineLevel="0" max="31" min="31" style="105" width="7.99"/>
    <col collapsed="false" customWidth="false" hidden="false" outlineLevel="0" max="34" min="32" style="105" width="14.62"/>
    <col collapsed="false" customWidth="true" hidden="false" outlineLevel="0" max="36" min="35" style="105" width="4.53"/>
    <col collapsed="false" customWidth="true" hidden="false" outlineLevel="0" max="37" min="37" style="105" width="6.08"/>
    <col collapsed="false" customWidth="true" hidden="false" outlineLevel="0" max="39" min="38" style="105" width="4.53"/>
    <col collapsed="false" customWidth="true" hidden="false" outlineLevel="0" max="40" min="40" style="105" width="3.99"/>
    <col collapsed="false" customWidth="false" hidden="false" outlineLevel="0" max="257" min="41" style="105" width="14.6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s="108" customFormat="true" ht="12" hidden="false" customHeight="true" outlineLevel="0" collapsed="false">
      <c r="A4" s="212" t="s">
        <v>16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</row>
    <row r="5" s="108" customFormat="true" ht="12" hidden="false" customHeight="true" outlineLevel="0" collapsed="false">
      <c r="A5" s="213" t="s">
        <v>17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</row>
    <row r="6" s="108" customFormat="true" ht="12" hidden="false" customHeight="true" outlineLevel="0" collapsed="false">
      <c r="A6" s="109" t="s">
        <v>15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12" hidden="false" customHeight="true" outlineLevel="0" collapsed="false">
      <c r="A8" s="156" t="s">
        <v>50</v>
      </c>
      <c r="B8" s="157" t="s">
        <v>187</v>
      </c>
      <c r="C8" s="157"/>
      <c r="D8" s="157"/>
      <c r="E8" s="157"/>
      <c r="F8" s="157"/>
      <c r="G8" s="106"/>
      <c r="H8" s="157" t="s">
        <v>188</v>
      </c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W8" s="214"/>
      <c r="X8" s="214"/>
      <c r="Y8" s="214"/>
      <c r="Z8" s="214"/>
      <c r="AA8" s="214"/>
      <c r="AB8" s="214"/>
      <c r="AC8" s="214"/>
      <c r="AD8" s="214"/>
      <c r="AE8" s="191"/>
      <c r="AF8" s="191"/>
      <c r="AG8" s="191"/>
      <c r="AH8" s="191"/>
      <c r="AI8" s="191"/>
      <c r="AJ8" s="191"/>
      <c r="AK8" s="191"/>
      <c r="AL8" s="191"/>
    </row>
    <row r="9" customFormat="false" ht="30" hidden="false" customHeight="true" outlineLevel="0" collapsed="false">
      <c r="A9" s="156"/>
      <c r="B9" s="215" t="s">
        <v>189</v>
      </c>
      <c r="C9" s="215"/>
      <c r="D9" s="216"/>
      <c r="E9" s="215" t="s">
        <v>190</v>
      </c>
      <c r="F9" s="215"/>
      <c r="G9" s="217"/>
      <c r="H9" s="182" t="s">
        <v>191</v>
      </c>
      <c r="I9" s="182"/>
      <c r="J9" s="218"/>
      <c r="K9" s="182" t="s">
        <v>192</v>
      </c>
      <c r="L9" s="182"/>
      <c r="M9" s="218"/>
      <c r="N9" s="182" t="s">
        <v>193</v>
      </c>
      <c r="O9" s="182"/>
      <c r="P9" s="218"/>
      <c r="Q9" s="182" t="s">
        <v>194</v>
      </c>
      <c r="R9" s="182"/>
      <c r="S9" s="218"/>
      <c r="T9" s="182" t="s">
        <v>145</v>
      </c>
      <c r="W9" s="219"/>
      <c r="X9" s="220"/>
      <c r="Y9" s="220"/>
      <c r="Z9" s="219"/>
      <c r="AA9" s="219"/>
      <c r="AB9" s="219"/>
      <c r="AC9" s="219"/>
      <c r="AD9" s="219"/>
      <c r="AE9" s="221"/>
      <c r="AF9" s="221"/>
      <c r="AG9" s="191"/>
      <c r="AH9" s="221"/>
      <c r="AI9" s="191"/>
      <c r="AJ9" s="191"/>
      <c r="AK9" s="191"/>
      <c r="AL9" s="191"/>
    </row>
    <row r="10" customFormat="false" ht="24.75" hidden="false" customHeight="true" outlineLevel="0" collapsed="false">
      <c r="A10" s="156"/>
      <c r="B10" s="114" t="s">
        <v>195</v>
      </c>
      <c r="C10" s="195" t="s">
        <v>196</v>
      </c>
      <c r="D10" s="195"/>
      <c r="E10" s="114" t="s">
        <v>195</v>
      </c>
      <c r="F10" s="195" t="s">
        <v>196</v>
      </c>
      <c r="G10" s="195"/>
      <c r="H10" s="114" t="s">
        <v>195</v>
      </c>
      <c r="I10" s="195" t="s">
        <v>196</v>
      </c>
      <c r="J10" s="195"/>
      <c r="K10" s="114" t="s">
        <v>195</v>
      </c>
      <c r="L10" s="195" t="s">
        <v>196</v>
      </c>
      <c r="M10" s="195"/>
      <c r="N10" s="114" t="s">
        <v>195</v>
      </c>
      <c r="O10" s="195" t="s">
        <v>196</v>
      </c>
      <c r="P10" s="195"/>
      <c r="Q10" s="114" t="s">
        <v>195</v>
      </c>
      <c r="R10" s="195" t="s">
        <v>196</v>
      </c>
      <c r="S10" s="195"/>
      <c r="T10" s="114" t="s">
        <v>195</v>
      </c>
      <c r="W10" s="219"/>
      <c r="X10" s="220"/>
      <c r="Y10" s="220"/>
      <c r="Z10" s="219"/>
      <c r="AA10" s="219"/>
      <c r="AB10" s="219"/>
      <c r="AC10" s="219"/>
      <c r="AD10" s="219"/>
      <c r="AE10" s="221"/>
      <c r="AF10" s="221"/>
      <c r="AG10" s="191"/>
      <c r="AH10" s="191"/>
      <c r="AI10" s="222"/>
      <c r="AJ10" s="222"/>
      <c r="AK10" s="191"/>
      <c r="AL10" s="191"/>
    </row>
    <row r="11" customFormat="false" ht="6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17"/>
      <c r="I11" s="117"/>
      <c r="J11" s="117"/>
      <c r="K11" s="117"/>
      <c r="L11" s="117"/>
      <c r="M11" s="117"/>
      <c r="N11" s="118"/>
      <c r="O11" s="118"/>
      <c r="P11" s="118"/>
      <c r="Q11" s="118"/>
      <c r="R11" s="118"/>
      <c r="S11" s="118"/>
      <c r="T11" s="118"/>
      <c r="W11" s="219"/>
      <c r="X11" s="220"/>
      <c r="Y11" s="220"/>
      <c r="Z11" s="219"/>
      <c r="AA11" s="219"/>
      <c r="AB11" s="219"/>
      <c r="AC11" s="219"/>
      <c r="AD11" s="219"/>
      <c r="AE11" s="221"/>
      <c r="AF11" s="221"/>
      <c r="AG11" s="191"/>
      <c r="AH11" s="191"/>
      <c r="AI11" s="222"/>
      <c r="AJ11" s="222"/>
      <c r="AK11" s="191"/>
      <c r="AL11" s="191"/>
    </row>
    <row r="12" customFormat="false" ht="9.9" hidden="false" customHeight="true" outlineLevel="0" collapsed="false">
      <c r="A12" s="119" t="n">
        <v>2015</v>
      </c>
      <c r="B12" s="81" t="n">
        <v>346169</v>
      </c>
      <c r="C12" s="161" t="n">
        <v>71.2604471159784</v>
      </c>
      <c r="D12" s="223"/>
      <c r="E12" s="81" t="n">
        <v>139611</v>
      </c>
      <c r="F12" s="161" t="n">
        <v>28.7395528840216</v>
      </c>
      <c r="G12" s="123"/>
      <c r="H12" s="81" t="n">
        <v>385014</v>
      </c>
      <c r="I12" s="141" t="n">
        <v>79.256865247643</v>
      </c>
      <c r="J12" s="81"/>
      <c r="K12" s="81" t="n">
        <v>72096</v>
      </c>
      <c r="L12" s="141" t="n">
        <v>14.8412861789287</v>
      </c>
      <c r="M12" s="81"/>
      <c r="N12" s="81" t="n">
        <v>6497</v>
      </c>
      <c r="O12" s="141" t="n">
        <v>1.33743669974062</v>
      </c>
      <c r="P12" s="81"/>
      <c r="Q12" s="81" t="n">
        <v>22173</v>
      </c>
      <c r="R12" s="141" t="n">
        <v>4.56441187368768</v>
      </c>
      <c r="S12" s="81"/>
      <c r="T12" s="81" t="n">
        <v>485780</v>
      </c>
      <c r="U12" s="224"/>
      <c r="V12" s="136"/>
      <c r="W12" s="219"/>
      <c r="X12" s="220"/>
      <c r="Y12" s="220"/>
      <c r="Z12" s="219"/>
      <c r="AA12" s="219"/>
      <c r="AB12" s="219"/>
      <c r="AC12" s="219"/>
      <c r="AD12" s="219"/>
      <c r="AE12" s="221"/>
      <c r="AF12" s="221"/>
      <c r="AG12" s="191"/>
      <c r="AH12" s="191"/>
      <c r="AI12" s="222"/>
      <c r="AJ12" s="222"/>
      <c r="AK12" s="191"/>
      <c r="AL12" s="191"/>
    </row>
    <row r="13" customFormat="false" ht="9.9" hidden="false" customHeight="true" outlineLevel="0" collapsed="false">
      <c r="A13" s="119" t="n">
        <v>2016</v>
      </c>
      <c r="B13" s="81" t="n">
        <v>331681</v>
      </c>
      <c r="C13" s="161" t="n">
        <v>70.05795901</v>
      </c>
      <c r="D13" s="223"/>
      <c r="E13" s="81" t="n">
        <v>141757</v>
      </c>
      <c r="F13" s="161" t="n">
        <v>29.94204099</v>
      </c>
      <c r="G13" s="123"/>
      <c r="H13" s="81" t="n">
        <v>373075</v>
      </c>
      <c r="I13" s="141" t="n">
        <v>78.8012369095848</v>
      </c>
      <c r="J13" s="81"/>
      <c r="K13" s="81" t="n">
        <v>69379</v>
      </c>
      <c r="L13" s="141" t="n">
        <v>14.6542947545402</v>
      </c>
      <c r="M13" s="81"/>
      <c r="N13" s="81" t="n">
        <v>7142</v>
      </c>
      <c r="O13" s="141" t="n">
        <v>1.50853966094821</v>
      </c>
      <c r="P13" s="81"/>
      <c r="Q13" s="81" t="n">
        <v>23842</v>
      </c>
      <c r="R13" s="141" t="n">
        <v>5.03592867492681</v>
      </c>
      <c r="S13" s="81"/>
      <c r="T13" s="81" t="n">
        <v>473438</v>
      </c>
      <c r="U13" s="224"/>
      <c r="V13" s="136"/>
      <c r="W13" s="219"/>
      <c r="X13" s="220"/>
      <c r="Y13" s="220"/>
      <c r="Z13" s="219"/>
      <c r="AA13" s="219"/>
      <c r="AB13" s="219"/>
      <c r="AC13" s="219"/>
      <c r="AD13" s="219"/>
      <c r="AE13" s="221"/>
      <c r="AF13" s="221"/>
      <c r="AG13" s="191"/>
      <c r="AH13" s="191"/>
      <c r="AI13" s="222"/>
      <c r="AJ13" s="222"/>
      <c r="AK13" s="191"/>
      <c r="AL13" s="191"/>
    </row>
    <row r="14" customFormat="false" ht="9.9" hidden="false" customHeight="true" outlineLevel="0" collapsed="false">
      <c r="A14" s="119" t="n">
        <v>2017</v>
      </c>
      <c r="B14" s="123" t="n">
        <v>316543</v>
      </c>
      <c r="C14" s="161" t="n">
        <v>69.0914130930632</v>
      </c>
      <c r="D14" s="197"/>
      <c r="E14" s="123" t="n">
        <v>141608</v>
      </c>
      <c r="F14" s="161" t="n">
        <v>30.9085869069368</v>
      </c>
      <c r="G14" s="123"/>
      <c r="H14" s="125" t="n">
        <v>358940</v>
      </c>
      <c r="I14" s="225" t="n">
        <v>78.3453490224839</v>
      </c>
      <c r="J14" s="125"/>
      <c r="K14" s="125" t="n">
        <v>67933</v>
      </c>
      <c r="L14" s="225" t="n">
        <v>14.8276441609862</v>
      </c>
      <c r="M14" s="125"/>
      <c r="N14" s="125" t="n">
        <v>7466</v>
      </c>
      <c r="O14" s="225" t="n">
        <v>1.62959373656284</v>
      </c>
      <c r="P14" s="125"/>
      <c r="Q14" s="125" t="n">
        <v>23812</v>
      </c>
      <c r="R14" s="225" t="n">
        <v>5.19741307996709</v>
      </c>
      <c r="S14" s="125"/>
      <c r="T14" s="125" t="n">
        <v>458151</v>
      </c>
      <c r="U14" s="224"/>
      <c r="V14" s="136"/>
      <c r="W14" s="219"/>
      <c r="X14" s="220"/>
      <c r="Y14" s="220"/>
      <c r="Z14" s="219"/>
      <c r="AA14" s="219"/>
      <c r="AB14" s="219"/>
      <c r="AC14" s="219"/>
      <c r="AD14" s="219"/>
      <c r="AE14" s="221"/>
      <c r="AF14" s="221"/>
      <c r="AG14" s="191"/>
      <c r="AH14" s="226"/>
      <c r="AI14" s="222"/>
      <c r="AJ14" s="222"/>
      <c r="AK14" s="226"/>
      <c r="AL14" s="191"/>
    </row>
    <row r="15" customFormat="false" ht="9.9" hidden="false" customHeight="true" outlineLevel="0" collapsed="false">
      <c r="A15" s="119" t="n">
        <v>2018</v>
      </c>
      <c r="B15" s="123" t="n">
        <v>297768</v>
      </c>
      <c r="C15" s="161" t="n">
        <v>67.7134807059514</v>
      </c>
      <c r="D15" s="197"/>
      <c r="E15" s="123" t="n">
        <v>141979</v>
      </c>
      <c r="F15" s="161" t="n">
        <v>32.2865192940486</v>
      </c>
      <c r="G15" s="123"/>
      <c r="H15" s="125" t="n">
        <v>343169</v>
      </c>
      <c r="I15" s="225" t="n">
        <v>78.0378262955745</v>
      </c>
      <c r="J15" s="125"/>
      <c r="K15" s="125" t="n">
        <v>65444</v>
      </c>
      <c r="L15" s="225" t="n">
        <v>14.8821936249707</v>
      </c>
      <c r="M15" s="125"/>
      <c r="N15" s="125" t="n">
        <v>7932</v>
      </c>
      <c r="O15" s="225" t="n">
        <v>1.80376443727871</v>
      </c>
      <c r="P15" s="125"/>
      <c r="Q15" s="125" t="n">
        <v>23202</v>
      </c>
      <c r="R15" s="225" t="n">
        <v>5.27621564217607</v>
      </c>
      <c r="S15" s="125"/>
      <c r="T15" s="125" t="n">
        <v>439747</v>
      </c>
      <c r="U15" s="224"/>
      <c r="V15" s="136"/>
      <c r="W15" s="219"/>
      <c r="X15" s="220"/>
      <c r="Y15" s="220"/>
      <c r="Z15" s="219"/>
      <c r="AA15" s="219"/>
      <c r="AB15" s="219"/>
      <c r="AC15" s="219"/>
      <c r="AD15" s="219"/>
      <c r="AE15" s="221"/>
      <c r="AF15" s="221"/>
      <c r="AG15" s="191"/>
      <c r="AH15" s="226"/>
      <c r="AI15" s="222"/>
      <c r="AJ15" s="222"/>
      <c r="AK15" s="226"/>
      <c r="AL15" s="191"/>
    </row>
    <row r="16" customFormat="false" ht="3" hidden="false" customHeight="true" outlineLevel="0" collapsed="false">
      <c r="A16" s="119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V16" s="227"/>
      <c r="W16" s="219"/>
      <c r="X16" s="220"/>
      <c r="Y16" s="220"/>
      <c r="Z16" s="219"/>
      <c r="AA16" s="219"/>
      <c r="AB16" s="219"/>
      <c r="AC16" s="219"/>
      <c r="AD16" s="191"/>
      <c r="AE16" s="191"/>
    </row>
    <row r="17" customFormat="false" ht="9.9" hidden="false" customHeight="true" outlineLevel="0" collapsed="false">
      <c r="A17" s="115"/>
      <c r="B17" s="228" t="s">
        <v>197</v>
      </c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W17" s="219"/>
      <c r="X17" s="221"/>
      <c r="Y17" s="221"/>
      <c r="Z17" s="222"/>
      <c r="AA17" s="222"/>
      <c r="AB17" s="191"/>
      <c r="AC17" s="222"/>
      <c r="AD17" s="191"/>
      <c r="AE17" s="222"/>
      <c r="AF17" s="222"/>
      <c r="AG17" s="222"/>
      <c r="AH17" s="222"/>
      <c r="AI17" s="222"/>
      <c r="AJ17" s="222"/>
      <c r="AK17" s="221"/>
    </row>
    <row r="18" customFormat="false" ht="3" hidden="false" customHeight="true" outlineLevel="0" collapsed="false">
      <c r="A18" s="106"/>
      <c r="B18" s="106"/>
      <c r="C18" s="106"/>
      <c r="D18" s="106"/>
      <c r="E18" s="106"/>
      <c r="F18" s="106"/>
      <c r="G18" s="81"/>
      <c r="H18" s="81"/>
      <c r="I18" s="81"/>
      <c r="J18" s="81"/>
      <c r="K18" s="81"/>
      <c r="L18" s="81"/>
      <c r="M18" s="81"/>
      <c r="N18" s="106"/>
      <c r="O18" s="106"/>
      <c r="P18" s="106"/>
      <c r="Q18" s="106"/>
      <c r="R18" s="106"/>
      <c r="S18" s="106"/>
      <c r="T18" s="106"/>
      <c r="U18" s="224"/>
      <c r="V18" s="136"/>
      <c r="W18" s="219"/>
      <c r="AD18" s="191"/>
      <c r="AE18" s="222"/>
      <c r="AF18" s="222"/>
      <c r="AG18" s="222"/>
      <c r="AH18" s="222"/>
      <c r="AI18" s="222"/>
      <c r="AJ18" s="222"/>
      <c r="AK18" s="221"/>
    </row>
    <row r="19" s="167" customFormat="true" ht="9.9" hidden="false" customHeight="true" outlineLevel="0" collapsed="false">
      <c r="A19" s="115" t="s">
        <v>67</v>
      </c>
      <c r="B19" s="125" t="n">
        <v>17326</v>
      </c>
      <c r="C19" s="161" t="n">
        <v>61.9405119405119</v>
      </c>
      <c r="D19" s="197"/>
      <c r="E19" s="125" t="n">
        <v>10646</v>
      </c>
      <c r="F19" s="161" t="n">
        <v>38.0594880594881</v>
      </c>
      <c r="G19" s="123"/>
      <c r="H19" s="125" t="n">
        <v>20214</v>
      </c>
      <c r="I19" s="225" t="n">
        <v>72.2651222651223</v>
      </c>
      <c r="J19" s="125"/>
      <c r="K19" s="125" t="n">
        <v>5376</v>
      </c>
      <c r="L19" s="225" t="n">
        <v>19.2192192192192</v>
      </c>
      <c r="M19" s="125"/>
      <c r="N19" s="125" t="n">
        <v>615</v>
      </c>
      <c r="O19" s="225" t="n">
        <v>2.1986271986272</v>
      </c>
      <c r="P19" s="125"/>
      <c r="Q19" s="125" t="n">
        <v>1767</v>
      </c>
      <c r="R19" s="225" t="n">
        <v>6.31703131703132</v>
      </c>
      <c r="S19" s="125"/>
      <c r="T19" s="125" t="n">
        <v>27972</v>
      </c>
      <c r="U19" s="224"/>
      <c r="V19" s="136"/>
      <c r="W19" s="219"/>
      <c r="AD19" s="191"/>
      <c r="AE19" s="222"/>
      <c r="AF19" s="222"/>
      <c r="AG19" s="222"/>
      <c r="AH19" s="222"/>
      <c r="AI19" s="222"/>
      <c r="AJ19" s="222"/>
      <c r="AK19" s="221"/>
      <c r="AL19" s="229"/>
    </row>
    <row r="20" s="167" customFormat="true" ht="9.9" hidden="false" customHeight="true" outlineLevel="0" collapsed="false">
      <c r="A20" s="230" t="s">
        <v>174</v>
      </c>
      <c r="B20" s="125" t="n">
        <v>486</v>
      </c>
      <c r="C20" s="161" t="n">
        <v>57.7883472057075</v>
      </c>
      <c r="D20" s="197"/>
      <c r="E20" s="125" t="n">
        <v>355</v>
      </c>
      <c r="F20" s="161" t="n">
        <v>42.2116527942925</v>
      </c>
      <c r="G20" s="123"/>
      <c r="H20" s="115" t="n">
        <v>674</v>
      </c>
      <c r="I20" s="225" t="n">
        <v>80.1426872770511</v>
      </c>
      <c r="J20" s="115"/>
      <c r="K20" s="115" t="n">
        <v>104</v>
      </c>
      <c r="L20" s="225" t="n">
        <v>12.3662306777646</v>
      </c>
      <c r="M20" s="115"/>
      <c r="N20" s="125" t="n">
        <v>21</v>
      </c>
      <c r="O20" s="225" t="n">
        <v>2.49702734839477</v>
      </c>
      <c r="P20" s="125"/>
      <c r="Q20" s="125" t="n">
        <v>42</v>
      </c>
      <c r="R20" s="225" t="n">
        <v>4.99405469678954</v>
      </c>
      <c r="S20" s="125"/>
      <c r="T20" s="125" t="n">
        <v>841</v>
      </c>
      <c r="U20" s="224"/>
      <c r="V20" s="136"/>
      <c r="W20" s="219"/>
      <c r="AE20" s="222"/>
      <c r="AF20" s="222"/>
      <c r="AG20" s="222"/>
      <c r="AH20" s="222"/>
      <c r="AI20" s="222"/>
      <c r="AJ20" s="222"/>
      <c r="AK20" s="221"/>
      <c r="AL20" s="229"/>
    </row>
    <row r="21" s="167" customFormat="true" ht="9.9" hidden="false" customHeight="true" outlineLevel="0" collapsed="false">
      <c r="A21" s="115" t="s">
        <v>69</v>
      </c>
      <c r="B21" s="125" t="n">
        <v>5320</v>
      </c>
      <c r="C21" s="161" t="n">
        <v>60.820852863839</v>
      </c>
      <c r="D21" s="197"/>
      <c r="E21" s="125" t="n">
        <v>3427</v>
      </c>
      <c r="F21" s="161" t="n">
        <v>39.179147136161</v>
      </c>
      <c r="G21" s="123"/>
      <c r="H21" s="125" t="n">
        <v>6149</v>
      </c>
      <c r="I21" s="225" t="n">
        <v>70.2983880187493</v>
      </c>
      <c r="J21" s="125"/>
      <c r="K21" s="125" t="n">
        <v>1758</v>
      </c>
      <c r="L21" s="225" t="n">
        <v>20.0983194238024</v>
      </c>
      <c r="M21" s="125"/>
      <c r="N21" s="125" t="n">
        <v>247</v>
      </c>
      <c r="O21" s="225" t="n">
        <v>2.82382531153538</v>
      </c>
      <c r="P21" s="125"/>
      <c r="Q21" s="125" t="n">
        <v>593</v>
      </c>
      <c r="R21" s="225" t="n">
        <v>6.77946724591289</v>
      </c>
      <c r="S21" s="125"/>
      <c r="T21" s="125" t="n">
        <v>8747</v>
      </c>
      <c r="U21" s="224"/>
      <c r="V21" s="136"/>
      <c r="W21" s="219"/>
      <c r="X21" s="171"/>
      <c r="Y21" s="171"/>
      <c r="Z21" s="171"/>
      <c r="AA21" s="171"/>
      <c r="AB21" s="171"/>
      <c r="AC21" s="171"/>
      <c r="AD21" s="191"/>
      <c r="AE21" s="222"/>
      <c r="AF21" s="222"/>
      <c r="AG21" s="222"/>
      <c r="AH21" s="222"/>
      <c r="AI21" s="222"/>
      <c r="AJ21" s="222"/>
      <c r="AK21" s="221"/>
      <c r="AL21" s="229"/>
    </row>
    <row r="22" s="167" customFormat="true" ht="9.9" hidden="false" customHeight="true" outlineLevel="0" collapsed="false">
      <c r="A22" s="115" t="s">
        <v>70</v>
      </c>
      <c r="B22" s="125" t="n">
        <v>48539</v>
      </c>
      <c r="C22" s="161" t="n">
        <v>66.3853823324261</v>
      </c>
      <c r="D22" s="197"/>
      <c r="E22" s="125" t="n">
        <v>24578</v>
      </c>
      <c r="F22" s="161" t="n">
        <v>33.6146176675739</v>
      </c>
      <c r="G22" s="123"/>
      <c r="H22" s="125" t="n">
        <v>50224</v>
      </c>
      <c r="I22" s="225" t="n">
        <v>68.6899079557422</v>
      </c>
      <c r="J22" s="125"/>
      <c r="K22" s="125" t="n">
        <v>16108</v>
      </c>
      <c r="L22" s="225" t="n">
        <v>22.0304443563056</v>
      </c>
      <c r="M22" s="125"/>
      <c r="N22" s="125" t="n">
        <v>1681</v>
      </c>
      <c r="O22" s="225" t="n">
        <v>2.29905493934379</v>
      </c>
      <c r="P22" s="125"/>
      <c r="Q22" s="125" t="n">
        <v>5104</v>
      </c>
      <c r="R22" s="225" t="n">
        <v>6.98059274860839</v>
      </c>
      <c r="S22" s="125"/>
      <c r="T22" s="125" t="n">
        <v>73117</v>
      </c>
      <c r="U22" s="224"/>
      <c r="V22" s="136"/>
      <c r="W22" s="219"/>
      <c r="AD22" s="191"/>
      <c r="AE22" s="222"/>
      <c r="AF22" s="222"/>
      <c r="AG22" s="222"/>
      <c r="AH22" s="222"/>
      <c r="AI22" s="222"/>
      <c r="AJ22" s="222"/>
      <c r="AK22" s="221"/>
      <c r="AL22" s="229"/>
    </row>
    <row r="23" s="167" customFormat="true" ht="9.9" hidden="false" customHeight="true" outlineLevel="0" collapsed="false">
      <c r="A23" s="116" t="s">
        <v>149</v>
      </c>
      <c r="B23" s="125" t="n">
        <v>5446</v>
      </c>
      <c r="C23" s="161" t="n">
        <v>57.4897075899926</v>
      </c>
      <c r="D23" s="197"/>
      <c r="E23" s="125" t="n">
        <v>4027</v>
      </c>
      <c r="F23" s="161" t="n">
        <v>42.5102924100074</v>
      </c>
      <c r="G23" s="123"/>
      <c r="H23" s="125" t="n">
        <v>6977</v>
      </c>
      <c r="I23" s="225" t="n">
        <v>73.6514303810831</v>
      </c>
      <c r="J23" s="125"/>
      <c r="K23" s="125" t="n">
        <v>1473</v>
      </c>
      <c r="L23" s="225" t="n">
        <v>15.5494563496253</v>
      </c>
      <c r="M23" s="125"/>
      <c r="N23" s="125" t="n">
        <v>359</v>
      </c>
      <c r="O23" s="225" t="n">
        <v>3.78971814631057</v>
      </c>
      <c r="P23" s="125"/>
      <c r="Q23" s="125" t="n">
        <v>664</v>
      </c>
      <c r="R23" s="225" t="n">
        <v>7.00939512298111</v>
      </c>
      <c r="S23" s="125"/>
      <c r="T23" s="125" t="n">
        <v>9473</v>
      </c>
      <c r="U23" s="224"/>
      <c r="V23" s="136"/>
      <c r="W23" s="219"/>
      <c r="AD23" s="222"/>
      <c r="AF23" s="222"/>
      <c r="AG23" s="222"/>
      <c r="AI23" s="222"/>
      <c r="AJ23" s="222"/>
      <c r="AL23" s="229"/>
    </row>
    <row r="24" s="171" customFormat="true" ht="9.9" hidden="false" customHeight="true" outlineLevel="0" collapsed="false">
      <c r="A24" s="127" t="s">
        <v>150</v>
      </c>
      <c r="B24" s="231" t="n">
        <v>2828</v>
      </c>
      <c r="C24" s="204" t="n">
        <v>54.031333588078</v>
      </c>
      <c r="D24" s="203"/>
      <c r="E24" s="231" t="n">
        <v>2406</v>
      </c>
      <c r="F24" s="204" t="n">
        <v>45.968666411922</v>
      </c>
      <c r="G24" s="128"/>
      <c r="H24" s="231" t="n">
        <v>3874</v>
      </c>
      <c r="I24" s="232" t="n">
        <v>74.0160489109668</v>
      </c>
      <c r="J24" s="231"/>
      <c r="K24" s="231" t="n">
        <v>766</v>
      </c>
      <c r="L24" s="232" t="n">
        <v>14.6350783339702</v>
      </c>
      <c r="M24" s="231"/>
      <c r="N24" s="231" t="n">
        <v>209</v>
      </c>
      <c r="O24" s="232" t="n">
        <v>3.99312189529996</v>
      </c>
      <c r="P24" s="231"/>
      <c r="Q24" s="231" t="n">
        <v>385</v>
      </c>
      <c r="R24" s="232" t="n">
        <v>7.35575085976309</v>
      </c>
      <c r="S24" s="231"/>
      <c r="T24" s="231" t="n">
        <v>5234</v>
      </c>
      <c r="U24" s="224"/>
      <c r="V24" s="136"/>
      <c r="W24" s="167"/>
      <c r="X24" s="226"/>
      <c r="Y24" s="167"/>
      <c r="Z24" s="167"/>
      <c r="AA24" s="167"/>
      <c r="AB24" s="167"/>
      <c r="AC24" s="167"/>
      <c r="AD24" s="167"/>
      <c r="AE24" s="167"/>
      <c r="AF24" s="222"/>
      <c r="AG24" s="222"/>
      <c r="AH24" s="167"/>
      <c r="AI24" s="222"/>
      <c r="AJ24" s="222"/>
      <c r="AK24" s="167"/>
      <c r="AL24" s="229"/>
    </row>
    <row r="25" s="171" customFormat="true" ht="9.9" hidden="false" customHeight="true" outlineLevel="0" collapsed="false">
      <c r="A25" s="127" t="s">
        <v>73</v>
      </c>
      <c r="B25" s="231" t="n">
        <v>2618</v>
      </c>
      <c r="C25" s="204" t="n">
        <v>61.7598490209955</v>
      </c>
      <c r="D25" s="203"/>
      <c r="E25" s="231" t="n">
        <v>1621</v>
      </c>
      <c r="F25" s="204" t="n">
        <v>38.2401509790045</v>
      </c>
      <c r="G25" s="128"/>
      <c r="H25" s="231" t="n">
        <v>3103</v>
      </c>
      <c r="I25" s="232" t="n">
        <v>73.2012267044114</v>
      </c>
      <c r="J25" s="231"/>
      <c r="K25" s="231" t="n">
        <v>707</v>
      </c>
      <c r="L25" s="232" t="n">
        <v>16.6784619013918</v>
      </c>
      <c r="M25" s="231"/>
      <c r="N25" s="231" t="n">
        <v>150</v>
      </c>
      <c r="O25" s="232" t="n">
        <v>3.53857041755131</v>
      </c>
      <c r="P25" s="231"/>
      <c r="Q25" s="231" t="n">
        <v>279</v>
      </c>
      <c r="R25" s="232" t="n">
        <v>6.58174097664544</v>
      </c>
      <c r="S25" s="231"/>
      <c r="T25" s="231" t="n">
        <v>4239</v>
      </c>
      <c r="U25" s="224"/>
      <c r="V25" s="136"/>
      <c r="W25" s="167"/>
      <c r="X25" s="167"/>
      <c r="Y25" s="167"/>
      <c r="Z25" s="167"/>
      <c r="AA25" s="167"/>
      <c r="AB25" s="167"/>
      <c r="AC25" s="167"/>
      <c r="AD25" s="191"/>
      <c r="AE25" s="222"/>
      <c r="AF25" s="222"/>
      <c r="AG25" s="222"/>
      <c r="AH25" s="222"/>
      <c r="AI25" s="222"/>
      <c r="AJ25" s="222"/>
      <c r="AK25" s="221"/>
      <c r="AL25" s="229"/>
    </row>
    <row r="26" s="167" customFormat="true" ht="9.9" hidden="false" customHeight="true" outlineLevel="0" collapsed="false">
      <c r="A26" s="115" t="s">
        <v>74</v>
      </c>
      <c r="B26" s="125" t="n">
        <v>22110</v>
      </c>
      <c r="C26" s="161" t="n">
        <v>65.8898557634998</v>
      </c>
      <c r="D26" s="197"/>
      <c r="E26" s="125" t="n">
        <v>11446</v>
      </c>
      <c r="F26" s="161" t="n">
        <v>34.1101442365002</v>
      </c>
      <c r="G26" s="123"/>
      <c r="H26" s="125" t="n">
        <v>23511</v>
      </c>
      <c r="I26" s="225" t="n">
        <v>70.06496602694</v>
      </c>
      <c r="J26" s="125"/>
      <c r="K26" s="125" t="n">
        <v>6792</v>
      </c>
      <c r="L26" s="225" t="n">
        <v>20.2407915126952</v>
      </c>
      <c r="M26" s="125"/>
      <c r="N26" s="125" t="n">
        <v>869</v>
      </c>
      <c r="O26" s="225" t="n">
        <v>2.58970079866492</v>
      </c>
      <c r="P26" s="125"/>
      <c r="Q26" s="125" t="n">
        <v>2384</v>
      </c>
      <c r="R26" s="225" t="n">
        <v>7.10454166169985</v>
      </c>
      <c r="S26" s="125"/>
      <c r="T26" s="125" t="n">
        <v>33556</v>
      </c>
      <c r="U26" s="224"/>
      <c r="V26" s="136"/>
      <c r="W26" s="219"/>
      <c r="AE26" s="222"/>
      <c r="AF26" s="222"/>
      <c r="AG26" s="222"/>
      <c r="AH26" s="222"/>
      <c r="AI26" s="222"/>
      <c r="AJ26" s="222"/>
      <c r="AK26" s="221"/>
      <c r="AL26" s="229"/>
    </row>
    <row r="27" s="167" customFormat="true" ht="9.9" hidden="false" customHeight="true" outlineLevel="0" collapsed="false">
      <c r="A27" s="116" t="s">
        <v>151</v>
      </c>
      <c r="B27" s="125" t="n">
        <v>4866</v>
      </c>
      <c r="C27" s="161" t="n">
        <v>64.9232821881254</v>
      </c>
      <c r="D27" s="197"/>
      <c r="E27" s="125" t="n">
        <v>2629</v>
      </c>
      <c r="F27" s="161" t="n">
        <v>35.0767178118746</v>
      </c>
      <c r="G27" s="123"/>
      <c r="H27" s="125" t="n">
        <v>5453</v>
      </c>
      <c r="I27" s="225" t="n">
        <v>72.7551701134089</v>
      </c>
      <c r="J27" s="125"/>
      <c r="K27" s="125" t="n">
        <v>1291</v>
      </c>
      <c r="L27" s="225" t="n">
        <v>17.2248165443629</v>
      </c>
      <c r="M27" s="125"/>
      <c r="N27" s="125" t="n">
        <v>203</v>
      </c>
      <c r="O27" s="225" t="n">
        <v>2.70847231487658</v>
      </c>
      <c r="P27" s="125"/>
      <c r="Q27" s="125" t="n">
        <v>548</v>
      </c>
      <c r="R27" s="225" t="n">
        <v>7.31154102735157</v>
      </c>
      <c r="S27" s="125"/>
      <c r="T27" s="125" t="n">
        <v>7495</v>
      </c>
      <c r="U27" s="224"/>
      <c r="V27" s="136"/>
      <c r="W27" s="219"/>
      <c r="AD27" s="191"/>
      <c r="AE27" s="222"/>
      <c r="AF27" s="222"/>
      <c r="AG27" s="222"/>
      <c r="AH27" s="222"/>
      <c r="AI27" s="222"/>
      <c r="AJ27" s="222"/>
      <c r="AK27" s="221"/>
      <c r="AL27" s="229"/>
    </row>
    <row r="28" s="167" customFormat="true" ht="9.9" hidden="false" customHeight="true" outlineLevel="0" collapsed="false">
      <c r="A28" s="115" t="s">
        <v>152</v>
      </c>
      <c r="B28" s="125" t="n">
        <v>19514</v>
      </c>
      <c r="C28" s="161" t="n">
        <v>63.1071728866179</v>
      </c>
      <c r="D28" s="197"/>
      <c r="E28" s="125" t="n">
        <v>11408</v>
      </c>
      <c r="F28" s="161" t="n">
        <v>36.8928271133821</v>
      </c>
      <c r="G28" s="123"/>
      <c r="H28" s="125" t="n">
        <v>20226</v>
      </c>
      <c r="I28" s="225" t="n">
        <v>65.4097406377337</v>
      </c>
      <c r="J28" s="125"/>
      <c r="K28" s="125" t="n">
        <v>7735</v>
      </c>
      <c r="L28" s="225" t="n">
        <v>25.014552745618</v>
      </c>
      <c r="M28" s="125"/>
      <c r="N28" s="125" t="n">
        <v>759</v>
      </c>
      <c r="O28" s="225" t="n">
        <v>2.45456309423711</v>
      </c>
      <c r="P28" s="125"/>
      <c r="Q28" s="125" t="n">
        <v>2202</v>
      </c>
      <c r="R28" s="225" t="n">
        <v>7.12114352241123</v>
      </c>
      <c r="S28" s="125"/>
      <c r="T28" s="125" t="n">
        <v>30922</v>
      </c>
      <c r="U28" s="224"/>
      <c r="V28" s="136"/>
      <c r="W28" s="219"/>
      <c r="AD28" s="191"/>
      <c r="AE28" s="222"/>
      <c r="AF28" s="222"/>
      <c r="AG28" s="222"/>
      <c r="AH28" s="222"/>
      <c r="AI28" s="222"/>
      <c r="AJ28" s="222"/>
      <c r="AK28" s="221"/>
      <c r="AL28" s="229"/>
    </row>
    <row r="29" s="167" customFormat="true" ht="9.9" hidden="false" customHeight="true" outlineLevel="0" collapsed="false">
      <c r="A29" s="115" t="s">
        <v>77</v>
      </c>
      <c r="B29" s="125" t="n">
        <v>13677</v>
      </c>
      <c r="C29" s="161" t="n">
        <v>58.3216067545094</v>
      </c>
      <c r="D29" s="197"/>
      <c r="E29" s="125" t="n">
        <v>9774</v>
      </c>
      <c r="F29" s="161" t="n">
        <v>41.6783932454906</v>
      </c>
      <c r="G29" s="123"/>
      <c r="H29" s="125" t="n">
        <v>16723</v>
      </c>
      <c r="I29" s="225" t="n">
        <v>71.3103918809432</v>
      </c>
      <c r="J29" s="125"/>
      <c r="K29" s="125" t="n">
        <v>4719</v>
      </c>
      <c r="L29" s="225" t="n">
        <v>20.1228092618652</v>
      </c>
      <c r="M29" s="125"/>
      <c r="N29" s="125" t="n">
        <v>519</v>
      </c>
      <c r="O29" s="225" t="n">
        <v>2.21312523986184</v>
      </c>
      <c r="P29" s="125"/>
      <c r="Q29" s="125" t="n">
        <v>1490</v>
      </c>
      <c r="R29" s="225" t="n">
        <v>6.35367361732975</v>
      </c>
      <c r="S29" s="125"/>
      <c r="T29" s="125" t="n">
        <v>23451</v>
      </c>
      <c r="U29" s="224"/>
      <c r="V29" s="136"/>
      <c r="W29" s="219"/>
      <c r="X29" s="171"/>
      <c r="Y29" s="171"/>
      <c r="Z29" s="171"/>
      <c r="AA29" s="171"/>
      <c r="AB29" s="171"/>
      <c r="AC29" s="171"/>
      <c r="AD29" s="191"/>
      <c r="AE29" s="222"/>
      <c r="AF29" s="222"/>
      <c r="AG29" s="222"/>
      <c r="AH29" s="222"/>
      <c r="AI29" s="222"/>
      <c r="AJ29" s="222"/>
      <c r="AK29" s="221"/>
      <c r="AL29" s="229"/>
    </row>
    <row r="30" s="167" customFormat="true" ht="9.9" hidden="false" customHeight="true" outlineLevel="0" collapsed="false">
      <c r="A30" s="115" t="s">
        <v>78</v>
      </c>
      <c r="B30" s="125" t="n">
        <v>3426</v>
      </c>
      <c r="C30" s="161" t="n">
        <v>61.4308768154922</v>
      </c>
      <c r="D30" s="197"/>
      <c r="E30" s="125" t="n">
        <v>2151</v>
      </c>
      <c r="F30" s="161" t="n">
        <v>38.5691231845078</v>
      </c>
      <c r="G30" s="123"/>
      <c r="H30" s="125" t="n">
        <v>4084</v>
      </c>
      <c r="I30" s="225" t="n">
        <v>73.2293347677963</v>
      </c>
      <c r="J30" s="125"/>
      <c r="K30" s="125" t="n">
        <v>981</v>
      </c>
      <c r="L30" s="225" t="n">
        <v>17.5901022054868</v>
      </c>
      <c r="M30" s="125"/>
      <c r="N30" s="125" t="n">
        <v>126</v>
      </c>
      <c r="O30" s="225" t="n">
        <v>2.25927918235611</v>
      </c>
      <c r="P30" s="125"/>
      <c r="Q30" s="125" t="n">
        <v>386</v>
      </c>
      <c r="R30" s="225" t="n">
        <v>6.92128384436077</v>
      </c>
      <c r="S30" s="125"/>
      <c r="T30" s="125" t="n">
        <v>5577</v>
      </c>
      <c r="U30" s="224"/>
      <c r="V30" s="136"/>
      <c r="W30" s="219"/>
      <c r="AD30" s="191"/>
      <c r="AE30" s="222"/>
      <c r="AF30" s="222"/>
      <c r="AG30" s="222"/>
      <c r="AH30" s="222"/>
      <c r="AI30" s="222"/>
      <c r="AJ30" s="222"/>
      <c r="AK30" s="221"/>
      <c r="AL30" s="229"/>
    </row>
    <row r="31" s="167" customFormat="true" ht="9.9" hidden="false" customHeight="true" outlineLevel="0" collapsed="false">
      <c r="A31" s="115" t="s">
        <v>79</v>
      </c>
      <c r="B31" s="125" t="n">
        <v>6131</v>
      </c>
      <c r="C31" s="161" t="n">
        <v>63.421950967208</v>
      </c>
      <c r="D31" s="197"/>
      <c r="E31" s="125" t="n">
        <v>3536</v>
      </c>
      <c r="F31" s="161" t="n">
        <v>36.578049032792</v>
      </c>
      <c r="G31" s="123"/>
      <c r="H31" s="125" t="n">
        <v>7176</v>
      </c>
      <c r="I31" s="225" t="n">
        <v>74.2319230371367</v>
      </c>
      <c r="J31" s="125"/>
      <c r="K31" s="125" t="n">
        <v>1548</v>
      </c>
      <c r="L31" s="225" t="n">
        <v>16.0132409227268</v>
      </c>
      <c r="M31" s="125"/>
      <c r="N31" s="125" t="n">
        <v>238</v>
      </c>
      <c r="O31" s="225" t="n">
        <v>2.46198406951484</v>
      </c>
      <c r="P31" s="125"/>
      <c r="Q31" s="125" t="n">
        <v>705</v>
      </c>
      <c r="R31" s="225" t="n">
        <v>7.2928519706217</v>
      </c>
      <c r="S31" s="125"/>
      <c r="T31" s="125" t="n">
        <v>9667</v>
      </c>
      <c r="U31" s="224"/>
      <c r="V31" s="136"/>
      <c r="W31" s="219"/>
      <c r="AD31" s="191"/>
      <c r="AE31" s="222"/>
      <c r="AF31" s="222"/>
      <c r="AG31" s="222"/>
      <c r="AH31" s="222"/>
      <c r="AI31" s="222"/>
      <c r="AJ31" s="222"/>
      <c r="AK31" s="221"/>
      <c r="AL31" s="229"/>
    </row>
    <row r="32" s="167" customFormat="true" ht="9.9" hidden="false" customHeight="true" outlineLevel="0" collapsed="false">
      <c r="A32" s="115" t="s">
        <v>80</v>
      </c>
      <c r="B32" s="125" t="n">
        <v>23721</v>
      </c>
      <c r="C32" s="161" t="n">
        <v>61.002957438601</v>
      </c>
      <c r="D32" s="197"/>
      <c r="E32" s="125" t="n">
        <v>15164</v>
      </c>
      <c r="F32" s="161" t="n">
        <v>38.997042561399</v>
      </c>
      <c r="G32" s="123"/>
      <c r="H32" s="125" t="n">
        <v>29783</v>
      </c>
      <c r="I32" s="225" t="n">
        <v>76.5925163944966</v>
      </c>
      <c r="J32" s="125"/>
      <c r="K32" s="125" t="n">
        <v>6279</v>
      </c>
      <c r="L32" s="225" t="n">
        <v>16.1476147614762</v>
      </c>
      <c r="M32" s="125"/>
      <c r="N32" s="125" t="n">
        <v>790</v>
      </c>
      <c r="O32" s="225" t="n">
        <v>2.03163173460203</v>
      </c>
      <c r="P32" s="125"/>
      <c r="Q32" s="125" t="n">
        <v>2033</v>
      </c>
      <c r="R32" s="225" t="n">
        <v>5.22823710942523</v>
      </c>
      <c r="S32" s="125"/>
      <c r="T32" s="125" t="n">
        <v>38885</v>
      </c>
      <c r="U32" s="224"/>
      <c r="V32" s="136"/>
      <c r="W32" s="219"/>
      <c r="AD32" s="191"/>
      <c r="AE32" s="222"/>
      <c r="AF32" s="222"/>
      <c r="AG32" s="222"/>
      <c r="AH32" s="222"/>
      <c r="AI32" s="222"/>
      <c r="AJ32" s="222"/>
      <c r="AK32" s="221"/>
      <c r="AL32" s="229"/>
    </row>
    <row r="33" s="167" customFormat="true" ht="9.9" hidden="false" customHeight="true" outlineLevel="0" collapsed="false">
      <c r="A33" s="115" t="s">
        <v>81</v>
      </c>
      <c r="B33" s="125" t="n">
        <v>5510</v>
      </c>
      <c r="C33" s="161" t="n">
        <v>64.8235294117647</v>
      </c>
      <c r="D33" s="197"/>
      <c r="E33" s="125" t="n">
        <v>2990</v>
      </c>
      <c r="F33" s="161" t="n">
        <v>35.1764705882353</v>
      </c>
      <c r="G33" s="123"/>
      <c r="H33" s="125" t="n">
        <v>7078</v>
      </c>
      <c r="I33" s="225" t="n">
        <v>83.2705882352941</v>
      </c>
      <c r="J33" s="125"/>
      <c r="K33" s="125" t="n">
        <v>854</v>
      </c>
      <c r="L33" s="225" t="n">
        <v>10.0470588235294</v>
      </c>
      <c r="M33" s="125"/>
      <c r="N33" s="125" t="n">
        <v>145</v>
      </c>
      <c r="O33" s="225" t="n">
        <v>1.70588235294118</v>
      </c>
      <c r="P33" s="125"/>
      <c r="Q33" s="125" t="n">
        <v>423</v>
      </c>
      <c r="R33" s="225" t="n">
        <v>4.97647058823529</v>
      </c>
      <c r="S33" s="125"/>
      <c r="T33" s="125" t="n">
        <v>8500</v>
      </c>
      <c r="U33" s="224"/>
      <c r="V33" s="136"/>
      <c r="W33" s="219"/>
      <c r="AD33" s="191"/>
      <c r="AE33" s="222"/>
      <c r="AF33" s="222"/>
      <c r="AG33" s="222"/>
      <c r="AH33" s="222"/>
      <c r="AI33" s="222"/>
      <c r="AJ33" s="222"/>
      <c r="AK33" s="221"/>
      <c r="AL33" s="229"/>
    </row>
    <row r="34" s="167" customFormat="true" ht="9.9" hidden="false" customHeight="true" outlineLevel="0" collapsed="false">
      <c r="A34" s="115" t="s">
        <v>82</v>
      </c>
      <c r="B34" s="125" t="n">
        <v>1379</v>
      </c>
      <c r="C34" s="161" t="n">
        <v>71.5620134924754</v>
      </c>
      <c r="D34" s="197"/>
      <c r="E34" s="125" t="n">
        <v>548</v>
      </c>
      <c r="F34" s="161" t="n">
        <v>28.4379865075247</v>
      </c>
      <c r="G34" s="123"/>
      <c r="H34" s="125" t="n">
        <v>1711</v>
      </c>
      <c r="I34" s="225" t="n">
        <v>88.7908666320706</v>
      </c>
      <c r="J34" s="125"/>
      <c r="K34" s="125" t="n">
        <v>111</v>
      </c>
      <c r="L34" s="225" t="n">
        <v>5.76024909185262</v>
      </c>
      <c r="M34" s="125"/>
      <c r="N34" s="125" t="n">
        <v>25</v>
      </c>
      <c r="O34" s="225" t="n">
        <v>1.29735339906591</v>
      </c>
      <c r="P34" s="125"/>
      <c r="Q34" s="125" t="n">
        <v>80</v>
      </c>
      <c r="R34" s="225" t="n">
        <v>4.1515308770109</v>
      </c>
      <c r="S34" s="125"/>
      <c r="T34" s="125" t="n">
        <v>1927</v>
      </c>
      <c r="U34" s="224"/>
      <c r="V34" s="136"/>
      <c r="W34" s="219"/>
      <c r="AD34" s="191"/>
      <c r="AE34" s="222"/>
      <c r="AF34" s="222"/>
      <c r="AG34" s="222"/>
      <c r="AH34" s="222"/>
      <c r="AI34" s="222"/>
      <c r="AJ34" s="222"/>
      <c r="AK34" s="221"/>
      <c r="AL34" s="229"/>
    </row>
    <row r="35" s="167" customFormat="true" ht="9.9" hidden="false" customHeight="true" outlineLevel="0" collapsed="false">
      <c r="A35" s="115" t="s">
        <v>83</v>
      </c>
      <c r="B35" s="125" t="n">
        <v>35568</v>
      </c>
      <c r="C35" s="161" t="n">
        <v>76.1122167297939</v>
      </c>
      <c r="D35" s="197"/>
      <c r="E35" s="125" t="n">
        <v>11163</v>
      </c>
      <c r="F35" s="161" t="n">
        <v>23.8877832702061</v>
      </c>
      <c r="G35" s="123"/>
      <c r="H35" s="125" t="n">
        <v>42935</v>
      </c>
      <c r="I35" s="225" t="n">
        <v>91.8769125419957</v>
      </c>
      <c r="J35" s="125"/>
      <c r="K35" s="125" t="n">
        <v>2539</v>
      </c>
      <c r="L35" s="225" t="n">
        <v>5.4332241980698</v>
      </c>
      <c r="M35" s="125"/>
      <c r="N35" s="125" t="n">
        <v>270</v>
      </c>
      <c r="O35" s="225" t="n">
        <v>0.577774924568274</v>
      </c>
      <c r="P35" s="125"/>
      <c r="Q35" s="125" t="n">
        <v>987</v>
      </c>
      <c r="R35" s="225" t="n">
        <v>2.11208833536625</v>
      </c>
      <c r="S35" s="125"/>
      <c r="T35" s="125" t="n">
        <v>46731</v>
      </c>
      <c r="U35" s="224"/>
      <c r="V35" s="136"/>
      <c r="W35" s="219"/>
      <c r="AD35" s="191"/>
      <c r="AE35" s="222"/>
      <c r="AF35" s="222"/>
      <c r="AG35" s="222"/>
      <c r="AH35" s="222"/>
      <c r="AI35" s="222"/>
      <c r="AJ35" s="222"/>
      <c r="AK35" s="221"/>
      <c r="AL35" s="229"/>
    </row>
    <row r="36" s="167" customFormat="true" ht="9.9" hidden="false" customHeight="true" outlineLevel="0" collapsed="false">
      <c r="A36" s="115" t="s">
        <v>84</v>
      </c>
      <c r="B36" s="125" t="n">
        <v>19423</v>
      </c>
      <c r="C36" s="161" t="n">
        <v>70.408903066773</v>
      </c>
      <c r="D36" s="197"/>
      <c r="E36" s="125" t="n">
        <v>8163</v>
      </c>
      <c r="F36" s="161" t="n">
        <v>29.591096933227</v>
      </c>
      <c r="G36" s="123"/>
      <c r="H36" s="125" t="n">
        <v>25219</v>
      </c>
      <c r="I36" s="225" t="n">
        <v>91.4195606467048</v>
      </c>
      <c r="J36" s="125"/>
      <c r="K36" s="125" t="n">
        <v>1525</v>
      </c>
      <c r="L36" s="225" t="n">
        <v>5.52816646124846</v>
      </c>
      <c r="M36" s="125"/>
      <c r="N36" s="125" t="n">
        <v>218</v>
      </c>
      <c r="O36" s="225" t="n">
        <v>0.790255926919452</v>
      </c>
      <c r="P36" s="125"/>
      <c r="Q36" s="125" t="n">
        <v>624</v>
      </c>
      <c r="R36" s="225" t="n">
        <v>2.26201696512724</v>
      </c>
      <c r="S36" s="125"/>
      <c r="T36" s="125" t="n">
        <v>27586</v>
      </c>
      <c r="U36" s="224"/>
      <c r="V36" s="136"/>
      <c r="W36" s="219"/>
      <c r="AD36" s="191"/>
      <c r="AE36" s="222"/>
      <c r="AF36" s="222"/>
      <c r="AG36" s="222"/>
      <c r="AH36" s="222"/>
      <c r="AI36" s="222"/>
      <c r="AJ36" s="222"/>
      <c r="AK36" s="221"/>
      <c r="AL36" s="229"/>
    </row>
    <row r="37" s="167" customFormat="true" ht="9.9" hidden="false" customHeight="true" outlineLevel="0" collapsed="false">
      <c r="A37" s="115" t="s">
        <v>85</v>
      </c>
      <c r="B37" s="125" t="n">
        <v>2858</v>
      </c>
      <c r="C37" s="161" t="n">
        <v>77.8322440087146</v>
      </c>
      <c r="D37" s="197"/>
      <c r="E37" s="125" t="n">
        <v>814</v>
      </c>
      <c r="F37" s="161" t="n">
        <v>22.1677559912854</v>
      </c>
      <c r="G37" s="123"/>
      <c r="H37" s="125" t="n">
        <v>3289</v>
      </c>
      <c r="I37" s="225" t="n">
        <v>89.5697167755991</v>
      </c>
      <c r="J37" s="125"/>
      <c r="K37" s="125" t="n">
        <v>233</v>
      </c>
      <c r="L37" s="225" t="n">
        <v>6.34531590413943</v>
      </c>
      <c r="M37" s="125"/>
      <c r="N37" s="125" t="n">
        <v>27</v>
      </c>
      <c r="O37" s="225" t="n">
        <v>0.735294117647059</v>
      </c>
      <c r="P37" s="125"/>
      <c r="Q37" s="125" t="n">
        <v>123</v>
      </c>
      <c r="R37" s="225" t="n">
        <v>3.34967320261438</v>
      </c>
      <c r="S37" s="125"/>
      <c r="T37" s="125" t="n">
        <v>3672</v>
      </c>
      <c r="U37" s="224"/>
      <c r="V37" s="136"/>
      <c r="W37" s="219"/>
      <c r="AD37" s="191"/>
      <c r="AE37" s="222"/>
      <c r="AF37" s="222"/>
      <c r="AG37" s="222"/>
      <c r="AH37" s="222"/>
      <c r="AI37" s="222"/>
      <c r="AJ37" s="222"/>
      <c r="AK37" s="221"/>
      <c r="AL37" s="229"/>
    </row>
    <row r="38" s="167" customFormat="true" ht="9.9" hidden="false" customHeight="true" outlineLevel="0" collapsed="false">
      <c r="A38" s="115" t="s">
        <v>86</v>
      </c>
      <c r="B38" s="125" t="n">
        <v>11326</v>
      </c>
      <c r="C38" s="161" t="n">
        <v>78.1588572217238</v>
      </c>
      <c r="D38" s="197"/>
      <c r="E38" s="125" t="n">
        <v>3165</v>
      </c>
      <c r="F38" s="161" t="n">
        <v>21.8411427782762</v>
      </c>
      <c r="G38" s="123"/>
      <c r="H38" s="125" t="n">
        <v>12931</v>
      </c>
      <c r="I38" s="225" t="n">
        <v>89.2346973983852</v>
      </c>
      <c r="J38" s="125"/>
      <c r="K38" s="125" t="n">
        <v>971</v>
      </c>
      <c r="L38" s="225" t="n">
        <v>6.70071078600511</v>
      </c>
      <c r="M38" s="125"/>
      <c r="N38" s="125" t="n">
        <v>112</v>
      </c>
      <c r="O38" s="225" t="n">
        <v>0.772893520115934</v>
      </c>
      <c r="P38" s="125"/>
      <c r="Q38" s="125" t="n">
        <v>477</v>
      </c>
      <c r="R38" s="225" t="n">
        <v>3.29169829549376</v>
      </c>
      <c r="S38" s="125"/>
      <c r="T38" s="125" t="n">
        <v>14491</v>
      </c>
      <c r="U38" s="224"/>
      <c r="V38" s="136"/>
      <c r="W38" s="219"/>
      <c r="AD38" s="191"/>
      <c r="AE38" s="222"/>
      <c r="AF38" s="222"/>
      <c r="AG38" s="222"/>
      <c r="AH38" s="222"/>
      <c r="AI38" s="222"/>
      <c r="AJ38" s="222"/>
      <c r="AK38" s="226"/>
      <c r="AL38" s="229"/>
    </row>
    <row r="39" s="167" customFormat="true" ht="9.9" hidden="false" customHeight="true" outlineLevel="0" collapsed="false">
      <c r="A39" s="115" t="s">
        <v>87</v>
      </c>
      <c r="B39" s="125" t="n">
        <v>28196</v>
      </c>
      <c r="C39" s="161" t="n">
        <v>73.0163662730474</v>
      </c>
      <c r="D39" s="197"/>
      <c r="E39" s="125" t="n">
        <v>10420</v>
      </c>
      <c r="F39" s="161" t="n">
        <v>26.9836337269526</v>
      </c>
      <c r="G39" s="123"/>
      <c r="H39" s="125" t="n">
        <v>35280</v>
      </c>
      <c r="I39" s="225" t="n">
        <v>91.36109384711</v>
      </c>
      <c r="J39" s="125"/>
      <c r="K39" s="125" t="n">
        <v>2143</v>
      </c>
      <c r="L39" s="225" t="n">
        <v>5.54951315516884</v>
      </c>
      <c r="M39" s="125"/>
      <c r="N39" s="125" t="n">
        <v>289</v>
      </c>
      <c r="O39" s="225" t="n">
        <v>0.748394447897245</v>
      </c>
      <c r="P39" s="125"/>
      <c r="Q39" s="125" t="n">
        <v>904</v>
      </c>
      <c r="R39" s="225" t="n">
        <v>2.34099854982391</v>
      </c>
      <c r="S39" s="125"/>
      <c r="T39" s="125" t="n">
        <v>38616</v>
      </c>
      <c r="U39" s="224"/>
      <c r="V39" s="136"/>
      <c r="W39" s="191"/>
      <c r="AD39" s="191"/>
      <c r="AE39" s="226"/>
      <c r="AF39" s="222"/>
      <c r="AG39" s="222"/>
      <c r="AH39" s="226"/>
      <c r="AI39" s="222"/>
      <c r="AJ39" s="222"/>
      <c r="AL39" s="229"/>
    </row>
    <row r="40" s="167" customFormat="true" ht="9.9" hidden="false" customHeight="true" outlineLevel="0" collapsed="false">
      <c r="A40" s="115" t="s">
        <v>88</v>
      </c>
      <c r="B40" s="125" t="n">
        <v>4922</v>
      </c>
      <c r="C40" s="161" t="n">
        <v>55.5655904267329</v>
      </c>
      <c r="D40" s="197"/>
      <c r="E40" s="125" t="n">
        <v>3936</v>
      </c>
      <c r="F40" s="161" t="n">
        <v>44.4344095732671</v>
      </c>
      <c r="G40" s="123"/>
      <c r="H40" s="125" t="n">
        <v>8087</v>
      </c>
      <c r="I40" s="225" t="n">
        <v>91.2960036125536</v>
      </c>
      <c r="J40" s="125"/>
      <c r="K40" s="125" t="n">
        <v>378</v>
      </c>
      <c r="L40" s="225" t="n">
        <v>4.26732896816437</v>
      </c>
      <c r="M40" s="125"/>
      <c r="N40" s="125" t="n">
        <v>76</v>
      </c>
      <c r="O40" s="225" t="n">
        <v>0.857981485662678</v>
      </c>
      <c r="P40" s="125"/>
      <c r="Q40" s="125" t="n">
        <v>317</v>
      </c>
      <c r="R40" s="225" t="n">
        <v>3.57868593361933</v>
      </c>
      <c r="S40" s="125"/>
      <c r="T40" s="125" t="n">
        <v>8858</v>
      </c>
      <c r="U40" s="224"/>
      <c r="V40" s="136"/>
      <c r="AF40" s="222"/>
      <c r="AG40" s="222"/>
      <c r="AI40" s="222"/>
      <c r="AJ40" s="222"/>
      <c r="AL40" s="229"/>
    </row>
    <row r="41" s="167" customFormat="true" ht="9.9" hidden="false" customHeight="true" outlineLevel="0" collapsed="false">
      <c r="A41" s="233" t="s">
        <v>89</v>
      </c>
      <c r="B41" s="132" t="n">
        <v>71671</v>
      </c>
      <c r="C41" s="207" t="n">
        <v>64.7569052287286</v>
      </c>
      <c r="D41" s="206"/>
      <c r="E41" s="132" t="n">
        <v>39006</v>
      </c>
      <c r="F41" s="207" t="n">
        <v>35.2430947712714</v>
      </c>
      <c r="G41" s="132"/>
      <c r="H41" s="234" t="n">
        <v>77261</v>
      </c>
      <c r="I41" s="235" t="n">
        <v>69.8076384433984</v>
      </c>
      <c r="J41" s="234"/>
      <c r="K41" s="234" t="n">
        <v>23346</v>
      </c>
      <c r="L41" s="235" t="n">
        <v>21.0938135294596</v>
      </c>
      <c r="M41" s="234"/>
      <c r="N41" s="234" t="n">
        <v>2564</v>
      </c>
      <c r="O41" s="235" t="n">
        <v>2.31665115606675</v>
      </c>
      <c r="P41" s="234"/>
      <c r="Q41" s="234" t="n">
        <v>7506</v>
      </c>
      <c r="R41" s="235" t="n">
        <v>6.78189687107529</v>
      </c>
      <c r="S41" s="234"/>
      <c r="T41" s="234" t="n">
        <v>110677</v>
      </c>
      <c r="U41" s="224"/>
      <c r="V41" s="136"/>
      <c r="AF41" s="222"/>
      <c r="AG41" s="222"/>
      <c r="AI41" s="222"/>
      <c r="AJ41" s="222"/>
      <c r="AL41" s="229"/>
    </row>
    <row r="42" s="167" customFormat="true" ht="9.9" hidden="false" customHeight="true" outlineLevel="0" collapsed="false">
      <c r="A42" s="233" t="s">
        <v>90</v>
      </c>
      <c r="B42" s="132" t="n">
        <v>51936</v>
      </c>
      <c r="C42" s="207" t="n">
        <v>63.7674041696339</v>
      </c>
      <c r="D42" s="206"/>
      <c r="E42" s="132" t="n">
        <v>29510</v>
      </c>
      <c r="F42" s="207" t="n">
        <v>36.2325958303661</v>
      </c>
      <c r="G42" s="132"/>
      <c r="H42" s="234" t="n">
        <v>56167</v>
      </c>
      <c r="I42" s="235" t="n">
        <v>68.9622572010903</v>
      </c>
      <c r="J42" s="234"/>
      <c r="K42" s="234" t="n">
        <v>17291</v>
      </c>
      <c r="L42" s="235" t="n">
        <v>21.2300174348648</v>
      </c>
      <c r="M42" s="234"/>
      <c r="N42" s="234" t="n">
        <v>2190</v>
      </c>
      <c r="O42" s="235" t="n">
        <v>2.68889816565577</v>
      </c>
      <c r="P42" s="234"/>
      <c r="Q42" s="234" t="n">
        <v>5798</v>
      </c>
      <c r="R42" s="235" t="n">
        <v>7.11882719838912</v>
      </c>
      <c r="S42" s="234"/>
      <c r="T42" s="234" t="n">
        <v>81446</v>
      </c>
      <c r="U42" s="224"/>
      <c r="V42" s="136"/>
      <c r="AF42" s="222"/>
      <c r="AG42" s="222"/>
      <c r="AI42" s="222"/>
      <c r="AJ42" s="222"/>
      <c r="AL42" s="229"/>
    </row>
    <row r="43" s="167" customFormat="true" ht="9.9" hidden="false" customHeight="true" outlineLevel="0" collapsed="false">
      <c r="A43" s="233" t="s">
        <v>91</v>
      </c>
      <c r="B43" s="132" t="n">
        <v>46955</v>
      </c>
      <c r="C43" s="207" t="n">
        <v>60.5246197473576</v>
      </c>
      <c r="D43" s="206"/>
      <c r="E43" s="132" t="n">
        <v>30625</v>
      </c>
      <c r="F43" s="207" t="n">
        <v>39.4753802526424</v>
      </c>
      <c r="G43" s="132"/>
      <c r="H43" s="234" t="n">
        <v>57766</v>
      </c>
      <c r="I43" s="235" t="n">
        <v>74.4599123485434</v>
      </c>
      <c r="J43" s="234"/>
      <c r="K43" s="234" t="n">
        <v>13527</v>
      </c>
      <c r="L43" s="235" t="n">
        <v>17.4361948955916</v>
      </c>
      <c r="M43" s="234"/>
      <c r="N43" s="234" t="n">
        <v>1673</v>
      </c>
      <c r="O43" s="235" t="n">
        <v>2.1564836298015</v>
      </c>
      <c r="P43" s="234"/>
      <c r="Q43" s="234" t="n">
        <v>4614</v>
      </c>
      <c r="R43" s="235" t="n">
        <v>5.94740912606342</v>
      </c>
      <c r="S43" s="234"/>
      <c r="T43" s="234" t="n">
        <v>77580</v>
      </c>
      <c r="U43" s="224"/>
      <c r="V43" s="136"/>
      <c r="AF43" s="222"/>
      <c r="AG43" s="222"/>
      <c r="AI43" s="222"/>
      <c r="AJ43" s="222"/>
      <c r="AL43" s="229"/>
    </row>
    <row r="44" s="167" customFormat="true" ht="9.9" hidden="false" customHeight="true" outlineLevel="0" collapsed="false">
      <c r="A44" s="233" t="s">
        <v>92</v>
      </c>
      <c r="B44" s="132" t="n">
        <v>76064</v>
      </c>
      <c r="C44" s="207" t="n">
        <v>73.9152827310096</v>
      </c>
      <c r="D44" s="206"/>
      <c r="E44" s="132" t="n">
        <v>26843</v>
      </c>
      <c r="F44" s="207" t="n">
        <v>26.0847172689904</v>
      </c>
      <c r="G44" s="132"/>
      <c r="H44" s="234" t="n">
        <v>93163</v>
      </c>
      <c r="I44" s="235" t="n">
        <v>90.5312563771172</v>
      </c>
      <c r="J44" s="234"/>
      <c r="K44" s="234" t="n">
        <v>6233</v>
      </c>
      <c r="L44" s="235" t="n">
        <v>6.05692518487567</v>
      </c>
      <c r="M44" s="234"/>
      <c r="N44" s="234" t="n">
        <v>797</v>
      </c>
      <c r="O44" s="235" t="n">
        <v>0.774485700681198</v>
      </c>
      <c r="P44" s="234"/>
      <c r="Q44" s="234" t="n">
        <v>2714</v>
      </c>
      <c r="R44" s="235" t="n">
        <v>2.63733273732593</v>
      </c>
      <c r="S44" s="234"/>
      <c r="T44" s="234" t="n">
        <v>102907</v>
      </c>
      <c r="U44" s="224"/>
      <c r="V44" s="136"/>
      <c r="AF44" s="222"/>
      <c r="AG44" s="222"/>
      <c r="AI44" s="222"/>
      <c r="AJ44" s="222"/>
      <c r="AL44" s="229"/>
    </row>
    <row r="45" s="167" customFormat="true" ht="9.9" hidden="false" customHeight="true" outlineLevel="0" collapsed="false">
      <c r="A45" s="233" t="s">
        <v>93</v>
      </c>
      <c r="B45" s="132" t="n">
        <v>33118</v>
      </c>
      <c r="C45" s="207" t="n">
        <v>69.7602898428614</v>
      </c>
      <c r="D45" s="206"/>
      <c r="E45" s="132" t="n">
        <v>14356</v>
      </c>
      <c r="F45" s="207" t="n">
        <v>30.2397101571386</v>
      </c>
      <c r="G45" s="132"/>
      <c r="H45" s="234" t="n">
        <v>43367</v>
      </c>
      <c r="I45" s="235" t="n">
        <v>91.3489488983444</v>
      </c>
      <c r="J45" s="234"/>
      <c r="K45" s="234" t="n">
        <v>2521</v>
      </c>
      <c r="L45" s="235" t="n">
        <v>5.31027509794835</v>
      </c>
      <c r="M45" s="234"/>
      <c r="N45" s="234" t="n">
        <v>365</v>
      </c>
      <c r="O45" s="235" t="n">
        <v>0.768841892404263</v>
      </c>
      <c r="P45" s="234"/>
      <c r="Q45" s="234" t="n">
        <v>1221</v>
      </c>
      <c r="R45" s="235" t="n">
        <v>2.57193411130303</v>
      </c>
      <c r="S45" s="234"/>
      <c r="T45" s="234" t="n">
        <v>47474</v>
      </c>
      <c r="U45" s="224"/>
      <c r="V45" s="136"/>
      <c r="X45" s="105"/>
      <c r="Y45" s="105"/>
      <c r="Z45" s="105"/>
      <c r="AA45" s="105"/>
      <c r="AB45" s="105"/>
      <c r="AC45" s="105"/>
      <c r="AD45" s="191"/>
      <c r="AF45" s="222"/>
      <c r="AG45" s="222"/>
      <c r="AI45" s="222"/>
      <c r="AJ45" s="222"/>
      <c r="AL45" s="229"/>
    </row>
    <row r="46" s="167" customFormat="true" ht="9.9" hidden="false" customHeight="true" outlineLevel="0" collapsed="false">
      <c r="A46" s="233" t="s">
        <v>94</v>
      </c>
      <c r="B46" s="132" t="n">
        <v>279744</v>
      </c>
      <c r="C46" s="207" t="n">
        <v>66.592395806553</v>
      </c>
      <c r="D46" s="206"/>
      <c r="E46" s="132" t="n">
        <v>140340</v>
      </c>
      <c r="F46" s="207" t="n">
        <v>33.407604193447</v>
      </c>
      <c r="G46" s="132"/>
      <c r="H46" s="234" t="n">
        <v>327724</v>
      </c>
      <c r="I46" s="235" t="n">
        <v>78.0139210253188</v>
      </c>
      <c r="J46" s="234"/>
      <c r="K46" s="234" t="n">
        <v>62918</v>
      </c>
      <c r="L46" s="235" t="n">
        <v>14.9774806943373</v>
      </c>
      <c r="M46" s="234"/>
      <c r="N46" s="234" t="n">
        <v>7589</v>
      </c>
      <c r="O46" s="235" t="n">
        <v>1.80654345321412</v>
      </c>
      <c r="P46" s="234"/>
      <c r="Q46" s="234" t="n">
        <v>21853</v>
      </c>
      <c r="R46" s="235" t="n">
        <v>5.20205482712981</v>
      </c>
      <c r="S46" s="234"/>
      <c r="T46" s="234" t="n">
        <v>420084</v>
      </c>
      <c r="U46" s="224"/>
      <c r="V46" s="136"/>
    </row>
    <row r="47" customFormat="false" ht="3" hidden="false" customHeight="true" outlineLevel="0" collapsed="false">
      <c r="A47" s="190"/>
      <c r="B47" s="236"/>
      <c r="C47" s="236"/>
      <c r="D47" s="236"/>
      <c r="E47" s="236"/>
      <c r="F47" s="236"/>
      <c r="G47" s="237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V47" s="227"/>
      <c r="W47" s="167"/>
      <c r="X47" s="167"/>
      <c r="Y47" s="167"/>
      <c r="Z47" s="167"/>
      <c r="AA47" s="167"/>
      <c r="AB47" s="167"/>
      <c r="AC47" s="167"/>
    </row>
    <row r="48" customFormat="false" ht="3" hidden="false" customHeight="true" outlineLevel="0" collapsed="false">
      <c r="A48" s="150"/>
      <c r="B48" s="86"/>
      <c r="C48" s="86"/>
      <c r="D48" s="86"/>
      <c r="E48" s="86"/>
      <c r="F48" s="86"/>
      <c r="G48" s="133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</row>
    <row r="49" s="167" customFormat="true" ht="20.15" hidden="false" customHeight="true" outlineLevel="0" collapsed="false">
      <c r="A49" s="238" t="s">
        <v>198</v>
      </c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V49" s="105"/>
      <c r="W49" s="105"/>
      <c r="X49" s="105"/>
      <c r="Y49" s="105"/>
      <c r="Z49" s="105"/>
      <c r="AA49" s="105"/>
      <c r="AB49" s="105"/>
      <c r="AC49" s="105"/>
    </row>
    <row r="50" customFormat="false" ht="12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V50" s="167"/>
      <c r="W50" s="167"/>
      <c r="X50" s="167"/>
      <c r="Y50" s="167"/>
      <c r="Z50" s="167"/>
      <c r="AA50" s="167"/>
      <c r="AB50" s="167"/>
      <c r="AC50" s="167"/>
    </row>
    <row r="51" customFormat="false" ht="12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</sheetData>
  <mergeCells count="14">
    <mergeCell ref="A4:T4"/>
    <mergeCell ref="A5:T5"/>
    <mergeCell ref="A6:T6"/>
    <mergeCell ref="A8:A10"/>
    <mergeCell ref="B8:F8"/>
    <mergeCell ref="H8:T8"/>
    <mergeCell ref="B9:C9"/>
    <mergeCell ref="E9:F9"/>
    <mergeCell ref="H9:I9"/>
    <mergeCell ref="K9:L9"/>
    <mergeCell ref="N9:O9"/>
    <mergeCell ref="Q9:R9"/>
    <mergeCell ref="B17:T17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05" width="29.99"/>
    <col collapsed="false" customWidth="true" hidden="false" outlineLevel="0" max="3" min="2" style="105" width="9.53"/>
    <col collapsed="false" customWidth="true" hidden="false" outlineLevel="0" max="4" min="4" style="105" width="0.9"/>
    <col collapsed="false" customWidth="true" hidden="false" outlineLevel="0" max="6" min="5" style="105" width="9.53"/>
    <col collapsed="false" customWidth="true" hidden="false" outlineLevel="0" max="7" min="7" style="105" width="0.9"/>
    <col collapsed="false" customWidth="true" hidden="false" outlineLevel="0" max="9" min="8" style="105" width="9.53"/>
    <col collapsed="false" customWidth="true" hidden="false" outlineLevel="0" max="10" min="10" style="179" width="9.62"/>
    <col collapsed="false" customWidth="false" hidden="false" outlineLevel="0" max="257" min="11" style="105" width="9.0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s="108" customFormat="true" ht="12" hidden="false" customHeight="true" outlineLevel="0" collapsed="false">
      <c r="A4" s="189" t="s">
        <v>18</v>
      </c>
      <c r="B4" s="189"/>
      <c r="C4" s="189"/>
      <c r="D4" s="189"/>
      <c r="E4" s="189"/>
      <c r="F4" s="189"/>
      <c r="G4" s="189"/>
      <c r="H4" s="189"/>
      <c r="I4" s="189"/>
      <c r="J4" s="189"/>
    </row>
    <row r="5" s="108" customFormat="true" ht="12" hidden="false" customHeight="true" outlineLevel="0" collapsed="false">
      <c r="A5" s="189" t="s">
        <v>19</v>
      </c>
      <c r="B5" s="189"/>
      <c r="C5" s="189"/>
      <c r="D5" s="189"/>
      <c r="E5" s="189"/>
      <c r="F5" s="189"/>
      <c r="G5" s="189"/>
      <c r="H5" s="189"/>
      <c r="I5" s="189"/>
      <c r="J5" s="189"/>
    </row>
    <row r="6" s="108" customFormat="true" ht="12" hidden="false" customHeight="true" outlineLevel="0" collapsed="false">
      <c r="A6" s="108" t="s">
        <v>49</v>
      </c>
    </row>
    <row r="7" s="191" customFormat="true" ht="6" hidden="false" customHeight="true" outlineLevel="0" collapsed="false">
      <c r="A7" s="190"/>
      <c r="B7" s="112"/>
      <c r="C7" s="112"/>
      <c r="D7" s="112"/>
      <c r="E7" s="112"/>
      <c r="F7" s="112"/>
      <c r="G7" s="112"/>
      <c r="J7" s="239"/>
    </row>
    <row r="8" s="115" customFormat="true" ht="15" hidden="false" customHeight="true" outlineLevel="0" collapsed="false">
      <c r="B8" s="240" t="s">
        <v>102</v>
      </c>
      <c r="C8" s="240"/>
      <c r="D8" s="193"/>
      <c r="E8" s="192" t="s">
        <v>103</v>
      </c>
      <c r="F8" s="192"/>
      <c r="G8" s="194"/>
      <c r="H8" s="241" t="s">
        <v>104</v>
      </c>
      <c r="I8" s="241"/>
      <c r="J8" s="242"/>
    </row>
    <row r="9" s="106" customFormat="true" ht="30" hidden="false" customHeight="true" outlineLevel="0" collapsed="false">
      <c r="A9" s="181" t="s">
        <v>50</v>
      </c>
      <c r="B9" s="114" t="s">
        <v>199</v>
      </c>
      <c r="C9" s="114" t="s">
        <v>200</v>
      </c>
      <c r="D9" s="114"/>
      <c r="E9" s="114" t="s">
        <v>199</v>
      </c>
      <c r="F9" s="114" t="s">
        <v>200</v>
      </c>
      <c r="G9" s="114"/>
      <c r="H9" s="114" t="s">
        <v>199</v>
      </c>
      <c r="I9" s="114" t="s">
        <v>200</v>
      </c>
      <c r="J9" s="160"/>
    </row>
    <row r="10" s="106" customFormat="true" ht="3" hidden="false" customHeight="true" outlineLevel="0" collapsed="false">
      <c r="A10" s="116"/>
      <c r="B10" s="163"/>
      <c r="C10" s="163"/>
      <c r="D10" s="196"/>
      <c r="E10" s="163"/>
      <c r="F10" s="163"/>
      <c r="G10" s="196"/>
      <c r="H10" s="196"/>
      <c r="J10" s="243"/>
    </row>
    <row r="11" s="106" customFormat="true" ht="9.9" hidden="false" customHeight="true" outlineLevel="0" collapsed="false">
      <c r="A11" s="119" t="n">
        <v>2016</v>
      </c>
      <c r="B11" s="81" t="n">
        <v>295775</v>
      </c>
      <c r="C11" s="198" t="n">
        <v>10.1341920874051</v>
      </c>
      <c r="D11" s="123"/>
      <c r="E11" s="81" t="n">
        <v>319486</v>
      </c>
      <c r="F11" s="198" t="n">
        <v>10.3295333426406</v>
      </c>
      <c r="G11" s="123"/>
      <c r="H11" s="81" t="n">
        <v>615261</v>
      </c>
      <c r="I11" s="198" t="n">
        <v>10.2346954614142</v>
      </c>
      <c r="J11" s="244"/>
    </row>
    <row r="12" s="106" customFormat="true" ht="9.9" hidden="false" customHeight="true" outlineLevel="0" collapsed="false">
      <c r="A12" s="119" t="n">
        <v>2017</v>
      </c>
      <c r="B12" s="245" t="n">
        <v>309505</v>
      </c>
      <c r="C12" s="198" t="n">
        <v>10.6112744461</v>
      </c>
      <c r="D12" s="123"/>
      <c r="E12" s="245" t="n">
        <v>339556</v>
      </c>
      <c r="F12" s="161" t="n">
        <v>11.0121424927573</v>
      </c>
      <c r="G12" s="123"/>
      <c r="H12" s="245" t="n">
        <v>649061</v>
      </c>
      <c r="I12" s="198" t="n">
        <v>10.8172774149983</v>
      </c>
      <c r="J12" s="244"/>
    </row>
    <row r="13" s="106" customFormat="true" ht="9.9" hidden="false" customHeight="true" outlineLevel="0" collapsed="false">
      <c r="A13" s="246" t="n">
        <v>2018</v>
      </c>
      <c r="B13" s="245" t="n">
        <v>302495</v>
      </c>
      <c r="C13" s="198" t="n">
        <v>10.3793831916132</v>
      </c>
      <c r="E13" s="245" t="n">
        <v>330638</v>
      </c>
      <c r="F13" s="198" t="n">
        <v>10.7582668478247</v>
      </c>
      <c r="H13" s="245" t="n">
        <v>633133</v>
      </c>
      <c r="I13" s="198" t="n">
        <v>10.5738541205845</v>
      </c>
      <c r="J13" s="244"/>
    </row>
    <row r="14" s="106" customFormat="true" ht="9.9" hidden="false" customHeight="true" outlineLevel="0" collapsed="false">
      <c r="A14" s="246" t="n">
        <v>2019</v>
      </c>
      <c r="B14" s="245" t="n">
        <v>303652</v>
      </c>
      <c r="C14" s="198" t="n">
        <v>10.4381320792624</v>
      </c>
      <c r="E14" s="245" t="n">
        <v>330765</v>
      </c>
      <c r="F14" s="198" t="n">
        <v>10.7957537648382</v>
      </c>
      <c r="H14" s="245" t="n">
        <v>634417</v>
      </c>
      <c r="I14" s="198" t="n">
        <v>10.6215765367424</v>
      </c>
      <c r="J14" s="244"/>
    </row>
    <row r="15" s="106" customFormat="true" ht="3" hidden="false" customHeight="true" outlineLevel="0" collapsed="false">
      <c r="A15" s="119"/>
      <c r="C15" s="117"/>
      <c r="D15" s="117"/>
      <c r="E15" s="117"/>
      <c r="F15" s="118"/>
      <c r="G15" s="118"/>
      <c r="I15" s="166"/>
      <c r="J15" s="247"/>
    </row>
    <row r="16" s="106" customFormat="true" ht="9.75" hidden="false" customHeight="true" outlineLevel="0" collapsed="false">
      <c r="A16" s="200" t="s">
        <v>66</v>
      </c>
      <c r="B16" s="200"/>
      <c r="C16" s="200"/>
      <c r="D16" s="200"/>
      <c r="E16" s="200"/>
      <c r="F16" s="200"/>
      <c r="G16" s="200"/>
      <c r="H16" s="200"/>
      <c r="I16" s="200"/>
      <c r="J16" s="200"/>
    </row>
    <row r="17" s="106" customFormat="true" ht="3" hidden="false" customHeight="true" outlineLevel="0" collapsed="false">
      <c r="C17" s="117"/>
      <c r="D17" s="117"/>
      <c r="E17" s="117"/>
      <c r="F17" s="118"/>
      <c r="G17" s="118"/>
      <c r="I17" s="166"/>
      <c r="J17" s="247"/>
    </row>
    <row r="18" s="106" customFormat="true" ht="9.9" hidden="false" customHeight="true" outlineLevel="0" collapsed="false">
      <c r="A18" s="248" t="s">
        <v>67</v>
      </c>
      <c r="B18" s="249" t="n">
        <v>31957</v>
      </c>
      <c r="C18" s="141" t="n">
        <v>12.893368444124</v>
      </c>
      <c r="D18" s="81"/>
      <c r="E18" s="249" t="n">
        <v>34097</v>
      </c>
      <c r="F18" s="141" t="n">
        <v>15.4566084401414</v>
      </c>
      <c r="G18" s="123"/>
      <c r="H18" s="249" t="n">
        <v>66054</v>
      </c>
      <c r="I18" s="39" t="n">
        <v>15.3892624399975</v>
      </c>
      <c r="J18" s="250"/>
      <c r="K18" s="251"/>
      <c r="L18" s="81"/>
    </row>
    <row r="19" s="106" customFormat="true" ht="9.9" hidden="false" customHeight="true" outlineLevel="0" collapsed="false">
      <c r="A19" s="252" t="s">
        <v>184</v>
      </c>
      <c r="B19" s="249" t="n">
        <v>877</v>
      </c>
      <c r="C19" s="141" t="n">
        <v>12.550323176362</v>
      </c>
      <c r="D19" s="124"/>
      <c r="E19" s="249" t="n">
        <v>972</v>
      </c>
      <c r="F19" s="141" t="n">
        <v>15.2768936982813</v>
      </c>
      <c r="G19" s="124"/>
      <c r="H19" s="249" t="n">
        <v>1849</v>
      </c>
      <c r="I19" s="39" t="n">
        <v>14.8556415684794</v>
      </c>
      <c r="J19" s="250"/>
      <c r="K19" s="251"/>
      <c r="L19" s="81"/>
    </row>
    <row r="20" s="106" customFormat="true" ht="9.9" hidden="false" customHeight="true" outlineLevel="0" collapsed="false">
      <c r="A20" s="248" t="s">
        <v>69</v>
      </c>
      <c r="B20" s="249" t="n">
        <v>12258</v>
      </c>
      <c r="C20" s="141" t="n">
        <v>9.92244655176986</v>
      </c>
      <c r="D20" s="123"/>
      <c r="E20" s="249" t="n">
        <v>13569</v>
      </c>
      <c r="F20" s="141" t="n">
        <v>17.1692881179644</v>
      </c>
      <c r="G20" s="123"/>
      <c r="H20" s="249" t="n">
        <v>25827</v>
      </c>
      <c r="I20" s="39" t="n">
        <v>17.021509369673</v>
      </c>
      <c r="J20" s="250"/>
      <c r="K20" s="251"/>
      <c r="L20" s="81"/>
    </row>
    <row r="21" s="106" customFormat="true" ht="9.9" hidden="false" customHeight="true" outlineLevel="0" collapsed="false">
      <c r="A21" s="248" t="s">
        <v>70</v>
      </c>
      <c r="B21" s="249" t="n">
        <v>66317</v>
      </c>
      <c r="C21" s="141" t="n">
        <v>11.6623790538517</v>
      </c>
      <c r="D21" s="123"/>
      <c r="E21" s="249" t="n">
        <v>69932</v>
      </c>
      <c r="F21" s="141" t="n">
        <v>13.712139386489</v>
      </c>
      <c r="G21" s="123"/>
      <c r="H21" s="249" t="n">
        <v>136249</v>
      </c>
      <c r="I21" s="39" t="n">
        <v>13.6285838062028</v>
      </c>
      <c r="J21" s="250"/>
      <c r="K21" s="251"/>
      <c r="L21" s="81"/>
    </row>
    <row r="22" s="106" customFormat="true" ht="9.9" hidden="false" customHeight="true" outlineLevel="0" collapsed="false">
      <c r="A22" s="248" t="s">
        <v>149</v>
      </c>
      <c r="B22" s="249" t="n">
        <v>5802</v>
      </c>
      <c r="C22" s="141" t="n">
        <v>10.7917135172705</v>
      </c>
      <c r="D22" s="123"/>
      <c r="E22" s="249" t="n">
        <v>6282</v>
      </c>
      <c r="F22" s="141" t="n">
        <v>11.494715578066</v>
      </c>
      <c r="G22" s="123"/>
      <c r="H22" s="249" t="n">
        <v>12084</v>
      </c>
      <c r="I22" s="39" t="n">
        <v>11.2068977509693</v>
      </c>
      <c r="J22" s="250"/>
      <c r="K22" s="251"/>
      <c r="L22" s="81"/>
    </row>
    <row r="23" s="130" customFormat="true" ht="9.9" hidden="false" customHeight="true" outlineLevel="0" collapsed="false">
      <c r="A23" s="253" t="s">
        <v>150</v>
      </c>
      <c r="B23" s="249" t="n">
        <v>2619</v>
      </c>
      <c r="C23" s="141" t="n">
        <v>13.1580615076809</v>
      </c>
      <c r="D23" s="128"/>
      <c r="E23" s="249" t="n">
        <v>2839</v>
      </c>
      <c r="F23" s="141" t="n">
        <v>10.5447893549256</v>
      </c>
      <c r="G23" s="128"/>
      <c r="H23" s="249" t="n">
        <v>5458</v>
      </c>
      <c r="I23" s="39" t="n">
        <v>10.2367026489203</v>
      </c>
      <c r="J23" s="250"/>
      <c r="K23" s="251"/>
      <c r="L23" s="81"/>
    </row>
    <row r="24" s="130" customFormat="true" ht="10.25" hidden="false" customHeight="true" outlineLevel="0" collapsed="false">
      <c r="A24" s="248" t="s">
        <v>73</v>
      </c>
      <c r="B24" s="249" t="n">
        <v>3183</v>
      </c>
      <c r="C24" s="141" t="n">
        <v>13.4478747417733</v>
      </c>
      <c r="D24" s="128"/>
      <c r="E24" s="249" t="n">
        <v>3443</v>
      </c>
      <c r="F24" s="141" t="n">
        <v>12.4170737468872</v>
      </c>
      <c r="G24" s="128"/>
      <c r="H24" s="249" t="n">
        <v>6626</v>
      </c>
      <c r="I24" s="39" t="n">
        <v>12.1559022904685</v>
      </c>
      <c r="J24" s="250"/>
      <c r="K24" s="251"/>
      <c r="L24" s="81"/>
    </row>
    <row r="25" s="106" customFormat="true" ht="9.9" hidden="false" customHeight="true" outlineLevel="0" collapsed="false">
      <c r="A25" s="248" t="s">
        <v>74</v>
      </c>
      <c r="B25" s="249" t="n">
        <v>27652</v>
      </c>
      <c r="C25" s="141" t="n">
        <v>10.943689754932</v>
      </c>
      <c r="D25" s="123"/>
      <c r="E25" s="249" t="n">
        <v>30184</v>
      </c>
      <c r="F25" s="141" t="n">
        <v>12.1612142519568</v>
      </c>
      <c r="G25" s="123"/>
      <c r="H25" s="249" t="n">
        <v>57836</v>
      </c>
      <c r="I25" s="39" t="n">
        <v>11.8862434139718</v>
      </c>
      <c r="J25" s="250"/>
      <c r="K25" s="251"/>
      <c r="L25" s="81"/>
    </row>
    <row r="26" s="130" customFormat="true" ht="9.9" hidden="false" customHeight="true" outlineLevel="0" collapsed="false">
      <c r="A26" s="248" t="s">
        <v>151</v>
      </c>
      <c r="B26" s="249" t="n">
        <v>7867</v>
      </c>
      <c r="C26" s="141" t="n">
        <v>16.86086417087</v>
      </c>
      <c r="D26" s="123"/>
      <c r="E26" s="249" t="n">
        <v>8750</v>
      </c>
      <c r="F26" s="141" t="n">
        <v>14.1703847057014</v>
      </c>
      <c r="G26" s="123"/>
      <c r="H26" s="249" t="n">
        <v>16617</v>
      </c>
      <c r="I26" s="39" t="n">
        <v>13.8188891416064</v>
      </c>
      <c r="J26" s="250"/>
      <c r="K26" s="251"/>
      <c r="L26" s="81"/>
    </row>
    <row r="27" s="130" customFormat="true" ht="9.9" hidden="false" customHeight="true" outlineLevel="0" collapsed="false">
      <c r="A27" s="248" t="s">
        <v>152</v>
      </c>
      <c r="B27" s="249" t="n">
        <v>28549</v>
      </c>
      <c r="C27" s="141" t="n">
        <v>13.541569567907</v>
      </c>
      <c r="D27" s="123"/>
      <c r="E27" s="249" t="n">
        <v>31116</v>
      </c>
      <c r="F27" s="141" t="n">
        <v>13.6166860856294</v>
      </c>
      <c r="G27" s="123"/>
      <c r="H27" s="249" t="n">
        <v>59665</v>
      </c>
      <c r="I27" s="39" t="n">
        <v>13.3933161145847</v>
      </c>
      <c r="J27" s="250"/>
      <c r="K27" s="251"/>
      <c r="L27" s="81"/>
    </row>
    <row r="28" s="106" customFormat="true" ht="9.9" hidden="false" customHeight="true" outlineLevel="0" collapsed="false">
      <c r="A28" s="248" t="s">
        <v>77</v>
      </c>
      <c r="B28" s="249" t="n">
        <v>22906</v>
      </c>
      <c r="C28" s="141" t="n">
        <v>13.1357559231961</v>
      </c>
      <c r="D28" s="123"/>
      <c r="E28" s="249" t="n">
        <v>25229</v>
      </c>
      <c r="F28" s="141" t="n">
        <v>13.2667079460108</v>
      </c>
      <c r="G28" s="123"/>
      <c r="H28" s="249" t="n">
        <v>48135</v>
      </c>
      <c r="I28" s="39" t="n">
        <v>13.0785850837562</v>
      </c>
      <c r="J28" s="250"/>
      <c r="K28" s="251"/>
      <c r="L28" s="81"/>
    </row>
    <row r="29" s="106" customFormat="true" ht="9.9" hidden="false" customHeight="true" outlineLevel="0" collapsed="false">
      <c r="A29" s="248" t="s">
        <v>78</v>
      </c>
      <c r="B29" s="249" t="n">
        <v>5324</v>
      </c>
      <c r="C29" s="141" t="n">
        <v>13.4536014072862</v>
      </c>
      <c r="D29" s="123"/>
      <c r="E29" s="249" t="n">
        <v>5807</v>
      </c>
      <c r="F29" s="141" t="n">
        <v>12.9377087311153</v>
      </c>
      <c r="G29" s="123"/>
      <c r="H29" s="249" t="n">
        <v>11131</v>
      </c>
      <c r="I29" s="39" t="n">
        <v>12.8298076623839</v>
      </c>
      <c r="J29" s="250"/>
      <c r="K29" s="251"/>
      <c r="L29" s="81"/>
    </row>
    <row r="30" s="106" customFormat="true" ht="9.9" hidden="false" customHeight="true" outlineLevel="0" collapsed="false">
      <c r="A30" s="248" t="s">
        <v>79</v>
      </c>
      <c r="B30" s="249" t="n">
        <v>9630</v>
      </c>
      <c r="C30" s="141" t="n">
        <v>15.3180507532362</v>
      </c>
      <c r="D30" s="123"/>
      <c r="E30" s="249" t="n">
        <v>10493</v>
      </c>
      <c r="F30" s="141" t="n">
        <v>13.5581525611961</v>
      </c>
      <c r="G30" s="123"/>
      <c r="H30" s="249" t="n">
        <v>20123</v>
      </c>
      <c r="I30" s="39" t="n">
        <v>13.3526736866133</v>
      </c>
      <c r="J30" s="250"/>
      <c r="K30" s="251"/>
      <c r="L30" s="81"/>
    </row>
    <row r="31" s="106" customFormat="true" ht="9.9" hidden="false" customHeight="true" outlineLevel="0" collapsed="false">
      <c r="A31" s="248" t="s">
        <v>80</v>
      </c>
      <c r="B31" s="249" t="n">
        <v>30319</v>
      </c>
      <c r="C31" s="141" t="n">
        <v>11.5592825316081</v>
      </c>
      <c r="D31" s="123"/>
      <c r="E31" s="249" t="n">
        <v>31842</v>
      </c>
      <c r="F31" s="141" t="n">
        <v>10.7291849532633</v>
      </c>
      <c r="G31" s="123"/>
      <c r="H31" s="249" t="n">
        <v>62161</v>
      </c>
      <c r="I31" s="39" t="n">
        <v>10.8327489505508</v>
      </c>
      <c r="J31" s="250"/>
      <c r="K31" s="251"/>
      <c r="L31" s="81"/>
    </row>
    <row r="32" s="106" customFormat="true" ht="9.9" hidden="false" customHeight="true" outlineLevel="0" collapsed="false">
      <c r="A32" s="248" t="s">
        <v>81</v>
      </c>
      <c r="B32" s="249" t="n">
        <v>8118</v>
      </c>
      <c r="C32" s="141" t="n">
        <v>12.2167470182978</v>
      </c>
      <c r="D32" s="123"/>
      <c r="E32" s="249" t="n">
        <v>8178</v>
      </c>
      <c r="F32" s="141" t="n">
        <v>12.3914254003008</v>
      </c>
      <c r="G32" s="123"/>
      <c r="H32" s="249" t="n">
        <v>16296</v>
      </c>
      <c r="I32" s="39" t="n">
        <v>12.6364911249509</v>
      </c>
      <c r="J32" s="250"/>
      <c r="K32" s="251"/>
      <c r="L32" s="81"/>
    </row>
    <row r="33" s="106" customFormat="true" ht="9.9" hidden="false" customHeight="true" outlineLevel="0" collapsed="false">
      <c r="A33" s="248" t="s">
        <v>82</v>
      </c>
      <c r="B33" s="249" t="n">
        <v>1977</v>
      </c>
      <c r="C33" s="141" t="n">
        <v>11.7986820508533</v>
      </c>
      <c r="D33" s="123"/>
      <c r="E33" s="249" t="n">
        <v>2150</v>
      </c>
      <c r="F33" s="141" t="n">
        <v>14.1837421329709</v>
      </c>
      <c r="G33" s="123"/>
      <c r="H33" s="249" t="n">
        <v>4127</v>
      </c>
      <c r="I33" s="39" t="n">
        <v>13.8243367952796</v>
      </c>
      <c r="J33" s="250"/>
      <c r="K33" s="251"/>
      <c r="L33" s="81"/>
    </row>
    <row r="34" s="106" customFormat="true" ht="9.9" hidden="false" customHeight="true" outlineLevel="0" collapsed="false">
      <c r="A34" s="248" t="s">
        <v>83</v>
      </c>
      <c r="B34" s="249" t="n">
        <v>29959</v>
      </c>
      <c r="C34" s="141" t="n">
        <v>12.8774631184026</v>
      </c>
      <c r="D34" s="123"/>
      <c r="E34" s="249" t="n">
        <v>29466</v>
      </c>
      <c r="F34" s="141" t="n">
        <v>10.0916505855887</v>
      </c>
      <c r="G34" s="123"/>
      <c r="H34" s="249" t="n">
        <v>59425</v>
      </c>
      <c r="I34" s="39" t="n">
        <v>10.4328495803422</v>
      </c>
      <c r="J34" s="250"/>
      <c r="K34" s="251"/>
      <c r="L34" s="81"/>
    </row>
    <row r="35" s="106" customFormat="true" ht="9.9" hidden="false" customHeight="true" outlineLevel="0" collapsed="false">
      <c r="A35" s="248" t="s">
        <v>84</v>
      </c>
      <c r="B35" s="249" t="n">
        <v>22160</v>
      </c>
      <c r="C35" s="141" t="n">
        <v>11.8854915227656</v>
      </c>
      <c r="D35" s="123"/>
      <c r="E35" s="249" t="n">
        <v>22490</v>
      </c>
      <c r="F35" s="141" t="n">
        <v>11.1169109520109</v>
      </c>
      <c r="G35" s="123"/>
      <c r="H35" s="249" t="n">
        <v>44650</v>
      </c>
      <c r="I35" s="39" t="n">
        <v>11.332147920443</v>
      </c>
      <c r="J35" s="250"/>
      <c r="K35" s="251"/>
      <c r="L35" s="81"/>
    </row>
    <row r="36" s="106" customFormat="true" ht="9.9" hidden="false" customHeight="true" outlineLevel="0" collapsed="false">
      <c r="A36" s="248" t="s">
        <v>85</v>
      </c>
      <c r="B36" s="249" t="n">
        <v>3398</v>
      </c>
      <c r="C36" s="141" t="n">
        <v>12.7141512993557</v>
      </c>
      <c r="D36" s="123"/>
      <c r="E36" s="249" t="n">
        <v>3441</v>
      </c>
      <c r="F36" s="141" t="n">
        <v>12.303940586377</v>
      </c>
      <c r="G36" s="123"/>
      <c r="H36" s="249" t="n">
        <v>6839</v>
      </c>
      <c r="I36" s="39" t="n">
        <v>12.42513623774</v>
      </c>
      <c r="J36" s="250"/>
      <c r="K36" s="251"/>
      <c r="L36" s="81"/>
    </row>
    <row r="37" s="106" customFormat="true" ht="9.9" hidden="false" customHeight="true" outlineLevel="0" collapsed="false">
      <c r="A37" s="248" t="s">
        <v>86</v>
      </c>
      <c r="B37" s="249" t="n">
        <v>10769</v>
      </c>
      <c r="C37" s="141" t="n">
        <v>14.4150955801377</v>
      </c>
      <c r="D37" s="123"/>
      <c r="E37" s="249" t="n">
        <v>10562</v>
      </c>
      <c r="F37" s="141" t="n">
        <v>10.9732499759746</v>
      </c>
      <c r="G37" s="123"/>
      <c r="H37" s="249" t="n">
        <v>21331</v>
      </c>
      <c r="I37" s="39" t="n">
        <v>11.310666046633</v>
      </c>
      <c r="J37" s="250"/>
      <c r="K37" s="251"/>
      <c r="L37" s="81"/>
    </row>
    <row r="38" s="106" customFormat="true" ht="9.9" hidden="false" customHeight="true" outlineLevel="0" collapsed="false">
      <c r="A38" s="248" t="s">
        <v>87</v>
      </c>
      <c r="B38" s="249" t="n">
        <v>27873</v>
      </c>
      <c r="C38" s="141" t="n">
        <v>11.5999469755064</v>
      </c>
      <c r="D38" s="123"/>
      <c r="E38" s="249" t="n">
        <v>28880</v>
      </c>
      <c r="F38" s="141" t="n">
        <v>11.571901355952</v>
      </c>
      <c r="G38" s="123"/>
      <c r="H38" s="249" t="n">
        <v>56753</v>
      </c>
      <c r="I38" s="39" t="n">
        <v>11.682179987456</v>
      </c>
      <c r="J38" s="250"/>
      <c r="K38" s="251"/>
      <c r="L38" s="81"/>
    </row>
    <row r="39" s="106" customFormat="true" ht="9.9" hidden="false" customHeight="true" outlineLevel="0" collapsed="false">
      <c r="A39" s="248" t="s">
        <v>88</v>
      </c>
      <c r="B39" s="249" t="n">
        <v>9628</v>
      </c>
      <c r="C39" s="141" t="n">
        <v>10.91109115613</v>
      </c>
      <c r="D39" s="123"/>
      <c r="E39" s="249" t="n">
        <v>9366</v>
      </c>
      <c r="F39" s="141" t="n">
        <v>11.4663553798888</v>
      </c>
      <c r="G39" s="123"/>
      <c r="H39" s="249" t="n">
        <v>18994</v>
      </c>
      <c r="I39" s="39" t="n">
        <v>11.8348356899365</v>
      </c>
      <c r="J39" s="250"/>
      <c r="K39" s="251"/>
      <c r="L39" s="81"/>
    </row>
    <row r="40" s="106" customFormat="true" ht="9.9" hidden="false" customHeight="true" outlineLevel="0" collapsed="false">
      <c r="A40" s="254" t="s">
        <v>89</v>
      </c>
      <c r="B40" s="132" t="n">
        <v>111409</v>
      </c>
      <c r="C40" s="255" t="n">
        <v>14.3358249575043</v>
      </c>
      <c r="D40" s="150"/>
      <c r="E40" s="132" t="n">
        <v>118570</v>
      </c>
      <c r="F40" s="255" t="n">
        <v>14.5307788231515</v>
      </c>
      <c r="H40" s="132" t="n">
        <v>229979</v>
      </c>
      <c r="I40" s="256" t="n">
        <v>14.435679269046</v>
      </c>
      <c r="J40" s="257"/>
      <c r="K40" s="251"/>
      <c r="L40" s="81"/>
    </row>
    <row r="41" s="106" customFormat="true" ht="9.9" hidden="false" customHeight="true" outlineLevel="0" collapsed="false">
      <c r="A41" s="254" t="s">
        <v>90</v>
      </c>
      <c r="B41" s="132" t="n">
        <v>69870</v>
      </c>
      <c r="C41" s="255" t="n">
        <v>12.3222025826892</v>
      </c>
      <c r="D41" s="132"/>
      <c r="E41" s="132" t="n">
        <v>76332</v>
      </c>
      <c r="F41" s="255" t="n">
        <v>12.8697370742659</v>
      </c>
      <c r="G41" s="132"/>
      <c r="H41" s="132" t="n">
        <v>146202</v>
      </c>
      <c r="I41" s="256" t="n">
        <v>12.6021258167997</v>
      </c>
      <c r="J41" s="257"/>
      <c r="K41" s="251"/>
      <c r="L41" s="81"/>
    </row>
    <row r="42" s="106" customFormat="true" ht="9.9" hidden="false" customHeight="true" outlineLevel="0" collapsed="false">
      <c r="A42" s="254" t="s">
        <v>91</v>
      </c>
      <c r="B42" s="132" t="n">
        <v>68179</v>
      </c>
      <c r="C42" s="255" t="n">
        <v>11.9589600638896</v>
      </c>
      <c r="D42" s="132"/>
      <c r="E42" s="132" t="n">
        <v>73371</v>
      </c>
      <c r="F42" s="255" t="n">
        <v>12.0433554888441</v>
      </c>
      <c r="G42" s="132"/>
      <c r="H42" s="132" t="n">
        <v>141550</v>
      </c>
      <c r="I42" s="256" t="n">
        <v>12.0025573799405</v>
      </c>
      <c r="J42" s="257"/>
      <c r="K42" s="251"/>
      <c r="L42" s="81"/>
    </row>
    <row r="43" s="106" customFormat="true" ht="9.9" hidden="false" customHeight="true" outlineLevel="0" collapsed="false">
      <c r="A43" s="139" t="s">
        <v>92</v>
      </c>
      <c r="B43" s="86" t="n">
        <v>76381</v>
      </c>
      <c r="C43" s="255" t="n">
        <v>11.4618937912929</v>
      </c>
      <c r="D43" s="132"/>
      <c r="E43" s="86" t="n">
        <v>76287</v>
      </c>
      <c r="F43" s="255" t="n">
        <v>10.9033967367419</v>
      </c>
      <c r="G43" s="132"/>
      <c r="H43" s="86" t="n">
        <v>152668</v>
      </c>
      <c r="I43" s="256" t="n">
        <v>11.1758438148961</v>
      </c>
      <c r="J43" s="257"/>
      <c r="K43" s="251"/>
      <c r="L43" s="81"/>
    </row>
    <row r="44" s="106" customFormat="true" ht="9.9" hidden="false" customHeight="true" outlineLevel="0" collapsed="false">
      <c r="A44" s="254" t="s">
        <v>93</v>
      </c>
      <c r="B44" s="86" t="n">
        <v>37501</v>
      </c>
      <c r="C44" s="255" t="n">
        <v>11.9032617559033</v>
      </c>
      <c r="D44" s="254"/>
      <c r="E44" s="86" t="n">
        <v>38246</v>
      </c>
      <c r="F44" s="255" t="n">
        <v>11.5458751254708</v>
      </c>
      <c r="G44" s="132"/>
      <c r="H44" s="86" t="n">
        <v>75747</v>
      </c>
      <c r="I44" s="256" t="n">
        <v>11.7200881447426</v>
      </c>
      <c r="J44" s="257"/>
      <c r="K44" s="251"/>
      <c r="L44" s="81"/>
    </row>
    <row r="45" s="106" customFormat="true" ht="9.9" hidden="false" customHeight="true" outlineLevel="0" collapsed="false">
      <c r="A45" s="131" t="s">
        <v>94</v>
      </c>
      <c r="B45" s="258" t="n">
        <v>363340</v>
      </c>
      <c r="C45" s="255" t="n">
        <v>12.5475306705521</v>
      </c>
      <c r="D45" s="132"/>
      <c r="E45" s="258" t="n">
        <v>382806</v>
      </c>
      <c r="F45" s="255" t="n">
        <v>12.5541302293503</v>
      </c>
      <c r="G45" s="132"/>
      <c r="H45" s="258" t="n">
        <v>746146</v>
      </c>
      <c r="I45" s="259" t="n">
        <v>12.5509156700271</v>
      </c>
      <c r="J45" s="259"/>
      <c r="K45" s="66"/>
      <c r="L45" s="81"/>
    </row>
    <row r="46" s="191" customFormat="true" ht="3" hidden="false" customHeight="true" outlineLevel="0" collapsed="false">
      <c r="A46" s="209"/>
      <c r="B46" s="210"/>
      <c r="C46" s="210"/>
      <c r="D46" s="210"/>
      <c r="E46" s="210"/>
      <c r="F46" s="188"/>
      <c r="G46" s="210"/>
      <c r="H46" s="210"/>
      <c r="I46" s="210"/>
      <c r="J46" s="260"/>
    </row>
    <row r="47" s="191" customFormat="true" ht="3" hidden="false" customHeight="true" outlineLevel="0" collapsed="false">
      <c r="A47" s="106"/>
      <c r="B47" s="81"/>
      <c r="C47" s="81"/>
      <c r="D47" s="81"/>
      <c r="E47" s="81"/>
      <c r="F47" s="81"/>
      <c r="G47" s="81"/>
      <c r="H47" s="81"/>
      <c r="I47" s="81"/>
      <c r="J47" s="81"/>
    </row>
    <row r="48" s="191" customFormat="true" ht="9.75" hidden="false" customHeight="true" outlineLevel="0" collapsed="false">
      <c r="A48" s="115" t="s">
        <v>95</v>
      </c>
      <c r="B48" s="115"/>
      <c r="C48" s="115"/>
      <c r="D48" s="115"/>
      <c r="E48" s="115"/>
      <c r="F48" s="115"/>
      <c r="G48" s="115"/>
      <c r="H48" s="115"/>
      <c r="I48" s="115"/>
      <c r="J48" s="211"/>
    </row>
    <row r="49" customFormat="false" ht="47.25" hidden="false" customHeight="true" outlineLevel="0" collapsed="false">
      <c r="A49" s="261" t="s">
        <v>201</v>
      </c>
      <c r="B49" s="261"/>
      <c r="C49" s="261"/>
      <c r="D49" s="261"/>
      <c r="E49" s="261"/>
      <c r="F49" s="261"/>
      <c r="G49" s="261"/>
      <c r="H49" s="261"/>
      <c r="I49" s="261"/>
      <c r="J49" s="106"/>
    </row>
    <row r="50" customFormat="false" ht="12.5" hidden="false" customHeight="false" outlineLevel="0" collapsed="false">
      <c r="J50" s="106"/>
    </row>
  </sheetData>
  <mergeCells count="3">
    <mergeCell ref="H8:I8"/>
    <mergeCell ref="A16:I16"/>
    <mergeCell ref="A49:I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14:33:24Z</dcterms:created>
  <dc:creator/>
  <dc:description/>
  <dc:language>en-US</dc:language>
  <cp:lastModifiedBy/>
  <dcterms:modified xsi:type="dcterms:W3CDTF">2021-11-26T15:45:44Z</dcterms:modified>
  <cp:revision>0</cp:revision>
  <dc:subject/>
  <dc:title/>
</cp:coreProperties>
</file>