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Indice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6" sheetId="7" state="visible" r:id="rId8"/>
    <sheet name="1.7" sheetId="8" state="visible" r:id="rId9"/>
    <sheet name="1.8" sheetId="9" state="visible" r:id="rId10"/>
    <sheet name="1.9" sheetId="10" state="visible" r:id="rId11"/>
    <sheet name="1.9 (segue) " sheetId="11" state="visible" r:id="rId1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269">
  <si>
    <t xml:space="preserve">Capitolo 1 - Territorio</t>
  </si>
  <si>
    <t xml:space="preserve">Tavola 1.1</t>
  </si>
  <si>
    <t xml:space="preserve">Superficie territoriale, popolazione residente e comuni per zona altimetrica e aree litoranee e non litoranee per regione</t>
  </si>
  <si>
    <t xml:space="preserve">Anno 2020</t>
  </si>
  <si>
    <t xml:space="preserve">Tavola 1.2</t>
  </si>
  <si>
    <t xml:space="preserve">Comuni e densità per classe di superficie territoriale e regione </t>
  </si>
  <si>
    <t xml:space="preserve">Tavola 1.3</t>
  </si>
  <si>
    <t xml:space="preserve">Comuni, superficie territoriale, popolazione residente e densità per classe di ampiezza demografica e regione</t>
  </si>
  <si>
    <t xml:space="preserve">Tavola 1.4</t>
  </si>
  <si>
    <t xml:space="preserve">Superficie territoriale, popolazione residente per zona altimetrica dei comuni e regione</t>
  </si>
  <si>
    <t xml:space="preserve">Tavola 1.5</t>
  </si>
  <si>
    <t xml:space="preserve">Superficie territoriale, popolazione residente e densità dei comuni litoranei e non litoranei e lunghezza della linea litoranea delle sezioni di censimento per regione</t>
  </si>
  <si>
    <t xml:space="preserve">Tavola 1.6</t>
  </si>
  <si>
    <t xml:space="preserve">Comuni e popolazione nelle cinture urbane dei comuni capoluogo delle Città Metropolitane </t>
  </si>
  <si>
    <t xml:space="preserve">Anni 2011 e 2020</t>
  </si>
  <si>
    <t xml:space="preserve">Tavola 1.7</t>
  </si>
  <si>
    <t xml:space="preserve">Comuni, superficie territoriale, popolazione residente e densità per grado di urbanizzazione dei comuni e regione</t>
  </si>
  <si>
    <t xml:space="preserve">Tavola 1.8</t>
  </si>
  <si>
    <t xml:space="preserve">Popolazione residente delle City/Greater City e delle relative Functional Urban Areas (FUA), in ordine di grandezza delle FUA, e percentuale della popolazione nelle City/Greater City rispetto alle FUA</t>
  </si>
  <si>
    <t xml:space="preserve">Tavola 1.9</t>
  </si>
  <si>
    <t xml:space="preserve">Sistemi locali del lavoro, popolazione residente e dimensione media dei Sll per ripartizione geografica e gruppo di specializzazione prevalente</t>
  </si>
  <si>
    <r>
      <rPr>
        <sz val="9"/>
        <rFont val="Arial"/>
        <family val="2"/>
      </rPr>
      <t xml:space="preserve">Anno 2020, superficie territoriale in km</t>
    </r>
    <r>
      <rPr>
        <vertAlign val="superscript"/>
        <sz val="9"/>
        <rFont val="Arial"/>
        <family val="2"/>
      </rPr>
      <t xml:space="preserve">2</t>
    </r>
  </si>
  <si>
    <t xml:space="preserve">ANNI
REGIONI
RIPARTIZIONI GEOGRAFICHE</t>
  </si>
  <si>
    <t xml:space="preserve">Superficie (a)</t>
  </si>
  <si>
    <t xml:space="preserve">Popolazione (b)</t>
  </si>
  <si>
    <t xml:space="preserve">Comuni</t>
  </si>
  <si>
    <t xml:space="preserve">Zone altimetriche (c)</t>
  </si>
  <si>
    <t xml:space="preserve">Aree litoranee e non</t>
  </si>
  <si>
    <t xml:space="preserve">Totale</t>
  </si>
  <si>
    <t xml:space="preserve">Montagna</t>
  </si>
  <si>
    <t xml:space="preserve">Collina</t>
  </si>
  <si>
    <t xml:space="preserve">Pianura</t>
  </si>
  <si>
    <t xml:space="preserve">Litoranei</t>
  </si>
  <si>
    <t xml:space="preserve">Non litoranei</t>
  </si>
  <si>
    <t xml:space="preserve">ANNO 2020</t>
  </si>
  <si>
    <t xml:space="preserve">REGIONI (valori assoluti)</t>
  </si>
  <si>
    <t xml:space="preserve">Piemonte</t>
  </si>
  <si>
    <t xml:space="preserve">-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 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RIPARTIZIONI GEOGRAFICHE (composizioni percentuali)</t>
  </si>
  <si>
    <t xml:space="preserve">Italia</t>
  </si>
  <si>
    <t xml:space="preserve">Fonte: Istat, Movimento e calcolo della popolazione residente annuale (R); Variazioni territoriali, denominazione dei comuni, calcolo delle superfici comunali (E) </t>
  </si>
  <si>
    <t xml:space="preserve">(a) La superficie dall'anno 2019 in poi è il risultato di elaborazioni Istat tramite applicativi Gis.</t>
  </si>
  <si>
    <t xml:space="preserve">(b) Il dato della popolazione per l'anno 2020 è stimato.</t>
  </si>
  <si>
    <t xml:space="preserve">(c) I comuni compresi in più di una zona altimetrica sono classificati in un’unica zona, sulla base del criterio della prevalenza della superficie. Cfr. glossario.</t>
  </si>
  <si>
    <t xml:space="preserve">Comuni e densità per classe di superficie territoriale e regione (a)</t>
  </si>
  <si>
    <t xml:space="preserve">ANNI
REGIONI</t>
  </si>
  <si>
    <r>
      <rPr>
        <sz val="7"/>
        <rFont val="Arial"/>
        <family val="2"/>
      </rPr>
      <t xml:space="preserve">Classi di superficie territoriale (in km</t>
    </r>
    <r>
      <rPr>
        <vertAlign val="superscript"/>
        <sz val="7"/>
        <rFont val="Arial"/>
        <family val="2"/>
      </rPr>
      <t xml:space="preserve">2 </t>
    </r>
    <r>
      <rPr>
        <sz val="7"/>
        <rFont val="Arial"/>
        <family val="2"/>
      </rPr>
      <t xml:space="preserve">)</t>
    </r>
  </si>
  <si>
    <t xml:space="preserve">Fino a 10,00 </t>
  </si>
  <si>
    <t xml:space="preserve">10,01-20,00</t>
  </si>
  <si>
    <t xml:space="preserve">20,01-60,00</t>
  </si>
  <si>
    <t xml:space="preserve">60,01-200,00</t>
  </si>
  <si>
    <t xml:space="preserve">Oltre  200,01</t>
  </si>
  <si>
    <t xml:space="preserve">Comuni               </t>
  </si>
  <si>
    <t xml:space="preserve">Densità (b)</t>
  </si>
  <si>
    <t xml:space="preserve">2020 - PER REGIONE</t>
  </si>
  <si>
    <t xml:space="preserve">(a) Il dato della popolazione per l'anno 2020 è stimato.</t>
  </si>
  <si>
    <r>
      <rPr>
        <sz val="7"/>
        <rFont val="Arial"/>
        <family val="2"/>
      </rPr>
      <t xml:space="preserve">(b) La densità è data dal rapporto tra la popolazione residente e la superficie in km</t>
    </r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.</t>
    </r>
  </si>
  <si>
    <t xml:space="preserve">Classi di ampiezza demografica</t>
  </si>
  <si>
    <t xml:space="preserve">Piccoli -  fino a 5.000 abitanti</t>
  </si>
  <si>
    <t xml:space="preserve">Medi - da 5.001 a 250.000 abitanti</t>
  </si>
  <si>
    <t xml:space="preserve">Grandi - oltre 250.000 abitanti</t>
  </si>
  <si>
    <t xml:space="preserve">Superficie (%) </t>
  </si>
  <si>
    <t xml:space="preserve">Popolazione (%) (a)</t>
  </si>
  <si>
    <t xml:space="preserve">Valle d'Aosta/
Vallée d'Aoste</t>
  </si>
  <si>
    <r>
      <rPr>
        <b val="true"/>
        <sz val="9"/>
        <rFont val="Arial"/>
        <family val="2"/>
      </rPr>
      <t xml:space="preserve">Superficie territoriale e popolazione residente per zona altimetrica dei comuni e regione</t>
    </r>
    <r>
      <rPr>
        <sz val="9"/>
        <rFont val="Arial"/>
        <family val="2"/>
      </rPr>
      <t xml:space="preserve"> (a)</t>
    </r>
  </si>
  <si>
    <t xml:space="preserve">Valori assoluti</t>
  </si>
  <si>
    <t xml:space="preserve">Valori percentuali</t>
  </si>
  <si>
    <t xml:space="preserve">Superfi-
cie</t>
  </si>
  <si>
    <t xml:space="preserve">Popola-
zione (b)</t>
  </si>
  <si>
    <t xml:space="preserve">Fonte: Istat, Movimento e calcolo della popolazione residente annuale (R); Variazioni territoriali, denominazione dei comuni, calcolo delle superfici comunali (E)</t>
  </si>
  <si>
    <t xml:space="preserve">(a) I comuni compresi in più di una zona altimetrica sono classificati in un’unica zona, sulla base del criterio della prevalenza della superficie. Cfr. glossario.</t>
  </si>
  <si>
    <r>
      <rPr>
        <sz val="9"/>
        <rFont val="Arial"/>
        <family val="2"/>
      </rPr>
      <t xml:space="preserve">Anno 2019, superficie territoriale in km</t>
    </r>
    <r>
      <rPr>
        <vertAlign val="superscript"/>
        <sz val="9"/>
        <rFont val="Arial"/>
        <family val="2"/>
      </rPr>
      <t xml:space="preserve">2</t>
    </r>
  </si>
  <si>
    <t xml:space="preserve">Lunghezza delle sezioni litoranee (km)</t>
  </si>
  <si>
    <t xml:space="preserve">Comuni litoranei </t>
  </si>
  <si>
    <t xml:space="preserve">Comuni non litoranei</t>
  </si>
  <si>
    <t xml:space="preserve">Comuni litoranei</t>
  </si>
  <si>
    <t xml:space="preserve">Super-ficie
</t>
  </si>
  <si>
    <t xml:space="preserve">Popo-
lazione (a) </t>
  </si>
  <si>
    <t xml:space="preserve">Super-
ficie
</t>
  </si>
  <si>
    <t xml:space="preserve">Popo-lazione (a) </t>
  </si>
  <si>
    <t xml:space="preserve">Trentino-A. Adige/
Südtirol</t>
  </si>
  <si>
    <t xml:space="preserve">Fonte: Istat, Movimento e calcolo della popolazione residente annuale (R); Variazioni territoriali, denominazione dei comuni, calcolo delle superfici comunali (E); Basi territoriali per i Censimenti 2010-2011 (R)</t>
  </si>
  <si>
    <t xml:space="preserve">COMUNI CAPOLUOGO DELLE CITTA' METROPOLITANE</t>
  </si>
  <si>
    <t xml:space="preserve">Popolazione (a)</t>
  </si>
  <si>
    <t xml:space="preserve">Variazioni percentuali 2020/2011</t>
  </si>
  <si>
    <t xml:space="preserve">Densità 
 al 2020
(b)</t>
  </si>
  <si>
    <t xml:space="preserve">COMUNE CAPOLUOGO</t>
  </si>
  <si>
    <t xml:space="preserve">Bari</t>
  </si>
  <si>
    <t xml:space="preserve">Bologna</t>
  </si>
  <si>
    <t xml:space="preserve">Cagliari</t>
  </si>
  <si>
    <t xml:space="preserve">Catania</t>
  </si>
  <si>
    <t xml:space="preserve">Firenze</t>
  </si>
  <si>
    <t xml:space="preserve">Genova</t>
  </si>
  <si>
    <t xml:space="preserve">Messina</t>
  </si>
  <si>
    <t xml:space="preserve">Milano</t>
  </si>
  <si>
    <t xml:space="preserve">Napoli</t>
  </si>
  <si>
    <t xml:space="preserve">Palermo</t>
  </si>
  <si>
    <t xml:space="preserve">Reggio di Calabria</t>
  </si>
  <si>
    <t xml:space="preserve">Roma</t>
  </si>
  <si>
    <t xml:space="preserve">Torino</t>
  </si>
  <si>
    <t xml:space="preserve">Venezia</t>
  </si>
  <si>
    <t xml:space="preserve">I CINTURA URBANA</t>
  </si>
  <si>
    <r>
      <rPr>
        <sz val="7"/>
        <rFont val="Arial"/>
        <family val="2"/>
      </rPr>
      <t xml:space="preserve">II</t>
    </r>
    <r>
      <rPr>
        <vertAlign val="superscript"/>
        <sz val="7"/>
        <rFont val="Arial"/>
        <family val="2"/>
      </rPr>
      <t xml:space="preserve"> </t>
    </r>
    <r>
      <rPr>
        <sz val="7"/>
        <rFont val="Arial"/>
        <family val="2"/>
      </rPr>
      <t xml:space="preserve">CINTURA URBANA</t>
    </r>
  </si>
  <si>
    <t xml:space="preserve">Fonte: Istat, Movimento e calcolo della popolazione residente annuale (R); Variazioni territoriali, denominazione dei comuni, calcolo delle superfici comunali (E); Istat,15° Censimento generale della popolazione e delle abitazioni al 9 ottobre 2011 (R); Basi territoriali per i Censimenti 2010-2011(R) </t>
  </si>
  <si>
    <t xml:space="preserve">Anno 2020, valori percentuali sul rispettivo totale</t>
  </si>
  <si>
    <t xml:space="preserve">REGIONI</t>
  </si>
  <si>
    <t xml:space="preserve">Grado di urbanizzazione (a)</t>
  </si>
  <si>
    <t xml:space="preserve">"Zone rurali" o "Zone scarsamente popolate"</t>
  </si>
  <si>
    <t xml:space="preserve">"Piccole città e sobborghi" o "Zone a densità intermedia di popolazione"</t>
  </si>
  <si>
    <t xml:space="preserve">"Città" o "Zone densamente popolate"</t>
  </si>
  <si>
    <t xml:space="preserve">Comuni (%)</t>
  </si>
  <si>
    <t xml:space="preserve">Superficie (%)</t>
  </si>
  <si>
    <t xml:space="preserve">Popolazione (%) (b)</t>
  </si>
  <si>
    <t xml:space="preserve">Densità (c)</t>
  </si>
  <si>
    <t xml:space="preserve">2020 - REGIONI</t>
  </si>
  <si>
    <t xml:space="preserve">Fonte: Istat, Movimento e calcolo della popolazione residente annuale (R); Variazioni territoriali, denominazione dei comuni, calcolo delle superfici comunali (E); Eurostat.</t>
  </si>
  <si>
    <t xml:space="preserve">(a) La classificazione è stata aggiornata nel 2018 in seguito alla pubblicazione del "Methodological manual on territorial typologies" (Eurostat, 2018).</t>
  </si>
  <si>
    <r>
      <rPr>
        <sz val="7"/>
        <rFont val="Arial"/>
        <family val="2"/>
      </rPr>
      <t xml:space="preserve">(c) La densità è data dal rapporto tra la popolazione residente e la superficie in km</t>
    </r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.</t>
    </r>
  </si>
  <si>
    <t xml:space="preserve">Denominazione City/Greater City</t>
  </si>
  <si>
    <t xml:space="preserve">City/Greater City</t>
  </si>
  <si>
    <t xml:space="preserve">FUA</t>
  </si>
  <si>
    <t xml:space="preserve">% City/FUA</t>
  </si>
  <si>
    <t xml:space="preserve">Milano (greater city)</t>
  </si>
  <si>
    <t xml:space="preserve">Napoli (greater city)</t>
  </si>
  <si>
    <t xml:space="preserve">Padova</t>
  </si>
  <si>
    <t xml:space="preserve">Verona</t>
  </si>
  <si>
    <t xml:space="preserve">Brescia</t>
  </si>
  <si>
    <t xml:space="preserve">Taranto</t>
  </si>
  <si>
    <t xml:space="preserve">Modena</t>
  </si>
  <si>
    <t xml:space="preserve">Parma</t>
  </si>
  <si>
    <t xml:space="preserve">Bergamo</t>
  </si>
  <si>
    <t xml:space="preserve">Prato</t>
  </si>
  <si>
    <t xml:space="preserve">Reggio nell'Emilia</t>
  </si>
  <si>
    <t xml:space="preserve">Perugia</t>
  </si>
  <si>
    <t xml:space="preserve">Rimini</t>
  </si>
  <si>
    <t xml:space="preserve">Salerno</t>
  </si>
  <si>
    <t xml:space="preserve">Pescara</t>
  </si>
  <si>
    <t xml:space="preserve">Udine</t>
  </si>
  <si>
    <t xml:space="preserve">Lecce</t>
  </si>
  <si>
    <t xml:space="preserve">Trieste</t>
  </si>
  <si>
    <t xml:space="preserve">Vicenza</t>
  </si>
  <si>
    <t xml:space="preserve">Ancona</t>
  </si>
  <si>
    <t xml:space="preserve">Sassari</t>
  </si>
  <si>
    <t xml:space="preserve">Ferrara</t>
  </si>
  <si>
    <t xml:space="preserve">Piacenza</t>
  </si>
  <si>
    <t xml:space="preserve">Bolzano</t>
  </si>
  <si>
    <t xml:space="preserve">Treviso</t>
  </si>
  <si>
    <t xml:space="preserve">Varese</t>
  </si>
  <si>
    <t xml:space="preserve">Pisa</t>
  </si>
  <si>
    <t xml:space="preserve">La Spezia</t>
  </si>
  <si>
    <t xml:space="preserve">Latina</t>
  </si>
  <si>
    <t xml:space="preserve">Siracusa</t>
  </si>
  <si>
    <t xml:space="preserve">Cosenza</t>
  </si>
  <si>
    <t xml:space="preserve">Livorno</t>
  </si>
  <si>
    <t xml:space="preserve">Ravenna</t>
  </si>
  <si>
    <t xml:space="preserve">Forlì</t>
  </si>
  <si>
    <t xml:space="preserve">Foggia</t>
  </si>
  <si>
    <t xml:space="preserve">Como</t>
  </si>
  <si>
    <t xml:space="preserve">Terni</t>
  </si>
  <si>
    <t xml:space="preserve">Novara</t>
  </si>
  <si>
    <t xml:space="preserve">Brindisi</t>
  </si>
  <si>
    <t xml:space="preserve">Arezzo</t>
  </si>
  <si>
    <t xml:space="preserve">Catanzaro</t>
  </si>
  <si>
    <t xml:space="preserve">Avellino</t>
  </si>
  <si>
    <t xml:space="preserve">Pordenone</t>
  </si>
  <si>
    <t xml:space="preserve">Lecco</t>
  </si>
  <si>
    <t xml:space="preserve">Pavia</t>
  </si>
  <si>
    <t xml:space="preserve">Alessandria</t>
  </si>
  <si>
    <t xml:space="preserve">Pesaro</t>
  </si>
  <si>
    <t xml:space="preserve">Cremona</t>
  </si>
  <si>
    <t xml:space="preserve">Potenza</t>
  </si>
  <si>
    <t xml:space="preserve">Caserta</t>
  </si>
  <si>
    <t xml:space="preserve">Trapani</t>
  </si>
  <si>
    <t xml:space="preserve">Asti</t>
  </si>
  <si>
    <t xml:space="preserve">Savona</t>
  </si>
  <si>
    <t xml:space="preserve">Andria</t>
  </si>
  <si>
    <t xml:space="preserve">L'Aquila</t>
  </si>
  <si>
    <t xml:space="preserve">Grosseto</t>
  </si>
  <si>
    <t xml:space="preserve">Campobasso</t>
  </si>
  <si>
    <t xml:space="preserve">Sassuolo</t>
  </si>
  <si>
    <t xml:space="preserve">Barletta</t>
  </si>
  <si>
    <t xml:space="preserve">Carpi</t>
  </si>
  <si>
    <t xml:space="preserve">Ragusa</t>
  </si>
  <si>
    <t xml:space="preserve">Massa</t>
  </si>
  <si>
    <t xml:space="preserve">Matera</t>
  </si>
  <si>
    <t xml:space="preserve">Gela</t>
  </si>
  <si>
    <t xml:space="preserve">Altamura</t>
  </si>
  <si>
    <t xml:space="preserve">Battipaglia</t>
  </si>
  <si>
    <t xml:space="preserve">Acireale</t>
  </si>
  <si>
    <t xml:space="preserve">Trani</t>
  </si>
  <si>
    <t xml:space="preserve">Cerignola</t>
  </si>
  <si>
    <t xml:space="preserve">Bisceglie</t>
  </si>
  <si>
    <t xml:space="preserve">Molfetta (b)</t>
  </si>
  <si>
    <t xml:space="preserve">Bagheria (c)</t>
  </si>
  <si>
    <t xml:space="preserve">Anzio (d)</t>
  </si>
  <si>
    <t xml:space="preserve">Bitonto (e)</t>
  </si>
  <si>
    <t xml:space="preserve">Fonte: Istat, Movimento e calcolo della popolazione residente annuale (R); Eurostat</t>
  </si>
  <si>
    <t xml:space="preserve">b) la City di Molfetta è compresa all'interno della FUA di Bari</t>
  </si>
  <si>
    <t xml:space="preserve">c) la City di Bagheria è compresa all'interno della FUA di Palermo</t>
  </si>
  <si>
    <t xml:space="preserve">d) la City di Anzio è compresa all'interno della FUA di Roma</t>
  </si>
  <si>
    <t xml:space="preserve">e) la City di Bitonto è compresa all'interno della FUA di Bari</t>
  </si>
  <si>
    <r>
      <rPr>
        <b val="true"/>
        <sz val="9"/>
        <rFont val="Arial"/>
        <family val="2"/>
      </rPr>
      <t xml:space="preserve">Sistemi locali del lavoro, popolazione residente e dimensione media dei Sll per ripartizione geografica e gruppo di specializzazione prevalente</t>
    </r>
    <r>
      <rPr>
        <sz val="9"/>
        <rFont val="Arial"/>
        <family val="2"/>
      </rPr>
      <t xml:space="preserve"> (a) (b)</t>
    </r>
  </si>
  <si>
    <t xml:space="preserve">GRUPPI DI SPECIALIZZAZIONE
PREVALENTE</t>
  </si>
  <si>
    <t xml:space="preserve">Numero di Sll</t>
  </si>
  <si>
    <t xml:space="preserve">Popola-
zione 
dei Sll 
(comp. %) (c)
</t>
  </si>
  <si>
    <t xml:space="preserve">Dimen-
sione 
media 
dei Sll 
(n. medio 
di 
comuni)</t>
  </si>
  <si>
    <t xml:space="preserve">V. a.</t>
  </si>
  <si>
    <t xml:space="preserve">Comp. %</t>
  </si>
  <si>
    <t xml:space="preserve">SISTEMI  NON SPECIALIZZATI</t>
  </si>
  <si>
    <t xml:space="preserve">Sistemi  non specializzati</t>
  </si>
  <si>
    <t xml:space="preserve">SISTEMI  NON MANIFATTURIERI</t>
  </si>
  <si>
    <t xml:space="preserve">Sistemi  urbani</t>
  </si>
  <si>
    <t xml:space="preserve">Sistemi urbani ad alta specializzazione</t>
  </si>
  <si>
    <t xml:space="preserve">Sistemi urbani pluri-specializzati</t>
  </si>
  <si>
    <t xml:space="preserve">Sistemi urbani prevalentemente portuali</t>
  </si>
  <si>
    <t xml:space="preserve">Sistemi urbani non specializzati</t>
  </si>
  <si>
    <t xml:space="preserve">Altri sistemi non manifatturieri</t>
  </si>
  <si>
    <t xml:space="preserve">Sistemi turistici</t>
  </si>
  <si>
    <t xml:space="preserve">Sistemi a vocazione agricola</t>
  </si>
  <si>
    <t xml:space="preserve">SISTEMI DEL MADE IN ITALY</t>
  </si>
  <si>
    <t xml:space="preserve">Sistemi del tessile, abbigliamento e cuoio</t>
  </si>
  <si>
    <t xml:space="preserve">Sistemi del tessile e dell'abbigliamento</t>
  </si>
  <si>
    <t xml:space="preserve">Sistemi delle pelli e del cuoio</t>
  </si>
  <si>
    <t xml:space="preserve">Altri sistemi del made in Italy</t>
  </si>
  <si>
    <t xml:space="preserve">Sistemi della fabbricazione di macchine</t>
  </si>
  <si>
    <t xml:space="preserve">Sistemi del legno e dei mobili</t>
  </si>
  <si>
    <t xml:space="preserve">Sistemi dell'agro-alimentare</t>
  </si>
  <si>
    <t xml:space="preserve">Sistemi dei gioielli, degli occhiali e degli strumenti musicali</t>
  </si>
  <si>
    <t xml:space="preserve">SISTEMI DELLA MANIFATTURA PESANTE</t>
  </si>
  <si>
    <t xml:space="preserve">Sistemi della manifattura pesante</t>
  </si>
  <si>
    <t xml:space="preserve">Sistemi dei mezzi di trasporto</t>
  </si>
  <si>
    <t xml:space="preserve">Sistemi della produzione e lavorazione dei metalli</t>
  </si>
  <si>
    <t xml:space="preserve">Sistemi dei materiali da costruzione</t>
  </si>
  <si>
    <t xml:space="preserve">Sistemi della petrolchimica e della farmaceutica</t>
  </si>
  <si>
    <t xml:space="preserve">TOTALE</t>
  </si>
  <si>
    <t xml:space="preserve">Fonte: Istat,15° Censimento generale della popolazione e delle abitazioni al 9 ottobre 2011 (R); Movimento e calcolo della popolazione residente annuale (R)  </t>
  </si>
  <si>
    <t xml:space="preserve">(a) La nuova partizione dei sistemi locali del lavoro è stata definita nel 2011, in occasione del 15° Censimento della popolazione.</t>
  </si>
  <si>
    <t xml:space="preserve">(b) I Sll composti da comuni appartenenti a più regioni sono attribuiti alla regione del comune che assegna il nome al Sll.</t>
  </si>
  <si>
    <t xml:space="preserve">(c) Il dato della popolazione per l'anno 2020 è stimato.</t>
  </si>
  <si>
    <t xml:space="preserve"> </t>
  </si>
  <si>
    <r>
      <rPr>
        <b val="true"/>
        <sz val="9"/>
        <rFont val="Arial"/>
        <family val="2"/>
      </rPr>
      <t xml:space="preserve">Tavola 1.9 </t>
    </r>
    <r>
      <rPr>
        <sz val="9"/>
        <rFont val="Arial"/>
        <family val="2"/>
      </rPr>
      <t xml:space="preserve">segue</t>
    </r>
  </si>
  <si>
    <r>
      <rPr>
        <sz val="7"/>
        <rFont val="Arial"/>
        <family val="2"/>
      </rPr>
      <t xml:space="preserve">Fonte: Istat,</t>
    </r>
    <r>
      <rPr>
        <sz val="7"/>
        <color rgb="FFFF0000"/>
        <rFont val="Arial"/>
        <family val="2"/>
      </rPr>
      <t xml:space="preserve"> </t>
    </r>
    <r>
      <rPr>
        <sz val="7"/>
        <rFont val="Arial"/>
        <family val="2"/>
      </rPr>
      <t xml:space="preserve">15° Censimento generale della popolazione e delle abitazioni al 9 ottobre 2011 (R); Movimento e calcolo della popolazione residente annuale (R)  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[$€]* #,##0.00_);_([$€]* \(#,##0.00\);_([$€]* \-??_);_(@_)"/>
    <numFmt numFmtId="166" formatCode="_-* #,##0_-;\-* #,##0_-;_-* \-_-;_-@_-"/>
    <numFmt numFmtId="167" formatCode="_(* #,##0.00_);_(* \(#,##0.00\);_(* \-??_);_(@_)"/>
    <numFmt numFmtId="168" formatCode="_-* #,##0.00_-;\-* #,##0.00_-;_-* \-??_-;_-@_-"/>
    <numFmt numFmtId="169" formatCode="[$-409]#,##0_);[RED]\(#,##0\)"/>
    <numFmt numFmtId="170" formatCode="0%"/>
    <numFmt numFmtId="171" formatCode="@"/>
    <numFmt numFmtId="172" formatCode="#,##0_-"/>
    <numFmt numFmtId="173" formatCode="_-&quot;L. &quot;* #,##0_-;&quot;-L. &quot;* #,##0_-;_-&quot;L. &quot;* \-_-;_-@_-"/>
    <numFmt numFmtId="174" formatCode="#,##0"/>
    <numFmt numFmtId="175" formatCode="0.00"/>
    <numFmt numFmtId="176" formatCode="0.0"/>
    <numFmt numFmtId="177" formatCode="#,##0.0"/>
    <numFmt numFmtId="178" formatCode="0"/>
    <numFmt numFmtId="179" formatCode="_-* #,##0.0_-;\-* #,##0.0_-;_-* \-??_-;_-@_-"/>
    <numFmt numFmtId="180" formatCode="_-* #,##0_-;\-* #,##0_-;_-* \-??_-;_-@_-"/>
    <numFmt numFmtId="181" formatCode="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color rgb="FF000000"/>
      <name val="Calibri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2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Tahoma"/>
      <family val="2"/>
    </font>
    <font>
      <b val="true"/>
      <sz val="8"/>
      <color rgb="FF800000"/>
      <name val="Arial Narrow"/>
      <family val="2"/>
    </font>
    <font>
      <b val="true"/>
      <i val="true"/>
      <sz val="8"/>
      <name val="Tahoma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9"/>
      <color rgb="FF808080"/>
      <name val="Arial"/>
      <family val="2"/>
    </font>
    <font>
      <sz val="11"/>
      <color rgb="FFFFFFFF"/>
      <name val="Arial Black"/>
      <family val="2"/>
    </font>
    <font>
      <sz val="9"/>
      <color rgb="FF993300"/>
      <name val="Arial"/>
      <family val="2"/>
    </font>
    <font>
      <sz val="9"/>
      <color rgb="FFFFFFFF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i val="true"/>
      <sz val="7"/>
      <color rgb="FF000000"/>
      <name val="Arial"/>
      <family val="2"/>
    </font>
    <font>
      <i val="true"/>
      <sz val="10"/>
      <name val="Arial"/>
      <family val="2"/>
    </font>
    <font>
      <b val="true"/>
      <sz val="7"/>
      <color rgb="FF000000"/>
      <name val="Arial"/>
      <family val="2"/>
    </font>
    <font>
      <vertAlign val="superscript"/>
      <sz val="7"/>
      <name val="Arial"/>
      <family val="2"/>
    </font>
    <font>
      <b val="true"/>
      <sz val="7"/>
      <color rgb="FF000000"/>
      <name val="Calibri"/>
      <family val="2"/>
    </font>
    <font>
      <b val="true"/>
      <sz val="10"/>
      <name val="Arial"/>
      <family val="2"/>
    </font>
    <font>
      <b val="true"/>
      <sz val="7"/>
      <color rgb="FFFF0000"/>
      <name val="Arial"/>
      <family val="2"/>
    </font>
    <font>
      <sz val="7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FFFFFF"/>
      </right>
      <top/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C0C0C0"/>
      </bottom>
      <diagonal/>
    </border>
    <border diagonalUp="false" diagonalDown="false">
      <left style="thin">
        <color rgb="FFFFFFFF"/>
      </left>
      <right/>
      <top/>
      <bottom style="thin">
        <color rgb="FFC0C0C0"/>
      </bottom>
      <diagonal/>
    </border>
    <border diagonalUp="false" diagonalDown="false">
      <left/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FFFFFF"/>
      </right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/>
      <diagonal/>
    </border>
    <border diagonalUp="false" diagonalDown="false">
      <left style="thin">
        <color rgb="FFFFFFFF"/>
      </left>
      <right/>
      <top style="thin">
        <color rgb="FFC0C0C0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applyFont="true" applyBorder="false" applyAlignment="false" applyProtection="false"/>
  </cellStyleXfs>
  <cellXfs count="5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6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5" fillId="0" borderId="6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7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8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5" fillId="0" borderId="8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5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5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5" fillId="0" borderId="0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26" fillId="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4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9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10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11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11" xfId="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12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13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14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12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9" fillId="0" borderId="13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9" fillId="0" borderId="14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9" fillId="0" borderId="0" xfId="4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14" xfId="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6" fillId="0" borderId="15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16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17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17" xfId="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1" fillId="0" borderId="0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1" fillId="0" borderId="0" xfId="6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1" fillId="0" borderId="0" xfId="4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1" fillId="0" borderId="0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1" fillId="0" borderId="0" xfId="6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1" fillId="0" borderId="0" xfId="6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1" fillId="0" borderId="18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1" fillId="0" borderId="19" xfId="6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1" fillId="0" borderId="20" xfId="6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1" fillId="0" borderId="20" xfId="6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1" fillId="0" borderId="0" xfId="6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1" fillId="0" borderId="0" xfId="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1" fillId="0" borderId="0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8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7" fillId="0" borderId="8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7" fillId="0" borderId="6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8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8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2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6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6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8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5" fillId="0" borderId="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6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7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5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5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8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8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6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7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020020vINC" xfId="21"/>
    <cellStyle name="Migliaia 2" xfId="22"/>
    <cellStyle name="Migliaia 3" xfId="23"/>
    <cellStyle name="Migliaia [0] 2" xfId="24"/>
    <cellStyle name="Migliaia [0] 3" xfId="25"/>
    <cellStyle name="Normal_IT" xfId="26"/>
    <cellStyle name="Normale 10" xfId="27"/>
    <cellStyle name="Normale 2" xfId="28"/>
    <cellStyle name="Normale 2 2" xfId="29"/>
    <cellStyle name="Normale 2 3 2" xfId="30"/>
    <cellStyle name="Normale 3" xfId="31"/>
    <cellStyle name="Normale 4" xfId="32"/>
    <cellStyle name="Normale 5" xfId="33"/>
    <cellStyle name="Normale_bib 8.3-8.4" xfId="34"/>
    <cellStyle name="Normale_Foglio1_S01I03T12p0_2013" xfId="35"/>
    <cellStyle name="Normale_Pop_I_2011" xfId="36"/>
    <cellStyle name="Normale_Tabelle" xfId="37"/>
    <cellStyle name="Normale_tavole istat_2003" xfId="38"/>
    <cellStyle name="Normale_VOLUME" xfId="39"/>
    <cellStyle name="Normale_Xl0000087" xfId="40"/>
    <cellStyle name="Nuovo" xfId="41"/>
    <cellStyle name="Percentuale 2" xfId="42"/>
    <cellStyle name="Standard" xfId="43"/>
    <cellStyle name="style1626770163552" xfId="44"/>
    <cellStyle name="style1626770163619" xfId="45"/>
    <cellStyle name="style1626770163694" xfId="46"/>
    <cellStyle name="style1626770163726" xfId="47"/>
    <cellStyle name="style1626770163763" xfId="48"/>
    <cellStyle name="style1626770163798" xfId="49"/>
    <cellStyle name="style1626770163839" xfId="50"/>
    <cellStyle name="style1626770163875" xfId="51"/>
    <cellStyle name="style1626770163908" xfId="52"/>
    <cellStyle name="style1626770163953" xfId="53"/>
    <cellStyle name="style1626770163985" xfId="54"/>
    <cellStyle name="style1626770164018" xfId="55"/>
    <cellStyle name="style1626770200869" xfId="56"/>
    <cellStyle name="style1626770200947" xfId="57"/>
    <cellStyle name="style1626770201026" xfId="58"/>
    <cellStyle name="style1626770201053" xfId="59"/>
    <cellStyle name="style1626770201088" xfId="60"/>
    <cellStyle name="style1626770201118" xfId="61"/>
    <cellStyle name="style1626770201148" xfId="62"/>
    <cellStyle name="style1626770201178" xfId="63"/>
    <cellStyle name="style1626770201207" xfId="64"/>
    <cellStyle name="style1626770201238" xfId="65"/>
    <cellStyle name="style1626770201270" xfId="66"/>
    <cellStyle name="style1626770201302" xfId="67"/>
    <cellStyle name="style1626859931482" xfId="68"/>
    <cellStyle name="style1626859931564" xfId="69"/>
    <cellStyle name="style1626859931653" xfId="70"/>
    <cellStyle name="style1626859931681" xfId="71"/>
    <cellStyle name="style1626859931715" xfId="72"/>
    <cellStyle name="style1626859931743" xfId="73"/>
    <cellStyle name="style1626859931765" xfId="74"/>
    <cellStyle name="style1626859931795" xfId="75"/>
    <cellStyle name="style1626859931825" xfId="76"/>
    <cellStyle name="style1626859931853" xfId="77"/>
    <cellStyle name="style1626859931876" xfId="78"/>
    <cellStyle name="style1626859931909" xfId="79"/>
    <cellStyle name="style1626859931939" xfId="80"/>
    <cellStyle name="style1626859931970" xfId="81"/>
    <cellStyle name="style1626859931991" xfId="82"/>
    <cellStyle name="style1626859944902" xfId="83"/>
    <cellStyle name="style1626859944957" xfId="84"/>
    <cellStyle name="style1626859945015" xfId="85"/>
    <cellStyle name="style1626859945049" xfId="86"/>
    <cellStyle name="style1626859945089" xfId="87"/>
    <cellStyle name="style1626859945123" xfId="88"/>
    <cellStyle name="style1626859945149" xfId="89"/>
    <cellStyle name="style1626859945182" xfId="90"/>
    <cellStyle name="style1626859945216" xfId="91"/>
    <cellStyle name="style1626859945250" xfId="92"/>
    <cellStyle name="style1626859945274" xfId="93"/>
    <cellStyle name="style1626859945309" xfId="94"/>
    <cellStyle name="style1626859945334" xfId="95"/>
    <cellStyle name="style1626859945363" xfId="96"/>
    <cellStyle name="style1626859945391" xfId="97"/>
    <cellStyle name="style1626859945422" xfId="98"/>
    <cellStyle name="style1626859945443" xfId="99"/>
    <cellStyle name="style1626859958157" xfId="100"/>
    <cellStyle name="style1626859958185" xfId="101"/>
    <cellStyle name="T_fiancata" xfId="102"/>
    <cellStyle name="T_fiancata_pop_2012" xfId="103"/>
    <cellStyle name="T_fiancata_S01I03T12p0_2013" xfId="104"/>
    <cellStyle name="T_intero" xfId="105"/>
    <cellStyle name="T_intestazione bassa" xfId="106"/>
    <cellStyle name="T_intestazione bassa_S01I03T12p0_2013" xfId="107"/>
    <cellStyle name="Valuta (0)_020020vINC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045440</xdr:colOff>
      <xdr:row>2</xdr:row>
      <xdr:rowOff>16164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173520</xdr:colOff>
      <xdr:row>3</xdr:row>
      <xdr:rowOff>1260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944320" cy="49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60</xdr:colOff>
      <xdr:row>0</xdr:row>
      <xdr:rowOff>0</xdr:rowOff>
    </xdr:from>
    <xdr:to>
      <xdr:col>16</xdr:col>
      <xdr:colOff>205200</xdr:colOff>
      <xdr:row>2</xdr:row>
      <xdr:rowOff>161640</xdr:rowOff>
    </xdr:to>
    <xdr:pic>
      <xdr:nvPicPr>
        <xdr:cNvPr id="10" name="Banner" descr=""/>
        <xdr:cNvPicPr/>
      </xdr:nvPicPr>
      <xdr:blipFill>
        <a:blip r:embed="rId1"/>
        <a:stretch/>
      </xdr:blipFill>
      <xdr:spPr>
        <a:xfrm>
          <a:off x="576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13560</xdr:colOff>
      <xdr:row>2</xdr:row>
      <xdr:rowOff>161640</xdr:rowOff>
    </xdr:to>
    <xdr:pic>
      <xdr:nvPicPr>
        <xdr:cNvPr id="1" name="Immagine 1" descr=""/>
        <xdr:cNvPicPr/>
      </xdr:nvPicPr>
      <xdr:blipFill>
        <a:blip r:embed="rId1"/>
        <a:stretch/>
      </xdr:blipFill>
      <xdr:spPr>
        <a:xfrm>
          <a:off x="0" y="0"/>
          <a:ext cx="5882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275040</xdr:colOff>
      <xdr:row>3</xdr:row>
      <xdr:rowOff>1260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24160" cy="49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60200</xdr:colOff>
      <xdr:row>2</xdr:row>
      <xdr:rowOff>15228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95152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0920</xdr:colOff>
      <xdr:row>2</xdr:row>
      <xdr:rowOff>16164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5909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39480</xdr:colOff>
      <xdr:row>2</xdr:row>
      <xdr:rowOff>15228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4144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76360</xdr:colOff>
      <xdr:row>2</xdr:row>
      <xdr:rowOff>1616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907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20400</xdr:colOff>
      <xdr:row>3</xdr:row>
      <xdr:rowOff>12600</xdr:rowOff>
    </xdr:to>
    <xdr:pic>
      <xdr:nvPicPr>
        <xdr:cNvPr id="7" name="Banner" descr=""/>
        <xdr:cNvPicPr/>
      </xdr:nvPicPr>
      <xdr:blipFill>
        <a:blip r:embed="rId1"/>
        <a:stretch/>
      </xdr:blipFill>
      <xdr:spPr>
        <a:xfrm>
          <a:off x="0" y="0"/>
          <a:ext cx="5931360" cy="49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859680</xdr:colOff>
      <xdr:row>3</xdr:row>
      <xdr:rowOff>31680</xdr:rowOff>
    </xdr:to>
    <xdr:pic>
      <xdr:nvPicPr>
        <xdr:cNvPr id="8" name="Immagine 3" descr=""/>
        <xdr:cNvPicPr/>
      </xdr:nvPicPr>
      <xdr:blipFill>
        <a:blip r:embed="rId1"/>
        <a:stretch/>
      </xdr:blipFill>
      <xdr:spPr>
        <a:xfrm>
          <a:off x="0" y="0"/>
          <a:ext cx="5930640" cy="51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14.81"/>
    <col collapsed="false" customWidth="true" hidden="false" outlineLevel="0" max="2" min="2" style="2" width="1.72"/>
    <col collapsed="false" customWidth="true" hidden="false" outlineLevel="0" max="3" min="3" style="2" width="50.72"/>
    <col collapsed="false" customWidth="true" hidden="false" outlineLevel="0" max="4" min="4" style="2" width="1.72"/>
    <col collapsed="false" customWidth="true" hidden="false" outlineLevel="0" max="5" min="5" style="2" width="20.72"/>
    <col collapsed="false" customWidth="true" hidden="false" outlineLevel="0" max="6" min="6" style="3" width="20.99"/>
    <col collapsed="false" customWidth="false" hidden="false" outlineLevel="0" max="257" min="7" style="2" width="9.17"/>
  </cols>
  <sheetData>
    <row r="1" s="7" customFormat="true" ht="12.75" hidden="false" customHeight="true" outlineLevel="0" collapsed="false">
      <c r="A1" s="4"/>
      <c r="B1" s="5"/>
      <c r="C1" s="5"/>
      <c r="D1" s="5"/>
      <c r="E1" s="5"/>
      <c r="F1" s="6"/>
    </row>
    <row r="2" s="7" customFormat="true" ht="12.75" hidden="false" customHeight="true" outlineLevel="0" collapsed="false">
      <c r="A2" s="4"/>
      <c r="B2" s="5"/>
      <c r="C2" s="5"/>
      <c r="D2" s="5"/>
      <c r="E2" s="5"/>
      <c r="F2" s="6"/>
    </row>
    <row r="3" s="11" customFormat="true" ht="12.75" hidden="false" customHeight="true" outlineLevel="0" collapsed="false">
      <c r="A3" s="8"/>
      <c r="B3" s="8"/>
      <c r="C3" s="8"/>
      <c r="D3" s="8"/>
      <c r="E3" s="9"/>
      <c r="F3" s="10"/>
      <c r="K3" s="7"/>
      <c r="N3" s="7"/>
    </row>
    <row r="4" s="11" customFormat="true" ht="25" hidden="false" customHeight="true" outlineLevel="0" collapsed="false">
      <c r="A4" s="12" t="s">
        <v>0</v>
      </c>
      <c r="B4" s="12"/>
      <c r="C4" s="12"/>
      <c r="D4" s="13"/>
      <c r="E4" s="14"/>
      <c r="F4" s="10"/>
      <c r="K4" s="7"/>
      <c r="N4" s="7"/>
    </row>
    <row r="5" s="18" customFormat="true" ht="10.5" hidden="false" customHeight="true" outlineLevel="0" collapsed="false">
      <c r="A5" s="15"/>
      <c r="B5" s="15"/>
      <c r="C5" s="16"/>
      <c r="D5" s="16"/>
      <c r="E5" s="16"/>
      <c r="F5" s="17"/>
      <c r="K5" s="19"/>
      <c r="N5" s="19"/>
    </row>
    <row r="6" customFormat="false" ht="40" hidden="false" customHeight="true" outlineLevel="0" collapsed="false">
      <c r="A6" s="20" t="s">
        <v>1</v>
      </c>
      <c r="B6" s="16"/>
      <c r="C6" s="16" t="s">
        <v>2</v>
      </c>
      <c r="D6" s="16"/>
      <c r="E6" s="16" t="s">
        <v>3</v>
      </c>
    </row>
    <row r="7" customFormat="false" ht="40" hidden="false" customHeight="true" outlineLevel="0" collapsed="false">
      <c r="A7" s="20" t="s">
        <v>4</v>
      </c>
      <c r="B7" s="16"/>
      <c r="C7" s="16" t="s">
        <v>5</v>
      </c>
      <c r="D7" s="16"/>
      <c r="E7" s="16" t="s">
        <v>3</v>
      </c>
    </row>
    <row r="8" customFormat="false" ht="40" hidden="false" customHeight="true" outlineLevel="0" collapsed="false">
      <c r="A8" s="20" t="s">
        <v>6</v>
      </c>
      <c r="B8" s="16"/>
      <c r="C8" s="16" t="s">
        <v>7</v>
      </c>
      <c r="D8" s="16"/>
      <c r="E8" s="16" t="s">
        <v>3</v>
      </c>
    </row>
    <row r="9" customFormat="false" ht="40" hidden="false" customHeight="true" outlineLevel="0" collapsed="false">
      <c r="A9" s="20" t="s">
        <v>8</v>
      </c>
      <c r="B9" s="16"/>
      <c r="C9" s="16" t="s">
        <v>9</v>
      </c>
      <c r="D9" s="16"/>
      <c r="E9" s="16" t="s">
        <v>3</v>
      </c>
    </row>
    <row r="10" customFormat="false" ht="40" hidden="false" customHeight="true" outlineLevel="0" collapsed="false">
      <c r="A10" s="20" t="s">
        <v>10</v>
      </c>
      <c r="B10" s="16"/>
      <c r="C10" s="16" t="s">
        <v>11</v>
      </c>
      <c r="D10" s="16"/>
      <c r="E10" s="16" t="s">
        <v>3</v>
      </c>
    </row>
    <row r="11" s="11" customFormat="true" ht="40" hidden="false" customHeight="true" outlineLevel="0" collapsed="false">
      <c r="A11" s="20" t="s">
        <v>12</v>
      </c>
      <c r="B11" s="16"/>
      <c r="C11" s="16" t="s">
        <v>13</v>
      </c>
      <c r="D11" s="16"/>
      <c r="E11" s="16" t="s">
        <v>14</v>
      </c>
      <c r="F11" s="10"/>
    </row>
    <row r="12" customFormat="false" ht="40" hidden="false" customHeight="true" outlineLevel="0" collapsed="false">
      <c r="A12" s="20" t="s">
        <v>15</v>
      </c>
      <c r="B12" s="16"/>
      <c r="C12" s="16" t="s">
        <v>16</v>
      </c>
      <c r="D12" s="16"/>
      <c r="E12" s="16" t="s">
        <v>3</v>
      </c>
    </row>
    <row r="13" s="11" customFormat="true" ht="56.25" hidden="false" customHeight="true" outlineLevel="0" collapsed="false">
      <c r="A13" s="20" t="s">
        <v>17</v>
      </c>
      <c r="B13" s="16"/>
      <c r="C13" s="16" t="s">
        <v>18</v>
      </c>
      <c r="D13" s="16"/>
      <c r="E13" s="16" t="s">
        <v>3</v>
      </c>
      <c r="F13" s="10"/>
    </row>
    <row r="14" s="11" customFormat="true" ht="40" hidden="false" customHeight="true" outlineLevel="0" collapsed="false">
      <c r="A14" s="20" t="s">
        <v>19</v>
      </c>
      <c r="B14" s="16"/>
      <c r="C14" s="16" t="s">
        <v>20</v>
      </c>
      <c r="D14" s="16"/>
      <c r="E14" s="16" t="s">
        <v>3</v>
      </c>
      <c r="F14" s="10"/>
    </row>
  </sheetData>
  <mergeCells count="1">
    <mergeCell ref="A4:C4"/>
  </mergeCells>
  <hyperlinks>
    <hyperlink ref="A6" location="1.1!A1" display="Tavola 1.1"/>
    <hyperlink ref="A7" location="1.2!A1" display="Tavola 1.2"/>
    <hyperlink ref="A8" location="1.3!A1" display="Tavola 1.3"/>
    <hyperlink ref="A9" location="1.4!A1" display="Tavola 1.4"/>
    <hyperlink ref="A10" location="1.5!A1" display="Tavola 1.5"/>
    <hyperlink ref="A11" location="1.6!A1" display="Tavola 1.6"/>
    <hyperlink ref="A12" location="1.7!A1" display="Tavola 1.7"/>
    <hyperlink ref="A13" location="1.8!A1" display="Tavola 1.8"/>
    <hyperlink ref="A14" location="1.9!A1" display="Tavola 1.9"/>
  </hyperlink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429" width="28.44"/>
    <col collapsed="false" customWidth="true" hidden="false" outlineLevel="0" max="2" min="2" style="429" width="3.72"/>
    <col collapsed="false" customWidth="true" hidden="false" outlineLevel="0" max="3" min="3" style="429" width="4.72"/>
    <col collapsed="false" customWidth="true" hidden="false" outlineLevel="0" max="4" min="4" style="429" width="0.72"/>
    <col collapsed="false" customWidth="true" hidden="false" outlineLevel="0" max="5" min="5" style="434" width="5.72"/>
    <col collapsed="false" customWidth="true" hidden="false" outlineLevel="0" max="6" min="6" style="434" width="6.72"/>
    <col collapsed="false" customWidth="true" hidden="false" outlineLevel="0" max="7" min="7" style="429" width="0.72"/>
    <col collapsed="false" customWidth="true" hidden="false" outlineLevel="0" max="8" min="8" style="429" width="3.53"/>
    <col collapsed="false" customWidth="true" hidden="false" outlineLevel="0" max="9" min="9" style="429" width="4.72"/>
    <col collapsed="false" customWidth="true" hidden="false" outlineLevel="0" max="10" min="10" style="455" width="0.72"/>
    <col collapsed="false" customWidth="true" hidden="false" outlineLevel="0" max="11" min="11" style="456" width="5.72"/>
    <col collapsed="false" customWidth="true" hidden="false" outlineLevel="0" max="12" min="12" style="456" width="6.72"/>
    <col collapsed="false" customWidth="true" hidden="false" outlineLevel="0" max="13" min="13" style="455" width="0.72"/>
    <col collapsed="false" customWidth="true" hidden="false" outlineLevel="0" max="14" min="14" style="456" width="3.53"/>
    <col collapsed="false" customWidth="true" hidden="false" outlineLevel="0" max="15" min="15" style="456" width="4.72"/>
    <col collapsed="false" customWidth="true" hidden="false" outlineLevel="0" max="16" min="16" style="456" width="0.72"/>
    <col collapsed="false" customWidth="true" hidden="false" outlineLevel="0" max="17" min="17" style="434" width="5.72"/>
    <col collapsed="false" customWidth="true" hidden="false" outlineLevel="0" max="18" min="18" style="434" width="6.72"/>
    <col collapsed="false" customWidth="false" hidden="false" outlineLevel="0" max="257" min="19" style="429" width="9.17"/>
  </cols>
  <sheetData>
    <row r="1" s="22" customFormat="true" ht="12.75" hidden="false" customHeight="true" outlineLevel="0" collapsed="false">
      <c r="A1" s="107"/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/>
      <c r="M1" s="108"/>
      <c r="N1" s="108"/>
      <c r="O1" s="108"/>
      <c r="P1" s="108"/>
      <c r="Q1" s="108"/>
      <c r="R1" s="108"/>
    </row>
    <row r="2" s="22" customFormat="true" ht="12.7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8"/>
      <c r="M2" s="108"/>
      <c r="N2" s="108"/>
      <c r="O2" s="108"/>
      <c r="P2" s="108"/>
      <c r="Q2" s="108"/>
      <c r="R2" s="108"/>
    </row>
    <row r="3" s="430" customFormat="true" ht="12.75" hidden="false" customHeight="true" outlineLevel="0" collapsed="false">
      <c r="A3" s="457"/>
      <c r="B3" s="457"/>
      <c r="C3" s="457"/>
      <c r="D3" s="457"/>
      <c r="E3" s="458"/>
      <c r="F3" s="458"/>
      <c r="G3" s="457"/>
      <c r="H3" s="457"/>
      <c r="I3" s="457"/>
      <c r="J3" s="457"/>
      <c r="K3" s="458"/>
      <c r="L3" s="459"/>
      <c r="M3" s="460"/>
      <c r="N3" s="460"/>
      <c r="O3" s="460"/>
      <c r="P3" s="460"/>
      <c r="Q3" s="459"/>
      <c r="R3" s="459"/>
    </row>
    <row r="4" s="432" customFormat="true" ht="12" hidden="false" customHeight="true" outlineLevel="0" collapsed="false">
      <c r="A4" s="431" t="s">
        <v>19</v>
      </c>
      <c r="B4" s="431"/>
      <c r="C4" s="431"/>
      <c r="D4" s="431"/>
      <c r="E4" s="114"/>
      <c r="F4" s="114"/>
      <c r="G4" s="431"/>
      <c r="H4" s="431"/>
      <c r="I4" s="431"/>
      <c r="J4" s="431"/>
      <c r="K4" s="114"/>
      <c r="L4" s="115"/>
      <c r="M4" s="461"/>
      <c r="N4" s="461"/>
      <c r="O4" s="461"/>
      <c r="P4" s="461"/>
      <c r="Q4" s="115"/>
      <c r="R4" s="115"/>
    </row>
    <row r="5" s="434" customFormat="true" ht="25" hidden="false" customHeight="true" outlineLevel="0" collapsed="false">
      <c r="A5" s="462" t="s">
        <v>228</v>
      </c>
      <c r="B5" s="462"/>
      <c r="C5" s="462"/>
      <c r="D5" s="462"/>
      <c r="E5" s="462"/>
      <c r="F5" s="462"/>
      <c r="G5" s="462"/>
      <c r="H5" s="462"/>
      <c r="I5" s="462"/>
      <c r="J5" s="462"/>
      <c r="K5" s="462"/>
      <c r="L5" s="462"/>
      <c r="M5" s="462"/>
      <c r="N5" s="462"/>
      <c r="O5" s="462"/>
      <c r="P5" s="462"/>
      <c r="Q5" s="462"/>
      <c r="R5" s="462"/>
    </row>
    <row r="6" s="347" customFormat="true" ht="12" hidden="false" customHeight="true" outlineLevel="0" collapsed="false">
      <c r="A6" s="348" t="s">
        <v>3</v>
      </c>
      <c r="B6" s="349"/>
      <c r="C6" s="349"/>
      <c r="D6" s="349"/>
      <c r="E6" s="349"/>
      <c r="F6" s="349"/>
      <c r="G6" s="349"/>
      <c r="H6" s="349"/>
      <c r="I6" s="349"/>
      <c r="J6" s="349"/>
      <c r="K6" s="349"/>
      <c r="L6" s="349"/>
      <c r="M6" s="349"/>
      <c r="N6" s="349"/>
      <c r="O6" s="349"/>
      <c r="P6" s="349"/>
      <c r="Q6" s="349"/>
      <c r="R6" s="349"/>
    </row>
    <row r="7" customFormat="false" ht="6" hidden="false" customHeight="true" outlineLevel="0" collapsed="false">
      <c r="A7" s="463"/>
      <c r="B7" s="463"/>
      <c r="C7" s="463"/>
      <c r="D7" s="463"/>
      <c r="E7" s="463"/>
      <c r="F7" s="463"/>
      <c r="G7" s="463"/>
      <c r="H7" s="463"/>
      <c r="I7" s="463"/>
      <c r="J7" s="463"/>
      <c r="K7" s="463"/>
      <c r="L7" s="463"/>
      <c r="M7" s="463"/>
      <c r="N7" s="463"/>
      <c r="O7" s="463"/>
      <c r="P7" s="463"/>
      <c r="Q7" s="463"/>
      <c r="R7" s="46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42" customFormat="true" ht="15" hidden="false" customHeight="true" outlineLevel="0" collapsed="false">
      <c r="A8" s="464" t="s">
        <v>229</v>
      </c>
      <c r="B8" s="465" t="s">
        <v>59</v>
      </c>
      <c r="C8" s="465"/>
      <c r="D8" s="465"/>
      <c r="E8" s="465"/>
      <c r="F8" s="465"/>
      <c r="G8" s="466"/>
      <c r="H8" s="465" t="s">
        <v>60</v>
      </c>
      <c r="I8" s="465"/>
      <c r="J8" s="465"/>
      <c r="K8" s="465"/>
      <c r="L8" s="465"/>
      <c r="M8" s="466"/>
      <c r="N8" s="465" t="s">
        <v>61</v>
      </c>
      <c r="O8" s="465"/>
      <c r="P8" s="465"/>
      <c r="Q8" s="465"/>
      <c r="R8" s="465"/>
    </row>
    <row r="9" s="142" customFormat="true" ht="2.5" hidden="false" customHeight="true" outlineLevel="0" collapsed="false">
      <c r="A9" s="464"/>
      <c r="B9" s="467"/>
      <c r="C9" s="467"/>
      <c r="D9" s="467"/>
      <c r="E9" s="467"/>
      <c r="F9" s="467"/>
      <c r="G9" s="467"/>
      <c r="H9" s="467"/>
      <c r="I9" s="467"/>
      <c r="J9" s="467"/>
      <c r="K9" s="467"/>
      <c r="L9" s="467"/>
      <c r="M9" s="467"/>
      <c r="N9" s="467"/>
      <c r="O9" s="467"/>
      <c r="P9" s="467"/>
      <c r="Q9" s="467"/>
      <c r="R9" s="467"/>
    </row>
    <row r="10" s="142" customFormat="true" ht="20.15" hidden="false" customHeight="true" outlineLevel="0" collapsed="false">
      <c r="A10" s="464"/>
      <c r="B10" s="468" t="s">
        <v>230</v>
      </c>
      <c r="C10" s="468"/>
      <c r="D10" s="466"/>
      <c r="E10" s="469" t="s">
        <v>231</v>
      </c>
      <c r="F10" s="469" t="s">
        <v>232</v>
      </c>
      <c r="G10" s="467"/>
      <c r="H10" s="468" t="s">
        <v>230</v>
      </c>
      <c r="I10" s="468"/>
      <c r="J10" s="466"/>
      <c r="K10" s="469" t="s">
        <v>231</v>
      </c>
      <c r="L10" s="469" t="s">
        <v>232</v>
      </c>
      <c r="M10" s="467"/>
      <c r="N10" s="468" t="s">
        <v>230</v>
      </c>
      <c r="O10" s="468"/>
      <c r="P10" s="466"/>
      <c r="Q10" s="469" t="s">
        <v>231</v>
      </c>
      <c r="R10" s="469" t="s">
        <v>232</v>
      </c>
    </row>
    <row r="11" s="142" customFormat="true" ht="50.15" hidden="false" customHeight="true" outlineLevel="0" collapsed="false">
      <c r="A11" s="464"/>
      <c r="B11" s="469" t="s">
        <v>233</v>
      </c>
      <c r="C11" s="469" t="s">
        <v>234</v>
      </c>
      <c r="D11" s="469"/>
      <c r="E11" s="469"/>
      <c r="F11" s="469"/>
      <c r="G11" s="470"/>
      <c r="H11" s="469" t="s">
        <v>233</v>
      </c>
      <c r="I11" s="469" t="s">
        <v>234</v>
      </c>
      <c r="J11" s="469"/>
      <c r="K11" s="469"/>
      <c r="L11" s="469"/>
      <c r="M11" s="470"/>
      <c r="N11" s="469" t="s">
        <v>233</v>
      </c>
      <c r="O11" s="469" t="s">
        <v>234</v>
      </c>
      <c r="P11" s="469"/>
      <c r="Q11" s="469"/>
      <c r="R11" s="469"/>
    </row>
    <row r="12" s="142" customFormat="true" ht="3" hidden="false" customHeight="true" outlineLevel="0" collapsed="false">
      <c r="A12" s="159"/>
      <c r="B12" s="471"/>
      <c r="C12" s="471"/>
      <c r="D12" s="471"/>
      <c r="E12" s="471"/>
      <c r="F12" s="471"/>
      <c r="G12" s="471"/>
      <c r="H12" s="471"/>
      <c r="I12" s="471"/>
      <c r="J12" s="471"/>
      <c r="K12" s="471"/>
      <c r="L12" s="471"/>
      <c r="M12" s="471"/>
      <c r="N12" s="471"/>
      <c r="O12" s="471"/>
      <c r="P12" s="471"/>
      <c r="Q12" s="471"/>
      <c r="R12" s="471"/>
    </row>
    <row r="13" s="142" customFormat="true" ht="10" hidden="false" customHeight="true" outlineLevel="0" collapsed="false">
      <c r="A13" s="472" t="s">
        <v>235</v>
      </c>
      <c r="B13" s="47" t="s">
        <v>37</v>
      </c>
      <c r="C13" s="47" t="s">
        <v>37</v>
      </c>
      <c r="D13" s="50"/>
      <c r="E13" s="47" t="s">
        <v>37</v>
      </c>
      <c r="F13" s="47" t="s">
        <v>37</v>
      </c>
      <c r="G13" s="473"/>
      <c r="H13" s="47" t="s">
        <v>37</v>
      </c>
      <c r="I13" s="47" t="s">
        <v>37</v>
      </c>
      <c r="J13" s="50"/>
      <c r="K13" s="47" t="s">
        <v>37</v>
      </c>
      <c r="L13" s="47" t="s">
        <v>37</v>
      </c>
      <c r="M13" s="473"/>
      <c r="N13" s="474" t="n">
        <v>4</v>
      </c>
      <c r="O13" s="475" t="n">
        <v>3.80952380952381</v>
      </c>
      <c r="P13" s="475"/>
      <c r="Q13" s="476" t="n">
        <v>0.459809158363551</v>
      </c>
      <c r="R13" s="477" t="n">
        <v>4</v>
      </c>
    </row>
    <row r="14" s="142" customFormat="true" ht="10" hidden="false" customHeight="true" outlineLevel="0" collapsed="false">
      <c r="A14" s="478" t="s">
        <v>236</v>
      </c>
      <c r="B14" s="47" t="s">
        <v>37</v>
      </c>
      <c r="C14" s="47" t="s">
        <v>37</v>
      </c>
      <c r="D14" s="50"/>
      <c r="E14" s="47" t="s">
        <v>37</v>
      </c>
      <c r="F14" s="47" t="s">
        <v>37</v>
      </c>
      <c r="G14" s="473"/>
      <c r="H14" s="47" t="s">
        <v>37</v>
      </c>
      <c r="I14" s="47" t="s">
        <v>37</v>
      </c>
      <c r="J14" s="50"/>
      <c r="K14" s="47" t="s">
        <v>37</v>
      </c>
      <c r="L14" s="47" t="s">
        <v>37</v>
      </c>
      <c r="M14" s="473"/>
      <c r="N14" s="474" t="n">
        <v>4</v>
      </c>
      <c r="O14" s="475" t="n">
        <v>3.80952380952381</v>
      </c>
      <c r="P14" s="475"/>
      <c r="Q14" s="476" t="n">
        <v>0.459809158363551</v>
      </c>
      <c r="R14" s="477" t="n">
        <v>4</v>
      </c>
    </row>
    <row r="15" s="142" customFormat="true" ht="10" hidden="false" customHeight="true" outlineLevel="0" collapsed="false">
      <c r="A15" s="472" t="s">
        <v>237</v>
      </c>
      <c r="B15" s="479" t="n">
        <v>35</v>
      </c>
      <c r="C15" s="476" t="n">
        <v>33.0188679245283</v>
      </c>
      <c r="D15" s="476"/>
      <c r="E15" s="476" t="n">
        <v>40.4065185442885</v>
      </c>
      <c r="F15" s="480" t="n">
        <v>24.9142857142857</v>
      </c>
      <c r="G15" s="473"/>
      <c r="H15" s="479" t="n">
        <v>48</v>
      </c>
      <c r="I15" s="476" t="n">
        <v>40.3361344537815</v>
      </c>
      <c r="J15" s="476"/>
      <c r="K15" s="476" t="n">
        <v>46.1574356844868</v>
      </c>
      <c r="L15" s="481" t="n">
        <v>11.3125</v>
      </c>
      <c r="M15" s="473"/>
      <c r="N15" s="474" t="n">
        <v>34</v>
      </c>
      <c r="O15" s="475" t="n">
        <v>32.3809523809524</v>
      </c>
      <c r="P15" s="475"/>
      <c r="Q15" s="476" t="n">
        <v>54.3939994465962</v>
      </c>
      <c r="R15" s="477" t="n">
        <v>10.4705882352941</v>
      </c>
    </row>
    <row r="16" s="482" customFormat="true" ht="10" hidden="false" customHeight="true" outlineLevel="0" collapsed="false">
      <c r="A16" s="472" t="s">
        <v>238</v>
      </c>
      <c r="B16" s="479" t="n">
        <v>14</v>
      </c>
      <c r="C16" s="476" t="n">
        <v>13.2075471698113</v>
      </c>
      <c r="D16" s="476"/>
      <c r="E16" s="476" t="n">
        <v>36.7534772779632</v>
      </c>
      <c r="F16" s="480" t="n">
        <v>43.7142857142857</v>
      </c>
      <c r="G16" s="473"/>
      <c r="H16" s="477" t="n">
        <v>15</v>
      </c>
      <c r="I16" s="476" t="n">
        <v>12.6050420168067</v>
      </c>
      <c r="J16" s="476"/>
      <c r="K16" s="476" t="n">
        <v>37.9357715443323</v>
      </c>
      <c r="L16" s="481" t="n">
        <v>20.1333333333333</v>
      </c>
      <c r="M16" s="473"/>
      <c r="N16" s="474" t="n">
        <v>18</v>
      </c>
      <c r="O16" s="475" t="n">
        <v>17.1428571428571</v>
      </c>
      <c r="P16" s="475"/>
      <c r="Q16" s="476" t="n">
        <v>51.8365821020157</v>
      </c>
      <c r="R16" s="477" t="n">
        <v>15.5</v>
      </c>
    </row>
    <row r="17" s="142" customFormat="true" ht="10" hidden="false" customHeight="true" outlineLevel="0" collapsed="false">
      <c r="A17" s="483" t="s">
        <v>239</v>
      </c>
      <c r="B17" s="484" t="n">
        <v>2</v>
      </c>
      <c r="C17" s="485" t="n">
        <v>1.88679245283019</v>
      </c>
      <c r="D17" s="485"/>
      <c r="E17" s="485" t="n">
        <v>25.2578194843196</v>
      </c>
      <c r="F17" s="486" t="n">
        <v>114.5</v>
      </c>
      <c r="G17" s="487"/>
      <c r="H17" s="484" t="n">
        <v>2</v>
      </c>
      <c r="I17" s="485" t="n">
        <v>1.68067226890756</v>
      </c>
      <c r="J17" s="485"/>
      <c r="K17" s="485" t="n">
        <v>9.52857284991964</v>
      </c>
      <c r="L17" s="488" t="n">
        <v>22</v>
      </c>
      <c r="M17" s="487"/>
      <c r="N17" s="489" t="n">
        <v>1</v>
      </c>
      <c r="O17" s="490" t="n">
        <v>0.952380952380952</v>
      </c>
      <c r="P17" s="490"/>
      <c r="Q17" s="485" t="n">
        <v>31.4999483154633</v>
      </c>
      <c r="R17" s="491" t="n">
        <v>89</v>
      </c>
    </row>
    <row r="18" s="142" customFormat="true" ht="10" hidden="false" customHeight="true" outlineLevel="0" collapsed="false">
      <c r="A18" s="483" t="s">
        <v>240</v>
      </c>
      <c r="B18" s="484" t="n">
        <v>4</v>
      </c>
      <c r="C18" s="485" t="n">
        <v>3.77358490566038</v>
      </c>
      <c r="D18" s="485"/>
      <c r="E18" s="485" t="n">
        <v>3.43793247205188</v>
      </c>
      <c r="F18" s="486" t="n">
        <v>47.25</v>
      </c>
      <c r="G18" s="487"/>
      <c r="H18" s="484" t="n">
        <v>10</v>
      </c>
      <c r="I18" s="485" t="n">
        <v>8.40336134453782</v>
      </c>
      <c r="J18" s="485"/>
      <c r="K18" s="485" t="n">
        <v>20.9499657297152</v>
      </c>
      <c r="L18" s="488" t="n">
        <v>22.8</v>
      </c>
      <c r="M18" s="487"/>
      <c r="N18" s="489" t="n">
        <v>7</v>
      </c>
      <c r="O18" s="490" t="n">
        <v>6.66666666666667</v>
      </c>
      <c r="P18" s="490"/>
      <c r="Q18" s="485" t="n">
        <v>11.893902937548</v>
      </c>
      <c r="R18" s="491" t="n">
        <v>8.85714285714286</v>
      </c>
    </row>
    <row r="19" s="142" customFormat="true" ht="10" hidden="false" customHeight="true" outlineLevel="0" collapsed="false">
      <c r="A19" s="483" t="s">
        <v>241</v>
      </c>
      <c r="B19" s="484" t="n">
        <v>4</v>
      </c>
      <c r="C19" s="485" t="n">
        <v>3.77358490566038</v>
      </c>
      <c r="D19" s="485"/>
      <c r="E19" s="485" t="n">
        <v>6.47376294847481</v>
      </c>
      <c r="F19" s="486" t="n">
        <v>21.25</v>
      </c>
      <c r="G19" s="487"/>
      <c r="H19" s="484" t="n">
        <v>3</v>
      </c>
      <c r="I19" s="485" t="n">
        <v>2.52100840336134</v>
      </c>
      <c r="J19" s="485"/>
      <c r="K19" s="485" t="n">
        <v>7.45723296469746</v>
      </c>
      <c r="L19" s="488" t="n">
        <v>10</v>
      </c>
      <c r="M19" s="487"/>
      <c r="N19" s="489" t="n">
        <v>4</v>
      </c>
      <c r="O19" s="490" t="n">
        <v>3.80952380952381</v>
      </c>
      <c r="P19" s="490"/>
      <c r="Q19" s="485" t="n">
        <v>3.37143388414364</v>
      </c>
      <c r="R19" s="491" t="n">
        <v>4</v>
      </c>
    </row>
    <row r="20" s="142" customFormat="true" ht="10" hidden="false" customHeight="true" outlineLevel="0" collapsed="false">
      <c r="A20" s="483" t="s">
        <v>242</v>
      </c>
      <c r="B20" s="484" t="n">
        <v>4</v>
      </c>
      <c r="C20" s="485" t="n">
        <v>3.77358490566038</v>
      </c>
      <c r="D20" s="485"/>
      <c r="E20" s="485" t="n">
        <v>1.58396237311692</v>
      </c>
      <c r="F20" s="486" t="n">
        <v>27.25</v>
      </c>
      <c r="G20" s="487"/>
      <c r="H20" s="47" t="s">
        <v>37</v>
      </c>
      <c r="I20" s="47" t="s">
        <v>37</v>
      </c>
      <c r="J20" s="492"/>
      <c r="K20" s="47" t="s">
        <v>37</v>
      </c>
      <c r="L20" s="47" t="s">
        <v>37</v>
      </c>
      <c r="M20" s="487"/>
      <c r="N20" s="489" t="n">
        <v>6</v>
      </c>
      <c r="O20" s="490" t="n">
        <v>5.71428571428571</v>
      </c>
      <c r="P20" s="490"/>
      <c r="Q20" s="485" t="n">
        <v>5.07129696486074</v>
      </c>
      <c r="R20" s="491" t="n">
        <v>18.6666666666667</v>
      </c>
    </row>
    <row r="21" s="493" customFormat="true" ht="10" hidden="false" customHeight="true" outlineLevel="0" collapsed="false">
      <c r="A21" s="478" t="s">
        <v>243</v>
      </c>
      <c r="B21" s="479" t="n">
        <v>21</v>
      </c>
      <c r="C21" s="476" t="n">
        <v>19.811320754717</v>
      </c>
      <c r="D21" s="476"/>
      <c r="E21" s="476" t="n">
        <v>3.6530412663253</v>
      </c>
      <c r="F21" s="480" t="n">
        <v>12.3809523809524</v>
      </c>
      <c r="G21" s="473"/>
      <c r="H21" s="479" t="n">
        <v>33</v>
      </c>
      <c r="I21" s="476" t="n">
        <v>27.7310924369748</v>
      </c>
      <c r="J21" s="476"/>
      <c r="K21" s="476" t="n">
        <v>8.22166414015441</v>
      </c>
      <c r="L21" s="481" t="n">
        <v>7.3030303030303</v>
      </c>
      <c r="M21" s="473"/>
      <c r="N21" s="474" t="n">
        <v>16</v>
      </c>
      <c r="O21" s="475" t="n">
        <v>15.2380952380952</v>
      </c>
      <c r="P21" s="475"/>
      <c r="Q21" s="476" t="n">
        <v>2.55741734458059</v>
      </c>
      <c r="R21" s="477" t="n">
        <v>4.8125</v>
      </c>
    </row>
    <row r="22" s="494" customFormat="true" ht="9" hidden="false" customHeight="true" outlineLevel="0" collapsed="false">
      <c r="A22" s="484" t="s">
        <v>244</v>
      </c>
      <c r="B22" s="484" t="n">
        <v>21</v>
      </c>
      <c r="C22" s="485" t="n">
        <v>19.811320754717</v>
      </c>
      <c r="D22" s="485"/>
      <c r="E22" s="485" t="n">
        <v>3.6530412663253</v>
      </c>
      <c r="F22" s="486" t="n">
        <v>12.3809523809524</v>
      </c>
      <c r="G22" s="487"/>
      <c r="H22" s="484" t="n">
        <v>30</v>
      </c>
      <c r="I22" s="485" t="n">
        <v>25.2100840336134</v>
      </c>
      <c r="J22" s="485"/>
      <c r="K22" s="485" t="n">
        <v>6.9507012280646</v>
      </c>
      <c r="L22" s="488" t="n">
        <v>7.4</v>
      </c>
      <c r="M22" s="487"/>
      <c r="N22" s="489" t="n">
        <v>11</v>
      </c>
      <c r="O22" s="490" t="n">
        <v>10.4761904761905</v>
      </c>
      <c r="P22" s="490"/>
      <c r="Q22" s="485" t="n">
        <v>1.50953786354618</v>
      </c>
      <c r="R22" s="491" t="n">
        <v>4.81818181818182</v>
      </c>
    </row>
    <row r="23" s="494" customFormat="true" ht="10" hidden="false" customHeight="true" outlineLevel="0" collapsed="false">
      <c r="A23" s="484" t="s">
        <v>245</v>
      </c>
      <c r="B23" s="47" t="s">
        <v>37</v>
      </c>
      <c r="C23" s="47" t="s">
        <v>37</v>
      </c>
      <c r="D23" s="492"/>
      <c r="E23" s="492" t="s">
        <v>37</v>
      </c>
      <c r="F23" s="47" t="s">
        <v>37</v>
      </c>
      <c r="G23" s="487"/>
      <c r="H23" s="484" t="n">
        <v>3</v>
      </c>
      <c r="I23" s="485" t="n">
        <v>2.52100840336134</v>
      </c>
      <c r="J23" s="485"/>
      <c r="K23" s="485" t="n">
        <v>1.27096291208981</v>
      </c>
      <c r="L23" s="488" t="n">
        <v>6.33333333333333</v>
      </c>
      <c r="M23" s="487"/>
      <c r="N23" s="489" t="n">
        <v>5</v>
      </c>
      <c r="O23" s="490" t="n">
        <v>4.76190476190476</v>
      </c>
      <c r="P23" s="490"/>
      <c r="Q23" s="485" t="n">
        <v>1.04787948103442</v>
      </c>
      <c r="R23" s="491" t="n">
        <v>4.8</v>
      </c>
    </row>
    <row r="24" s="494" customFormat="true" ht="10" hidden="false" customHeight="true" outlineLevel="0" collapsed="false">
      <c r="A24" s="478" t="s">
        <v>246</v>
      </c>
      <c r="B24" s="479" t="n">
        <v>34</v>
      </c>
      <c r="C24" s="476" t="n">
        <v>32.0754716981132</v>
      </c>
      <c r="D24" s="476"/>
      <c r="E24" s="476" t="n">
        <v>20.9985333891204</v>
      </c>
      <c r="F24" s="477" t="n">
        <v>26.7941176470588</v>
      </c>
      <c r="G24" s="473"/>
      <c r="H24" s="479" t="n">
        <v>58</v>
      </c>
      <c r="I24" s="476" t="n">
        <v>48.7394957983193</v>
      </c>
      <c r="J24" s="476"/>
      <c r="K24" s="476" t="n">
        <v>47.771144627511</v>
      </c>
      <c r="L24" s="481" t="n">
        <v>12.2413793103448</v>
      </c>
      <c r="M24" s="473"/>
      <c r="N24" s="474" t="n">
        <v>50</v>
      </c>
      <c r="O24" s="475" t="n">
        <v>47.6190476190476</v>
      </c>
      <c r="P24" s="475"/>
      <c r="Q24" s="476" t="n">
        <v>28.9646790518099</v>
      </c>
      <c r="R24" s="477" t="n">
        <v>7.96</v>
      </c>
    </row>
    <row r="25" s="493" customFormat="true" ht="10" hidden="false" customHeight="true" outlineLevel="0" collapsed="false">
      <c r="A25" s="478" t="s">
        <v>247</v>
      </c>
      <c r="B25" s="479" t="n">
        <v>12</v>
      </c>
      <c r="C25" s="476" t="n">
        <v>11.3207547169811</v>
      </c>
      <c r="D25" s="476"/>
      <c r="E25" s="476" t="n">
        <v>11.6324715114387</v>
      </c>
      <c r="F25" s="481" t="n">
        <v>30.1666666666667</v>
      </c>
      <c r="G25" s="473"/>
      <c r="H25" s="479" t="n">
        <v>8</v>
      </c>
      <c r="I25" s="476" t="n">
        <v>6.72268907563025</v>
      </c>
      <c r="J25" s="476"/>
      <c r="K25" s="476" t="n">
        <v>5.54469542975352</v>
      </c>
      <c r="L25" s="481" t="n">
        <v>10.25</v>
      </c>
      <c r="M25" s="473"/>
      <c r="N25" s="474" t="n">
        <v>26</v>
      </c>
      <c r="O25" s="475" t="n">
        <v>24.7619047619048</v>
      </c>
      <c r="P25" s="475"/>
      <c r="Q25" s="476" t="n">
        <v>15.2321956571184</v>
      </c>
      <c r="R25" s="477" t="n">
        <v>8.34615384615385</v>
      </c>
    </row>
    <row r="26" s="494" customFormat="true" ht="10" hidden="false" customHeight="true" outlineLevel="0" collapsed="false">
      <c r="A26" s="484" t="s">
        <v>248</v>
      </c>
      <c r="B26" s="484" t="n">
        <v>11</v>
      </c>
      <c r="C26" s="485" t="n">
        <v>10.377358490566</v>
      </c>
      <c r="D26" s="485"/>
      <c r="E26" s="485" t="n">
        <v>10.6203541559233</v>
      </c>
      <c r="F26" s="488" t="n">
        <v>30.4545454545455</v>
      </c>
      <c r="G26" s="487"/>
      <c r="H26" s="484" t="n">
        <v>5</v>
      </c>
      <c r="I26" s="485" t="n">
        <v>4.20168067226891</v>
      </c>
      <c r="J26" s="485"/>
      <c r="K26" s="485" t="n">
        <v>3.16815309420597</v>
      </c>
      <c r="L26" s="488" t="n">
        <v>10.6</v>
      </c>
      <c r="M26" s="487"/>
      <c r="N26" s="489" t="n">
        <v>10</v>
      </c>
      <c r="O26" s="490" t="n">
        <v>9.52380952380952</v>
      </c>
      <c r="P26" s="490"/>
      <c r="Q26" s="485" t="n">
        <v>6.65130134675501</v>
      </c>
      <c r="R26" s="491" t="n">
        <v>7.8</v>
      </c>
    </row>
    <row r="27" s="494" customFormat="true" ht="10" hidden="false" customHeight="true" outlineLevel="0" collapsed="false">
      <c r="A27" s="484" t="s">
        <v>249</v>
      </c>
      <c r="B27" s="484" t="n">
        <v>1</v>
      </c>
      <c r="C27" s="485" t="n">
        <v>0.943396226415094</v>
      </c>
      <c r="D27" s="485"/>
      <c r="E27" s="485" t="n">
        <v>1.01211735551545</v>
      </c>
      <c r="F27" s="488" t="n">
        <v>27</v>
      </c>
      <c r="G27" s="487"/>
      <c r="H27" s="484" t="n">
        <v>3</v>
      </c>
      <c r="I27" s="485" t="n">
        <v>2.52100840336134</v>
      </c>
      <c r="J27" s="485"/>
      <c r="K27" s="485" t="n">
        <v>2.37654233554754</v>
      </c>
      <c r="L27" s="488" t="n">
        <v>9.66666666666667</v>
      </c>
      <c r="M27" s="487"/>
      <c r="N27" s="489" t="n">
        <v>16</v>
      </c>
      <c r="O27" s="490" t="n">
        <v>15.2380952380952</v>
      </c>
      <c r="P27" s="490"/>
      <c r="Q27" s="485" t="n">
        <v>8.58089431036339</v>
      </c>
      <c r="R27" s="491" t="n">
        <v>8.6875</v>
      </c>
    </row>
    <row r="28" s="493" customFormat="true" ht="10" hidden="false" customHeight="true" outlineLevel="0" collapsed="false">
      <c r="A28" s="478" t="s">
        <v>250</v>
      </c>
      <c r="B28" s="479" t="n">
        <v>22</v>
      </c>
      <c r="C28" s="476" t="n">
        <v>20.7547169811321</v>
      </c>
      <c r="D28" s="476"/>
      <c r="E28" s="476" t="n">
        <v>9.36606187768171</v>
      </c>
      <c r="F28" s="481" t="n">
        <v>24.9545454545455</v>
      </c>
      <c r="G28" s="473"/>
      <c r="H28" s="479" t="n">
        <v>50</v>
      </c>
      <c r="I28" s="476" t="n">
        <v>42.0168067226891</v>
      </c>
      <c r="J28" s="476"/>
      <c r="K28" s="476" t="n">
        <v>42.2264491977575</v>
      </c>
      <c r="L28" s="481" t="n">
        <v>12.56</v>
      </c>
      <c r="M28" s="473"/>
      <c r="N28" s="474" t="n">
        <v>24</v>
      </c>
      <c r="O28" s="475" t="n">
        <v>22.8571428571429</v>
      </c>
      <c r="P28" s="475"/>
      <c r="Q28" s="476" t="n">
        <v>13.7324833946915</v>
      </c>
      <c r="R28" s="477" t="n">
        <v>7.54166666666667</v>
      </c>
    </row>
    <row r="29" s="494" customFormat="true" ht="10" hidden="false" customHeight="true" outlineLevel="0" collapsed="false">
      <c r="A29" s="484" t="s">
        <v>251</v>
      </c>
      <c r="B29" s="484" t="n">
        <v>13</v>
      </c>
      <c r="C29" s="485" t="n">
        <v>12.2641509433962</v>
      </c>
      <c r="D29" s="485"/>
      <c r="E29" s="485" t="n">
        <v>6.47794195368053</v>
      </c>
      <c r="F29" s="488" t="n">
        <v>25.9230769230769</v>
      </c>
      <c r="G29" s="487"/>
      <c r="H29" s="484" t="n">
        <v>18</v>
      </c>
      <c r="I29" s="485" t="n">
        <v>15.1260504201681</v>
      </c>
      <c r="J29" s="485"/>
      <c r="K29" s="485" t="n">
        <v>16.8975822866848</v>
      </c>
      <c r="L29" s="488" t="n">
        <v>12.5</v>
      </c>
      <c r="M29" s="487"/>
      <c r="N29" s="489" t="n">
        <v>4</v>
      </c>
      <c r="O29" s="490" t="n">
        <v>3.80952380952381</v>
      </c>
      <c r="P29" s="490"/>
      <c r="Q29" s="485" t="n">
        <v>0.945498933031754</v>
      </c>
      <c r="R29" s="491" t="n">
        <v>5.5</v>
      </c>
    </row>
    <row r="30" s="494" customFormat="true" ht="10" hidden="false" customHeight="true" outlineLevel="0" collapsed="false">
      <c r="A30" s="484" t="s">
        <v>252</v>
      </c>
      <c r="B30" s="484" t="n">
        <v>1</v>
      </c>
      <c r="C30" s="485" t="n">
        <v>0.943396226415094</v>
      </c>
      <c r="D30" s="485"/>
      <c r="E30" s="485" t="n">
        <v>0.206977015722737</v>
      </c>
      <c r="F30" s="488" t="n">
        <v>6</v>
      </c>
      <c r="G30" s="487"/>
      <c r="H30" s="484" t="n">
        <v>17</v>
      </c>
      <c r="I30" s="485" t="n">
        <v>14.2857142857143</v>
      </c>
      <c r="J30" s="485"/>
      <c r="K30" s="485" t="n">
        <v>14.7673144395357</v>
      </c>
      <c r="L30" s="488" t="n">
        <v>12.9411764705882</v>
      </c>
      <c r="M30" s="487"/>
      <c r="N30" s="489" t="n">
        <v>9</v>
      </c>
      <c r="O30" s="490" t="n">
        <v>8.57142857142857</v>
      </c>
      <c r="P30" s="490"/>
      <c r="Q30" s="485" t="n">
        <v>5.78369139397499</v>
      </c>
      <c r="R30" s="491" t="n">
        <v>8.11111111111111</v>
      </c>
    </row>
    <row r="31" s="494" customFormat="true" ht="10" hidden="false" customHeight="true" outlineLevel="0" collapsed="false">
      <c r="A31" s="484" t="s">
        <v>253</v>
      </c>
      <c r="B31" s="484" t="n">
        <v>7</v>
      </c>
      <c r="C31" s="485" t="n">
        <v>6.60377358490566</v>
      </c>
      <c r="D31" s="485"/>
      <c r="E31" s="485" t="n">
        <v>2.49839155431217</v>
      </c>
      <c r="F31" s="488" t="n">
        <v>27.8571428571429</v>
      </c>
      <c r="G31" s="487"/>
      <c r="H31" s="484" t="n">
        <v>9</v>
      </c>
      <c r="I31" s="485" t="n">
        <v>7.56302521008403</v>
      </c>
      <c r="J31" s="485"/>
      <c r="K31" s="485" t="n">
        <v>6.71906588600432</v>
      </c>
      <c r="L31" s="488" t="n">
        <v>11.6666666666667</v>
      </c>
      <c r="M31" s="487"/>
      <c r="N31" s="489" t="n">
        <v>8</v>
      </c>
      <c r="O31" s="490" t="n">
        <v>7.61904761904762</v>
      </c>
      <c r="P31" s="490"/>
      <c r="Q31" s="485" t="n">
        <v>4.93747108456826</v>
      </c>
      <c r="R31" s="491" t="n">
        <v>8.625</v>
      </c>
    </row>
    <row r="32" s="494" customFormat="true" ht="20.15" hidden="false" customHeight="true" outlineLevel="0" collapsed="false">
      <c r="A32" s="495" t="s">
        <v>254</v>
      </c>
      <c r="B32" s="496" t="n">
        <v>1</v>
      </c>
      <c r="C32" s="497" t="n">
        <v>0.943396226415094</v>
      </c>
      <c r="D32" s="497"/>
      <c r="E32" s="497" t="n">
        <v>0.182751353966266</v>
      </c>
      <c r="F32" s="498" t="n">
        <v>11</v>
      </c>
      <c r="G32" s="499"/>
      <c r="H32" s="496" t="n">
        <v>6</v>
      </c>
      <c r="I32" s="497" t="n">
        <v>5.04201680672269</v>
      </c>
      <c r="J32" s="497"/>
      <c r="K32" s="497" t="n">
        <v>3.84248658553269</v>
      </c>
      <c r="L32" s="498" t="n">
        <v>13</v>
      </c>
      <c r="M32" s="499"/>
      <c r="N32" s="144" t="n">
        <v>3</v>
      </c>
      <c r="O32" s="500" t="n">
        <v>2.85714285714286</v>
      </c>
      <c r="P32" s="500"/>
      <c r="Q32" s="497" t="n">
        <v>2.0658219831165</v>
      </c>
      <c r="R32" s="501" t="n">
        <v>5.66666666666667</v>
      </c>
    </row>
    <row r="33" s="494" customFormat="true" ht="10" hidden="false" customHeight="true" outlineLevel="0" collapsed="false">
      <c r="A33" s="478" t="s">
        <v>255</v>
      </c>
      <c r="B33" s="479" t="n">
        <v>37</v>
      </c>
      <c r="C33" s="476" t="n">
        <v>34.9056603773585</v>
      </c>
      <c r="D33" s="476"/>
      <c r="E33" s="476" t="n">
        <v>38.5949480665911</v>
      </c>
      <c r="F33" s="481" t="n">
        <v>33</v>
      </c>
      <c r="G33" s="473"/>
      <c r="H33" s="479" t="n">
        <v>13</v>
      </c>
      <c r="I33" s="476" t="n">
        <v>10.9243697478992</v>
      </c>
      <c r="J33" s="476"/>
      <c r="K33" s="476" t="n">
        <v>6.07141968800222</v>
      </c>
      <c r="L33" s="481" t="n">
        <v>10.6923076923077</v>
      </c>
      <c r="M33" s="473"/>
      <c r="N33" s="474" t="n">
        <v>17</v>
      </c>
      <c r="O33" s="475" t="n">
        <v>16.1904761904762</v>
      </c>
      <c r="P33" s="475"/>
      <c r="Q33" s="476" t="n">
        <v>16.1815123432303</v>
      </c>
      <c r="R33" s="477" t="n">
        <v>10.9411764705882</v>
      </c>
    </row>
    <row r="34" s="493" customFormat="true" ht="10" hidden="false" customHeight="true" outlineLevel="0" collapsed="false">
      <c r="A34" s="478" t="s">
        <v>256</v>
      </c>
      <c r="B34" s="479" t="n">
        <v>37</v>
      </c>
      <c r="C34" s="476" t="n">
        <v>34.9056603773585</v>
      </c>
      <c r="D34" s="476"/>
      <c r="E34" s="476" t="n">
        <v>38.5949480665911</v>
      </c>
      <c r="F34" s="481" t="n">
        <v>33</v>
      </c>
      <c r="G34" s="473"/>
      <c r="H34" s="479" t="n">
        <v>13</v>
      </c>
      <c r="I34" s="476" t="n">
        <v>10.9243697478992</v>
      </c>
      <c r="J34" s="476"/>
      <c r="K34" s="476" t="n">
        <v>6.07141968800222</v>
      </c>
      <c r="L34" s="481" t="n">
        <v>10.6923076923077</v>
      </c>
      <c r="M34" s="473"/>
      <c r="N34" s="474" t="n">
        <v>17</v>
      </c>
      <c r="O34" s="475" t="n">
        <v>16.1904761904762</v>
      </c>
      <c r="P34" s="475"/>
      <c r="Q34" s="476" t="n">
        <v>16.1815123432303</v>
      </c>
      <c r="R34" s="477" t="n">
        <v>10.9411764705882</v>
      </c>
    </row>
    <row r="35" s="494" customFormat="true" ht="10" hidden="false" customHeight="true" outlineLevel="0" collapsed="false">
      <c r="A35" s="484" t="s">
        <v>257</v>
      </c>
      <c r="B35" s="484" t="n">
        <v>5</v>
      </c>
      <c r="C35" s="485" t="n">
        <v>4.71698113207547</v>
      </c>
      <c r="D35" s="485"/>
      <c r="E35" s="485" t="n">
        <v>12.9720343485321</v>
      </c>
      <c r="F35" s="488" t="n">
        <v>52.6</v>
      </c>
      <c r="G35" s="487"/>
      <c r="H35" s="484" t="n">
        <v>1</v>
      </c>
      <c r="I35" s="485" t="n">
        <v>0.840336134453782</v>
      </c>
      <c r="J35" s="485"/>
      <c r="K35" s="485" t="n">
        <v>0.347418466432394</v>
      </c>
      <c r="L35" s="488" t="n">
        <v>31</v>
      </c>
      <c r="M35" s="487"/>
      <c r="N35" s="489" t="n">
        <v>2</v>
      </c>
      <c r="O35" s="490" t="n">
        <v>1.9047619047619</v>
      </c>
      <c r="P35" s="490"/>
      <c r="Q35" s="485" t="n">
        <v>2.1765368224415</v>
      </c>
      <c r="R35" s="491" t="n">
        <v>24.5</v>
      </c>
    </row>
    <row r="36" s="503" customFormat="true" ht="20.15" hidden="false" customHeight="true" outlineLevel="0" collapsed="false">
      <c r="A36" s="502" t="s">
        <v>258</v>
      </c>
      <c r="B36" s="503" t="n">
        <v>18</v>
      </c>
      <c r="C36" s="504" t="n">
        <v>16.9811320754717</v>
      </c>
      <c r="D36" s="504"/>
      <c r="E36" s="504" t="n">
        <v>12.3599891861171</v>
      </c>
      <c r="F36" s="505" t="n">
        <v>26.5</v>
      </c>
      <c r="G36" s="506"/>
      <c r="H36" s="503" t="n">
        <v>4</v>
      </c>
      <c r="I36" s="504" t="n">
        <v>3.36134453781513</v>
      </c>
      <c r="J36" s="504"/>
      <c r="K36" s="504" t="n">
        <v>1.18817184613195</v>
      </c>
      <c r="L36" s="505" t="n">
        <v>11.75</v>
      </c>
      <c r="M36" s="506"/>
      <c r="N36" s="507" t="n">
        <v>4</v>
      </c>
      <c r="O36" s="508" t="n">
        <v>3.80952380952381</v>
      </c>
      <c r="P36" s="508"/>
      <c r="Q36" s="504" t="n">
        <v>2.35363625215611</v>
      </c>
      <c r="R36" s="509" t="n">
        <v>8.5</v>
      </c>
    </row>
    <row r="37" s="484" customFormat="true" ht="10" hidden="false" customHeight="true" outlineLevel="0" collapsed="false">
      <c r="A37" s="484" t="s">
        <v>259</v>
      </c>
      <c r="B37" s="47" t="s">
        <v>37</v>
      </c>
      <c r="C37" s="47" t="s">
        <v>37</v>
      </c>
      <c r="D37" s="492"/>
      <c r="E37" s="492" t="s">
        <v>37</v>
      </c>
      <c r="F37" s="47" t="s">
        <v>37</v>
      </c>
      <c r="G37" s="487"/>
      <c r="H37" s="484" t="n">
        <v>6</v>
      </c>
      <c r="I37" s="485" t="n">
        <v>5.04201680672269</v>
      </c>
      <c r="J37" s="485"/>
      <c r="K37" s="485" t="n">
        <v>2.44782936438295</v>
      </c>
      <c r="L37" s="488" t="n">
        <v>7.33333333333333</v>
      </c>
      <c r="M37" s="487"/>
      <c r="N37" s="489" t="n">
        <v>7</v>
      </c>
      <c r="O37" s="490" t="n">
        <v>6.66666666666667</v>
      </c>
      <c r="P37" s="490"/>
      <c r="Q37" s="485" t="n">
        <v>2.86274385152145</v>
      </c>
      <c r="R37" s="491" t="n">
        <v>4.42857142857143</v>
      </c>
    </row>
    <row r="38" s="503" customFormat="true" ht="20.15" hidden="false" customHeight="true" outlineLevel="0" collapsed="false">
      <c r="A38" s="510" t="s">
        <v>260</v>
      </c>
      <c r="B38" s="503" t="n">
        <v>14</v>
      </c>
      <c r="C38" s="504" t="n">
        <v>13.2075471698113</v>
      </c>
      <c r="D38" s="504"/>
      <c r="E38" s="504" t="n">
        <v>13.262924531942</v>
      </c>
      <c r="F38" s="511" t="n">
        <v>34.3571428571429</v>
      </c>
      <c r="G38" s="506"/>
      <c r="H38" s="503" t="n">
        <v>2</v>
      </c>
      <c r="I38" s="504" t="n">
        <v>1.68067226890756</v>
      </c>
      <c r="J38" s="504"/>
      <c r="K38" s="504" t="n">
        <v>2.08800001105493</v>
      </c>
      <c r="L38" s="505" t="n">
        <v>8.5</v>
      </c>
      <c r="M38" s="506"/>
      <c r="N38" s="507" t="n">
        <v>4</v>
      </c>
      <c r="O38" s="508" t="n">
        <v>3.80952380952381</v>
      </c>
      <c r="P38" s="508"/>
      <c r="Q38" s="504" t="n">
        <v>8.78859541711126</v>
      </c>
      <c r="R38" s="509" t="n">
        <v>18</v>
      </c>
    </row>
    <row r="39" s="494" customFormat="true" ht="10" hidden="false" customHeight="true" outlineLevel="0" collapsed="false">
      <c r="A39" s="512" t="s">
        <v>261</v>
      </c>
      <c r="B39" s="477" t="n">
        <v>106</v>
      </c>
      <c r="C39" s="476" t="n">
        <v>100</v>
      </c>
      <c r="D39" s="477"/>
      <c r="E39" s="476" t="n">
        <v>100</v>
      </c>
      <c r="F39" s="481" t="n">
        <v>28.3396226415094</v>
      </c>
      <c r="G39" s="478"/>
      <c r="H39" s="479" t="n">
        <v>119</v>
      </c>
      <c r="I39" s="476" t="n">
        <v>100</v>
      </c>
      <c r="J39" s="479"/>
      <c r="K39" s="476" t="n">
        <v>100</v>
      </c>
      <c r="L39" s="481" t="n">
        <v>11.6974789915966</v>
      </c>
      <c r="M39" s="478"/>
      <c r="N39" s="474" t="n">
        <v>105</v>
      </c>
      <c r="O39" s="476" t="n">
        <v>100</v>
      </c>
      <c r="P39" s="474"/>
      <c r="Q39" s="476" t="n">
        <v>100</v>
      </c>
      <c r="R39" s="481" t="n">
        <v>9.1047619047619</v>
      </c>
    </row>
    <row r="40" s="494" customFormat="true" ht="3" hidden="false" customHeight="true" outlineLevel="0" collapsed="false">
      <c r="A40" s="513"/>
      <c r="B40" s="514"/>
      <c r="C40" s="514"/>
      <c r="D40" s="514"/>
      <c r="E40" s="514"/>
      <c r="F40" s="103"/>
      <c r="G40" s="103"/>
      <c r="H40" s="514"/>
      <c r="I40" s="514"/>
      <c r="J40" s="514"/>
      <c r="K40" s="514"/>
      <c r="L40" s="103"/>
      <c r="M40" s="103"/>
      <c r="N40" s="514"/>
      <c r="O40" s="514"/>
      <c r="P40" s="514"/>
      <c r="Q40" s="514"/>
      <c r="R40" s="103"/>
    </row>
    <row r="41" s="494" customFormat="true" ht="3" hidden="false" customHeight="true" outlineLevel="0" collapsed="false">
      <c r="A41" s="512"/>
      <c r="B41" s="484"/>
      <c r="C41" s="484"/>
      <c r="D41" s="484"/>
      <c r="E41" s="484"/>
      <c r="F41" s="515"/>
      <c r="G41" s="515"/>
      <c r="H41" s="515"/>
      <c r="I41" s="515"/>
      <c r="J41" s="515"/>
      <c r="K41" s="515"/>
      <c r="L41" s="515"/>
      <c r="M41" s="515"/>
      <c r="N41" s="484"/>
      <c r="O41" s="484"/>
      <c r="P41" s="484"/>
      <c r="Q41" s="484"/>
      <c r="R41" s="515"/>
    </row>
    <row r="42" s="494" customFormat="true" ht="10" hidden="false" customHeight="true" outlineLevel="0" collapsed="false">
      <c r="A42" s="104" t="s">
        <v>262</v>
      </c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</row>
    <row r="43" s="517" customFormat="true" ht="10" hidden="false" customHeight="true" outlineLevel="0" collapsed="false">
      <c r="A43" s="516" t="s">
        <v>263</v>
      </c>
      <c r="B43" s="516"/>
      <c r="C43" s="516"/>
      <c r="D43" s="516"/>
      <c r="E43" s="516"/>
      <c r="F43" s="516"/>
      <c r="G43" s="516"/>
      <c r="H43" s="516"/>
      <c r="I43" s="516"/>
      <c r="J43" s="516"/>
      <c r="K43" s="516"/>
      <c r="L43" s="516"/>
      <c r="M43" s="516"/>
      <c r="N43" s="516"/>
      <c r="O43" s="516"/>
      <c r="P43" s="516"/>
      <c r="Q43" s="516"/>
      <c r="R43" s="516"/>
    </row>
    <row r="44" customFormat="false" ht="10" hidden="false" customHeight="true" outlineLevel="0" collapsed="false">
      <c r="A44" s="516" t="s">
        <v>264</v>
      </c>
      <c r="B44" s="516"/>
      <c r="C44" s="516"/>
      <c r="D44" s="516"/>
      <c r="E44" s="516"/>
      <c r="F44" s="516"/>
      <c r="G44" s="516"/>
      <c r="H44" s="516"/>
      <c r="I44" s="516"/>
      <c r="J44" s="516"/>
      <c r="K44" s="516"/>
      <c r="L44" s="516"/>
      <c r="M44" s="516"/>
      <c r="N44" s="516"/>
      <c r="O44" s="516"/>
      <c r="P44" s="516"/>
      <c r="Q44" s="516"/>
      <c r="R44" s="516"/>
    </row>
    <row r="45" customFormat="false" ht="12.5" hidden="false" customHeight="true" outlineLevel="0" collapsed="false">
      <c r="A45" s="104" t="s">
        <v>265</v>
      </c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518"/>
      <c r="N45" s="137"/>
      <c r="O45" s="137"/>
      <c r="P45" s="137"/>
      <c r="Q45" s="519"/>
      <c r="R45" s="519"/>
    </row>
    <row r="50" customFormat="false" ht="12.5" hidden="false" customHeight="false" outlineLevel="0" collapsed="false">
      <c r="H50" s="429" t="s">
        <v>266</v>
      </c>
    </row>
  </sheetData>
  <mergeCells count="19">
    <mergeCell ref="A5:R5"/>
    <mergeCell ref="B7:R7"/>
    <mergeCell ref="A8:A11"/>
    <mergeCell ref="B8:F8"/>
    <mergeCell ref="H8:L8"/>
    <mergeCell ref="N8:R8"/>
    <mergeCell ref="B10:C10"/>
    <mergeCell ref="E10:E11"/>
    <mergeCell ref="F10:F11"/>
    <mergeCell ref="H10:I10"/>
    <mergeCell ref="K10:K11"/>
    <mergeCell ref="L10:L11"/>
    <mergeCell ref="N10:O10"/>
    <mergeCell ref="Q10:Q11"/>
    <mergeCell ref="R10:R11"/>
    <mergeCell ref="A42:R42"/>
    <mergeCell ref="A43:R43"/>
    <mergeCell ref="A44:R44"/>
    <mergeCell ref="A45:L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429" width="27.26"/>
    <col collapsed="false" customWidth="true" hidden="false" outlineLevel="0" max="2" min="2" style="456" width="3.53"/>
    <col collapsed="false" customWidth="true" hidden="false" outlineLevel="0" max="3" min="3" style="456" width="4.72"/>
    <col collapsed="false" customWidth="true" hidden="false" outlineLevel="0" max="4" min="4" style="456" width="0.81"/>
    <col collapsed="false" customWidth="true" hidden="false" outlineLevel="0" max="5" min="5" style="456" width="5.72"/>
    <col collapsed="false" customWidth="true" hidden="false" outlineLevel="0" max="6" min="6" style="456" width="6.72"/>
    <col collapsed="false" customWidth="true" hidden="false" outlineLevel="0" max="7" min="7" style="429" width="0.81"/>
    <col collapsed="false" customWidth="true" hidden="false" outlineLevel="0" max="8" min="8" style="429" width="3.53"/>
    <col collapsed="false" customWidth="true" hidden="false" outlineLevel="0" max="9" min="9" style="429" width="4.72"/>
    <col collapsed="false" customWidth="true" hidden="false" outlineLevel="0" max="10" min="10" style="429" width="0.81"/>
    <col collapsed="false" customWidth="true" hidden="false" outlineLevel="0" max="11" min="11" style="434" width="5.72"/>
    <col collapsed="false" customWidth="true" hidden="false" outlineLevel="0" max="12" min="12" style="434" width="6.72"/>
    <col collapsed="false" customWidth="true" hidden="false" outlineLevel="0" max="13" min="13" style="429" width="0.81"/>
    <col collapsed="false" customWidth="true" hidden="false" outlineLevel="0" max="14" min="14" style="429" width="3.53"/>
    <col collapsed="false" customWidth="true" hidden="false" outlineLevel="0" max="15" min="15" style="429" width="4.72"/>
    <col collapsed="false" customWidth="true" hidden="false" outlineLevel="0" max="16" min="16" style="429" width="0.81"/>
    <col collapsed="false" customWidth="true" hidden="false" outlineLevel="0" max="17" min="17" style="434" width="5.72"/>
    <col collapsed="false" customWidth="true" hidden="false" outlineLevel="0" max="18" min="18" style="434" width="6.72"/>
    <col collapsed="false" customWidth="false" hidden="false" outlineLevel="0" max="257" min="19" style="429" width="9.17"/>
  </cols>
  <sheetData>
    <row r="1" s="22" customFormat="true" ht="12.75" hidden="false" customHeight="true" outlineLevel="0" collapsed="false">
      <c r="A1" s="107"/>
      <c r="B1" s="108"/>
      <c r="C1" s="108"/>
      <c r="D1" s="108"/>
      <c r="E1" s="108"/>
      <c r="F1" s="108"/>
    </row>
    <row r="2" s="22" customFormat="true" ht="12.75" hidden="false" customHeight="true" outlineLevel="0" collapsed="false">
      <c r="A2" s="107"/>
      <c r="B2" s="108"/>
      <c r="C2" s="108"/>
      <c r="D2" s="108"/>
      <c r="E2" s="108"/>
      <c r="F2" s="108"/>
    </row>
    <row r="3" s="430" customFormat="true" ht="12.75" hidden="false" customHeight="true" outlineLevel="0" collapsed="false">
      <c r="A3" s="457"/>
      <c r="B3" s="459"/>
      <c r="C3" s="459"/>
      <c r="D3" s="459"/>
      <c r="E3" s="459"/>
      <c r="F3" s="459"/>
      <c r="K3" s="23"/>
      <c r="L3" s="23"/>
      <c r="Q3" s="23"/>
      <c r="R3" s="23"/>
    </row>
    <row r="4" s="432" customFormat="true" ht="12" hidden="false" customHeight="true" outlineLevel="0" collapsed="false">
      <c r="A4" s="431" t="s">
        <v>267</v>
      </c>
      <c r="B4" s="431"/>
      <c r="C4" s="431"/>
      <c r="D4" s="431"/>
      <c r="E4" s="114"/>
      <c r="F4" s="114"/>
      <c r="G4" s="431"/>
      <c r="H4" s="431"/>
      <c r="I4" s="431"/>
      <c r="J4" s="431"/>
      <c r="K4" s="114"/>
      <c r="L4" s="115"/>
      <c r="M4" s="431"/>
      <c r="N4" s="431"/>
      <c r="O4" s="431"/>
      <c r="P4" s="431"/>
      <c r="Q4" s="114"/>
      <c r="R4" s="115"/>
    </row>
    <row r="5" s="434" customFormat="true" ht="25" hidden="false" customHeight="true" outlineLevel="0" collapsed="false">
      <c r="A5" s="346" t="s">
        <v>228</v>
      </c>
      <c r="B5" s="346"/>
      <c r="C5" s="346"/>
      <c r="D5" s="346"/>
      <c r="E5" s="346"/>
      <c r="F5" s="346"/>
      <c r="G5" s="346"/>
      <c r="H5" s="346"/>
      <c r="I5" s="346"/>
      <c r="J5" s="346"/>
      <c r="K5" s="346"/>
      <c r="L5" s="346"/>
      <c r="M5" s="346"/>
      <c r="N5" s="346"/>
      <c r="O5" s="346"/>
      <c r="P5" s="346"/>
      <c r="Q5" s="346"/>
      <c r="R5" s="346"/>
    </row>
    <row r="6" s="347" customFormat="true" ht="12" hidden="false" customHeight="true" outlineLevel="0" collapsed="false">
      <c r="A6" s="348" t="s">
        <v>3</v>
      </c>
      <c r="B6" s="349"/>
      <c r="C6" s="349"/>
      <c r="D6" s="349"/>
      <c r="E6" s="349"/>
      <c r="F6" s="349"/>
      <c r="G6" s="349"/>
      <c r="H6" s="349"/>
      <c r="I6" s="349"/>
      <c r="J6" s="349"/>
      <c r="K6" s="349"/>
      <c r="L6" s="349"/>
      <c r="M6" s="349"/>
      <c r="N6" s="349"/>
      <c r="O6" s="349"/>
      <c r="P6" s="349"/>
      <c r="Q6" s="349"/>
      <c r="R6" s="349"/>
    </row>
    <row r="7" customFormat="false" ht="6" hidden="false" customHeight="true" outlineLevel="0" collapsed="false">
      <c r="A7" s="463"/>
      <c r="B7" s="463"/>
      <c r="C7" s="463"/>
      <c r="D7" s="463"/>
      <c r="E7" s="463"/>
      <c r="F7" s="463"/>
      <c r="G7" s="463"/>
      <c r="H7" s="463"/>
      <c r="I7" s="463"/>
      <c r="J7" s="463"/>
      <c r="K7" s="463"/>
      <c r="L7" s="463"/>
      <c r="M7" s="463"/>
      <c r="N7" s="463"/>
      <c r="O7" s="463"/>
      <c r="P7" s="463"/>
      <c r="Q7" s="463"/>
      <c r="R7" s="46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42" customFormat="true" ht="15" hidden="false" customHeight="true" outlineLevel="0" collapsed="false">
      <c r="A8" s="464" t="s">
        <v>229</v>
      </c>
      <c r="B8" s="465" t="s">
        <v>62</v>
      </c>
      <c r="C8" s="465"/>
      <c r="D8" s="465"/>
      <c r="E8" s="465"/>
      <c r="F8" s="465"/>
      <c r="G8" s="466"/>
      <c r="H8" s="465" t="s">
        <v>63</v>
      </c>
      <c r="I8" s="465"/>
      <c r="J8" s="465"/>
      <c r="K8" s="465"/>
      <c r="L8" s="465"/>
      <c r="M8" s="466"/>
      <c r="N8" s="520" t="s">
        <v>66</v>
      </c>
      <c r="O8" s="520"/>
      <c r="P8" s="520"/>
      <c r="Q8" s="520"/>
      <c r="R8" s="520"/>
    </row>
    <row r="9" s="142" customFormat="true" ht="2.5" hidden="false" customHeight="true" outlineLevel="0" collapsed="false">
      <c r="A9" s="464"/>
      <c r="B9" s="467"/>
      <c r="C9" s="467"/>
      <c r="D9" s="467"/>
      <c r="E9" s="467"/>
      <c r="F9" s="467"/>
      <c r="G9" s="467"/>
      <c r="H9" s="467"/>
      <c r="I9" s="467"/>
      <c r="J9" s="467"/>
      <c r="K9" s="467"/>
      <c r="L9" s="467"/>
      <c r="M9" s="467"/>
      <c r="N9" s="467"/>
      <c r="O9" s="467"/>
      <c r="P9" s="467"/>
      <c r="Q9" s="467"/>
      <c r="R9" s="467"/>
    </row>
    <row r="10" s="142" customFormat="true" ht="20.15" hidden="false" customHeight="true" outlineLevel="0" collapsed="false">
      <c r="A10" s="464"/>
      <c r="B10" s="468" t="s">
        <v>230</v>
      </c>
      <c r="C10" s="468"/>
      <c r="D10" s="466"/>
      <c r="E10" s="469" t="s">
        <v>231</v>
      </c>
      <c r="F10" s="469" t="s">
        <v>232</v>
      </c>
      <c r="G10" s="467"/>
      <c r="H10" s="468" t="s">
        <v>230</v>
      </c>
      <c r="I10" s="468"/>
      <c r="J10" s="466"/>
      <c r="K10" s="469" t="s">
        <v>231</v>
      </c>
      <c r="L10" s="469" t="s">
        <v>232</v>
      </c>
      <c r="M10" s="467"/>
      <c r="N10" s="468" t="s">
        <v>230</v>
      </c>
      <c r="O10" s="468"/>
      <c r="P10" s="466"/>
      <c r="Q10" s="469" t="s">
        <v>231</v>
      </c>
      <c r="R10" s="469" t="s">
        <v>232</v>
      </c>
    </row>
    <row r="11" s="142" customFormat="true" ht="50.15" hidden="false" customHeight="true" outlineLevel="0" collapsed="false">
      <c r="A11" s="464"/>
      <c r="B11" s="469" t="s">
        <v>233</v>
      </c>
      <c r="C11" s="469" t="s">
        <v>234</v>
      </c>
      <c r="D11" s="469"/>
      <c r="E11" s="469"/>
      <c r="F11" s="469"/>
      <c r="G11" s="470"/>
      <c r="H11" s="469" t="s">
        <v>233</v>
      </c>
      <c r="I11" s="469" t="s">
        <v>234</v>
      </c>
      <c r="J11" s="469"/>
      <c r="K11" s="469"/>
      <c r="L11" s="469"/>
      <c r="M11" s="470"/>
      <c r="N11" s="469" t="s">
        <v>233</v>
      </c>
      <c r="O11" s="469" t="s">
        <v>234</v>
      </c>
      <c r="P11" s="469"/>
      <c r="Q11" s="469"/>
      <c r="R11" s="469"/>
    </row>
    <row r="12" s="142" customFormat="true" ht="3" hidden="false" customHeight="true" outlineLevel="0" collapsed="false">
      <c r="A12" s="159"/>
      <c r="B12" s="471"/>
      <c r="C12" s="471"/>
      <c r="D12" s="471"/>
      <c r="E12" s="471"/>
      <c r="F12" s="471"/>
      <c r="G12" s="471"/>
      <c r="H12" s="471"/>
      <c r="I12" s="471"/>
      <c r="J12" s="471"/>
      <c r="K12" s="471"/>
      <c r="L12" s="471"/>
      <c r="M12" s="471"/>
      <c r="N12" s="471"/>
      <c r="O12" s="471"/>
      <c r="P12" s="471"/>
      <c r="Q12" s="471"/>
      <c r="R12" s="471"/>
    </row>
    <row r="13" s="484" customFormat="true" ht="10" hidden="false" customHeight="true" outlineLevel="0" collapsed="false">
      <c r="A13" s="521" t="s">
        <v>235</v>
      </c>
      <c r="B13" s="479" t="n">
        <v>64</v>
      </c>
      <c r="C13" s="479" t="n">
        <v>37.6470588235294</v>
      </c>
      <c r="D13" s="475"/>
      <c r="E13" s="476" t="n">
        <v>15.7265108304705</v>
      </c>
      <c r="F13" s="477" t="n">
        <v>7.34375</v>
      </c>
      <c r="G13" s="480"/>
      <c r="H13" s="474" t="n">
        <v>45</v>
      </c>
      <c r="I13" s="475" t="n">
        <v>40.9090909090909</v>
      </c>
      <c r="J13" s="475"/>
      <c r="K13" s="476" t="n">
        <v>19.4754671498397</v>
      </c>
      <c r="L13" s="477" t="n">
        <v>5.33333333333333</v>
      </c>
      <c r="M13" s="480"/>
      <c r="N13" s="479" t="n">
        <v>113</v>
      </c>
      <c r="O13" s="476" t="n">
        <v>18.5245901639344</v>
      </c>
      <c r="P13" s="475"/>
      <c r="Q13" s="476" t="n">
        <v>5.8146347084185</v>
      </c>
      <c r="R13" s="477" t="n">
        <v>6.42477876106195</v>
      </c>
    </row>
    <row r="14" s="484" customFormat="true" ht="10" hidden="false" customHeight="true" outlineLevel="0" collapsed="false">
      <c r="A14" s="522" t="s">
        <v>236</v>
      </c>
      <c r="B14" s="479" t="n">
        <v>64</v>
      </c>
      <c r="C14" s="476" t="n">
        <v>37.6470588235294</v>
      </c>
      <c r="D14" s="475"/>
      <c r="E14" s="476" t="n">
        <v>15.7265108304705</v>
      </c>
      <c r="F14" s="477" t="n">
        <v>7.34375</v>
      </c>
      <c r="G14" s="480"/>
      <c r="H14" s="474" t="n">
        <v>45</v>
      </c>
      <c r="I14" s="475" t="n">
        <v>40.9090909090909</v>
      </c>
      <c r="J14" s="475"/>
      <c r="K14" s="476" t="n">
        <v>19.4754671498397</v>
      </c>
      <c r="L14" s="477" t="n">
        <v>5.33333333333333</v>
      </c>
      <c r="M14" s="480"/>
      <c r="N14" s="479" t="n">
        <v>113</v>
      </c>
      <c r="O14" s="476" t="n">
        <v>18.5245901639344</v>
      </c>
      <c r="P14" s="475"/>
      <c r="Q14" s="476" t="n">
        <v>5.8146347084185</v>
      </c>
      <c r="R14" s="477" t="n">
        <v>6.42477876106195</v>
      </c>
    </row>
    <row r="15" s="484" customFormat="true" ht="10" hidden="false" customHeight="true" outlineLevel="0" collapsed="false">
      <c r="A15" s="521" t="s">
        <v>237</v>
      </c>
      <c r="B15" s="479" t="n">
        <v>53</v>
      </c>
      <c r="C15" s="479" t="n">
        <v>31.1764705882353</v>
      </c>
      <c r="D15" s="475"/>
      <c r="E15" s="476" t="n">
        <v>56.9616223546231</v>
      </c>
      <c r="F15" s="477" t="n">
        <v>13.4716981132075</v>
      </c>
      <c r="G15" s="480"/>
      <c r="H15" s="474" t="n">
        <v>53</v>
      </c>
      <c r="I15" s="475" t="n">
        <v>48.1818181818182</v>
      </c>
      <c r="J15" s="475"/>
      <c r="K15" s="476" t="n">
        <v>71.4103412883258</v>
      </c>
      <c r="L15" s="477" t="n">
        <v>8.18867924528302</v>
      </c>
      <c r="M15" s="480"/>
      <c r="N15" s="479" t="n">
        <v>223</v>
      </c>
      <c r="O15" s="476" t="n">
        <v>36.5573770491803</v>
      </c>
      <c r="P15" s="475"/>
      <c r="Q15" s="476" t="n">
        <v>51.4664675899783</v>
      </c>
      <c r="R15" s="477" t="n">
        <v>13.0896860986547</v>
      </c>
    </row>
    <row r="16" s="478" customFormat="true" ht="10" hidden="false" customHeight="true" outlineLevel="0" collapsed="false">
      <c r="A16" s="521" t="s">
        <v>238</v>
      </c>
      <c r="B16" s="479" t="n">
        <v>25</v>
      </c>
      <c r="C16" s="479" t="n">
        <v>14.7058823529412</v>
      </c>
      <c r="D16" s="475"/>
      <c r="E16" s="476" t="n">
        <v>50.5772273195182</v>
      </c>
      <c r="F16" s="477" t="n">
        <v>21.76</v>
      </c>
      <c r="G16" s="480"/>
      <c r="H16" s="474" t="n">
        <v>19</v>
      </c>
      <c r="I16" s="475" t="n">
        <v>17.2727272727273</v>
      </c>
      <c r="J16" s="475"/>
      <c r="K16" s="476" t="n">
        <v>56.6925569268132</v>
      </c>
      <c r="L16" s="477" t="n">
        <v>9.8421052631579</v>
      </c>
      <c r="M16" s="480"/>
      <c r="N16" s="479" t="n">
        <v>91</v>
      </c>
      <c r="O16" s="476" t="n">
        <v>14.9180327868852</v>
      </c>
      <c r="P16" s="475"/>
      <c r="Q16" s="476" t="n">
        <v>45.3088707693461</v>
      </c>
      <c r="R16" s="477" t="n">
        <v>21.1428571428571</v>
      </c>
    </row>
    <row r="17" s="484" customFormat="true" ht="10" hidden="false" customHeight="true" outlineLevel="0" collapsed="false">
      <c r="A17" s="523" t="s">
        <v>239</v>
      </c>
      <c r="B17" s="50" t="s">
        <v>37</v>
      </c>
      <c r="C17" s="50" t="s">
        <v>37</v>
      </c>
      <c r="D17" s="524"/>
      <c r="E17" s="50" t="s">
        <v>37</v>
      </c>
      <c r="F17" s="50" t="s">
        <v>37</v>
      </c>
      <c r="G17" s="486"/>
      <c r="H17" s="50" t="s">
        <v>37</v>
      </c>
      <c r="I17" s="50" t="s">
        <v>37</v>
      </c>
      <c r="J17" s="524"/>
      <c r="K17" s="50" t="s">
        <v>37</v>
      </c>
      <c r="L17" s="50" t="s">
        <v>37</v>
      </c>
      <c r="M17" s="486"/>
      <c r="N17" s="484" t="n">
        <v>5</v>
      </c>
      <c r="O17" s="485" t="n">
        <v>0.819672131147541</v>
      </c>
      <c r="P17" s="524"/>
      <c r="Q17" s="492" t="n">
        <v>14.8823611823678</v>
      </c>
      <c r="R17" s="525" t="n">
        <v>72.4</v>
      </c>
    </row>
    <row r="18" s="484" customFormat="true" ht="10" hidden="false" customHeight="true" outlineLevel="0" collapsed="false">
      <c r="A18" s="523" t="s">
        <v>240</v>
      </c>
      <c r="B18" s="484" t="n">
        <v>9</v>
      </c>
      <c r="C18" s="485" t="n">
        <v>5.29411764705882</v>
      </c>
      <c r="D18" s="490"/>
      <c r="E18" s="485" t="n">
        <v>14.820555498988</v>
      </c>
      <c r="F18" s="491" t="n">
        <v>29.1111111111111</v>
      </c>
      <c r="G18" s="486"/>
      <c r="H18" s="489" t="n">
        <v>3</v>
      </c>
      <c r="I18" s="490" t="n">
        <v>2.72727272727273</v>
      </c>
      <c r="J18" s="490"/>
      <c r="K18" s="485" t="n">
        <v>20.025155685553</v>
      </c>
      <c r="L18" s="484" t="n">
        <v>24</v>
      </c>
      <c r="M18" s="486"/>
      <c r="N18" s="484" t="n">
        <v>33</v>
      </c>
      <c r="O18" s="485" t="n">
        <v>5.40983606557377</v>
      </c>
      <c r="P18" s="490"/>
      <c r="Q18" s="485" t="n">
        <v>12.9475297719788</v>
      </c>
      <c r="R18" s="491" t="n">
        <v>24.6363636363636</v>
      </c>
    </row>
    <row r="19" s="484" customFormat="true" ht="10" hidden="false" customHeight="true" outlineLevel="0" collapsed="false">
      <c r="A19" s="523" t="s">
        <v>241</v>
      </c>
      <c r="B19" s="484" t="n">
        <v>6</v>
      </c>
      <c r="C19" s="485" t="n">
        <v>3.52941176470588</v>
      </c>
      <c r="D19" s="490"/>
      <c r="E19" s="485" t="n">
        <v>25.1440438150989</v>
      </c>
      <c r="F19" s="491" t="n">
        <v>17.8333333333333</v>
      </c>
      <c r="G19" s="486"/>
      <c r="H19" s="489" t="n">
        <v>2</v>
      </c>
      <c r="I19" s="490" t="n">
        <v>1.81818181818182</v>
      </c>
      <c r="J19" s="490"/>
      <c r="K19" s="485" t="n">
        <v>17.3117178935382</v>
      </c>
      <c r="L19" s="484" t="n">
        <v>12</v>
      </c>
      <c r="M19" s="486"/>
      <c r="N19" s="484" t="n">
        <v>19</v>
      </c>
      <c r="O19" s="485" t="n">
        <v>3.11475409836066</v>
      </c>
      <c r="P19" s="490"/>
      <c r="Q19" s="485" t="n">
        <v>11.5118177483024</v>
      </c>
      <c r="R19" s="491" t="n">
        <v>13.7894736842105</v>
      </c>
    </row>
    <row r="20" s="484" customFormat="true" ht="10" hidden="false" customHeight="true" outlineLevel="0" collapsed="false">
      <c r="A20" s="523" t="s">
        <v>242</v>
      </c>
      <c r="B20" s="484" t="n">
        <v>10</v>
      </c>
      <c r="C20" s="485" t="n">
        <v>5.88235294117647</v>
      </c>
      <c r="D20" s="490"/>
      <c r="E20" s="485" t="n">
        <v>10.6126280054313</v>
      </c>
      <c r="F20" s="491" t="n">
        <v>17.5</v>
      </c>
      <c r="G20" s="486"/>
      <c r="H20" s="489" t="n">
        <v>14</v>
      </c>
      <c r="I20" s="490" t="n">
        <v>12.7272727272727</v>
      </c>
      <c r="J20" s="490"/>
      <c r="K20" s="485" t="n">
        <v>19.355683347722</v>
      </c>
      <c r="L20" s="491" t="n">
        <v>6.5</v>
      </c>
      <c r="M20" s="486"/>
      <c r="N20" s="484" t="n">
        <v>34</v>
      </c>
      <c r="O20" s="485" t="n">
        <v>5.57377049180328</v>
      </c>
      <c r="P20" s="490"/>
      <c r="Q20" s="485" t="n">
        <v>5.9671620666971</v>
      </c>
      <c r="R20" s="491" t="n">
        <v>14.3235294117647</v>
      </c>
    </row>
    <row r="21" s="478" customFormat="true" ht="10" hidden="false" customHeight="true" outlineLevel="0" collapsed="false">
      <c r="A21" s="521" t="s">
        <v>243</v>
      </c>
      <c r="B21" s="479" t="n">
        <v>28</v>
      </c>
      <c r="C21" s="476" t="n">
        <v>16.4705882352941</v>
      </c>
      <c r="D21" s="475"/>
      <c r="E21" s="476" t="n">
        <v>6.38439503510493</v>
      </c>
      <c r="F21" s="477" t="n">
        <v>6.07142857142857</v>
      </c>
      <c r="G21" s="480"/>
      <c r="H21" s="474" t="n">
        <v>34</v>
      </c>
      <c r="I21" s="475" t="n">
        <v>30.9090909090909</v>
      </c>
      <c r="J21" s="475"/>
      <c r="K21" s="476" t="n">
        <v>14.7177843615126</v>
      </c>
      <c r="L21" s="477" t="n">
        <v>7.26470588235294</v>
      </c>
      <c r="M21" s="480"/>
      <c r="N21" s="479" t="n">
        <v>132</v>
      </c>
      <c r="O21" s="476" t="n">
        <v>21.6393442622951</v>
      </c>
      <c r="P21" s="475"/>
      <c r="Q21" s="476" t="n">
        <v>6.15759682063215</v>
      </c>
      <c r="R21" s="477" t="n">
        <v>7.53787878787879</v>
      </c>
    </row>
    <row r="22" s="484" customFormat="true" ht="10" hidden="false" customHeight="true" outlineLevel="0" collapsed="false">
      <c r="A22" s="523" t="s">
        <v>244</v>
      </c>
      <c r="B22" s="484" t="n">
        <v>17</v>
      </c>
      <c r="C22" s="485" t="n">
        <v>10</v>
      </c>
      <c r="D22" s="490"/>
      <c r="E22" s="485" t="n">
        <v>3.37113585305662</v>
      </c>
      <c r="F22" s="491" t="n">
        <v>5.23529411764706</v>
      </c>
      <c r="G22" s="486"/>
      <c r="H22" s="489" t="n">
        <v>5</v>
      </c>
      <c r="I22" s="490" t="n">
        <v>4.54545454545455</v>
      </c>
      <c r="J22" s="490"/>
      <c r="K22" s="485" t="n">
        <v>1.66638168899665</v>
      </c>
      <c r="L22" s="484" t="n">
        <v>5</v>
      </c>
      <c r="M22" s="486"/>
      <c r="N22" s="484" t="n">
        <v>84</v>
      </c>
      <c r="O22" s="485" t="n">
        <v>13.7704918032787</v>
      </c>
      <c r="P22" s="490"/>
      <c r="Q22" s="485" t="n">
        <v>3.59236995998114</v>
      </c>
      <c r="R22" s="491" t="n">
        <v>7.72619047619048</v>
      </c>
    </row>
    <row r="23" s="484" customFormat="true" ht="10" hidden="false" customHeight="true" outlineLevel="0" collapsed="false">
      <c r="A23" s="523" t="s">
        <v>245</v>
      </c>
      <c r="B23" s="484" t="n">
        <v>11</v>
      </c>
      <c r="C23" s="485" t="n">
        <v>6.47058823529412</v>
      </c>
      <c r="D23" s="490"/>
      <c r="E23" s="485" t="n">
        <v>3.01325918204831</v>
      </c>
      <c r="F23" s="491" t="n">
        <v>7.36363636363636</v>
      </c>
      <c r="G23" s="486"/>
      <c r="H23" s="489" t="n">
        <v>29</v>
      </c>
      <c r="I23" s="490" t="n">
        <v>26.3636363636364</v>
      </c>
      <c r="J23" s="490"/>
      <c r="K23" s="485" t="n">
        <v>13.0514026725159</v>
      </c>
      <c r="L23" s="491" t="n">
        <v>7.6551724137931</v>
      </c>
      <c r="M23" s="486"/>
      <c r="N23" s="484" t="n">
        <v>48</v>
      </c>
      <c r="O23" s="485" t="n">
        <v>7.86885245901639</v>
      </c>
      <c r="P23" s="490"/>
      <c r="Q23" s="485" t="n">
        <v>2.56522686065101</v>
      </c>
      <c r="R23" s="491" t="n">
        <v>7.20833333333333</v>
      </c>
    </row>
    <row r="24" s="484" customFormat="true" ht="10" hidden="false" customHeight="true" outlineLevel="0" collapsed="false">
      <c r="A24" s="521" t="s">
        <v>246</v>
      </c>
      <c r="B24" s="479" t="n">
        <v>43</v>
      </c>
      <c r="C24" s="476" t="n">
        <v>25.2941176470588</v>
      </c>
      <c r="D24" s="475"/>
      <c r="E24" s="476" t="n">
        <v>19.6800754422033</v>
      </c>
      <c r="F24" s="477" t="n">
        <v>8.81395348837209</v>
      </c>
      <c r="G24" s="480"/>
      <c r="H24" s="474" t="n">
        <v>4</v>
      </c>
      <c r="I24" s="475" t="n">
        <v>3.63636363636364</v>
      </c>
      <c r="J24" s="475"/>
      <c r="K24" s="476" t="n">
        <v>0.886614451303062</v>
      </c>
      <c r="L24" s="477" t="n">
        <v>8.25</v>
      </c>
      <c r="M24" s="480"/>
      <c r="N24" s="479" t="n">
        <v>189</v>
      </c>
      <c r="O24" s="476" t="n">
        <v>30.983606557377</v>
      </c>
      <c r="P24" s="475"/>
      <c r="Q24" s="476" t="n">
        <v>25.319401407746</v>
      </c>
      <c r="R24" s="477" t="n">
        <v>12.8624338624339</v>
      </c>
    </row>
    <row r="25" s="478" customFormat="true" ht="10" hidden="false" customHeight="true" outlineLevel="0" collapsed="false">
      <c r="A25" s="521" t="s">
        <v>247</v>
      </c>
      <c r="B25" s="479" t="n">
        <v>13</v>
      </c>
      <c r="C25" s="476" t="n">
        <v>7.64705882352941</v>
      </c>
      <c r="D25" s="475"/>
      <c r="E25" s="476" t="n">
        <v>7.02362027228173</v>
      </c>
      <c r="F25" s="477" t="n">
        <v>7.38461538461539</v>
      </c>
      <c r="G25" s="480"/>
      <c r="H25" s="474" t="n">
        <v>1</v>
      </c>
      <c r="I25" s="475" t="n">
        <v>0.909090909090909</v>
      </c>
      <c r="J25" s="475"/>
      <c r="K25" s="476" t="n">
        <v>0.36130820125356</v>
      </c>
      <c r="L25" s="479" t="n">
        <v>11</v>
      </c>
      <c r="M25" s="480"/>
      <c r="N25" s="479" t="n">
        <v>60</v>
      </c>
      <c r="O25" s="476" t="n">
        <v>9.83606557377049</v>
      </c>
      <c r="P25" s="475"/>
      <c r="Q25" s="476" t="n">
        <v>8.87387780996607</v>
      </c>
      <c r="R25" s="477" t="n">
        <v>12.8</v>
      </c>
    </row>
    <row r="26" s="484" customFormat="true" ht="10" hidden="false" customHeight="true" outlineLevel="0" collapsed="false">
      <c r="A26" s="523" t="s">
        <v>248</v>
      </c>
      <c r="B26" s="484" t="n">
        <v>8</v>
      </c>
      <c r="C26" s="485" t="n">
        <v>4.70588235294118</v>
      </c>
      <c r="D26" s="490"/>
      <c r="E26" s="485" t="n">
        <v>3.49555839766834</v>
      </c>
      <c r="F26" s="491" t="n">
        <v>8.375</v>
      </c>
      <c r="G26" s="486"/>
      <c r="H26" s="489" t="n">
        <v>1</v>
      </c>
      <c r="I26" s="490" t="n">
        <v>0.909090909090909</v>
      </c>
      <c r="J26" s="490"/>
      <c r="K26" s="485" t="n">
        <v>0.36130820125356</v>
      </c>
      <c r="L26" s="484" t="n">
        <v>11</v>
      </c>
      <c r="M26" s="486"/>
      <c r="N26" s="484" t="n">
        <v>35</v>
      </c>
      <c r="O26" s="485" t="n">
        <v>5.73770491803279</v>
      </c>
      <c r="P26" s="490"/>
      <c r="Q26" s="485" t="n">
        <v>5.62920859759917</v>
      </c>
      <c r="R26" s="491" t="n">
        <v>15.5428571428571</v>
      </c>
    </row>
    <row r="27" s="484" customFormat="true" ht="10" hidden="false" customHeight="true" outlineLevel="0" collapsed="false">
      <c r="A27" s="523" t="s">
        <v>249</v>
      </c>
      <c r="B27" s="484" t="n">
        <v>5</v>
      </c>
      <c r="C27" s="485" t="n">
        <v>2.94117647058824</v>
      </c>
      <c r="D27" s="490"/>
      <c r="E27" s="485" t="n">
        <v>3.52806187461339</v>
      </c>
      <c r="F27" s="491" t="n">
        <v>5.8</v>
      </c>
      <c r="G27" s="486"/>
      <c r="H27" s="50" t="s">
        <v>37</v>
      </c>
      <c r="I27" s="50" t="s">
        <v>37</v>
      </c>
      <c r="J27" s="524"/>
      <c r="K27" s="50" t="s">
        <v>37</v>
      </c>
      <c r="L27" s="50" t="s">
        <v>37</v>
      </c>
      <c r="M27" s="486"/>
      <c r="N27" s="484" t="n">
        <v>25</v>
      </c>
      <c r="O27" s="485" t="n">
        <v>4.09836065573771</v>
      </c>
      <c r="P27" s="524"/>
      <c r="Q27" s="492" t="n">
        <v>3.24466921236691</v>
      </c>
      <c r="R27" s="525" t="n">
        <v>8.96</v>
      </c>
    </row>
    <row r="28" s="478" customFormat="true" ht="10" hidden="false" customHeight="true" outlineLevel="0" collapsed="false">
      <c r="A28" s="521" t="s">
        <v>250</v>
      </c>
      <c r="B28" s="479" t="n">
        <v>30</v>
      </c>
      <c r="C28" s="476" t="n">
        <v>17.6470588235294</v>
      </c>
      <c r="D28" s="475"/>
      <c r="E28" s="476" t="n">
        <v>12.6564551699215</v>
      </c>
      <c r="F28" s="477" t="n">
        <v>9.43333333333333</v>
      </c>
      <c r="G28" s="480"/>
      <c r="H28" s="474" t="n">
        <v>3</v>
      </c>
      <c r="I28" s="475" t="n">
        <v>2.72727272727273</v>
      </c>
      <c r="J28" s="475"/>
      <c r="K28" s="476" t="n">
        <v>0.525306250049502</v>
      </c>
      <c r="L28" s="474" t="n">
        <v>7.33333333333333</v>
      </c>
      <c r="M28" s="480"/>
      <c r="N28" s="479" t="n">
        <v>129</v>
      </c>
      <c r="O28" s="476" t="n">
        <v>21.1475409836066</v>
      </c>
      <c r="P28" s="475"/>
      <c r="Q28" s="476" t="n">
        <v>16.4455235977799</v>
      </c>
      <c r="R28" s="477" t="n">
        <v>12.8914728682171</v>
      </c>
    </row>
    <row r="29" s="484" customFormat="true" ht="10" hidden="false" customHeight="true" outlineLevel="0" collapsed="false">
      <c r="A29" s="523" t="s">
        <v>251</v>
      </c>
      <c r="B29" s="50" t="s">
        <v>37</v>
      </c>
      <c r="C29" s="50" t="s">
        <v>37</v>
      </c>
      <c r="D29" s="524"/>
      <c r="E29" s="50" t="s">
        <v>37</v>
      </c>
      <c r="F29" s="50" t="s">
        <v>37</v>
      </c>
      <c r="G29" s="486"/>
      <c r="H29" s="50" t="s">
        <v>37</v>
      </c>
      <c r="I29" s="50" t="s">
        <v>37</v>
      </c>
      <c r="J29" s="524"/>
      <c r="K29" s="50" t="s">
        <v>37</v>
      </c>
      <c r="L29" s="50" t="s">
        <v>37</v>
      </c>
      <c r="M29" s="486"/>
      <c r="N29" s="484" t="n">
        <v>35</v>
      </c>
      <c r="O29" s="485" t="n">
        <v>5.73770491803279</v>
      </c>
      <c r="P29" s="524"/>
      <c r="Q29" s="492" t="n">
        <v>5.22848339737748</v>
      </c>
      <c r="R29" s="525" t="n">
        <v>16.6857142857143</v>
      </c>
    </row>
    <row r="30" s="484" customFormat="true" ht="10" hidden="false" customHeight="true" outlineLevel="0" collapsed="false">
      <c r="A30" s="523" t="s">
        <v>252</v>
      </c>
      <c r="B30" s="489" t="n">
        <v>4</v>
      </c>
      <c r="C30" s="485" t="n">
        <v>2.35294117647059</v>
      </c>
      <c r="D30" s="490"/>
      <c r="E30" s="485" t="n">
        <v>1.60569971790101</v>
      </c>
      <c r="F30" s="491" t="n">
        <v>4.5</v>
      </c>
      <c r="G30" s="486"/>
      <c r="H30" s="50" t="s">
        <v>37</v>
      </c>
      <c r="I30" s="50" t="s">
        <v>37</v>
      </c>
      <c r="J30" s="524"/>
      <c r="K30" s="50" t="s">
        <v>37</v>
      </c>
      <c r="L30" s="50" t="s">
        <v>37</v>
      </c>
      <c r="M30" s="486"/>
      <c r="N30" s="484" t="n">
        <v>31</v>
      </c>
      <c r="O30" s="485" t="n">
        <v>5.08196721311475</v>
      </c>
      <c r="P30" s="524"/>
      <c r="Q30" s="492" t="n">
        <v>4.4546632239333</v>
      </c>
      <c r="R30" s="525" t="n">
        <v>10.2258064516129</v>
      </c>
    </row>
    <row r="31" s="484" customFormat="true" ht="10" hidden="false" customHeight="true" outlineLevel="0" collapsed="false">
      <c r="A31" s="523" t="s">
        <v>253</v>
      </c>
      <c r="B31" s="489" t="n">
        <v>26</v>
      </c>
      <c r="C31" s="485" t="n">
        <v>15.2941176470588</v>
      </c>
      <c r="D31" s="490"/>
      <c r="E31" s="485" t="n">
        <v>11.0507554520205</v>
      </c>
      <c r="F31" s="491" t="n">
        <v>10.1923076923077</v>
      </c>
      <c r="G31" s="486"/>
      <c r="H31" s="489" t="n">
        <v>3</v>
      </c>
      <c r="I31" s="490" t="n">
        <v>2.72727272727273</v>
      </c>
      <c r="J31" s="490"/>
      <c r="K31" s="485" t="n">
        <v>0.525306250049502</v>
      </c>
      <c r="L31" s="489" t="n">
        <v>7.33333333333333</v>
      </c>
      <c r="M31" s="486"/>
      <c r="N31" s="484" t="n">
        <v>53</v>
      </c>
      <c r="O31" s="485" t="n">
        <v>8.68852459016394</v>
      </c>
      <c r="P31" s="490"/>
      <c r="Q31" s="485" t="n">
        <v>5.55341405686491</v>
      </c>
      <c r="R31" s="491" t="n">
        <v>12.377358490566</v>
      </c>
    </row>
    <row r="32" s="494" customFormat="true" ht="20.15" hidden="false" customHeight="true" outlineLevel="0" collapsed="false">
      <c r="A32" s="502" t="s">
        <v>254</v>
      </c>
      <c r="B32" s="50" t="s">
        <v>37</v>
      </c>
      <c r="C32" s="50" t="s">
        <v>37</v>
      </c>
      <c r="D32" s="526"/>
      <c r="E32" s="50" t="s">
        <v>37</v>
      </c>
      <c r="F32" s="50" t="s">
        <v>37</v>
      </c>
      <c r="G32" s="527"/>
      <c r="H32" s="50" t="s">
        <v>37</v>
      </c>
      <c r="I32" s="50" t="s">
        <v>37</v>
      </c>
      <c r="J32" s="526"/>
      <c r="K32" s="50" t="s">
        <v>37</v>
      </c>
      <c r="L32" s="50" t="s">
        <v>37</v>
      </c>
      <c r="M32" s="527"/>
      <c r="N32" s="503" t="n">
        <v>10</v>
      </c>
      <c r="O32" s="504" t="n">
        <v>1.63934426229508</v>
      </c>
      <c r="P32" s="526"/>
      <c r="Q32" s="528" t="n">
        <v>1.20896291960422</v>
      </c>
      <c r="R32" s="529" t="n">
        <v>10.6</v>
      </c>
    </row>
    <row r="33" s="484" customFormat="true" ht="10" hidden="false" customHeight="true" outlineLevel="0" collapsed="false">
      <c r="A33" s="521" t="s">
        <v>255</v>
      </c>
      <c r="B33" s="474" t="n">
        <v>10</v>
      </c>
      <c r="C33" s="476" t="n">
        <v>5.88235294117647</v>
      </c>
      <c r="D33" s="475"/>
      <c r="E33" s="476" t="n">
        <v>7.6317913727032</v>
      </c>
      <c r="F33" s="477" t="n">
        <v>22.1</v>
      </c>
      <c r="G33" s="480"/>
      <c r="H33" s="474" t="n">
        <v>8</v>
      </c>
      <c r="I33" s="475" t="n">
        <v>7.27272727272727</v>
      </c>
      <c r="J33" s="475"/>
      <c r="K33" s="476" t="n">
        <v>8.22757711053142</v>
      </c>
      <c r="L33" s="477" t="n">
        <v>7.5</v>
      </c>
      <c r="M33" s="480"/>
      <c r="N33" s="479" t="n">
        <v>85</v>
      </c>
      <c r="O33" s="476" t="n">
        <v>13.9344262295082</v>
      </c>
      <c r="P33" s="475"/>
      <c r="Q33" s="476" t="n">
        <v>17.3994962938572</v>
      </c>
      <c r="R33" s="477" t="n">
        <v>21.4941176470588</v>
      </c>
    </row>
    <row r="34" s="478" customFormat="true" ht="10" hidden="false" customHeight="true" outlineLevel="0" collapsed="false">
      <c r="A34" s="521" t="s">
        <v>256</v>
      </c>
      <c r="B34" s="474" t="n">
        <v>10</v>
      </c>
      <c r="C34" s="476" t="n">
        <v>5.88235294117647</v>
      </c>
      <c r="D34" s="475"/>
      <c r="E34" s="476" t="n">
        <v>7.6317913727032</v>
      </c>
      <c r="F34" s="477" t="n">
        <v>22.1</v>
      </c>
      <c r="G34" s="480"/>
      <c r="H34" s="474" t="n">
        <v>8</v>
      </c>
      <c r="I34" s="475" t="n">
        <v>7.27272727272727</v>
      </c>
      <c r="J34" s="475"/>
      <c r="K34" s="476" t="n">
        <v>8.22757711053142</v>
      </c>
      <c r="L34" s="477" t="n">
        <v>7.5</v>
      </c>
      <c r="M34" s="480"/>
      <c r="N34" s="479" t="n">
        <v>85</v>
      </c>
      <c r="O34" s="476" t="n">
        <v>13.9344262295082</v>
      </c>
      <c r="P34" s="475"/>
      <c r="Q34" s="476" t="n">
        <v>17.3994962938572</v>
      </c>
      <c r="R34" s="477" t="n">
        <v>21.4941176470588</v>
      </c>
    </row>
    <row r="35" s="484" customFormat="true" ht="10" hidden="false" customHeight="true" outlineLevel="0" collapsed="false">
      <c r="A35" s="523" t="s">
        <v>257</v>
      </c>
      <c r="B35" s="489" t="n">
        <v>6</v>
      </c>
      <c r="C35" s="485" t="n">
        <v>3.52941176470588</v>
      </c>
      <c r="D35" s="490"/>
      <c r="E35" s="485" t="n">
        <v>3.74727273904402</v>
      </c>
      <c r="F35" s="491" t="n">
        <v>27.1666666666667</v>
      </c>
      <c r="G35" s="486"/>
      <c r="H35" s="489" t="n">
        <v>1</v>
      </c>
      <c r="I35" s="490" t="n">
        <v>0.909090909090909</v>
      </c>
      <c r="J35" s="490"/>
      <c r="K35" s="485" t="n">
        <v>0.954387887377446</v>
      </c>
      <c r="L35" s="491" t="n">
        <v>10</v>
      </c>
      <c r="M35" s="486"/>
      <c r="N35" s="484" t="n">
        <v>15</v>
      </c>
      <c r="O35" s="485" t="n">
        <v>2.45901639344262</v>
      </c>
      <c r="P35" s="490"/>
      <c r="Q35" s="485" t="n">
        <v>4.94562500255242</v>
      </c>
      <c r="R35" s="491" t="n">
        <v>34.4</v>
      </c>
    </row>
    <row r="36" s="503" customFormat="true" ht="20.15" hidden="false" customHeight="true" outlineLevel="0" collapsed="false">
      <c r="A36" s="502" t="s">
        <v>258</v>
      </c>
      <c r="B36" s="507" t="n">
        <v>2</v>
      </c>
      <c r="C36" s="504" t="n">
        <v>1.17647058823529</v>
      </c>
      <c r="D36" s="508"/>
      <c r="E36" s="504" t="n">
        <v>2.96568845277564</v>
      </c>
      <c r="F36" s="509" t="n">
        <v>17.5</v>
      </c>
      <c r="G36" s="527"/>
      <c r="H36" s="507" t="n">
        <v>1</v>
      </c>
      <c r="I36" s="508" t="n">
        <v>0.909090909090909</v>
      </c>
      <c r="J36" s="508"/>
      <c r="K36" s="504" t="n">
        <v>0.991613580839934</v>
      </c>
      <c r="L36" s="509" t="n">
        <v>9</v>
      </c>
      <c r="M36" s="527"/>
      <c r="N36" s="503" t="n">
        <v>29</v>
      </c>
      <c r="O36" s="504" t="n">
        <v>4.75409836065574</v>
      </c>
      <c r="P36" s="508"/>
      <c r="Q36" s="504" t="n">
        <v>4.80538299531236</v>
      </c>
      <c r="R36" s="509" t="n">
        <v>20.7586206896552</v>
      </c>
    </row>
    <row r="37" s="484" customFormat="true" ht="10" hidden="false" customHeight="true" outlineLevel="0" collapsed="false">
      <c r="A37" s="523" t="s">
        <v>259</v>
      </c>
      <c r="B37" s="489" t="n">
        <v>1</v>
      </c>
      <c r="C37" s="485" t="n">
        <v>0.588235294117647</v>
      </c>
      <c r="D37" s="490"/>
      <c r="E37" s="485" t="n">
        <v>0.293612779855084</v>
      </c>
      <c r="F37" s="491" t="n">
        <v>18</v>
      </c>
      <c r="G37" s="486"/>
      <c r="H37" s="489" t="n">
        <v>3</v>
      </c>
      <c r="I37" s="490" t="n">
        <v>2.72727272727273</v>
      </c>
      <c r="J37" s="490"/>
      <c r="K37" s="485" t="n">
        <v>2.50615730363602</v>
      </c>
      <c r="L37" s="491" t="n">
        <v>6.33333333333333</v>
      </c>
      <c r="M37" s="486"/>
      <c r="N37" s="484" t="n">
        <v>17</v>
      </c>
      <c r="O37" s="485" t="n">
        <v>2.78688524590164</v>
      </c>
      <c r="P37" s="490"/>
      <c r="Q37" s="485" t="n">
        <v>1.38486788336868</v>
      </c>
      <c r="R37" s="491" t="n">
        <v>6.58823529411765</v>
      </c>
    </row>
    <row r="38" s="503" customFormat="true" ht="20.15" hidden="false" customHeight="true" outlineLevel="0" collapsed="false">
      <c r="A38" s="510" t="s">
        <v>260</v>
      </c>
      <c r="B38" s="507" t="n">
        <v>1</v>
      </c>
      <c r="C38" s="504" t="n">
        <v>0.588235294117647</v>
      </c>
      <c r="D38" s="508"/>
      <c r="E38" s="504" t="n">
        <v>0.625217401028458</v>
      </c>
      <c r="F38" s="509" t="n">
        <v>5</v>
      </c>
      <c r="G38" s="527"/>
      <c r="H38" s="507" t="n">
        <v>3</v>
      </c>
      <c r="I38" s="508" t="n">
        <v>2.72727272727273</v>
      </c>
      <c r="J38" s="508"/>
      <c r="K38" s="504" t="n">
        <v>3.77541833867802</v>
      </c>
      <c r="L38" s="509" t="n">
        <v>7.33333333333333</v>
      </c>
      <c r="M38" s="527"/>
      <c r="N38" s="503" t="n">
        <v>24</v>
      </c>
      <c r="O38" s="504" t="n">
        <v>3.9344262295082</v>
      </c>
      <c r="P38" s="508"/>
      <c r="Q38" s="504" t="n">
        <v>6.26362041262377</v>
      </c>
      <c r="R38" s="509" t="n">
        <v>24.875</v>
      </c>
    </row>
    <row r="39" s="483" customFormat="true" ht="10" hidden="false" customHeight="true" outlineLevel="0" collapsed="false">
      <c r="A39" s="512" t="s">
        <v>261</v>
      </c>
      <c r="B39" s="479" t="n">
        <v>170</v>
      </c>
      <c r="C39" s="479" t="n">
        <v>100</v>
      </c>
      <c r="D39" s="474"/>
      <c r="E39" s="476" t="n">
        <v>100</v>
      </c>
      <c r="F39" s="481" t="n">
        <v>10.4941176470588</v>
      </c>
      <c r="G39" s="530"/>
      <c r="H39" s="474" t="n">
        <v>110</v>
      </c>
      <c r="I39" s="476" t="n">
        <v>100</v>
      </c>
      <c r="J39" s="474"/>
      <c r="K39" s="476" t="n">
        <v>100</v>
      </c>
      <c r="L39" s="481" t="n">
        <v>6.97272727272727</v>
      </c>
      <c r="M39" s="530"/>
      <c r="N39" s="479" t="n">
        <v>610</v>
      </c>
      <c r="O39" s="476" t="n">
        <v>100</v>
      </c>
      <c r="P39" s="474"/>
      <c r="Q39" s="476" t="n">
        <v>100</v>
      </c>
      <c r="R39" s="481" t="n">
        <v>12.955737704918</v>
      </c>
    </row>
    <row r="40" s="142" customFormat="true" ht="3" hidden="false" customHeight="true" outlineLevel="0" collapsed="false">
      <c r="A40" s="513"/>
      <c r="B40" s="531"/>
      <c r="C40" s="531"/>
      <c r="D40" s="531"/>
      <c r="E40" s="532"/>
      <c r="F40" s="532"/>
      <c r="G40" s="531"/>
      <c r="H40" s="531"/>
      <c r="I40" s="531"/>
      <c r="J40" s="531"/>
      <c r="K40" s="532"/>
      <c r="L40" s="532"/>
      <c r="M40" s="531"/>
      <c r="N40" s="533"/>
      <c r="O40" s="533"/>
      <c r="P40" s="531"/>
      <c r="Q40" s="532"/>
      <c r="R40" s="532"/>
    </row>
    <row r="41" s="142" customFormat="true" ht="3" hidden="false" customHeight="true" outlineLevel="0" collapsed="false">
      <c r="A41" s="512"/>
      <c r="B41" s="534"/>
      <c r="C41" s="534"/>
      <c r="D41" s="534"/>
      <c r="E41" s="535"/>
      <c r="F41" s="535"/>
      <c r="G41" s="534"/>
      <c r="H41" s="534"/>
      <c r="I41" s="534"/>
      <c r="J41" s="534"/>
      <c r="K41" s="535"/>
      <c r="L41" s="535"/>
      <c r="M41" s="534"/>
      <c r="N41" s="534"/>
      <c r="O41" s="534"/>
      <c r="P41" s="534"/>
      <c r="Q41" s="535"/>
      <c r="R41" s="535"/>
    </row>
    <row r="42" s="494" customFormat="true" ht="10" hidden="false" customHeight="true" outlineLevel="0" collapsed="false">
      <c r="A42" s="536" t="s">
        <v>268</v>
      </c>
      <c r="B42" s="536"/>
      <c r="C42" s="536"/>
      <c r="D42" s="536"/>
      <c r="E42" s="536"/>
      <c r="F42" s="536"/>
      <c r="G42" s="536"/>
      <c r="H42" s="536"/>
      <c r="I42" s="536"/>
      <c r="J42" s="536"/>
      <c r="K42" s="536"/>
      <c r="L42" s="536"/>
      <c r="M42" s="536"/>
      <c r="N42" s="536"/>
      <c r="O42" s="536"/>
      <c r="P42" s="536"/>
      <c r="Q42" s="536"/>
      <c r="R42" s="536"/>
    </row>
    <row r="43" customFormat="false" ht="10" hidden="false" customHeight="true" outlineLevel="0" collapsed="false">
      <c r="A43" s="516" t="s">
        <v>263</v>
      </c>
      <c r="B43" s="516"/>
      <c r="C43" s="516"/>
      <c r="D43" s="516"/>
      <c r="E43" s="516"/>
      <c r="F43" s="516"/>
      <c r="G43" s="516"/>
      <c r="H43" s="516"/>
      <c r="I43" s="516"/>
      <c r="J43" s="516"/>
      <c r="K43" s="516"/>
      <c r="L43" s="516"/>
      <c r="M43" s="516"/>
      <c r="N43" s="516"/>
      <c r="O43" s="516"/>
      <c r="P43" s="516"/>
      <c r="Q43" s="516"/>
      <c r="R43" s="516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516" t="s">
        <v>264</v>
      </c>
      <c r="B44" s="516"/>
      <c r="C44" s="516"/>
      <c r="D44" s="516"/>
      <c r="E44" s="516"/>
      <c r="F44" s="516"/>
      <c r="G44" s="516"/>
      <c r="H44" s="516"/>
      <c r="I44" s="516"/>
      <c r="J44" s="516"/>
      <c r="K44" s="516"/>
      <c r="L44" s="516"/>
      <c r="M44" s="516"/>
      <c r="N44" s="516"/>
      <c r="O44" s="516"/>
      <c r="P44" s="516"/>
      <c r="Q44" s="516"/>
      <c r="R44" s="516"/>
    </row>
    <row r="45" customFormat="false" ht="12.5" hidden="false" customHeight="true" outlineLevel="0" collapsed="false">
      <c r="A45" s="104" t="s">
        <v>265</v>
      </c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</row>
  </sheetData>
  <mergeCells count="19">
    <mergeCell ref="A5:R5"/>
    <mergeCell ref="B7:F7"/>
    <mergeCell ref="A8:A11"/>
    <mergeCell ref="B8:F8"/>
    <mergeCell ref="H8:L8"/>
    <mergeCell ref="N8:R8"/>
    <mergeCell ref="B10:C10"/>
    <mergeCell ref="E10:E11"/>
    <mergeCell ref="F10:F11"/>
    <mergeCell ref="H10:I10"/>
    <mergeCell ref="K10:K11"/>
    <mergeCell ref="L10:L11"/>
    <mergeCell ref="N10:O10"/>
    <mergeCell ref="Q10:Q11"/>
    <mergeCell ref="R10:R11"/>
    <mergeCell ref="A42:R42"/>
    <mergeCell ref="A43:R43"/>
    <mergeCell ref="A44:R44"/>
    <mergeCell ref="A45:L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21" width="17.81"/>
    <col collapsed="false" customWidth="true" hidden="false" outlineLevel="0" max="3" min="2" style="21" width="9.72"/>
    <col collapsed="false" customWidth="true" hidden="false" outlineLevel="0" max="4" min="4" style="21" width="0.44"/>
    <col collapsed="false" customWidth="true" hidden="false" outlineLevel="0" max="7" min="5" style="21" width="6.81"/>
    <col collapsed="false" customWidth="true" hidden="false" outlineLevel="0" max="8" min="8" style="21" width="0.44"/>
    <col collapsed="false" customWidth="true" hidden="false" outlineLevel="0" max="11" min="9" style="21" width="6.81"/>
    <col collapsed="false" customWidth="true" hidden="false" outlineLevel="0" max="12" min="12" style="21" width="4.72"/>
    <col collapsed="false" customWidth="true" hidden="false" outlineLevel="0" max="13" min="13" style="21" width="1.53"/>
    <col collapsed="false" customWidth="true" hidden="false" outlineLevel="0" max="15" min="14" style="21" width="4.72"/>
    <col collapsed="false" customWidth="true" hidden="false" outlineLevel="0" max="16" min="16" style="21" width="1.72"/>
    <col collapsed="false" customWidth="true" hidden="false" outlineLevel="0" max="18" min="17" style="21" width="4.72"/>
    <col collapsed="false" customWidth="false" hidden="false" outlineLevel="0" max="257" min="19" style="21" width="9.17"/>
  </cols>
  <sheetData>
    <row r="1" s="22" customFormat="true" ht="12.75" hidden="false" customHeight="true" outlineLevel="0" collapsed="false"/>
    <row r="2" s="22" customFormat="true" ht="12.75" hidden="false" customHeight="true" outlineLevel="0" collapsed="false"/>
    <row r="3" s="23" customFormat="true" ht="12.75" hidden="false" customHeight="true" outlineLevel="0" collapsed="false"/>
    <row r="4" s="25" customFormat="true" ht="12" hidden="false" customHeight="true" outlineLevel="0" collapsed="false">
      <c r="A4" s="24" t="s">
        <v>1</v>
      </c>
    </row>
    <row r="5" s="27" customFormat="true" ht="24" hidden="false" customHeight="true" outlineLevel="0" collapsed="false">
      <c r="A5" s="26" t="s">
        <v>2</v>
      </c>
      <c r="B5" s="26"/>
      <c r="C5" s="26"/>
      <c r="D5" s="26"/>
      <c r="E5" s="26"/>
      <c r="F5" s="26"/>
      <c r="G5" s="26"/>
      <c r="H5" s="26"/>
      <c r="I5" s="26"/>
      <c r="J5" s="26"/>
      <c r="K5" s="26"/>
    </row>
    <row r="6" s="27" customFormat="true" ht="12" hidden="false" customHeight="true" outlineLevel="0" collapsed="false">
      <c r="A6" s="28" t="s">
        <v>21</v>
      </c>
    </row>
    <row r="7" s="30" customFormat="true" ht="3.75" hidden="false" customHeight="true" outlineLevel="0" collapsed="false">
      <c r="A7" s="29"/>
    </row>
    <row r="8" s="36" customFormat="true" ht="15" hidden="false" customHeight="true" outlineLevel="0" collapsed="false">
      <c r="A8" s="31" t="s">
        <v>22</v>
      </c>
      <c r="B8" s="32" t="s">
        <v>23</v>
      </c>
      <c r="C8" s="33" t="s">
        <v>24</v>
      </c>
      <c r="D8" s="34"/>
      <c r="E8" s="35" t="s">
        <v>25</v>
      </c>
      <c r="F8" s="35"/>
      <c r="G8" s="35"/>
      <c r="H8" s="35"/>
      <c r="I8" s="35"/>
      <c r="J8" s="35"/>
      <c r="K8" s="35"/>
    </row>
    <row r="9" s="36" customFormat="true" ht="15" hidden="false" customHeight="true" outlineLevel="0" collapsed="false">
      <c r="A9" s="31"/>
      <c r="B9" s="32"/>
      <c r="C9" s="32"/>
      <c r="D9" s="37"/>
      <c r="E9" s="35" t="s">
        <v>26</v>
      </c>
      <c r="F9" s="35"/>
      <c r="G9" s="35"/>
      <c r="H9" s="35"/>
      <c r="I9" s="35" t="s">
        <v>27</v>
      </c>
      <c r="J9" s="35"/>
      <c r="K9" s="38" t="s">
        <v>28</v>
      </c>
    </row>
    <row r="10" customFormat="false" ht="25.5" hidden="false" customHeight="true" outlineLevel="0" collapsed="false">
      <c r="A10" s="31"/>
      <c r="B10" s="32"/>
      <c r="C10" s="32"/>
      <c r="D10" s="39"/>
      <c r="E10" s="40" t="s">
        <v>29</v>
      </c>
      <c r="F10" s="40" t="s">
        <v>30</v>
      </c>
      <c r="G10" s="40" t="s">
        <v>31</v>
      </c>
      <c r="H10" s="40"/>
      <c r="I10" s="40" t="s">
        <v>32</v>
      </c>
      <c r="J10" s="40" t="s">
        <v>33</v>
      </c>
      <c r="K10" s="38"/>
    </row>
    <row r="11" customFormat="false" ht="3" hidden="false" customHeight="true" outlineLevel="0" collapsed="false">
      <c r="A11" s="29"/>
      <c r="B11" s="41"/>
      <c r="C11" s="42"/>
      <c r="D11" s="42"/>
      <c r="E11" s="43"/>
      <c r="F11" s="43"/>
      <c r="G11" s="43"/>
      <c r="H11" s="43"/>
      <c r="I11" s="43"/>
      <c r="J11" s="43"/>
      <c r="K11" s="44"/>
    </row>
    <row r="12" customFormat="false" ht="10" hidden="false" customHeight="true" outlineLevel="0" collapsed="false">
      <c r="A12" s="45" t="n">
        <v>2019</v>
      </c>
      <c r="B12" s="46" t="n">
        <v>302068.2566</v>
      </c>
      <c r="C12" s="46" t="n">
        <v>60244639</v>
      </c>
      <c r="D12" s="46"/>
      <c r="E12" s="47" t="n">
        <v>2497</v>
      </c>
      <c r="F12" s="47" t="n">
        <v>3319</v>
      </c>
      <c r="G12" s="47" t="n">
        <v>2098</v>
      </c>
      <c r="H12" s="47"/>
      <c r="I12" s="47" t="n">
        <v>642</v>
      </c>
      <c r="J12" s="47" t="n">
        <v>7272</v>
      </c>
      <c r="K12" s="47" t="n">
        <v>7914</v>
      </c>
    </row>
    <row r="13" customFormat="false" ht="3" hidden="false" customHeight="true" outlineLevel="0" collapsed="false">
      <c r="A13" s="29"/>
      <c r="B13" s="48"/>
      <c r="C13" s="48"/>
      <c r="D13" s="48"/>
      <c r="E13" s="49"/>
      <c r="F13" s="49"/>
      <c r="G13" s="49"/>
      <c r="H13" s="49"/>
      <c r="I13" s="49"/>
      <c r="J13" s="49"/>
      <c r="K13" s="49"/>
    </row>
    <row r="14" customFormat="false" ht="10" hidden="false" customHeight="true" outlineLevel="0" collapsed="false">
      <c r="A14" s="29"/>
      <c r="B14" s="49" t="s">
        <v>34</v>
      </c>
      <c r="C14" s="49"/>
      <c r="D14" s="49"/>
      <c r="E14" s="49"/>
      <c r="F14" s="49"/>
      <c r="G14" s="49"/>
      <c r="H14" s="49"/>
      <c r="I14" s="49"/>
      <c r="J14" s="49"/>
      <c r="K14" s="49"/>
    </row>
    <row r="15" customFormat="false" ht="2.25" hidden="false" customHeight="true" outlineLevel="0" collapsed="false">
      <c r="A15" s="29"/>
      <c r="B15" s="48"/>
      <c r="C15" s="48"/>
      <c r="D15" s="48"/>
      <c r="E15" s="50"/>
      <c r="F15" s="50"/>
      <c r="G15" s="50"/>
      <c r="H15" s="50"/>
      <c r="I15" s="50"/>
      <c r="J15" s="50"/>
      <c r="K15" s="50"/>
    </row>
    <row r="16" s="51" customFormat="true" ht="13.5" hidden="false" customHeight="true" outlineLevel="0" collapsed="false">
      <c r="A16" s="29"/>
      <c r="B16" s="49" t="s">
        <v>35</v>
      </c>
      <c r="C16" s="49"/>
      <c r="D16" s="49"/>
      <c r="E16" s="49"/>
      <c r="F16" s="49"/>
      <c r="G16" s="49"/>
      <c r="H16" s="49"/>
      <c r="I16" s="49"/>
      <c r="J16" s="49"/>
      <c r="K16" s="49"/>
    </row>
    <row r="17" s="52" customFormat="true" ht="4.5" hidden="false" customHeight="true" outlineLevel="0" collapsed="false">
      <c r="A17" s="29"/>
      <c r="B17" s="41"/>
      <c r="C17" s="42"/>
      <c r="D17" s="42"/>
      <c r="E17" s="43"/>
      <c r="F17" s="43"/>
      <c r="G17" s="43"/>
      <c r="H17" s="43"/>
      <c r="I17" s="43"/>
      <c r="J17" s="43"/>
      <c r="K17" s="44"/>
    </row>
    <row r="18" s="51" customFormat="true" ht="10" hidden="false" customHeight="true" outlineLevel="0" collapsed="false">
      <c r="A18" s="29" t="s">
        <v>36</v>
      </c>
      <c r="B18" s="53" t="n">
        <v>25386.71</v>
      </c>
      <c r="C18" s="54" t="n">
        <v>4273210</v>
      </c>
      <c r="D18" s="54"/>
      <c r="E18" s="54" t="n">
        <v>333</v>
      </c>
      <c r="F18" s="54" t="n">
        <v>571</v>
      </c>
      <c r="G18" s="54" t="n">
        <v>277</v>
      </c>
      <c r="H18" s="54"/>
      <c r="I18" s="55" t="s">
        <v>37</v>
      </c>
      <c r="J18" s="54" t="n">
        <v>1181</v>
      </c>
      <c r="K18" s="54" t="n">
        <v>1181</v>
      </c>
    </row>
    <row r="19" s="52" customFormat="true" ht="10" hidden="false" customHeight="true" outlineLevel="0" collapsed="false">
      <c r="A19" s="29" t="s">
        <v>38</v>
      </c>
      <c r="B19" s="56" t="n">
        <v>3260.86</v>
      </c>
      <c r="C19" s="55" t="n">
        <v>123895</v>
      </c>
      <c r="D19" s="55"/>
      <c r="E19" s="55" t="n">
        <v>74</v>
      </c>
      <c r="F19" s="55" t="s">
        <v>37</v>
      </c>
      <c r="G19" s="55" t="s">
        <v>37</v>
      </c>
      <c r="H19" s="55"/>
      <c r="I19" s="55" t="s">
        <v>37</v>
      </c>
      <c r="J19" s="55" t="n">
        <v>74</v>
      </c>
      <c r="K19" s="54" t="n">
        <v>74</v>
      </c>
    </row>
    <row r="20" s="51" customFormat="true" ht="10" hidden="false" customHeight="true" outlineLevel="0" collapsed="false">
      <c r="A20" s="29" t="s">
        <v>39</v>
      </c>
      <c r="B20" s="57" t="n">
        <v>5416.17</v>
      </c>
      <c r="C20" s="58" t="n">
        <v>1509805</v>
      </c>
      <c r="D20" s="58"/>
      <c r="E20" s="58" t="n">
        <v>109</v>
      </c>
      <c r="F20" s="58" t="n">
        <v>125</v>
      </c>
      <c r="G20" s="55" t="s">
        <v>37</v>
      </c>
      <c r="H20" s="59"/>
      <c r="I20" s="60" t="n">
        <v>63</v>
      </c>
      <c r="J20" s="59" t="n">
        <v>171</v>
      </c>
      <c r="K20" s="54" t="n">
        <v>234</v>
      </c>
    </row>
    <row r="21" customFormat="false" ht="10" hidden="false" customHeight="true" outlineLevel="0" collapsed="false">
      <c r="A21" s="29" t="s">
        <v>40</v>
      </c>
      <c r="B21" s="61" t="n">
        <v>23863.0700000001</v>
      </c>
      <c r="C21" s="62" t="n">
        <v>9966991.99999999</v>
      </c>
      <c r="D21" s="62"/>
      <c r="E21" s="62" t="n">
        <v>454</v>
      </c>
      <c r="F21" s="62" t="n">
        <v>313</v>
      </c>
      <c r="G21" s="62" t="n">
        <v>739</v>
      </c>
      <c r="H21" s="63"/>
      <c r="I21" s="62" t="s">
        <v>37</v>
      </c>
      <c r="J21" s="63" t="n">
        <v>1506</v>
      </c>
      <c r="K21" s="54" t="n">
        <v>1506</v>
      </c>
    </row>
    <row r="22" s="64" customFormat="true" ht="10" hidden="false" customHeight="true" outlineLevel="0" collapsed="false">
      <c r="A22" s="29" t="s">
        <v>41</v>
      </c>
      <c r="B22" s="61" t="n">
        <v>13604.65</v>
      </c>
      <c r="C22" s="62" t="n">
        <v>1078460</v>
      </c>
      <c r="D22" s="62"/>
      <c r="E22" s="62" t="n">
        <v>282</v>
      </c>
      <c r="F22" s="62" t="s">
        <v>37</v>
      </c>
      <c r="G22" s="62" t="s">
        <v>37</v>
      </c>
      <c r="H22" s="62"/>
      <c r="I22" s="62" t="s">
        <v>37</v>
      </c>
      <c r="J22" s="63" t="n">
        <v>282</v>
      </c>
      <c r="K22" s="54" t="n">
        <v>282</v>
      </c>
    </row>
    <row r="23" s="70" customFormat="true" ht="10" hidden="false" customHeight="true" outlineLevel="0" collapsed="false">
      <c r="A23" s="65" t="s">
        <v>42</v>
      </c>
      <c r="B23" s="66" t="n">
        <v>7397.83</v>
      </c>
      <c r="C23" s="67" t="n">
        <v>533715</v>
      </c>
      <c r="D23" s="67"/>
      <c r="E23" s="67" t="n">
        <v>116</v>
      </c>
      <c r="F23" s="67" t="s">
        <v>37</v>
      </c>
      <c r="G23" s="67" t="s">
        <v>37</v>
      </c>
      <c r="H23" s="67"/>
      <c r="I23" s="67" t="s">
        <v>37</v>
      </c>
      <c r="J23" s="68" t="n">
        <v>116</v>
      </c>
      <c r="K23" s="69" t="n">
        <v>116</v>
      </c>
    </row>
    <row r="24" s="70" customFormat="true" ht="10" hidden="false" customHeight="true" outlineLevel="0" collapsed="false">
      <c r="A24" s="65" t="s">
        <v>43</v>
      </c>
      <c r="B24" s="66" t="n">
        <v>6206.82</v>
      </c>
      <c r="C24" s="67" t="n">
        <v>544745</v>
      </c>
      <c r="D24" s="67"/>
      <c r="E24" s="67" t="n">
        <v>166</v>
      </c>
      <c r="F24" s="67" t="s">
        <v>37</v>
      </c>
      <c r="G24" s="67" t="s">
        <v>37</v>
      </c>
      <c r="H24" s="67"/>
      <c r="I24" s="67" t="s">
        <v>37</v>
      </c>
      <c r="J24" s="68" t="n">
        <v>166</v>
      </c>
      <c r="K24" s="69" t="n">
        <v>166</v>
      </c>
    </row>
    <row r="25" s="72" customFormat="true" ht="10" hidden="false" customHeight="true" outlineLevel="0" collapsed="false">
      <c r="A25" s="29" t="s">
        <v>44</v>
      </c>
      <c r="B25" s="61" t="n">
        <v>18345.37</v>
      </c>
      <c r="C25" s="62" t="n">
        <v>4852453.00000001</v>
      </c>
      <c r="D25" s="62"/>
      <c r="E25" s="62" t="n">
        <v>105</v>
      </c>
      <c r="F25" s="62" t="n">
        <v>116</v>
      </c>
      <c r="G25" s="62" t="n">
        <v>342</v>
      </c>
      <c r="H25" s="63"/>
      <c r="I25" s="71" t="n">
        <v>11</v>
      </c>
      <c r="J25" s="63" t="n">
        <v>552</v>
      </c>
      <c r="K25" s="54" t="n">
        <v>563</v>
      </c>
    </row>
    <row r="26" s="70" customFormat="true" ht="10" hidden="false" customHeight="true" outlineLevel="0" collapsed="false">
      <c r="A26" s="29" t="s">
        <v>45</v>
      </c>
      <c r="B26" s="61" t="n">
        <v>7932.44</v>
      </c>
      <c r="C26" s="62" t="n">
        <v>1198753</v>
      </c>
      <c r="D26" s="62"/>
      <c r="E26" s="62" t="n">
        <v>58</v>
      </c>
      <c r="F26" s="62" t="n">
        <v>50</v>
      </c>
      <c r="G26" s="62" t="n">
        <v>107</v>
      </c>
      <c r="H26" s="63"/>
      <c r="I26" s="71" t="n">
        <v>8</v>
      </c>
      <c r="J26" s="63" t="n">
        <v>207</v>
      </c>
      <c r="K26" s="54" t="n">
        <v>215</v>
      </c>
    </row>
    <row r="27" s="70" customFormat="true" ht="10" hidden="false" customHeight="true" outlineLevel="0" collapsed="false">
      <c r="A27" s="29" t="s">
        <v>46</v>
      </c>
      <c r="B27" s="61" t="n">
        <v>22444.57</v>
      </c>
      <c r="C27" s="62" t="n">
        <v>4445549</v>
      </c>
      <c r="D27" s="62"/>
      <c r="E27" s="62" t="n">
        <v>65</v>
      </c>
      <c r="F27" s="62" t="n">
        <v>107</v>
      </c>
      <c r="G27" s="62" t="n">
        <v>156</v>
      </c>
      <c r="H27" s="63"/>
      <c r="I27" s="71" t="n">
        <v>14</v>
      </c>
      <c r="J27" s="63" t="n">
        <v>314</v>
      </c>
      <c r="K27" s="54" t="n">
        <v>328</v>
      </c>
    </row>
    <row r="28" customFormat="false" ht="10" hidden="false" customHeight="true" outlineLevel="0" collapsed="false">
      <c r="A28" s="29" t="s">
        <v>47</v>
      </c>
      <c r="B28" s="61" t="n">
        <v>22987.43</v>
      </c>
      <c r="C28" s="62" t="n">
        <v>3668333</v>
      </c>
      <c r="D28" s="62"/>
      <c r="E28" s="62" t="n">
        <v>76</v>
      </c>
      <c r="F28" s="62" t="n">
        <v>172</v>
      </c>
      <c r="G28" s="62" t="n">
        <v>25</v>
      </c>
      <c r="H28" s="63"/>
      <c r="I28" s="71" t="n">
        <v>34</v>
      </c>
      <c r="J28" s="63" t="n">
        <v>239</v>
      </c>
      <c r="K28" s="54" t="n">
        <v>273</v>
      </c>
    </row>
    <row r="29" customFormat="false" ht="10" hidden="false" customHeight="true" outlineLevel="0" collapsed="false">
      <c r="A29" s="29" t="s">
        <v>48</v>
      </c>
      <c r="B29" s="61" t="n">
        <v>8464.24</v>
      </c>
      <c r="C29" s="62" t="n">
        <v>865013</v>
      </c>
      <c r="D29" s="62"/>
      <c r="E29" s="62" t="n">
        <v>24</v>
      </c>
      <c r="F29" s="62" t="n">
        <v>68</v>
      </c>
      <c r="G29" s="62" t="s">
        <v>37</v>
      </c>
      <c r="H29" s="63"/>
      <c r="I29" s="62" t="s">
        <v>37</v>
      </c>
      <c r="J29" s="63" t="n">
        <v>92</v>
      </c>
      <c r="K29" s="54" t="n">
        <v>92</v>
      </c>
    </row>
    <row r="30" customFormat="false" ht="10" hidden="false" customHeight="true" outlineLevel="0" collapsed="false">
      <c r="A30" s="29" t="s">
        <v>49</v>
      </c>
      <c r="B30" s="61" t="n">
        <v>9401.22000000001</v>
      </c>
      <c r="C30" s="62" t="n">
        <v>1501406</v>
      </c>
      <c r="D30" s="62"/>
      <c r="E30" s="62" t="n">
        <v>41</v>
      </c>
      <c r="F30" s="62" t="n">
        <v>186</v>
      </c>
      <c r="G30" s="62" t="s">
        <v>37</v>
      </c>
      <c r="H30" s="63"/>
      <c r="I30" s="71" t="n">
        <v>23</v>
      </c>
      <c r="J30" s="63" t="n">
        <v>204</v>
      </c>
      <c r="K30" s="54" t="n">
        <v>227</v>
      </c>
    </row>
    <row r="31" customFormat="false" ht="10" hidden="false" customHeight="true" outlineLevel="0" collapsed="false">
      <c r="A31" s="29" t="s">
        <v>50</v>
      </c>
      <c r="B31" s="61" t="n">
        <v>17231.69</v>
      </c>
      <c r="C31" s="62" t="n">
        <v>5720796.00000001</v>
      </c>
      <c r="D31" s="62"/>
      <c r="E31" s="62" t="n">
        <v>120</v>
      </c>
      <c r="F31" s="62" t="n">
        <v>241</v>
      </c>
      <c r="G31" s="62" t="n">
        <v>17</v>
      </c>
      <c r="H31" s="63"/>
      <c r="I31" s="71" t="n">
        <v>24</v>
      </c>
      <c r="J31" s="63" t="n">
        <v>354</v>
      </c>
      <c r="K31" s="54" t="n">
        <v>378</v>
      </c>
    </row>
    <row r="32" customFormat="false" ht="10" hidden="false" customHeight="true" outlineLevel="0" collapsed="false">
      <c r="A32" s="29" t="s">
        <v>51</v>
      </c>
      <c r="B32" s="61" t="n">
        <v>10831.43</v>
      </c>
      <c r="C32" s="62" t="n">
        <v>1285256</v>
      </c>
      <c r="D32" s="62"/>
      <c r="E32" s="62" t="n">
        <v>166</v>
      </c>
      <c r="F32" s="62" t="n">
        <v>139</v>
      </c>
      <c r="G32" s="62" t="s">
        <v>37</v>
      </c>
      <c r="H32" s="63"/>
      <c r="I32" s="71" t="n">
        <v>19</v>
      </c>
      <c r="J32" s="63" t="n">
        <v>286</v>
      </c>
      <c r="K32" s="54" t="n">
        <v>305</v>
      </c>
    </row>
    <row r="33" customFormat="false" ht="10" hidden="false" customHeight="true" outlineLevel="0" collapsed="false">
      <c r="A33" s="29" t="s">
        <v>52</v>
      </c>
      <c r="B33" s="61" t="n">
        <v>4460.41</v>
      </c>
      <c r="C33" s="62" t="n">
        <v>296547</v>
      </c>
      <c r="D33" s="62"/>
      <c r="E33" s="62" t="n">
        <v>84</v>
      </c>
      <c r="F33" s="62" t="n">
        <v>52</v>
      </c>
      <c r="G33" s="62" t="s">
        <v>37</v>
      </c>
      <c r="H33" s="63"/>
      <c r="I33" s="71" t="n">
        <v>4</v>
      </c>
      <c r="J33" s="63" t="n">
        <v>132</v>
      </c>
      <c r="K33" s="54" t="n">
        <v>136</v>
      </c>
    </row>
    <row r="34" customFormat="false" ht="10" hidden="false" customHeight="true" outlineLevel="0" collapsed="false">
      <c r="A34" s="29" t="s">
        <v>53</v>
      </c>
      <c r="B34" s="61" t="n">
        <v>13670.54</v>
      </c>
      <c r="C34" s="62" t="n">
        <v>5679759</v>
      </c>
      <c r="D34" s="62"/>
      <c r="E34" s="62" t="n">
        <v>128</v>
      </c>
      <c r="F34" s="62" t="n">
        <v>314</v>
      </c>
      <c r="G34" s="62" t="n">
        <v>108</v>
      </c>
      <c r="H34" s="63"/>
      <c r="I34" s="71" t="n">
        <v>60</v>
      </c>
      <c r="J34" s="63" t="n">
        <v>490</v>
      </c>
      <c r="K34" s="54" t="n">
        <v>550</v>
      </c>
    </row>
    <row r="35" customFormat="false" ht="10" hidden="false" customHeight="true" outlineLevel="0" collapsed="false">
      <c r="A35" s="29" t="s">
        <v>54</v>
      </c>
      <c r="B35" s="61" t="n">
        <v>19540.54</v>
      </c>
      <c r="C35" s="62" t="n">
        <v>3926931</v>
      </c>
      <c r="D35" s="62"/>
      <c r="E35" s="62" t="n">
        <v>8</v>
      </c>
      <c r="F35" s="62" t="n">
        <v>70</v>
      </c>
      <c r="G35" s="62" t="n">
        <v>179</v>
      </c>
      <c r="H35" s="63"/>
      <c r="I35" s="71" t="n">
        <v>69</v>
      </c>
      <c r="J35" s="63" t="n">
        <v>188</v>
      </c>
      <c r="K35" s="54" t="n">
        <v>257</v>
      </c>
    </row>
    <row r="36" customFormat="false" ht="10" hidden="false" customHeight="true" outlineLevel="0" collapsed="false">
      <c r="A36" s="29" t="s">
        <v>55</v>
      </c>
      <c r="B36" s="73" t="n">
        <v>10073.15</v>
      </c>
      <c r="C36" s="74" t="n">
        <v>547579</v>
      </c>
      <c r="D36" s="74"/>
      <c r="E36" s="74" t="n">
        <v>78</v>
      </c>
      <c r="F36" s="74" t="n">
        <v>47</v>
      </c>
      <c r="G36" s="74" t="n">
        <v>6</v>
      </c>
      <c r="H36" s="75"/>
      <c r="I36" s="76" t="n">
        <v>7</v>
      </c>
      <c r="J36" s="75" t="n">
        <v>124</v>
      </c>
      <c r="K36" s="54" t="n">
        <v>131</v>
      </c>
    </row>
    <row r="37" customFormat="false" ht="10" hidden="false" customHeight="true" outlineLevel="0" collapsed="false">
      <c r="A37" s="29" t="s">
        <v>56</v>
      </c>
      <c r="B37" s="56" t="n">
        <v>15221.58</v>
      </c>
      <c r="C37" s="55" t="n">
        <v>1877728</v>
      </c>
      <c r="D37" s="55"/>
      <c r="E37" s="55" t="n">
        <v>151</v>
      </c>
      <c r="F37" s="55" t="n">
        <v>231</v>
      </c>
      <c r="G37" s="55" t="n">
        <v>22</v>
      </c>
      <c r="H37" s="55"/>
      <c r="I37" s="77" t="n">
        <v>115</v>
      </c>
      <c r="J37" s="55" t="n">
        <v>289</v>
      </c>
      <c r="K37" s="54" t="n">
        <v>404</v>
      </c>
    </row>
    <row r="38" customFormat="false" ht="10" hidden="false" customHeight="true" outlineLevel="0" collapsed="false">
      <c r="A38" s="29" t="s">
        <v>57</v>
      </c>
      <c r="B38" s="56" t="n">
        <v>25832.58</v>
      </c>
      <c r="C38" s="55" t="n">
        <v>4840876</v>
      </c>
      <c r="D38" s="55"/>
      <c r="E38" s="55" t="n">
        <v>97</v>
      </c>
      <c r="F38" s="55" t="n">
        <v>254</v>
      </c>
      <c r="G38" s="55" t="n">
        <v>39</v>
      </c>
      <c r="H38" s="55"/>
      <c r="I38" s="77" t="n">
        <v>122</v>
      </c>
      <c r="J38" s="55" t="n">
        <v>268</v>
      </c>
      <c r="K38" s="54" t="n">
        <v>390</v>
      </c>
    </row>
    <row r="39" customFormat="false" ht="10" hidden="false" customHeight="true" outlineLevel="0" collapsed="false">
      <c r="A39" s="29" t="s">
        <v>58</v>
      </c>
      <c r="B39" s="78" t="n">
        <v>24099.43</v>
      </c>
      <c r="C39" s="79" t="n">
        <v>1598225</v>
      </c>
      <c r="D39" s="79"/>
      <c r="E39" s="79" t="n">
        <v>34</v>
      </c>
      <c r="F39" s="79" t="n">
        <v>262</v>
      </c>
      <c r="G39" s="79" t="n">
        <v>81</v>
      </c>
      <c r="H39" s="79"/>
      <c r="I39" s="80" t="n">
        <v>71</v>
      </c>
      <c r="J39" s="79" t="n">
        <v>306</v>
      </c>
      <c r="K39" s="54" t="n">
        <v>377</v>
      </c>
    </row>
    <row r="40" customFormat="false" ht="10" hidden="false" customHeight="true" outlineLevel="0" collapsed="false">
      <c r="A40" s="81" t="s">
        <v>59</v>
      </c>
      <c r="B40" s="82" t="n">
        <v>57926.81</v>
      </c>
      <c r="C40" s="83" t="n">
        <v>15873902</v>
      </c>
      <c r="D40" s="83"/>
      <c r="E40" s="83" t="n">
        <v>970</v>
      </c>
      <c r="F40" s="83" t="n">
        <v>1009</v>
      </c>
      <c r="G40" s="83" t="n">
        <v>1016</v>
      </c>
      <c r="H40" s="83"/>
      <c r="I40" s="84" t="n">
        <v>63</v>
      </c>
      <c r="J40" s="83" t="n">
        <v>2932</v>
      </c>
      <c r="K40" s="85" t="n">
        <v>2995</v>
      </c>
    </row>
    <row r="41" customFormat="false" ht="10" hidden="false" customHeight="true" outlineLevel="0" collapsed="false">
      <c r="A41" s="81" t="s">
        <v>60</v>
      </c>
      <c r="B41" s="86" t="n">
        <v>62327.03</v>
      </c>
      <c r="C41" s="87" t="n">
        <v>11575215</v>
      </c>
      <c r="D41" s="87"/>
      <c r="E41" s="87" t="n">
        <v>510</v>
      </c>
      <c r="F41" s="87" t="n">
        <v>273</v>
      </c>
      <c r="G41" s="87" t="n">
        <v>605</v>
      </c>
      <c r="H41" s="87"/>
      <c r="I41" s="88" t="n">
        <v>33</v>
      </c>
      <c r="J41" s="87" t="n">
        <v>1355</v>
      </c>
      <c r="K41" s="85" t="n">
        <v>1388</v>
      </c>
    </row>
    <row r="42" customFormat="false" ht="10" hidden="false" customHeight="true" outlineLevel="0" collapsed="false">
      <c r="A42" s="81" t="s">
        <v>61</v>
      </c>
      <c r="B42" s="89" t="n">
        <v>58084.58</v>
      </c>
      <c r="C42" s="90" t="n">
        <v>11755548</v>
      </c>
      <c r="D42" s="90"/>
      <c r="E42" s="90" t="n">
        <v>261</v>
      </c>
      <c r="F42" s="90" t="n">
        <v>667</v>
      </c>
      <c r="G42" s="90" t="n">
        <v>42</v>
      </c>
      <c r="H42" s="91"/>
      <c r="I42" s="92" t="n">
        <v>81</v>
      </c>
      <c r="J42" s="91" t="n">
        <v>889</v>
      </c>
      <c r="K42" s="85" t="n">
        <v>970</v>
      </c>
    </row>
    <row r="43" customFormat="false" ht="10" hidden="false" customHeight="true" outlineLevel="0" collapsed="false">
      <c r="A43" s="81" t="s">
        <v>62</v>
      </c>
      <c r="B43" s="86" t="n">
        <v>73797.6499999999</v>
      </c>
      <c r="C43" s="87" t="n">
        <v>13613800</v>
      </c>
      <c r="D43" s="87"/>
      <c r="E43" s="87" t="n">
        <v>615</v>
      </c>
      <c r="F43" s="87" t="n">
        <v>853</v>
      </c>
      <c r="G43" s="87" t="n">
        <v>315</v>
      </c>
      <c r="H43" s="87"/>
      <c r="I43" s="88" t="n">
        <v>274</v>
      </c>
      <c r="J43" s="87" t="n">
        <v>1509</v>
      </c>
      <c r="K43" s="85" t="n">
        <v>1783</v>
      </c>
    </row>
    <row r="44" customFormat="false" ht="10" hidden="false" customHeight="true" outlineLevel="0" collapsed="false">
      <c r="A44" s="81" t="s">
        <v>63</v>
      </c>
      <c r="B44" s="93" t="n">
        <v>49932.01</v>
      </c>
      <c r="C44" s="94" t="n">
        <v>6439101</v>
      </c>
      <c r="D44" s="94"/>
      <c r="E44" s="94" t="n">
        <v>131</v>
      </c>
      <c r="F44" s="94" t="n">
        <v>516</v>
      </c>
      <c r="G44" s="94" t="n">
        <v>120</v>
      </c>
      <c r="H44" s="94"/>
      <c r="I44" s="95" t="n">
        <v>193</v>
      </c>
      <c r="J44" s="94" t="n">
        <v>574</v>
      </c>
      <c r="K44" s="85" t="n">
        <v>767</v>
      </c>
    </row>
    <row r="45" customFormat="false" ht="10" hidden="false" customHeight="true" outlineLevel="0" collapsed="false">
      <c r="A45" s="81" t="s">
        <v>64</v>
      </c>
      <c r="B45" s="96" t="n">
        <v>302068.08</v>
      </c>
      <c r="C45" s="96" t="n">
        <v>59257566</v>
      </c>
      <c r="D45" s="96"/>
      <c r="E45" s="96" t="n">
        <v>2487</v>
      </c>
      <c r="F45" s="96" t="n">
        <v>3318</v>
      </c>
      <c r="G45" s="96" t="n">
        <v>2098</v>
      </c>
      <c r="H45" s="96"/>
      <c r="I45" s="96" t="n">
        <v>644</v>
      </c>
      <c r="J45" s="96" t="n">
        <v>7259</v>
      </c>
      <c r="K45" s="96" t="n">
        <v>7903</v>
      </c>
    </row>
    <row r="46" customFormat="false" ht="10" hidden="false" customHeight="true" outlineLevel="0" collapsed="false">
      <c r="A46" s="29"/>
      <c r="B46" s="97"/>
      <c r="C46" s="97"/>
      <c r="D46" s="97"/>
      <c r="E46" s="97"/>
      <c r="F46" s="97"/>
      <c r="G46" s="97"/>
      <c r="H46" s="97"/>
      <c r="I46" s="97"/>
      <c r="J46" s="97"/>
      <c r="K46" s="97"/>
    </row>
    <row r="47" customFormat="false" ht="10" hidden="false" customHeight="true" outlineLevel="0" collapsed="false">
      <c r="A47" s="29"/>
      <c r="B47" s="49" t="s">
        <v>65</v>
      </c>
      <c r="C47" s="49"/>
      <c r="D47" s="49"/>
      <c r="E47" s="49"/>
      <c r="F47" s="49"/>
      <c r="G47" s="49"/>
      <c r="H47" s="49"/>
      <c r="I47" s="49"/>
      <c r="J47" s="49"/>
      <c r="K47" s="49"/>
    </row>
    <row r="48" customFormat="false" ht="10" hidden="false" customHeight="true" outlineLevel="0" collapsed="false">
      <c r="A48" s="29"/>
      <c r="B48" s="97"/>
      <c r="C48" s="97"/>
      <c r="D48" s="97"/>
      <c r="E48" s="97"/>
      <c r="F48" s="97"/>
      <c r="G48" s="97"/>
      <c r="H48" s="97"/>
      <c r="I48" s="97"/>
      <c r="J48" s="97"/>
      <c r="K48" s="97"/>
    </row>
    <row r="49" customFormat="false" ht="10" hidden="false" customHeight="true" outlineLevel="0" collapsed="false">
      <c r="A49" s="29" t="s">
        <v>59</v>
      </c>
      <c r="B49" s="98" t="s">
        <v>37</v>
      </c>
      <c r="C49" s="98" t="s">
        <v>37</v>
      </c>
      <c r="D49" s="99"/>
      <c r="E49" s="100" t="n">
        <f aca="false">E40/K40*100</f>
        <v>32.3873121869783</v>
      </c>
      <c r="F49" s="100" t="n">
        <f aca="false">F40/K40*100</f>
        <v>33.6894824707846</v>
      </c>
      <c r="G49" s="100" t="n">
        <f aca="false">G40/K40*100</f>
        <v>33.9232053422371</v>
      </c>
      <c r="H49" s="100"/>
      <c r="I49" s="100" t="n">
        <f aca="false">I40/K40*100</f>
        <v>2.10350584307179</v>
      </c>
      <c r="J49" s="100" t="n">
        <f aca="false">J40/K40*100</f>
        <v>97.8964941569282</v>
      </c>
      <c r="K49" s="101" t="n">
        <v>100</v>
      </c>
    </row>
    <row r="50" s="51" customFormat="true" ht="10" hidden="false" customHeight="true" outlineLevel="0" collapsed="false">
      <c r="A50" s="29" t="s">
        <v>60</v>
      </c>
      <c r="B50" s="98" t="s">
        <v>37</v>
      </c>
      <c r="C50" s="98" t="s">
        <v>37</v>
      </c>
      <c r="D50" s="99"/>
      <c r="E50" s="100" t="n">
        <f aca="false">E41/K41*100</f>
        <v>36.7435158501441</v>
      </c>
      <c r="F50" s="100" t="n">
        <f aca="false">F41/K41*100</f>
        <v>19.6685878962536</v>
      </c>
      <c r="G50" s="100" t="n">
        <f aca="false">G41/K41*100</f>
        <v>43.5878962536023</v>
      </c>
      <c r="H50" s="100"/>
      <c r="I50" s="100" t="n">
        <f aca="false">I41/K41*100</f>
        <v>2.37752161383285</v>
      </c>
      <c r="J50" s="100" t="n">
        <f aca="false">J41/K41*100</f>
        <v>97.6224783861672</v>
      </c>
      <c r="K50" s="101" t="n">
        <v>100</v>
      </c>
    </row>
    <row r="51" s="52" customFormat="true" ht="10" hidden="false" customHeight="true" outlineLevel="0" collapsed="false">
      <c r="A51" s="29" t="s">
        <v>61</v>
      </c>
      <c r="B51" s="98" t="s">
        <v>37</v>
      </c>
      <c r="C51" s="98" t="s">
        <v>37</v>
      </c>
      <c r="D51" s="99"/>
      <c r="E51" s="100" t="n">
        <f aca="false">E42/K42*100</f>
        <v>26.9072164948454</v>
      </c>
      <c r="F51" s="100" t="n">
        <f aca="false">F42/K42*100</f>
        <v>68.7628865979382</v>
      </c>
      <c r="G51" s="100" t="n">
        <f aca="false">G42/K42*100</f>
        <v>4.3298969072165</v>
      </c>
      <c r="H51" s="100"/>
      <c r="I51" s="100" t="n">
        <f aca="false">I42/K42*100</f>
        <v>8.35051546391753</v>
      </c>
      <c r="J51" s="100" t="n">
        <f aca="false">J42/K42*100</f>
        <v>91.6494845360825</v>
      </c>
      <c r="K51" s="101" t="n">
        <v>100</v>
      </c>
    </row>
    <row r="52" s="52" customFormat="true" ht="10" hidden="false" customHeight="true" outlineLevel="0" collapsed="false">
      <c r="A52" s="29" t="s">
        <v>62</v>
      </c>
      <c r="B52" s="98" t="s">
        <v>37</v>
      </c>
      <c r="C52" s="98" t="s">
        <v>37</v>
      </c>
      <c r="D52" s="99"/>
      <c r="E52" s="100" t="n">
        <f aca="false">E43/K43*100</f>
        <v>34.4924284913068</v>
      </c>
      <c r="F52" s="100" t="n">
        <f aca="false">F43/K43*100</f>
        <v>47.8407178911946</v>
      </c>
      <c r="G52" s="100" t="n">
        <f aca="false">G43/K43*100</f>
        <v>17.6668536174986</v>
      </c>
      <c r="H52" s="100"/>
      <c r="I52" s="100" t="n">
        <f aca="false">I43/K43*100</f>
        <v>15.3673583847448</v>
      </c>
      <c r="J52" s="100" t="n">
        <f aca="false">J43/K43*100</f>
        <v>84.6326416152552</v>
      </c>
      <c r="K52" s="101" t="n">
        <v>100</v>
      </c>
    </row>
    <row r="53" customFormat="false" ht="10" hidden="false" customHeight="true" outlineLevel="0" collapsed="false">
      <c r="A53" s="29" t="s">
        <v>63</v>
      </c>
      <c r="B53" s="98" t="s">
        <v>37</v>
      </c>
      <c r="C53" s="98" t="s">
        <v>37</v>
      </c>
      <c r="D53" s="99"/>
      <c r="E53" s="100" t="n">
        <f aca="false">E44/K44*100</f>
        <v>17.0795306388527</v>
      </c>
      <c r="F53" s="100" t="n">
        <f aca="false">F44/K44*100</f>
        <v>67.2750977835724</v>
      </c>
      <c r="G53" s="100" t="n">
        <f aca="false">G44/K44*100</f>
        <v>15.645371577575</v>
      </c>
      <c r="H53" s="100"/>
      <c r="I53" s="100" t="n">
        <f aca="false">I44/K44*100</f>
        <v>25.1629726205997</v>
      </c>
      <c r="J53" s="100" t="n">
        <f aca="false">J44/K44*100</f>
        <v>74.8370273794003</v>
      </c>
      <c r="K53" s="101" t="n">
        <v>100</v>
      </c>
    </row>
    <row r="54" customFormat="false" ht="10" hidden="false" customHeight="true" outlineLevel="0" collapsed="false">
      <c r="A54" s="81" t="s">
        <v>66</v>
      </c>
      <c r="B54" s="98" t="s">
        <v>37</v>
      </c>
      <c r="C54" s="98" t="s">
        <v>37</v>
      </c>
      <c r="D54" s="99"/>
      <c r="E54" s="100" t="n">
        <f aca="false">E45/K45*100</f>
        <v>31.4690623813742</v>
      </c>
      <c r="F54" s="100" t="n">
        <f aca="false">F45/K45*100</f>
        <v>41.9840566873339</v>
      </c>
      <c r="G54" s="100" t="n">
        <f aca="false">G45/K45*100</f>
        <v>26.5468809312919</v>
      </c>
      <c r="H54" s="100"/>
      <c r="I54" s="100" t="n">
        <f aca="false">I45/K45*100</f>
        <v>8.14880425155005</v>
      </c>
      <c r="J54" s="100" t="n">
        <f aca="false">J45/K45*100</f>
        <v>91.85119574845</v>
      </c>
      <c r="K54" s="101" t="n">
        <v>100</v>
      </c>
    </row>
    <row r="55" customFormat="false" ht="3.75" hidden="false" customHeight="true" outlineLevel="0" collapsed="false">
      <c r="A55" s="102"/>
      <c r="B55" s="103"/>
      <c r="C55" s="103"/>
      <c r="D55" s="103"/>
      <c r="E55" s="103"/>
      <c r="F55" s="103"/>
      <c r="G55" s="103"/>
      <c r="H55" s="103"/>
      <c r="I55" s="103"/>
      <c r="J55" s="103"/>
      <c r="K55" s="103"/>
    </row>
    <row r="56" customFormat="false" ht="3" hidden="false" customHeight="true" outlineLevel="0" collapsed="false">
      <c r="A56" s="29"/>
    </row>
    <row r="57" customFormat="false" ht="20.25" hidden="false" customHeight="true" outlineLevel="0" collapsed="false">
      <c r="A57" s="104" t="s">
        <v>67</v>
      </c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</row>
    <row r="58" customFormat="false" ht="12.5" hidden="false" customHeight="true" outlineLevel="0" collapsed="false">
      <c r="A58" s="104" t="s">
        <v>68</v>
      </c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</row>
    <row r="59" customFormat="false" ht="12.5" hidden="false" customHeight="true" outlineLevel="0" collapsed="false">
      <c r="A59" s="104" t="s">
        <v>69</v>
      </c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</row>
    <row r="60" customFormat="false" ht="17.25" hidden="false" customHeight="true" outlineLevel="0" collapsed="false">
      <c r="A60" s="104" t="s">
        <v>70</v>
      </c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</row>
    <row r="61" customFormat="false" ht="18.75" hidden="false" customHeight="true" outlineLevel="0" collapsed="false">
      <c r="A61" s="29"/>
    </row>
    <row r="62" customFormat="false" ht="12.5" hidden="false" customHeight="false" outlineLevel="0" collapsed="false">
      <c r="A62" s="29"/>
    </row>
  </sheetData>
  <mergeCells count="16">
    <mergeCell ref="A5:K5"/>
    <mergeCell ref="A8:A10"/>
    <mergeCell ref="B8:B10"/>
    <mergeCell ref="C8:C10"/>
    <mergeCell ref="E8:K8"/>
    <mergeCell ref="E9:G9"/>
    <mergeCell ref="I9:J9"/>
    <mergeCell ref="K9:K10"/>
    <mergeCell ref="E13:K13"/>
    <mergeCell ref="B14:K14"/>
    <mergeCell ref="B16:K16"/>
    <mergeCell ref="B47:K47"/>
    <mergeCell ref="A57:L57"/>
    <mergeCell ref="A58:L58"/>
    <mergeCell ref="A59:L59"/>
    <mergeCell ref="A60:L6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05" width="18.26"/>
    <col collapsed="false" customWidth="true" hidden="false" outlineLevel="0" max="3" min="2" style="106" width="5.44"/>
    <col collapsed="false" customWidth="true" hidden="false" outlineLevel="0" max="4" min="4" style="106" width="0.44"/>
    <col collapsed="false" customWidth="true" hidden="false" outlineLevel="0" max="6" min="5" style="106" width="5.44"/>
    <col collapsed="false" customWidth="true" hidden="false" outlineLevel="0" max="7" min="7" style="106" width="0.44"/>
    <col collapsed="false" customWidth="true" hidden="false" outlineLevel="0" max="9" min="8" style="106" width="5.44"/>
    <col collapsed="false" customWidth="true" hidden="false" outlineLevel="0" max="10" min="10" style="106" width="0.44"/>
    <col collapsed="false" customWidth="true" hidden="false" outlineLevel="0" max="12" min="11" style="106" width="5.44"/>
    <col collapsed="false" customWidth="true" hidden="false" outlineLevel="0" max="13" min="13" style="106" width="0.44"/>
    <col collapsed="false" customWidth="true" hidden="false" outlineLevel="0" max="14" min="14" style="106" width="5.26"/>
    <col collapsed="false" customWidth="true" hidden="false" outlineLevel="0" max="15" min="15" style="106" width="5.44"/>
    <col collapsed="false" customWidth="true" hidden="false" outlineLevel="0" max="16" min="16" style="106" width="0.44"/>
    <col collapsed="false" customWidth="true" hidden="false" outlineLevel="0" max="18" min="17" style="106" width="5.44"/>
    <col collapsed="false" customWidth="false" hidden="false" outlineLevel="0" max="257" min="19" style="105" width="9.17"/>
  </cols>
  <sheetData>
    <row r="1" s="22" customFormat="true" ht="12.75" hidden="false" customHeight="true" outlineLevel="0" collapsed="false">
      <c r="A1" s="107"/>
      <c r="B1" s="108"/>
      <c r="C1" s="108"/>
      <c r="D1" s="108"/>
      <c r="E1" s="108"/>
      <c r="F1" s="108"/>
      <c r="G1" s="108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</row>
    <row r="2" s="22" customFormat="true" ht="12.75" hidden="false" customHeight="true" outlineLevel="0" collapsed="false">
      <c r="A2" s="107"/>
      <c r="B2" s="108"/>
      <c r="C2" s="108"/>
      <c r="D2" s="108"/>
      <c r="E2" s="108"/>
      <c r="F2" s="108"/>
      <c r="G2" s="108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</row>
    <row r="3" s="23" customFormat="true" ht="12.75" hidden="false" customHeight="true" outlineLevel="0" collapsed="false">
      <c r="A3" s="110"/>
      <c r="B3" s="111"/>
      <c r="C3" s="111"/>
      <c r="D3" s="111"/>
      <c r="E3" s="111"/>
      <c r="F3" s="111"/>
      <c r="G3" s="112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</row>
    <row r="4" s="116" customFormat="true" ht="12" hidden="false" customHeight="true" outlineLevel="0" collapsed="false">
      <c r="A4" s="114" t="s">
        <v>4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</row>
    <row r="5" s="119" customFormat="true" ht="12" hidden="false" customHeight="true" outlineLevel="0" collapsed="false">
      <c r="A5" s="114" t="s">
        <v>71</v>
      </c>
      <c r="B5" s="117"/>
      <c r="C5" s="117"/>
      <c r="D5" s="117"/>
      <c r="E5" s="117"/>
      <c r="F5" s="117"/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</row>
    <row r="6" s="119" customFormat="true" ht="12" hidden="false" customHeight="true" outlineLevel="0" collapsed="false">
      <c r="A6" s="120" t="s">
        <v>3</v>
      </c>
      <c r="B6" s="121"/>
      <c r="C6" s="121"/>
      <c r="D6" s="121"/>
      <c r="E6" s="121"/>
      <c r="F6" s="121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</row>
    <row r="7" s="30" customFormat="true" ht="6" hidden="false" customHeight="true" outlineLevel="0" collapsed="false">
      <c r="A7" s="122"/>
      <c r="B7" s="123"/>
      <c r="C7" s="123"/>
      <c r="D7" s="123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</row>
    <row r="8" customFormat="false" ht="12" hidden="false" customHeight="true" outlineLevel="0" collapsed="false">
      <c r="A8" s="125" t="s">
        <v>72</v>
      </c>
      <c r="B8" s="126" t="s">
        <v>73</v>
      </c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7"/>
      <c r="Q8" s="128" t="s">
        <v>28</v>
      </c>
      <c r="R8" s="128"/>
    </row>
    <row r="9" customFormat="false" ht="12" hidden="false" customHeight="true" outlineLevel="0" collapsed="false">
      <c r="A9" s="125"/>
      <c r="B9" s="129" t="s">
        <v>74</v>
      </c>
      <c r="C9" s="129"/>
      <c r="D9" s="130"/>
      <c r="E9" s="129" t="s">
        <v>75</v>
      </c>
      <c r="F9" s="129"/>
      <c r="G9" s="130"/>
      <c r="H9" s="129" t="s">
        <v>76</v>
      </c>
      <c r="I9" s="129"/>
      <c r="J9" s="130"/>
      <c r="K9" s="129" t="s">
        <v>77</v>
      </c>
      <c r="L9" s="129"/>
      <c r="M9" s="130"/>
      <c r="N9" s="129" t="s">
        <v>78</v>
      </c>
      <c r="O9" s="129"/>
      <c r="P9" s="131"/>
      <c r="Q9" s="128"/>
      <c r="R9" s="128"/>
    </row>
    <row r="10" s="135" customFormat="true" ht="19.5" hidden="false" customHeight="true" outlineLevel="0" collapsed="false">
      <c r="A10" s="125"/>
      <c r="B10" s="132" t="s">
        <v>79</v>
      </c>
      <c r="C10" s="132" t="s">
        <v>80</v>
      </c>
      <c r="D10" s="133"/>
      <c r="E10" s="132" t="s">
        <v>79</v>
      </c>
      <c r="F10" s="132" t="s">
        <v>80</v>
      </c>
      <c r="G10" s="134"/>
      <c r="H10" s="132" t="s">
        <v>79</v>
      </c>
      <c r="I10" s="132" t="s">
        <v>80</v>
      </c>
      <c r="J10" s="132"/>
      <c r="K10" s="132" t="s">
        <v>79</v>
      </c>
      <c r="L10" s="132" t="s">
        <v>80</v>
      </c>
      <c r="M10" s="133"/>
      <c r="N10" s="132" t="s">
        <v>79</v>
      </c>
      <c r="O10" s="132" t="s">
        <v>80</v>
      </c>
      <c r="P10" s="133"/>
      <c r="Q10" s="132" t="s">
        <v>79</v>
      </c>
      <c r="R10" s="132" t="s">
        <v>80</v>
      </c>
    </row>
    <row r="11" customFormat="false" ht="3" hidden="false" customHeight="true" outlineLevel="0" collapsed="false">
      <c r="A11" s="136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</row>
    <row r="12" s="140" customFormat="true" ht="10" hidden="false" customHeight="true" outlineLevel="0" collapsed="false">
      <c r="A12" s="138" t="n">
        <v>2019</v>
      </c>
      <c r="B12" s="139" t="n">
        <v>1648</v>
      </c>
      <c r="C12" s="139" t="n">
        <v>565.03605443146</v>
      </c>
      <c r="D12" s="47"/>
      <c r="E12" s="139" t="n">
        <v>1978</v>
      </c>
      <c r="F12" s="131" t="n">
        <v>279.474909512243</v>
      </c>
      <c r="G12" s="47"/>
      <c r="H12" s="139" t="n">
        <v>2942</v>
      </c>
      <c r="I12" s="131" t="n">
        <v>174.755598912245</v>
      </c>
      <c r="J12" s="47"/>
      <c r="K12" s="139" t="n">
        <v>1192</v>
      </c>
      <c r="L12" s="131" t="n">
        <v>163.467214847829</v>
      </c>
      <c r="M12" s="47"/>
      <c r="N12" s="139" t="n">
        <v>154</v>
      </c>
      <c r="O12" s="131" t="n">
        <v>214.962344442138</v>
      </c>
      <c r="P12" s="47"/>
      <c r="Q12" s="139" t="n">
        <v>7914</v>
      </c>
      <c r="R12" s="131" t="n">
        <v>199.440483015652</v>
      </c>
    </row>
    <row r="13" customFormat="false" ht="3" hidden="false" customHeight="true" outlineLevel="0" collapsed="false"/>
    <row r="14" s="135" customFormat="true" ht="10" hidden="false" customHeight="true" outlineLevel="0" collapsed="false">
      <c r="A14" s="140"/>
      <c r="B14" s="141" t="s">
        <v>81</v>
      </c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</row>
    <row r="15" customFormat="false" ht="1.5" hidden="false" customHeight="true" outlineLevel="0" collapsed="false">
      <c r="A15" s="142"/>
      <c r="B15" s="143"/>
      <c r="C15" s="143"/>
      <c r="D15" s="143"/>
      <c r="E15" s="143"/>
      <c r="F15" s="143"/>
      <c r="G15" s="143"/>
      <c r="H15" s="144"/>
      <c r="I15" s="144"/>
      <c r="J15" s="144"/>
      <c r="K15" s="144"/>
      <c r="L15" s="144"/>
      <c r="M15" s="143"/>
      <c r="N15" s="143"/>
      <c r="O15" s="143"/>
      <c r="P15" s="143"/>
      <c r="Q15" s="143"/>
      <c r="R15" s="143"/>
    </row>
    <row r="16" customFormat="false" ht="12.5" hidden="false" customHeight="false" outlineLevel="0" collapsed="false">
      <c r="A16" s="142" t="s">
        <v>36</v>
      </c>
      <c r="B16" s="143" t="n">
        <v>390</v>
      </c>
      <c r="C16" s="143" t="n">
        <v>148.982669770588</v>
      </c>
      <c r="D16" s="143"/>
      <c r="E16" s="143" t="n">
        <v>403</v>
      </c>
      <c r="F16" s="143" t="n">
        <v>149.564720342683</v>
      </c>
      <c r="G16" s="143"/>
      <c r="H16" s="144" t="n">
        <v>319</v>
      </c>
      <c r="I16" s="144" t="n">
        <v>143.870485958644</v>
      </c>
      <c r="J16" s="144"/>
      <c r="K16" s="144" t="n">
        <v>68</v>
      </c>
      <c r="L16" s="144" t="n">
        <v>223.12946309171</v>
      </c>
      <c r="M16" s="143"/>
      <c r="N16" s="143" t="n">
        <v>1</v>
      </c>
      <c r="O16" s="143" t="n">
        <v>452.443876799135</v>
      </c>
      <c r="P16" s="143"/>
      <c r="Q16" s="143" t="n">
        <v>1181</v>
      </c>
      <c r="R16" s="143" t="n">
        <v>168.324686420572</v>
      </c>
    </row>
    <row r="17" customFormat="false" ht="12.5" hidden="false" customHeight="false" outlineLevel="0" collapsed="false">
      <c r="A17" s="142" t="s">
        <v>38</v>
      </c>
      <c r="B17" s="143" t="n">
        <v>8</v>
      </c>
      <c r="C17" s="143" t="n">
        <v>143.927862342819</v>
      </c>
      <c r="D17" s="143"/>
      <c r="E17" s="143" t="n">
        <v>13</v>
      </c>
      <c r="F17" s="143" t="n">
        <v>64.4938973063973</v>
      </c>
      <c r="G17" s="143"/>
      <c r="H17" s="144" t="n">
        <v>37</v>
      </c>
      <c r="I17" s="144" t="n">
        <v>67.0917715453907</v>
      </c>
      <c r="J17" s="144"/>
      <c r="K17" s="144" t="n">
        <v>14</v>
      </c>
      <c r="L17" s="144" t="n">
        <v>11.1071174510465</v>
      </c>
      <c r="M17" s="143"/>
      <c r="N17" s="143" t="n">
        <v>2</v>
      </c>
      <c r="O17" s="143" t="n">
        <v>9.67467171418431</v>
      </c>
      <c r="P17" s="143"/>
      <c r="Q17" s="143" t="n">
        <v>74</v>
      </c>
      <c r="R17" s="143" t="n">
        <v>37.9945781174292</v>
      </c>
    </row>
    <row r="18" customFormat="false" ht="12.5" hidden="false" customHeight="false" outlineLevel="0" collapsed="false">
      <c r="A18" s="142" t="s">
        <v>39</v>
      </c>
      <c r="B18" s="143" t="n">
        <v>58</v>
      </c>
      <c r="C18" s="143" t="n">
        <v>323.452742894911</v>
      </c>
      <c r="D18" s="143"/>
      <c r="E18" s="143" t="n">
        <v>84</v>
      </c>
      <c r="F18" s="143" t="n">
        <v>199.016059807808</v>
      </c>
      <c r="G18" s="143"/>
      <c r="H18" s="144" t="n">
        <v>79</v>
      </c>
      <c r="I18" s="144" t="n">
        <v>191.808994422213</v>
      </c>
      <c r="J18" s="144"/>
      <c r="K18" s="144" t="n">
        <v>12</v>
      </c>
      <c r="L18" s="144" t="n">
        <v>89.0320864913519</v>
      </c>
      <c r="M18" s="143"/>
      <c r="N18" s="143" t="n">
        <v>1</v>
      </c>
      <c r="O18" s="143" t="n">
        <v>2326.0643389238</v>
      </c>
      <c r="P18" s="143"/>
      <c r="Q18" s="143" t="n">
        <v>234</v>
      </c>
      <c r="R18" s="143" t="n">
        <v>278.758790806049</v>
      </c>
    </row>
    <row r="19" customFormat="false" ht="12.5" hidden="false" customHeight="false" outlineLevel="0" collapsed="false">
      <c r="A19" s="142" t="s">
        <v>40</v>
      </c>
      <c r="B19" s="143" t="n">
        <v>717</v>
      </c>
      <c r="C19" s="143" t="n">
        <v>714.739997710841</v>
      </c>
      <c r="D19" s="143"/>
      <c r="E19" s="143" t="n">
        <v>453</v>
      </c>
      <c r="F19" s="143" t="n">
        <v>406.393505130213</v>
      </c>
      <c r="G19" s="143"/>
      <c r="H19" s="144" t="n">
        <v>287</v>
      </c>
      <c r="I19" s="144" t="n">
        <v>258.294260626329</v>
      </c>
      <c r="J19" s="144"/>
      <c r="K19" s="144" t="n">
        <v>46</v>
      </c>
      <c r="L19" s="144" t="n">
        <v>555.657117320294</v>
      </c>
      <c r="M19" s="143"/>
      <c r="N19" s="143" t="n">
        <v>3</v>
      </c>
      <c r="O19" s="143" t="n">
        <v>20.1255605381166</v>
      </c>
      <c r="P19" s="143"/>
      <c r="Q19" s="143" t="n">
        <v>1506</v>
      </c>
      <c r="R19" s="143" t="n">
        <v>417.67433947099</v>
      </c>
    </row>
    <row r="20" customFormat="false" ht="12.5" hidden="false" customHeight="false" outlineLevel="0" collapsed="false">
      <c r="A20" s="142" t="s">
        <v>41</v>
      </c>
      <c r="B20" s="143" t="n">
        <v>35</v>
      </c>
      <c r="C20" s="143" t="n">
        <v>169.803630974435</v>
      </c>
      <c r="D20" s="143"/>
      <c r="E20" s="143" t="n">
        <v>53</v>
      </c>
      <c r="F20" s="143" t="n">
        <v>110.106265651153</v>
      </c>
      <c r="G20" s="143"/>
      <c r="H20" s="144" t="n">
        <v>117</v>
      </c>
      <c r="I20" s="144" t="n">
        <v>133.108060948695</v>
      </c>
      <c r="J20" s="144"/>
      <c r="K20" s="144" t="n">
        <v>70</v>
      </c>
      <c r="L20" s="144" t="n">
        <v>54.5213747489982</v>
      </c>
      <c r="M20" s="143"/>
      <c r="N20" s="143" t="n">
        <v>7</v>
      </c>
      <c r="O20" s="143" t="n">
        <v>18.1174594939992</v>
      </c>
      <c r="P20" s="143"/>
      <c r="Q20" s="143" t="n">
        <v>282</v>
      </c>
      <c r="R20" s="143" t="n">
        <v>79.2714255787543</v>
      </c>
    </row>
    <row r="21" s="148" customFormat="true" ht="13" hidden="false" customHeight="false" outlineLevel="0" collapsed="false">
      <c r="A21" s="145" t="s">
        <v>42</v>
      </c>
      <c r="B21" s="146" t="n">
        <v>9</v>
      </c>
      <c r="C21" s="146" t="n">
        <v>267.864030858245</v>
      </c>
      <c r="D21" s="146"/>
      <c r="E21" s="146" t="n">
        <v>14</v>
      </c>
      <c r="F21" s="146" t="n">
        <v>129.831082670682</v>
      </c>
      <c r="G21" s="146"/>
      <c r="H21" s="147" t="n">
        <v>49</v>
      </c>
      <c r="I21" s="147" t="n">
        <v>179.587975271992</v>
      </c>
      <c r="J21" s="147"/>
      <c r="K21" s="147" t="n">
        <v>38</v>
      </c>
      <c r="L21" s="147" t="n">
        <v>36.0134861354271</v>
      </c>
      <c r="M21" s="146"/>
      <c r="N21" s="146" t="n">
        <v>6</v>
      </c>
      <c r="O21" s="146" t="n">
        <v>16.9443277463095</v>
      </c>
      <c r="P21" s="146"/>
      <c r="Q21" s="146" t="n">
        <v>116</v>
      </c>
      <c r="R21" s="146" t="n">
        <v>72.1448046251401</v>
      </c>
    </row>
    <row r="22" s="148" customFormat="true" ht="13" hidden="false" customHeight="false" outlineLevel="0" collapsed="false">
      <c r="A22" s="145" t="s">
        <v>43</v>
      </c>
      <c r="B22" s="146" t="n">
        <v>26</v>
      </c>
      <c r="C22" s="146" t="n">
        <v>146.485897729878</v>
      </c>
      <c r="D22" s="146"/>
      <c r="E22" s="146" t="n">
        <v>39</v>
      </c>
      <c r="F22" s="146" t="n">
        <v>102.595936794582</v>
      </c>
      <c r="G22" s="146"/>
      <c r="H22" s="147" t="n">
        <v>68</v>
      </c>
      <c r="I22" s="147" t="n">
        <v>96.193042456904</v>
      </c>
      <c r="J22" s="147"/>
      <c r="K22" s="147" t="n">
        <v>32</v>
      </c>
      <c r="L22" s="147" t="n">
        <v>79.0703727365222</v>
      </c>
      <c r="M22" s="146"/>
      <c r="N22" s="146" t="n">
        <v>1</v>
      </c>
      <c r="O22" s="146" t="n">
        <v>26.2134466383404</v>
      </c>
      <c r="P22" s="146"/>
      <c r="Q22" s="146" t="n">
        <v>166</v>
      </c>
      <c r="R22" s="146" t="n">
        <v>87.7655546640631</v>
      </c>
    </row>
    <row r="23" customFormat="false" ht="12.5" hidden="false" customHeight="false" outlineLevel="0" collapsed="false">
      <c r="A23" s="142" t="s">
        <v>44</v>
      </c>
      <c r="B23" s="143" t="n">
        <v>40</v>
      </c>
      <c r="C23" s="143" t="n">
        <v>414.164843649466</v>
      </c>
      <c r="D23" s="143"/>
      <c r="E23" s="143" t="n">
        <v>196</v>
      </c>
      <c r="F23" s="143" t="n">
        <v>341.815931073185</v>
      </c>
      <c r="G23" s="143"/>
      <c r="H23" s="144" t="n">
        <v>264</v>
      </c>
      <c r="I23" s="144" t="n">
        <v>253.505081119629</v>
      </c>
      <c r="J23" s="144"/>
      <c r="K23" s="144" t="n">
        <v>59</v>
      </c>
      <c r="L23" s="144" t="n">
        <v>235.368005832414</v>
      </c>
      <c r="M23" s="143"/>
      <c r="N23" s="143" t="n">
        <v>4</v>
      </c>
      <c r="O23" s="143" t="n">
        <v>238.773444996947</v>
      </c>
      <c r="P23" s="143"/>
      <c r="Q23" s="143" t="n">
        <v>563</v>
      </c>
      <c r="R23" s="143" t="n">
        <v>264.505594599618</v>
      </c>
    </row>
    <row r="24" customFormat="false" ht="12.5" hidden="false" customHeight="false" outlineLevel="0" collapsed="false">
      <c r="A24" s="142" t="s">
        <v>45</v>
      </c>
      <c r="B24" s="143" t="n">
        <v>14</v>
      </c>
      <c r="C24" s="143" t="n">
        <v>252.783344466711</v>
      </c>
      <c r="D24" s="143"/>
      <c r="E24" s="143" t="n">
        <v>54</v>
      </c>
      <c r="F24" s="143" t="n">
        <v>212.263371440552</v>
      </c>
      <c r="G24" s="143"/>
      <c r="H24" s="144" t="n">
        <v>113</v>
      </c>
      <c r="I24" s="144" t="n">
        <v>178.371717317698</v>
      </c>
      <c r="J24" s="144"/>
      <c r="K24" s="144" t="n">
        <v>33</v>
      </c>
      <c r="L24" s="144" t="n">
        <v>104.679312601958</v>
      </c>
      <c r="M24" s="143"/>
      <c r="N24" s="143" t="n">
        <v>1</v>
      </c>
      <c r="O24" s="143" t="n">
        <v>19.7398732962181</v>
      </c>
      <c r="P24" s="143"/>
      <c r="Q24" s="143" t="n">
        <v>215</v>
      </c>
      <c r="R24" s="143" t="n">
        <v>151.120336239543</v>
      </c>
    </row>
    <row r="25" customFormat="false" ht="12.5" hidden="false" customHeight="false" outlineLevel="0" collapsed="false">
      <c r="A25" s="142" t="s">
        <v>46</v>
      </c>
      <c r="B25" s="143" t="n">
        <v>7</v>
      </c>
      <c r="C25" s="143" t="n">
        <v>775.955587914088</v>
      </c>
      <c r="D25" s="143"/>
      <c r="E25" s="143" t="n">
        <v>14</v>
      </c>
      <c r="F25" s="143" t="n">
        <v>656.184588209318</v>
      </c>
      <c r="G25" s="143"/>
      <c r="H25" s="144" t="n">
        <v>179</v>
      </c>
      <c r="I25" s="144" t="n">
        <v>199.918123130216</v>
      </c>
      <c r="J25" s="144"/>
      <c r="K25" s="144" t="n">
        <v>116</v>
      </c>
      <c r="L25" s="144" t="n">
        <v>154.818220942109</v>
      </c>
      <c r="M25" s="143"/>
      <c r="N25" s="143" t="n">
        <v>12</v>
      </c>
      <c r="O25" s="143" t="n">
        <v>298.490277875981</v>
      </c>
      <c r="P25" s="143"/>
      <c r="Q25" s="143" t="n">
        <v>328</v>
      </c>
      <c r="R25" s="143" t="n">
        <v>198.067906847848</v>
      </c>
    </row>
    <row r="26" customFormat="false" ht="12.5" hidden="false" customHeight="false" outlineLevel="0" collapsed="false">
      <c r="A26" s="142" t="s">
        <v>47</v>
      </c>
      <c r="B26" s="143" t="n">
        <v>5</v>
      </c>
      <c r="C26" s="143" t="n">
        <v>800.082987551867</v>
      </c>
      <c r="D26" s="143"/>
      <c r="E26" s="143" t="n">
        <v>19</v>
      </c>
      <c r="F26" s="143" t="n">
        <v>515.589777195282</v>
      </c>
      <c r="G26" s="143"/>
      <c r="H26" s="144" t="n">
        <v>99</v>
      </c>
      <c r="I26" s="144" t="n">
        <v>226.912760922102</v>
      </c>
      <c r="J26" s="144"/>
      <c r="K26" s="144" t="n">
        <v>134</v>
      </c>
      <c r="L26" s="144" t="n">
        <v>156.637264603606</v>
      </c>
      <c r="M26" s="143"/>
      <c r="N26" s="143" t="n">
        <v>16</v>
      </c>
      <c r="O26" s="143" t="n">
        <v>81.7376424208292</v>
      </c>
      <c r="P26" s="143"/>
      <c r="Q26" s="143" t="n">
        <v>273</v>
      </c>
      <c r="R26" s="143" t="n">
        <v>159.579953043903</v>
      </c>
    </row>
    <row r="27" customFormat="false" ht="12.5" hidden="false" customHeight="false" outlineLevel="0" collapsed="false">
      <c r="A27" s="142" t="s">
        <v>48</v>
      </c>
      <c r="B27" s="143" t="n">
        <v>1</v>
      </c>
      <c r="C27" s="143" t="n">
        <v>104.9</v>
      </c>
      <c r="D27" s="143"/>
      <c r="E27" s="143" t="n">
        <v>7</v>
      </c>
      <c r="F27" s="143" t="n">
        <v>96.9670542635659</v>
      </c>
      <c r="G27" s="143"/>
      <c r="H27" s="144" t="n">
        <v>38</v>
      </c>
      <c r="I27" s="144" t="n">
        <v>76.6810866696595</v>
      </c>
      <c r="J27" s="144"/>
      <c r="K27" s="144" t="n">
        <v>35</v>
      </c>
      <c r="L27" s="144" t="n">
        <v>66.8087581583802</v>
      </c>
      <c r="M27" s="143"/>
      <c r="N27" s="143" t="n">
        <v>11</v>
      </c>
      <c r="O27" s="143" t="n">
        <v>150.25357690153</v>
      </c>
      <c r="P27" s="143"/>
      <c r="Q27" s="143" t="n">
        <v>92</v>
      </c>
      <c r="R27" s="143" t="n">
        <v>102.1961806376</v>
      </c>
    </row>
    <row r="28" customFormat="false" ht="12.5" hidden="false" customHeight="false" outlineLevel="0" collapsed="false">
      <c r="A28" s="142" t="s">
        <v>49</v>
      </c>
      <c r="B28" s="143" t="n">
        <v>18</v>
      </c>
      <c r="C28" s="143" t="n">
        <v>356.674911925643</v>
      </c>
      <c r="D28" s="143"/>
      <c r="E28" s="143" t="n">
        <v>68</v>
      </c>
      <c r="F28" s="143" t="n">
        <v>230.47404740474</v>
      </c>
      <c r="G28" s="143"/>
      <c r="H28" s="144" t="n">
        <v>93</v>
      </c>
      <c r="I28" s="144" t="n">
        <v>154.860204359892</v>
      </c>
      <c r="J28" s="144"/>
      <c r="K28" s="144" t="n">
        <v>45</v>
      </c>
      <c r="L28" s="144" t="n">
        <v>155.628887688863</v>
      </c>
      <c r="M28" s="143"/>
      <c r="N28" s="143" t="n">
        <v>3</v>
      </c>
      <c r="O28" s="143" t="n">
        <v>71.551522005986</v>
      </c>
      <c r="P28" s="143"/>
      <c r="Q28" s="143" t="n">
        <v>227</v>
      </c>
      <c r="R28" s="143" t="n">
        <v>159.703315101657</v>
      </c>
    </row>
    <row r="29" customFormat="false" ht="12.5" hidden="false" customHeight="false" outlineLevel="0" collapsed="false">
      <c r="A29" s="142" t="s">
        <v>50</v>
      </c>
      <c r="B29" s="143" t="n">
        <v>27</v>
      </c>
      <c r="C29" s="143" t="n">
        <v>155.760413147353</v>
      </c>
      <c r="D29" s="143"/>
      <c r="E29" s="143" t="n">
        <v>100</v>
      </c>
      <c r="F29" s="143" t="n">
        <v>207.097467403198</v>
      </c>
      <c r="G29" s="143"/>
      <c r="H29" s="144" t="n">
        <v>176</v>
      </c>
      <c r="I29" s="144" t="n">
        <v>178.913121761572</v>
      </c>
      <c r="J29" s="144"/>
      <c r="K29" s="144" t="n">
        <v>67</v>
      </c>
      <c r="L29" s="144" t="n">
        <v>183.149151925151</v>
      </c>
      <c r="M29" s="143"/>
      <c r="N29" s="143" t="n">
        <v>8</v>
      </c>
      <c r="O29" s="143" t="n">
        <v>1013.24643988753</v>
      </c>
      <c r="P29" s="143"/>
      <c r="Q29" s="143" t="n">
        <v>378</v>
      </c>
      <c r="R29" s="143" t="n">
        <v>331.992741280745</v>
      </c>
    </row>
    <row r="30" customFormat="false" ht="12.5" hidden="false" customHeight="false" outlineLevel="0" collapsed="false">
      <c r="A30" s="142" t="s">
        <v>51</v>
      </c>
      <c r="B30" s="143" t="n">
        <v>24</v>
      </c>
      <c r="C30" s="143" t="n">
        <v>224.949905536154</v>
      </c>
      <c r="D30" s="143"/>
      <c r="E30" s="143" t="n">
        <v>81</v>
      </c>
      <c r="F30" s="143" t="n">
        <v>123.587213668037</v>
      </c>
      <c r="G30" s="143"/>
      <c r="H30" s="144" t="n">
        <v>158</v>
      </c>
      <c r="I30" s="144" t="n">
        <v>126.920567339693</v>
      </c>
      <c r="J30" s="144"/>
      <c r="K30" s="144" t="n">
        <v>41</v>
      </c>
      <c r="L30" s="144" t="n">
        <v>94.4532171860901</v>
      </c>
      <c r="M30" s="143"/>
      <c r="N30" s="143" t="n">
        <v>1</v>
      </c>
      <c r="O30" s="143" t="n">
        <v>147.582874385432</v>
      </c>
      <c r="P30" s="143"/>
      <c r="Q30" s="143" t="n">
        <v>305</v>
      </c>
      <c r="R30" s="143" t="n">
        <v>118.659863009778</v>
      </c>
    </row>
    <row r="31" customFormat="false" ht="12.5" hidden="false" customHeight="false" outlineLevel="0" collapsed="false">
      <c r="A31" s="142" t="s">
        <v>52</v>
      </c>
      <c r="B31" s="143" t="n">
        <v>2</v>
      </c>
      <c r="C31" s="143" t="n">
        <v>22.8070175438596</v>
      </c>
      <c r="D31" s="143"/>
      <c r="E31" s="143" t="n">
        <v>35</v>
      </c>
      <c r="F31" s="143" t="n">
        <v>48.8208933294152</v>
      </c>
      <c r="G31" s="143"/>
      <c r="H31" s="144" t="n">
        <v>85</v>
      </c>
      <c r="I31" s="144" t="n">
        <v>70.1784333360655</v>
      </c>
      <c r="J31" s="144"/>
      <c r="K31" s="144" t="n">
        <v>14</v>
      </c>
      <c r="L31" s="144" t="n">
        <v>66.2557809256764</v>
      </c>
      <c r="M31" s="143"/>
      <c r="N31" s="143" t="s">
        <v>37</v>
      </c>
      <c r="O31" s="143" t="s">
        <v>37</v>
      </c>
      <c r="P31" s="143"/>
      <c r="Q31" s="143" t="n">
        <v>136</v>
      </c>
      <c r="R31" s="143" t="n">
        <v>66.4842469638441</v>
      </c>
    </row>
    <row r="32" customFormat="false" ht="12.5" hidden="false" customHeight="false" outlineLevel="0" collapsed="false">
      <c r="A32" s="142" t="s">
        <v>53</v>
      </c>
      <c r="B32" s="143" t="n">
        <v>161</v>
      </c>
      <c r="C32" s="143" t="n">
        <v>1472.11425082119</v>
      </c>
      <c r="D32" s="143"/>
      <c r="E32" s="143" t="n">
        <v>139</v>
      </c>
      <c r="F32" s="143" t="n">
        <v>562.221832409965</v>
      </c>
      <c r="G32" s="143"/>
      <c r="H32" s="144" t="n">
        <v>214</v>
      </c>
      <c r="I32" s="144" t="n">
        <v>233.035569248763</v>
      </c>
      <c r="J32" s="144"/>
      <c r="K32" s="144" t="n">
        <v>36</v>
      </c>
      <c r="L32" s="144" t="n">
        <v>428.555841701843</v>
      </c>
      <c r="M32" s="143"/>
      <c r="N32" s="143" t="s">
        <v>37</v>
      </c>
      <c r="O32" s="143" t="s">
        <v>37</v>
      </c>
      <c r="P32" s="143"/>
      <c r="Q32" s="143" t="n">
        <v>550</v>
      </c>
      <c r="R32" s="143" t="n">
        <v>415.474370434526</v>
      </c>
    </row>
    <row r="33" customFormat="false" ht="12.5" hidden="false" customHeight="false" outlineLevel="0" collapsed="false">
      <c r="A33" s="142" t="s">
        <v>54</v>
      </c>
      <c r="B33" s="143" t="n">
        <v>26</v>
      </c>
      <c r="C33" s="143" t="n">
        <v>426.77047462195</v>
      </c>
      <c r="D33" s="143"/>
      <c r="E33" s="143" t="n">
        <v>39</v>
      </c>
      <c r="F33" s="143" t="n">
        <v>349.954062440411</v>
      </c>
      <c r="G33" s="143"/>
      <c r="H33" s="144" t="n">
        <v>97</v>
      </c>
      <c r="I33" s="144" t="n">
        <v>253.030248464583</v>
      </c>
      <c r="J33" s="144"/>
      <c r="K33" s="144" t="n">
        <v>72</v>
      </c>
      <c r="L33" s="144" t="n">
        <v>195.294528361875</v>
      </c>
      <c r="M33" s="143"/>
      <c r="N33" s="143" t="n">
        <v>23</v>
      </c>
      <c r="O33" s="143" t="n">
        <v>162.595961351898</v>
      </c>
      <c r="P33" s="143"/>
      <c r="Q33" s="143" t="n">
        <v>257</v>
      </c>
      <c r="R33" s="143" t="n">
        <v>200.963279418071</v>
      </c>
    </row>
    <row r="34" customFormat="false" ht="12.5" hidden="false" customHeight="false" outlineLevel="0" collapsed="false">
      <c r="A34" s="142" t="s">
        <v>55</v>
      </c>
      <c r="B34" s="143" t="s">
        <v>37</v>
      </c>
      <c r="C34" s="143" t="s">
        <v>37</v>
      </c>
      <c r="D34" s="143"/>
      <c r="E34" s="143" t="n">
        <v>6</v>
      </c>
      <c r="F34" s="143" t="n">
        <v>42.4397905759162</v>
      </c>
      <c r="G34" s="143"/>
      <c r="H34" s="144" t="n">
        <v>57</v>
      </c>
      <c r="I34" s="144" t="n">
        <v>50.192453684589</v>
      </c>
      <c r="J34" s="144"/>
      <c r="K34" s="144" t="n">
        <v>61</v>
      </c>
      <c r="L34" s="144" t="n">
        <v>52.4687185495621</v>
      </c>
      <c r="M34" s="143"/>
      <c r="N34" s="143" t="n">
        <v>7</v>
      </c>
      <c r="O34" s="143" t="n">
        <v>66.9696987176899</v>
      </c>
      <c r="P34" s="143"/>
      <c r="Q34" s="143" t="n">
        <v>131</v>
      </c>
      <c r="R34" s="143" t="n">
        <v>54.3602547366018</v>
      </c>
    </row>
    <row r="35" customFormat="false" ht="12.5" hidden="false" customHeight="false" outlineLevel="0" collapsed="false">
      <c r="A35" s="142" t="s">
        <v>56</v>
      </c>
      <c r="B35" s="143" t="n">
        <v>38</v>
      </c>
      <c r="C35" s="143" t="n">
        <v>238.163205401042</v>
      </c>
      <c r="D35" s="143"/>
      <c r="E35" s="143" t="n">
        <v>88</v>
      </c>
      <c r="F35" s="143" t="n">
        <v>136.392887131891</v>
      </c>
      <c r="G35" s="143"/>
      <c r="H35" s="144" t="n">
        <v>224</v>
      </c>
      <c r="I35" s="144" t="n">
        <v>111.782817286758</v>
      </c>
      <c r="J35" s="144"/>
      <c r="K35" s="144" t="n">
        <v>49</v>
      </c>
      <c r="L35" s="144" t="n">
        <v>103.976496310467</v>
      </c>
      <c r="M35" s="143"/>
      <c r="N35" s="143" t="n">
        <v>5</v>
      </c>
      <c r="O35" s="143" t="n">
        <v>224.252146760344</v>
      </c>
      <c r="P35" s="143"/>
      <c r="Q35" s="143" t="n">
        <v>404</v>
      </c>
      <c r="R35" s="143" t="n">
        <v>123.359598675039</v>
      </c>
    </row>
    <row r="36" customFormat="false" ht="12.5" hidden="false" customHeight="false" outlineLevel="0" collapsed="false">
      <c r="A36" s="142" t="s">
        <v>57</v>
      </c>
      <c r="B36" s="143" t="n">
        <v>51</v>
      </c>
      <c r="C36" s="143" t="n">
        <v>867.186136767051</v>
      </c>
      <c r="D36" s="143"/>
      <c r="E36" s="143" t="n">
        <v>64</v>
      </c>
      <c r="F36" s="143" t="n">
        <v>371.133787823394</v>
      </c>
      <c r="G36" s="143"/>
      <c r="H36" s="144" t="n">
        <v>141</v>
      </c>
      <c r="I36" s="144" t="n">
        <v>174.558109717007</v>
      </c>
      <c r="J36" s="144"/>
      <c r="K36" s="144" t="n">
        <v>104</v>
      </c>
      <c r="L36" s="144" t="n">
        <v>198.809833680235</v>
      </c>
      <c r="M36" s="143"/>
      <c r="N36" s="143" t="n">
        <v>30</v>
      </c>
      <c r="O36" s="143" t="n">
        <v>134.267936048378</v>
      </c>
      <c r="P36" s="143"/>
      <c r="Q36" s="143" t="n">
        <v>390</v>
      </c>
      <c r="R36" s="143" t="n">
        <v>187.394213044148</v>
      </c>
    </row>
    <row r="37" customFormat="false" ht="12.5" hidden="false" customHeight="false" outlineLevel="0" collapsed="false">
      <c r="A37" s="142" t="s">
        <v>58</v>
      </c>
      <c r="B37" s="143" t="n">
        <v>22</v>
      </c>
      <c r="C37" s="143" t="n">
        <v>178.547675602307</v>
      </c>
      <c r="D37" s="143"/>
      <c r="E37" s="143" t="n">
        <v>56</v>
      </c>
      <c r="F37" s="143" t="n">
        <v>57.7458664683334</v>
      </c>
      <c r="G37" s="143"/>
      <c r="H37" s="144" t="n">
        <v>163</v>
      </c>
      <c r="I37" s="144" t="n">
        <v>63.964884023757</v>
      </c>
      <c r="J37" s="144"/>
      <c r="K37" s="144" t="n">
        <v>117</v>
      </c>
      <c r="L37" s="144" t="n">
        <v>63.8874091681763</v>
      </c>
      <c r="M37" s="143"/>
      <c r="N37" s="143" t="n">
        <v>19</v>
      </c>
      <c r="O37" s="143" t="n">
        <v>73.720829075061</v>
      </c>
      <c r="P37" s="143"/>
      <c r="Q37" s="143" t="n">
        <v>377</v>
      </c>
      <c r="R37" s="143" t="n">
        <v>66.317958557526</v>
      </c>
    </row>
    <row r="38" customFormat="false" ht="12.5" hidden="false" customHeight="false" outlineLevel="0" collapsed="false">
      <c r="A38" s="149" t="s">
        <v>59</v>
      </c>
      <c r="B38" s="150" t="n">
        <v>1173</v>
      </c>
      <c r="C38" s="150" t="n">
        <v>487.446779872343</v>
      </c>
      <c r="D38" s="150"/>
      <c r="E38" s="150" t="n">
        <v>953</v>
      </c>
      <c r="F38" s="150" t="n">
        <v>274.212731119451</v>
      </c>
      <c r="G38" s="150"/>
      <c r="H38" s="151" t="n">
        <v>722</v>
      </c>
      <c r="I38" s="151" t="n">
        <v>188.793709764878</v>
      </c>
      <c r="J38" s="151"/>
      <c r="K38" s="151" t="n">
        <v>140</v>
      </c>
      <c r="L38" s="151" t="n">
        <v>291.66167203606</v>
      </c>
      <c r="M38" s="150"/>
      <c r="N38" s="150" t="n">
        <v>7</v>
      </c>
      <c r="O38" s="150" t="n">
        <v>435.416897317504</v>
      </c>
      <c r="P38" s="150"/>
      <c r="Q38" s="150" t="n">
        <v>2995</v>
      </c>
      <c r="R38" s="150" t="n">
        <v>274.033767783864</v>
      </c>
    </row>
    <row r="39" customFormat="false" ht="12.5" hidden="false" customHeight="false" outlineLevel="0" collapsed="false">
      <c r="A39" s="149" t="s">
        <v>60</v>
      </c>
      <c r="B39" s="150" t="n">
        <v>96</v>
      </c>
      <c r="C39" s="150" t="n">
        <v>343.607040743388</v>
      </c>
      <c r="D39" s="150"/>
      <c r="E39" s="150" t="n">
        <v>317</v>
      </c>
      <c r="F39" s="150" t="n">
        <v>297.898634163888</v>
      </c>
      <c r="G39" s="150"/>
      <c r="H39" s="151" t="n">
        <v>673</v>
      </c>
      <c r="I39" s="151" t="n">
        <v>203.749639876309</v>
      </c>
      <c r="J39" s="151"/>
      <c r="K39" s="151" t="n">
        <v>278</v>
      </c>
      <c r="L39" s="151" t="n">
        <v>139.976981680077</v>
      </c>
      <c r="M39" s="150"/>
      <c r="N39" s="150" t="n">
        <v>24</v>
      </c>
      <c r="O39" s="150" t="n">
        <v>210.451952081891</v>
      </c>
      <c r="P39" s="150"/>
      <c r="Q39" s="150" t="n">
        <v>1388</v>
      </c>
      <c r="R39" s="150" t="n">
        <v>185.717416664969</v>
      </c>
    </row>
    <row r="40" customFormat="false" ht="12.5" hidden="false" customHeight="false" outlineLevel="0" collapsed="false">
      <c r="A40" s="149" t="s">
        <v>61</v>
      </c>
      <c r="B40" s="150" t="n">
        <v>51</v>
      </c>
      <c r="C40" s="150" t="n">
        <v>283.9767291532</v>
      </c>
      <c r="D40" s="150"/>
      <c r="E40" s="150" t="n">
        <v>194</v>
      </c>
      <c r="F40" s="150" t="n">
        <v>243.387731940437</v>
      </c>
      <c r="G40" s="150"/>
      <c r="H40" s="151" t="n">
        <v>406</v>
      </c>
      <c r="I40" s="151" t="n">
        <v>176.607771961017</v>
      </c>
      <c r="J40" s="151"/>
      <c r="K40" s="151" t="n">
        <v>281</v>
      </c>
      <c r="L40" s="151" t="n">
        <v>151.384780201668</v>
      </c>
      <c r="M40" s="150"/>
      <c r="N40" s="150" t="n">
        <v>38</v>
      </c>
      <c r="O40" s="150" t="n">
        <v>344.140647843897</v>
      </c>
      <c r="P40" s="150"/>
      <c r="Q40" s="150" t="n">
        <v>970</v>
      </c>
      <c r="R40" s="150" t="n">
        <v>202.386726391066</v>
      </c>
    </row>
    <row r="41" customFormat="false" ht="12.5" hidden="false" customHeight="false" outlineLevel="0" collapsed="false">
      <c r="A41" s="149" t="s">
        <v>62</v>
      </c>
      <c r="B41" s="150" t="n">
        <v>251</v>
      </c>
      <c r="C41" s="150" t="n">
        <v>987.211745254286</v>
      </c>
      <c r="D41" s="150"/>
      <c r="E41" s="150" t="n">
        <v>388</v>
      </c>
      <c r="F41" s="150" t="n">
        <v>294.353328686429</v>
      </c>
      <c r="G41" s="150"/>
      <c r="H41" s="151" t="n">
        <v>835</v>
      </c>
      <c r="I41" s="151" t="n">
        <v>153.831394762039</v>
      </c>
      <c r="J41" s="151"/>
      <c r="K41" s="151" t="n">
        <v>273</v>
      </c>
      <c r="L41" s="151" t="n">
        <v>157.580917478479</v>
      </c>
      <c r="M41" s="150"/>
      <c r="N41" s="150" t="n">
        <v>36</v>
      </c>
      <c r="O41" s="150" t="n">
        <v>153.754526162774</v>
      </c>
      <c r="P41" s="150"/>
      <c r="Q41" s="150" t="n">
        <v>1783</v>
      </c>
      <c r="R41" s="150" t="n">
        <v>184.474708883006</v>
      </c>
    </row>
    <row r="42" customFormat="false" ht="12.5" hidden="false" customHeight="false" outlineLevel="0" collapsed="false">
      <c r="A42" s="149" t="s">
        <v>63</v>
      </c>
      <c r="B42" s="150" t="n">
        <v>73</v>
      </c>
      <c r="C42" s="150" t="n">
        <v>655.673906699462</v>
      </c>
      <c r="D42" s="150"/>
      <c r="E42" s="150" t="n">
        <v>120</v>
      </c>
      <c r="F42" s="150" t="n">
        <v>219.306735848952</v>
      </c>
      <c r="G42" s="150"/>
      <c r="H42" s="151" t="n">
        <v>304</v>
      </c>
      <c r="I42" s="151" t="n">
        <v>114.231397712327</v>
      </c>
      <c r="J42" s="151"/>
      <c r="K42" s="151" t="n">
        <v>221</v>
      </c>
      <c r="L42" s="151" t="n">
        <v>127.513200663091</v>
      </c>
      <c r="M42" s="150"/>
      <c r="N42" s="150" t="n">
        <v>49</v>
      </c>
      <c r="O42" s="150" t="n">
        <v>112.71105337426</v>
      </c>
      <c r="P42" s="150"/>
      <c r="Q42" s="150" t="n">
        <v>767</v>
      </c>
      <c r="R42" s="150" t="n">
        <v>128.957376240211</v>
      </c>
    </row>
    <row r="43" s="154" customFormat="true" ht="13" hidden="false" customHeight="false" outlineLevel="0" collapsed="false">
      <c r="A43" s="152" t="s">
        <v>64</v>
      </c>
      <c r="B43" s="153" t="n">
        <v>1644</v>
      </c>
      <c r="C43" s="153" t="n">
        <v>556.968499075923</v>
      </c>
      <c r="D43" s="153"/>
      <c r="E43" s="153" t="n">
        <v>1972</v>
      </c>
      <c r="F43" s="153" t="n">
        <v>275.708920821246</v>
      </c>
      <c r="G43" s="153"/>
      <c r="H43" s="153" t="n">
        <v>2940</v>
      </c>
      <c r="I43" s="153" t="n">
        <v>172.15582641045</v>
      </c>
      <c r="J43" s="153"/>
      <c r="K43" s="153" t="n">
        <v>1193</v>
      </c>
      <c r="L43" s="153" t="n">
        <v>160.566323764122</v>
      </c>
      <c r="M43" s="153"/>
      <c r="N43" s="153" t="n">
        <v>154</v>
      </c>
      <c r="O43" s="153" t="n">
        <v>210.919993258431</v>
      </c>
      <c r="P43" s="153"/>
      <c r="Q43" s="153" t="n">
        <v>7903</v>
      </c>
      <c r="R43" s="153" t="n">
        <v>196.172882616396</v>
      </c>
    </row>
    <row r="44" s="157" customFormat="true" ht="2.25" hidden="false" customHeight="true" outlineLevel="0" collapsed="false">
      <c r="A44" s="155"/>
      <c r="B44" s="156"/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</row>
    <row r="45" s="157" customFormat="true" ht="3" hidden="false" customHeight="true" outlineLevel="0" collapsed="false">
      <c r="B45" s="158"/>
      <c r="C45" s="158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N45" s="158"/>
      <c r="O45" s="158"/>
      <c r="P45" s="158"/>
      <c r="Q45" s="158"/>
      <c r="R45" s="158"/>
    </row>
    <row r="46" s="157" customFormat="true" ht="15.75" hidden="false" customHeight="true" outlineLevel="0" collapsed="false">
      <c r="A46" s="104" t="s">
        <v>67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</row>
    <row r="47" s="157" customFormat="true" ht="15.75" hidden="false" customHeight="true" outlineLevel="0" collapsed="false">
      <c r="A47" s="104" t="s">
        <v>82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</row>
    <row r="48" customFormat="false" ht="13.5" hidden="false" customHeight="true" outlineLevel="0" collapsed="false">
      <c r="A48" s="159" t="s">
        <v>83</v>
      </c>
      <c r="B48" s="160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60"/>
      <c r="N48" s="160"/>
      <c r="O48" s="160"/>
      <c r="P48" s="160"/>
      <c r="Q48" s="160"/>
      <c r="R48" s="160"/>
    </row>
  </sheetData>
  <mergeCells count="11">
    <mergeCell ref="A8:A10"/>
    <mergeCell ref="B8:O8"/>
    <mergeCell ref="Q8:R9"/>
    <mergeCell ref="B9:C9"/>
    <mergeCell ref="E9:F9"/>
    <mergeCell ref="H9:I9"/>
    <mergeCell ref="K9:L9"/>
    <mergeCell ref="N9:O9"/>
    <mergeCell ref="B14:R14"/>
    <mergeCell ref="A46:R46"/>
    <mergeCell ref="A47:L4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61" width="15.17"/>
    <col collapsed="false" customWidth="true" hidden="false" outlineLevel="0" max="5" min="2" style="161" width="8.17"/>
    <col collapsed="false" customWidth="true" hidden="false" outlineLevel="0" max="6" min="6" style="161" width="0.81"/>
    <col collapsed="false" customWidth="true" hidden="false" outlineLevel="0" max="10" min="7" style="161" width="8.17"/>
    <col collapsed="false" customWidth="true" hidden="false" outlineLevel="0" max="11" min="11" style="161" width="0.81"/>
    <col collapsed="false" customWidth="true" hidden="false" outlineLevel="0" max="15" min="12" style="161" width="8.17"/>
    <col collapsed="false" customWidth="true" hidden="false" outlineLevel="0" max="16" min="16" style="161" width="4.72"/>
    <col collapsed="false" customWidth="false" hidden="false" outlineLevel="0" max="257" min="17" style="161" width="9.17"/>
  </cols>
  <sheetData>
    <row r="1" s="163" customFormat="true" ht="12.75" hidden="false" customHeight="true" outlineLevel="0" collapsed="false">
      <c r="A1" s="162"/>
      <c r="B1" s="162"/>
      <c r="C1" s="162"/>
      <c r="D1" s="162"/>
      <c r="E1" s="162"/>
      <c r="F1" s="162"/>
      <c r="G1" s="162"/>
      <c r="H1" s="162"/>
      <c r="I1" s="162"/>
      <c r="J1" s="162"/>
      <c r="K1" s="162"/>
    </row>
    <row r="2" s="163" customFormat="true" ht="12.75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</row>
    <row r="3" s="163" customFormat="true" ht="12.75" hidden="false" customHeight="true" outlineLevel="0" collapsed="false">
      <c r="A3" s="162"/>
      <c r="B3" s="162"/>
      <c r="C3" s="162"/>
      <c r="D3" s="162"/>
      <c r="E3" s="162"/>
      <c r="F3" s="162"/>
      <c r="G3" s="162"/>
      <c r="H3" s="162"/>
      <c r="I3" s="162"/>
      <c r="J3" s="162"/>
      <c r="K3" s="162"/>
    </row>
    <row r="4" s="165" customFormat="true" ht="12" hidden="false" customHeight="true" outlineLevel="0" collapsed="false">
      <c r="A4" s="164" t="s">
        <v>6</v>
      </c>
    </row>
    <row r="5" s="119" customFormat="true" ht="12" hidden="false" customHeight="true" outlineLevel="0" collapsed="false">
      <c r="A5" s="164" t="s">
        <v>7</v>
      </c>
      <c r="B5" s="166"/>
      <c r="C5" s="166"/>
      <c r="D5" s="166"/>
      <c r="E5" s="166"/>
      <c r="F5" s="166"/>
      <c r="G5" s="166"/>
      <c r="H5" s="166"/>
      <c r="I5" s="166"/>
      <c r="J5" s="166"/>
    </row>
    <row r="6" s="119" customFormat="true" ht="12" hidden="false" customHeight="true" outlineLevel="0" collapsed="false">
      <c r="A6" s="167" t="s">
        <v>3</v>
      </c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4.5" hidden="false" customHeight="true" outlineLevel="0" collapsed="false">
      <c r="A7" s="169"/>
      <c r="B7" s="170"/>
      <c r="C7" s="170"/>
      <c r="D7" s="170"/>
      <c r="E7" s="170"/>
      <c r="F7" s="170"/>
      <c r="G7" s="170"/>
      <c r="H7" s="170"/>
      <c r="I7" s="170"/>
      <c r="J7" s="171"/>
    </row>
    <row r="8" s="174" customFormat="true" ht="12" hidden="false" customHeight="true" outlineLevel="0" collapsed="false">
      <c r="A8" s="172" t="s">
        <v>72</v>
      </c>
      <c r="B8" s="173" t="s">
        <v>84</v>
      </c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</row>
    <row r="9" customFormat="false" ht="12" hidden="false" customHeight="true" outlineLevel="0" collapsed="false">
      <c r="A9" s="172"/>
      <c r="B9" s="175" t="s">
        <v>85</v>
      </c>
      <c r="C9" s="175"/>
      <c r="D9" s="175"/>
      <c r="E9" s="175"/>
      <c r="F9" s="176"/>
      <c r="G9" s="175" t="s">
        <v>86</v>
      </c>
      <c r="H9" s="175"/>
      <c r="I9" s="175"/>
      <c r="J9" s="175"/>
      <c r="K9" s="176"/>
      <c r="L9" s="175" t="s">
        <v>87</v>
      </c>
      <c r="M9" s="175"/>
      <c r="N9" s="175"/>
      <c r="O9" s="175"/>
    </row>
    <row r="10" s="180" customFormat="true" ht="20.15" hidden="false" customHeight="true" outlineLevel="0" collapsed="false">
      <c r="A10" s="172"/>
      <c r="B10" s="177" t="s">
        <v>25</v>
      </c>
      <c r="C10" s="177" t="s">
        <v>88</v>
      </c>
      <c r="D10" s="177" t="s">
        <v>89</v>
      </c>
      <c r="E10" s="178" t="s">
        <v>80</v>
      </c>
      <c r="F10" s="179"/>
      <c r="G10" s="177" t="s">
        <v>25</v>
      </c>
      <c r="H10" s="177" t="s">
        <v>88</v>
      </c>
      <c r="I10" s="177" t="s">
        <v>89</v>
      </c>
      <c r="J10" s="178" t="s">
        <v>80</v>
      </c>
      <c r="K10" s="179"/>
      <c r="L10" s="177" t="s">
        <v>25</v>
      </c>
      <c r="M10" s="177" t="s">
        <v>88</v>
      </c>
      <c r="N10" s="177" t="s">
        <v>89</v>
      </c>
      <c r="O10" s="178" t="s">
        <v>80</v>
      </c>
    </row>
    <row r="11" customFormat="false" ht="3" hidden="false" customHeight="true" outlineLevel="0" collapsed="false">
      <c r="A11" s="181"/>
      <c r="B11" s="182"/>
      <c r="C11" s="182"/>
      <c r="D11" s="182"/>
      <c r="E11" s="183"/>
      <c r="F11" s="184"/>
      <c r="G11" s="182"/>
      <c r="H11" s="182"/>
      <c r="I11" s="182"/>
      <c r="J11" s="182"/>
      <c r="K11" s="185"/>
      <c r="L11" s="182"/>
      <c r="M11" s="182"/>
      <c r="N11" s="182"/>
      <c r="O11" s="182"/>
    </row>
    <row r="12" s="174" customFormat="true" ht="10" hidden="false" customHeight="true" outlineLevel="0" collapsed="false">
      <c r="A12" s="186" t="n">
        <v>2019</v>
      </c>
      <c r="B12" s="187" t="n">
        <v>5506</v>
      </c>
      <c r="C12" s="188" t="n">
        <v>54.120575375943</v>
      </c>
      <c r="D12" s="189" t="n">
        <v>16.2406301413807</v>
      </c>
      <c r="E12" s="190" t="n">
        <v>59.8485714051611</v>
      </c>
      <c r="F12" s="187"/>
      <c r="G12" s="187" t="n">
        <v>2396</v>
      </c>
      <c r="H12" s="188" t="n">
        <v>44.794525523143</v>
      </c>
      <c r="I12" s="191" t="n">
        <v>68.4648620767734</v>
      </c>
      <c r="J12" s="190" t="n">
        <v>304.828882608368</v>
      </c>
      <c r="K12" s="187"/>
      <c r="L12" s="187" t="n">
        <v>12</v>
      </c>
      <c r="M12" s="188" t="n">
        <v>1.084899100914</v>
      </c>
      <c r="N12" s="188" t="n">
        <v>15.294507781846</v>
      </c>
      <c r="O12" s="190" t="n">
        <v>2811.63844354573</v>
      </c>
    </row>
    <row r="13" customFormat="false" ht="3" hidden="false" customHeight="true" outlineLevel="0" collapsed="false">
      <c r="A13" s="186"/>
      <c r="B13" s="192"/>
      <c r="C13" s="192"/>
      <c r="D13" s="192"/>
      <c r="E13" s="193"/>
      <c r="F13" s="194"/>
      <c r="G13" s="195"/>
      <c r="H13" s="195"/>
      <c r="I13" s="195"/>
      <c r="J13" s="195"/>
      <c r="K13" s="195"/>
      <c r="L13" s="195"/>
      <c r="M13" s="195"/>
      <c r="N13" s="195"/>
      <c r="O13" s="195"/>
    </row>
    <row r="14" s="174" customFormat="true" ht="10" hidden="false" customHeight="true" outlineLevel="0" collapsed="false">
      <c r="A14" s="196"/>
      <c r="B14" s="197" t="s">
        <v>81</v>
      </c>
      <c r="C14" s="197"/>
      <c r="D14" s="197"/>
      <c r="E14" s="197"/>
      <c r="F14" s="197"/>
      <c r="G14" s="197"/>
      <c r="H14" s="197"/>
      <c r="I14" s="197"/>
      <c r="J14" s="197"/>
      <c r="K14" s="197"/>
      <c r="L14" s="197"/>
      <c r="M14" s="197"/>
      <c r="N14" s="197"/>
      <c r="O14" s="197"/>
    </row>
    <row r="15" customFormat="false" ht="4.5" hidden="false" customHeight="true" outlineLevel="0" collapsed="false">
      <c r="A15" s="195"/>
      <c r="B15" s="198"/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</row>
    <row r="16" s="174" customFormat="true" ht="10" hidden="false" customHeight="true" outlineLevel="0" collapsed="false">
      <c r="A16" s="196" t="s">
        <v>36</v>
      </c>
      <c r="B16" s="187" t="n">
        <v>1047</v>
      </c>
      <c r="C16" s="189" t="n">
        <v>78.5338864311286</v>
      </c>
      <c r="D16" s="189" t="n">
        <v>29.3621188755058</v>
      </c>
      <c r="E16" s="187" t="n">
        <v>62.9329538745971</v>
      </c>
      <c r="F16" s="187"/>
      <c r="G16" s="199" t="n">
        <v>133</v>
      </c>
      <c r="H16" s="200" t="n">
        <v>20.9537982668884</v>
      </c>
      <c r="I16" s="200" t="n">
        <v>50.788727911804</v>
      </c>
      <c r="J16" s="199" t="n">
        <v>407.992698534443</v>
      </c>
      <c r="K16" s="187"/>
      <c r="L16" s="187" t="n">
        <v>1</v>
      </c>
      <c r="M16" s="200" t="n">
        <v>0.512315301982808</v>
      </c>
      <c r="N16" s="200" t="n">
        <v>19.8491532126902</v>
      </c>
      <c r="O16" s="199" t="n">
        <v>6521.57465785022</v>
      </c>
      <c r="P16" s="187"/>
      <c r="Q16" s="201"/>
      <c r="R16" s="201"/>
      <c r="S16" s="201"/>
      <c r="T16" s="201"/>
      <c r="U16" s="201"/>
      <c r="V16" s="201"/>
      <c r="W16" s="201"/>
      <c r="X16" s="201"/>
      <c r="Y16" s="201"/>
      <c r="Z16" s="201"/>
      <c r="AA16" s="201"/>
      <c r="AB16" s="201"/>
      <c r="AC16" s="201"/>
      <c r="AD16" s="201"/>
    </row>
    <row r="17" s="174" customFormat="true" ht="18.75" hidden="false" customHeight="true" outlineLevel="0" collapsed="false">
      <c r="A17" s="202" t="s">
        <v>90</v>
      </c>
      <c r="B17" s="187" t="n">
        <v>73</v>
      </c>
      <c r="C17" s="189" t="n">
        <v>99.344038075845</v>
      </c>
      <c r="D17" s="189" t="n">
        <v>73.0344243109084</v>
      </c>
      <c r="E17" s="187" t="n">
        <v>27.93234695799</v>
      </c>
      <c r="F17" s="187"/>
      <c r="G17" s="203" t="n">
        <v>1</v>
      </c>
      <c r="H17" s="200" t="n">
        <v>0.655961924154978</v>
      </c>
      <c r="I17" s="200" t="n">
        <v>26.9655756890916</v>
      </c>
      <c r="J17" s="199" t="n">
        <v>1561.89808321646</v>
      </c>
      <c r="K17" s="203"/>
      <c r="L17" s="203" t="s">
        <v>37</v>
      </c>
      <c r="M17" s="203" t="s">
        <v>37</v>
      </c>
      <c r="N17" s="203" t="s">
        <v>37</v>
      </c>
      <c r="O17" s="203" t="s">
        <v>37</v>
      </c>
      <c r="P17" s="187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</row>
    <row r="18" s="174" customFormat="true" ht="10" hidden="false" customHeight="true" outlineLevel="0" collapsed="false">
      <c r="A18" s="196" t="s">
        <v>39</v>
      </c>
      <c r="B18" s="187" t="n">
        <v>183</v>
      </c>
      <c r="C18" s="189" t="n">
        <v>72.1002110347349</v>
      </c>
      <c r="D18" s="189" t="n">
        <v>15.6689771195618</v>
      </c>
      <c r="E18" s="187" t="n">
        <v>60.5804761502355</v>
      </c>
      <c r="F18" s="187"/>
      <c r="G18" s="199" t="n">
        <v>50</v>
      </c>
      <c r="H18" s="200" t="n">
        <v>23.4632590926799</v>
      </c>
      <c r="I18" s="200" t="n">
        <v>47.3110103622653</v>
      </c>
      <c r="J18" s="199" t="n">
        <v>562.085598948702</v>
      </c>
      <c r="K18" s="187"/>
      <c r="L18" s="187" t="n">
        <v>1</v>
      </c>
      <c r="M18" s="200" t="n">
        <v>4.43652987258524</v>
      </c>
      <c r="N18" s="200" t="n">
        <v>37.0200125181729</v>
      </c>
      <c r="O18" s="199" t="n">
        <v>2326.0643389238</v>
      </c>
      <c r="P18" s="196"/>
      <c r="Q18" s="200"/>
      <c r="R18" s="199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</row>
    <row r="19" s="174" customFormat="true" ht="10" hidden="false" customHeight="true" outlineLevel="0" collapsed="false">
      <c r="A19" s="196" t="s">
        <v>40</v>
      </c>
      <c r="B19" s="187" t="n">
        <v>1040</v>
      </c>
      <c r="C19" s="189" t="n">
        <v>63.235660793016</v>
      </c>
      <c r="D19" s="189" t="n">
        <v>20.6575464292537</v>
      </c>
      <c r="E19" s="187" t="n">
        <v>136.444008835008</v>
      </c>
      <c r="F19" s="187"/>
      <c r="G19" s="199" t="n">
        <v>465</v>
      </c>
      <c r="H19" s="200" t="n">
        <v>36.0029954234722</v>
      </c>
      <c r="I19" s="200" t="n">
        <v>65.3190150047276</v>
      </c>
      <c r="J19" s="199" t="n">
        <v>757.772405492922</v>
      </c>
      <c r="K19" s="187"/>
      <c r="L19" s="187" t="n">
        <v>1</v>
      </c>
      <c r="M19" s="200" t="n">
        <v>0.761343783511508</v>
      </c>
      <c r="N19" s="200" t="n">
        <v>14.0234385660187</v>
      </c>
      <c r="O19" s="199" t="n">
        <v>7693.27939233818</v>
      </c>
      <c r="P19" s="196"/>
      <c r="Q19" s="200"/>
      <c r="R19" s="199"/>
      <c r="S19" s="201"/>
      <c r="T19" s="201"/>
      <c r="U19" s="201"/>
      <c r="V19" s="201"/>
      <c r="W19" s="201"/>
      <c r="X19" s="201"/>
      <c r="Y19" s="201"/>
      <c r="Z19" s="201"/>
      <c r="AA19" s="201"/>
      <c r="AB19" s="201"/>
      <c r="AC19" s="201"/>
      <c r="AD19" s="201"/>
    </row>
    <row r="20" customFormat="false" ht="20.15" hidden="false" customHeight="true" outlineLevel="0" collapsed="false">
      <c r="A20" s="204" t="s">
        <v>41</v>
      </c>
      <c r="B20" s="205" t="n">
        <v>241</v>
      </c>
      <c r="C20" s="206" t="n">
        <v>76.114416761916</v>
      </c>
      <c r="D20" s="206" t="n">
        <v>40.6636314745099</v>
      </c>
      <c r="E20" s="205" t="n">
        <v>42.3502428754913</v>
      </c>
      <c r="F20" s="205"/>
      <c r="G20" s="207" t="n">
        <v>41</v>
      </c>
      <c r="H20" s="208" t="n">
        <v>23.8855832380841</v>
      </c>
      <c r="I20" s="208" t="n">
        <v>59.33636852549</v>
      </c>
      <c r="J20" s="207" t="n">
        <v>196.92542044283</v>
      </c>
      <c r="K20" s="205"/>
      <c r="L20" s="209" t="s">
        <v>37</v>
      </c>
      <c r="M20" s="205" t="s">
        <v>37</v>
      </c>
      <c r="N20" s="205" t="s">
        <v>37</v>
      </c>
      <c r="O20" s="205" t="s">
        <v>37</v>
      </c>
      <c r="P20" s="187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</row>
    <row r="21" s="217" customFormat="true" ht="10" hidden="false" customHeight="true" outlineLevel="0" collapsed="false">
      <c r="A21" s="210" t="s">
        <v>42</v>
      </c>
      <c r="B21" s="211" t="n">
        <v>95</v>
      </c>
      <c r="C21" s="212" t="n">
        <v>74.3255792577013</v>
      </c>
      <c r="D21" s="212" t="n">
        <v>39.8354927255183</v>
      </c>
      <c r="E21" s="213" t="n">
        <v>38.6666860659673</v>
      </c>
      <c r="F21" s="212"/>
      <c r="G21" s="211" t="n">
        <v>21</v>
      </c>
      <c r="H21" s="214" t="n">
        <v>25.6744207422988</v>
      </c>
      <c r="I21" s="215" t="n">
        <v>60.1645072744817</v>
      </c>
      <c r="J21" s="213" t="n">
        <v>169.061521046674</v>
      </c>
      <c r="K21" s="216"/>
      <c r="L21" s="212" t="s">
        <v>37</v>
      </c>
      <c r="M21" s="212" t="s">
        <v>37</v>
      </c>
      <c r="N21" s="212" t="s">
        <v>37</v>
      </c>
      <c r="O21" s="212" t="s">
        <v>37</v>
      </c>
      <c r="P21" s="187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</row>
    <row r="22" s="217" customFormat="true" ht="10" hidden="false" customHeight="true" outlineLevel="0" collapsed="false">
      <c r="A22" s="210" t="s">
        <v>43</v>
      </c>
      <c r="B22" s="211" t="n">
        <v>146</v>
      </c>
      <c r="C22" s="212" t="n">
        <v>78.2465094847281</v>
      </c>
      <c r="D22" s="212" t="n">
        <v>41.4750020651865</v>
      </c>
      <c r="E22" s="213" t="n">
        <v>46.5206254555637</v>
      </c>
      <c r="F22" s="212"/>
      <c r="G22" s="211" t="n">
        <v>20</v>
      </c>
      <c r="H22" s="214" t="n">
        <v>21.7534905152719</v>
      </c>
      <c r="I22" s="215" t="n">
        <v>58.5249979348136</v>
      </c>
      <c r="J22" s="213" t="n">
        <v>236.122055991705</v>
      </c>
      <c r="K22" s="216"/>
      <c r="L22" s="212" t="s">
        <v>37</v>
      </c>
      <c r="M22" s="212" t="s">
        <v>37</v>
      </c>
      <c r="N22" s="212" t="s">
        <v>37</v>
      </c>
      <c r="O22" s="212" t="s">
        <v>37</v>
      </c>
      <c r="P22" s="187"/>
      <c r="Q22" s="201"/>
      <c r="R22" s="201"/>
      <c r="S22" s="201"/>
      <c r="T22" s="201"/>
      <c r="U22" s="201"/>
      <c r="V22" s="201"/>
      <c r="W22" s="201"/>
      <c r="X22" s="201"/>
      <c r="Y22" s="201"/>
      <c r="Z22" s="201"/>
      <c r="AA22" s="201"/>
      <c r="AB22" s="201"/>
      <c r="AC22" s="201"/>
      <c r="AD22" s="201"/>
    </row>
    <row r="23" s="174" customFormat="true" ht="10" hidden="false" customHeight="true" outlineLevel="0" collapsed="false">
      <c r="A23" s="196" t="s">
        <v>44</v>
      </c>
      <c r="B23" s="187" t="n">
        <v>291</v>
      </c>
      <c r="C23" s="189" t="n">
        <v>41.2969048866281</v>
      </c>
      <c r="D23" s="189" t="n">
        <v>15.0575389395837</v>
      </c>
      <c r="E23" s="187" t="n">
        <v>96.4431426847956</v>
      </c>
      <c r="F23" s="187"/>
      <c r="G23" s="199" t="n">
        <v>270</v>
      </c>
      <c r="H23" s="200" t="n">
        <v>55.3518408186917</v>
      </c>
      <c r="I23" s="200" t="n">
        <v>74.3612766573937</v>
      </c>
      <c r="J23" s="199" t="n">
        <v>355.34452705697</v>
      </c>
      <c r="K23" s="187"/>
      <c r="L23" s="187" t="n">
        <v>2</v>
      </c>
      <c r="M23" s="200" t="n">
        <v>3.35125429468035</v>
      </c>
      <c r="N23" s="200" t="n">
        <v>10.5811844030225</v>
      </c>
      <c r="O23" s="199" t="n">
        <v>835.144762524398</v>
      </c>
      <c r="P23" s="187"/>
      <c r="Q23" s="201"/>
      <c r="R23" s="201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  <c r="AD23" s="201"/>
    </row>
    <row r="24" s="174" customFormat="true" ht="10" hidden="false" customHeight="true" outlineLevel="0" collapsed="false">
      <c r="A24" s="196" t="s">
        <v>45</v>
      </c>
      <c r="B24" s="187" t="n">
        <v>153</v>
      </c>
      <c r="C24" s="189" t="n">
        <v>70.0103625114089</v>
      </c>
      <c r="D24" s="189" t="n">
        <v>22.7350421646494</v>
      </c>
      <c r="E24" s="187" t="n">
        <v>49.0745525818714</v>
      </c>
      <c r="F24" s="187"/>
      <c r="G24" s="199" t="n">
        <v>62</v>
      </c>
      <c r="H24" s="200" t="n">
        <v>29.9896374885912</v>
      </c>
      <c r="I24" s="200" t="n">
        <v>77.2649578353506</v>
      </c>
      <c r="J24" s="199" t="n">
        <v>389.34469988356</v>
      </c>
      <c r="K24" s="187"/>
      <c r="L24" s="212" t="s">
        <v>37</v>
      </c>
      <c r="M24" s="212" t="s">
        <v>37</v>
      </c>
      <c r="N24" s="212" t="s">
        <v>37</v>
      </c>
      <c r="O24" s="212" t="s">
        <v>37</v>
      </c>
      <c r="P24" s="187"/>
      <c r="Q24" s="201"/>
      <c r="R24" s="201"/>
      <c r="S24" s="201"/>
      <c r="T24" s="201"/>
      <c r="U24" s="201"/>
      <c r="V24" s="201"/>
      <c r="W24" s="201"/>
      <c r="X24" s="201"/>
      <c r="Y24" s="201"/>
      <c r="Z24" s="201"/>
      <c r="AA24" s="201"/>
      <c r="AB24" s="201"/>
      <c r="AC24" s="201"/>
      <c r="AD24" s="201"/>
    </row>
    <row r="25" s="174" customFormat="true" ht="9.75" hidden="false" customHeight="true" outlineLevel="0" collapsed="false">
      <c r="A25" s="196" t="s">
        <v>46</v>
      </c>
      <c r="B25" s="187" t="n">
        <v>133</v>
      </c>
      <c r="C25" s="189" t="n">
        <v>37.378261200816</v>
      </c>
      <c r="D25" s="189" t="n">
        <v>7.60466255123945</v>
      </c>
      <c r="E25" s="187" t="n">
        <v>40.2972087362729</v>
      </c>
      <c r="F25" s="187"/>
      <c r="G25" s="199" t="n">
        <v>194</v>
      </c>
      <c r="H25" s="200" t="n">
        <v>61.9941482505568</v>
      </c>
      <c r="I25" s="200" t="n">
        <v>83.5221251638435</v>
      </c>
      <c r="J25" s="199" t="n">
        <v>266.84861351471</v>
      </c>
      <c r="K25" s="187"/>
      <c r="L25" s="187" t="n">
        <v>1</v>
      </c>
      <c r="M25" s="200" t="n">
        <v>0.627590548627129</v>
      </c>
      <c r="N25" s="200" t="n">
        <v>8.87321228491688</v>
      </c>
      <c r="O25" s="199" t="n">
        <v>2800.39045861139</v>
      </c>
      <c r="P25" s="187"/>
      <c r="Q25" s="201"/>
      <c r="R25" s="201"/>
      <c r="S25" s="201"/>
      <c r="T25" s="201"/>
      <c r="U25" s="201"/>
      <c r="V25" s="201"/>
      <c r="W25" s="201"/>
      <c r="X25" s="201"/>
      <c r="Y25" s="201"/>
      <c r="Z25" s="201"/>
      <c r="AA25" s="201"/>
      <c r="AB25" s="201"/>
      <c r="AC25" s="201"/>
      <c r="AD25" s="201"/>
    </row>
    <row r="26" s="174" customFormat="true" ht="10" hidden="false" customHeight="true" outlineLevel="0" collapsed="false">
      <c r="A26" s="196" t="s">
        <v>47</v>
      </c>
      <c r="B26" s="187" t="n">
        <v>119</v>
      </c>
      <c r="C26" s="189" t="n">
        <v>38.8452297625267</v>
      </c>
      <c r="D26" s="189" t="n">
        <v>7.51540277286713</v>
      </c>
      <c r="E26" s="187" t="n">
        <v>30.8739999462457</v>
      </c>
      <c r="F26" s="187"/>
      <c r="G26" s="199" t="n">
        <v>153</v>
      </c>
      <c r="H26" s="200" t="n">
        <v>60.7096574084184</v>
      </c>
      <c r="I26" s="200" t="n">
        <v>82.6775540824674</v>
      </c>
      <c r="J26" s="199" t="n">
        <v>217.324240680616</v>
      </c>
      <c r="K26" s="187"/>
      <c r="L26" s="187" t="n">
        <v>1</v>
      </c>
      <c r="M26" s="200" t="n">
        <v>0.445112829054835</v>
      </c>
      <c r="N26" s="200" t="n">
        <v>9.80704314466543</v>
      </c>
      <c r="O26" s="199" t="n">
        <v>3515.97928068804</v>
      </c>
      <c r="P26" s="187"/>
      <c r="Q26" s="201"/>
      <c r="R26" s="201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1"/>
      <c r="AD26" s="201"/>
    </row>
    <row r="27" s="174" customFormat="true" ht="10" hidden="false" customHeight="true" outlineLevel="0" collapsed="false">
      <c r="A27" s="196" t="s">
        <v>48</v>
      </c>
      <c r="B27" s="187" t="n">
        <v>63</v>
      </c>
      <c r="C27" s="189" t="n">
        <v>40.7796801602979</v>
      </c>
      <c r="D27" s="189" t="n">
        <v>15.769705195182</v>
      </c>
      <c r="E27" s="187" t="n">
        <v>39.5197714742633</v>
      </c>
      <c r="F27" s="187"/>
      <c r="G27" s="199" t="n">
        <v>29</v>
      </c>
      <c r="H27" s="200" t="n">
        <v>59.2203198397021</v>
      </c>
      <c r="I27" s="200" t="n">
        <v>84.2302948048179</v>
      </c>
      <c r="J27" s="199" t="n">
        <v>145.355757049805</v>
      </c>
      <c r="K27" s="187"/>
      <c r="L27" s="187" t="s">
        <v>37</v>
      </c>
      <c r="M27" s="187" t="s">
        <v>37</v>
      </c>
      <c r="N27" s="187" t="s">
        <v>37</v>
      </c>
      <c r="O27" s="187" t="s">
        <v>37</v>
      </c>
      <c r="P27" s="187"/>
      <c r="Q27" s="201"/>
      <c r="R27" s="201"/>
      <c r="S27" s="201"/>
      <c r="T27" s="201"/>
      <c r="U27" s="201"/>
      <c r="V27" s="201"/>
      <c r="W27" s="201"/>
      <c r="X27" s="201"/>
      <c r="Y27" s="201"/>
      <c r="Z27" s="201"/>
      <c r="AA27" s="201"/>
      <c r="AB27" s="201"/>
      <c r="AC27" s="201"/>
      <c r="AD27" s="201"/>
    </row>
    <row r="28" s="174" customFormat="true" ht="10" hidden="false" customHeight="true" outlineLevel="0" collapsed="false">
      <c r="A28" s="196" t="s">
        <v>49</v>
      </c>
      <c r="B28" s="187" t="n">
        <v>162</v>
      </c>
      <c r="C28" s="189" t="n">
        <v>53.2732985718875</v>
      </c>
      <c r="D28" s="189" t="n">
        <v>20.9109994232073</v>
      </c>
      <c r="E28" s="187" t="n">
        <v>62.6872376875372</v>
      </c>
      <c r="F28" s="187"/>
      <c r="G28" s="199" t="n">
        <v>65</v>
      </c>
      <c r="H28" s="200" t="n">
        <v>46.7267014281125</v>
      </c>
      <c r="I28" s="200" t="n">
        <v>79.0890005767927</v>
      </c>
      <c r="J28" s="199" t="n">
        <v>270.311731711315</v>
      </c>
      <c r="K28" s="187"/>
      <c r="L28" s="187" t="s">
        <v>37</v>
      </c>
      <c r="M28" s="187" t="s">
        <v>37</v>
      </c>
      <c r="N28" s="187" t="s">
        <v>37</v>
      </c>
      <c r="O28" s="187" t="s">
        <v>37</v>
      </c>
      <c r="P28" s="187"/>
      <c r="Q28" s="201"/>
      <c r="R28" s="201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</row>
    <row r="29" s="174" customFormat="true" ht="10" hidden="false" customHeight="true" outlineLevel="0" collapsed="false">
      <c r="A29" s="196" t="s">
        <v>50</v>
      </c>
      <c r="B29" s="187" t="n">
        <v>255</v>
      </c>
      <c r="C29" s="189" t="n">
        <v>44.4448571208048</v>
      </c>
      <c r="D29" s="189" t="n">
        <v>7.70609544545898</v>
      </c>
      <c r="E29" s="187" t="n">
        <v>57.5627399263573</v>
      </c>
      <c r="F29" s="187"/>
      <c r="G29" s="199" t="n">
        <v>122</v>
      </c>
      <c r="H29" s="200" t="n">
        <v>48.0849527817643</v>
      </c>
      <c r="I29" s="200" t="n">
        <v>43.6326867799515</v>
      </c>
      <c r="J29" s="199" t="n">
        <v>301.25297947706</v>
      </c>
      <c r="K29" s="187"/>
      <c r="L29" s="187" t="n">
        <v>1</v>
      </c>
      <c r="M29" s="200" t="n">
        <v>7.47019009743095</v>
      </c>
      <c r="N29" s="200" t="n">
        <v>48.6612177745894</v>
      </c>
      <c r="O29" s="199" t="n">
        <v>2162.61847052609</v>
      </c>
      <c r="P29" s="187"/>
      <c r="Q29" s="201"/>
      <c r="R29" s="201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</row>
    <row r="30" s="174" customFormat="true" ht="10" hidden="false" customHeight="true" outlineLevel="0" collapsed="false">
      <c r="A30" s="196" t="s">
        <v>51</v>
      </c>
      <c r="B30" s="187" t="n">
        <v>252</v>
      </c>
      <c r="C30" s="189" t="n">
        <v>71.6116893152611</v>
      </c>
      <c r="D30" s="189" t="n">
        <v>26.5347915123524</v>
      </c>
      <c r="E30" s="187" t="n">
        <v>43.9678878679623</v>
      </c>
      <c r="F30" s="187"/>
      <c r="G30" s="199" t="n">
        <v>53</v>
      </c>
      <c r="H30" s="200" t="n">
        <v>28.3883106847387</v>
      </c>
      <c r="I30" s="200" t="n">
        <v>73.4652084876476</v>
      </c>
      <c r="J30" s="199" t="n">
        <v>307.076094521377</v>
      </c>
      <c r="K30" s="187"/>
      <c r="L30" s="187" t="s">
        <v>37</v>
      </c>
      <c r="M30" s="187" t="s">
        <v>37</v>
      </c>
      <c r="N30" s="187" t="s">
        <v>37</v>
      </c>
      <c r="O30" s="187" t="s">
        <v>37</v>
      </c>
      <c r="P30" s="187"/>
      <c r="Q30" s="201"/>
      <c r="R30" s="201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</row>
    <row r="31" s="174" customFormat="true" ht="10" hidden="false" customHeight="true" outlineLevel="0" collapsed="false">
      <c r="A31" s="196" t="s">
        <v>52</v>
      </c>
      <c r="B31" s="187" t="n">
        <v>127</v>
      </c>
      <c r="C31" s="189" t="n">
        <v>85.6587174721607</v>
      </c>
      <c r="D31" s="189" t="n">
        <v>50.7804833635141</v>
      </c>
      <c r="E31" s="187" t="n">
        <v>39.4134105262607</v>
      </c>
      <c r="F31" s="187"/>
      <c r="G31" s="199" t="n">
        <v>9</v>
      </c>
      <c r="H31" s="200" t="n">
        <v>14.3412825278394</v>
      </c>
      <c r="I31" s="200" t="n">
        <v>49.219516636486</v>
      </c>
      <c r="J31" s="199" t="n">
        <v>228.175025012506</v>
      </c>
      <c r="K31" s="187"/>
      <c r="L31" s="187" t="s">
        <v>37</v>
      </c>
      <c r="M31" s="187" t="s">
        <v>37</v>
      </c>
      <c r="N31" s="187" t="s">
        <v>37</v>
      </c>
      <c r="O31" s="187" t="s">
        <v>37</v>
      </c>
      <c r="P31" s="187"/>
      <c r="Q31" s="201"/>
      <c r="R31" s="201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</row>
    <row r="32" s="174" customFormat="true" ht="10" hidden="false" customHeight="true" outlineLevel="0" collapsed="false">
      <c r="A32" s="196" t="s">
        <v>53</v>
      </c>
      <c r="B32" s="187" t="n">
        <v>341</v>
      </c>
      <c r="C32" s="189" t="n">
        <v>60.3507249896493</v>
      </c>
      <c r="D32" s="189" t="n">
        <v>11.9190092396526</v>
      </c>
      <c r="E32" s="187" t="n">
        <v>82.0544054921839</v>
      </c>
      <c r="F32" s="187"/>
      <c r="G32" s="199" t="n">
        <v>208</v>
      </c>
      <c r="H32" s="200" t="n">
        <v>38.7792289112208</v>
      </c>
      <c r="I32" s="200" t="n">
        <v>71.5144427782939</v>
      </c>
      <c r="J32" s="199" t="n">
        <v>766.194143733742</v>
      </c>
      <c r="K32" s="187"/>
      <c r="L32" s="187" t="n">
        <v>1</v>
      </c>
      <c r="M32" s="200" t="n">
        <v>0.870046099129955</v>
      </c>
      <c r="N32" s="200" t="n">
        <v>16.5665479820535</v>
      </c>
      <c r="O32" s="199" t="n">
        <v>7911.04758701867</v>
      </c>
      <c r="P32" s="187"/>
      <c r="Q32" s="201"/>
      <c r="R32" s="201"/>
      <c r="S32" s="201"/>
      <c r="T32" s="201"/>
      <c r="U32" s="201"/>
      <c r="V32" s="201"/>
      <c r="W32" s="201"/>
      <c r="X32" s="201"/>
      <c r="Y32" s="201"/>
      <c r="Z32" s="201"/>
      <c r="AA32" s="201"/>
      <c r="AB32" s="201"/>
      <c r="AC32" s="201"/>
      <c r="AD32" s="201"/>
    </row>
    <row r="33" s="174" customFormat="true" ht="10" hidden="false" customHeight="true" outlineLevel="0" collapsed="false">
      <c r="A33" s="196" t="s">
        <v>54</v>
      </c>
      <c r="B33" s="187" t="n">
        <v>85</v>
      </c>
      <c r="C33" s="189" t="n">
        <v>14.2855826911641</v>
      </c>
      <c r="D33" s="189" t="n">
        <v>5.25710790436603</v>
      </c>
      <c r="E33" s="187" t="n">
        <v>73.9546763723903</v>
      </c>
      <c r="F33" s="187"/>
      <c r="G33" s="199" t="n">
        <v>171</v>
      </c>
      <c r="H33" s="200" t="n">
        <v>85.1135639035564</v>
      </c>
      <c r="I33" s="200" t="n">
        <v>86.7722147397038</v>
      </c>
      <c r="J33" s="199" t="n">
        <v>204.879551938623</v>
      </c>
      <c r="K33" s="187"/>
      <c r="L33" s="187" t="n">
        <v>1</v>
      </c>
      <c r="M33" s="200" t="n">
        <v>0.600853405279486</v>
      </c>
      <c r="N33" s="200" t="n">
        <v>7.97067735593011</v>
      </c>
      <c r="O33" s="199" t="n">
        <v>2665.8972830253</v>
      </c>
      <c r="P33" s="187"/>
      <c r="Q33" s="201"/>
      <c r="R33" s="201"/>
      <c r="S33" s="201"/>
      <c r="T33" s="201"/>
      <c r="U33" s="201"/>
      <c r="V33" s="201"/>
      <c r="W33" s="201"/>
      <c r="X33" s="201"/>
      <c r="Y33" s="201"/>
      <c r="Z33" s="201"/>
      <c r="AA33" s="201"/>
      <c r="AB33" s="201"/>
      <c r="AC33" s="201"/>
      <c r="AD33" s="201"/>
    </row>
    <row r="34" s="174" customFormat="true" ht="10" hidden="false" customHeight="true" outlineLevel="0" collapsed="false">
      <c r="A34" s="196" t="s">
        <v>55</v>
      </c>
      <c r="B34" s="187" t="n">
        <v>106</v>
      </c>
      <c r="C34" s="189" t="n">
        <v>66.6900621950432</v>
      </c>
      <c r="D34" s="189" t="n">
        <v>37.5005250383963</v>
      </c>
      <c r="E34" s="187" t="n">
        <v>30.5673443200815</v>
      </c>
      <c r="F34" s="187"/>
      <c r="G34" s="199" t="n">
        <v>25</v>
      </c>
      <c r="H34" s="200" t="n">
        <v>33.3099378049567</v>
      </c>
      <c r="I34" s="200" t="n">
        <v>62.4994749616037</v>
      </c>
      <c r="J34" s="199" t="n">
        <v>101.996209050594</v>
      </c>
      <c r="K34" s="187"/>
      <c r="L34" s="187" t="s">
        <v>37</v>
      </c>
      <c r="M34" s="203" t="s">
        <v>37</v>
      </c>
      <c r="N34" s="203" t="s">
        <v>37</v>
      </c>
      <c r="O34" s="203" t="s">
        <v>37</v>
      </c>
      <c r="P34" s="187"/>
      <c r="Q34" s="201"/>
      <c r="R34" s="201"/>
      <c r="S34" s="201"/>
      <c r="T34" s="201"/>
      <c r="U34" s="201"/>
      <c r="V34" s="201"/>
      <c r="W34" s="201"/>
      <c r="X34" s="201"/>
      <c r="Y34" s="201"/>
      <c r="Z34" s="201"/>
      <c r="AA34" s="201"/>
      <c r="AB34" s="201"/>
      <c r="AC34" s="201"/>
      <c r="AD34" s="201"/>
    </row>
    <row r="35" s="174" customFormat="true" ht="10" hidden="false" customHeight="true" outlineLevel="0" collapsed="false">
      <c r="A35" s="196" t="s">
        <v>56</v>
      </c>
      <c r="B35" s="187" t="n">
        <v>323</v>
      </c>
      <c r="C35" s="189" t="n">
        <v>66.5844807175078</v>
      </c>
      <c r="D35" s="189" t="n">
        <v>32.0909098655397</v>
      </c>
      <c r="E35" s="187" t="n">
        <v>59.4541208322274</v>
      </c>
      <c r="F35" s="187"/>
      <c r="G35" s="199" t="n">
        <v>81</v>
      </c>
      <c r="H35" s="200" t="n">
        <v>33.4155192824924</v>
      </c>
      <c r="I35" s="200" t="n">
        <v>67.9090901344604</v>
      </c>
      <c r="J35" s="199" t="n">
        <v>250.699025041434</v>
      </c>
      <c r="K35" s="187"/>
      <c r="L35" s="187" t="s">
        <v>37</v>
      </c>
      <c r="M35" s="203" t="s">
        <v>37</v>
      </c>
      <c r="N35" s="203" t="s">
        <v>37</v>
      </c>
      <c r="O35" s="203" t="s">
        <v>37</v>
      </c>
      <c r="P35" s="187"/>
      <c r="Q35" s="201"/>
      <c r="R35" s="201"/>
      <c r="S35" s="201"/>
      <c r="T35" s="201"/>
      <c r="U35" s="201"/>
      <c r="V35" s="201"/>
      <c r="W35" s="201"/>
      <c r="X35" s="201"/>
      <c r="Y35" s="201"/>
      <c r="Z35" s="201"/>
      <c r="AA35" s="201"/>
      <c r="AB35" s="201"/>
      <c r="AC35" s="201"/>
      <c r="AD35" s="201"/>
    </row>
    <row r="36" s="174" customFormat="true" ht="10" hidden="false" customHeight="true" outlineLevel="0" collapsed="false">
      <c r="A36" s="196" t="s">
        <v>57</v>
      </c>
      <c r="B36" s="187" t="n">
        <v>211</v>
      </c>
      <c r="C36" s="189" t="n">
        <v>35.5455010688054</v>
      </c>
      <c r="D36" s="189" t="n">
        <v>10.208668844234</v>
      </c>
      <c r="E36" s="187" t="n">
        <v>53.819622927539</v>
      </c>
      <c r="F36" s="187"/>
      <c r="G36" s="199" t="n">
        <v>177</v>
      </c>
      <c r="H36" s="200" t="n">
        <v>63.1252085544689</v>
      </c>
      <c r="I36" s="200" t="n">
        <v>70.4762733026006</v>
      </c>
      <c r="J36" s="199" t="n">
        <v>209.216667576304</v>
      </c>
      <c r="K36" s="187"/>
      <c r="L36" s="187" t="n">
        <v>2</v>
      </c>
      <c r="M36" s="200" t="n">
        <v>1.32929037672583</v>
      </c>
      <c r="N36" s="200" t="n">
        <v>19.3150578531654</v>
      </c>
      <c r="O36" s="199" t="n">
        <v>2722.90398672064</v>
      </c>
      <c r="P36" s="187"/>
      <c r="Q36" s="201"/>
      <c r="R36" s="201"/>
      <c r="S36" s="201"/>
      <c r="T36" s="201"/>
      <c r="U36" s="201"/>
      <c r="V36" s="201"/>
      <c r="W36" s="201"/>
      <c r="X36" s="201"/>
      <c r="Y36" s="201"/>
      <c r="Z36" s="201"/>
      <c r="AA36" s="201"/>
      <c r="AB36" s="201"/>
      <c r="AC36" s="201"/>
      <c r="AD36" s="201"/>
    </row>
    <row r="37" s="174" customFormat="true" ht="10" hidden="false" customHeight="true" outlineLevel="0" collapsed="false">
      <c r="A37" s="196" t="s">
        <v>58</v>
      </c>
      <c r="B37" s="187" t="n">
        <v>316</v>
      </c>
      <c r="C37" s="189" t="n">
        <v>70.2918699736882</v>
      </c>
      <c r="D37" s="189" t="n">
        <v>31.5434309937587</v>
      </c>
      <c r="E37" s="187" t="n">
        <v>29.7601408269451</v>
      </c>
      <c r="F37" s="187"/>
      <c r="G37" s="199" t="n">
        <v>61</v>
      </c>
      <c r="H37" s="200" t="n">
        <v>29.7081300263118</v>
      </c>
      <c r="I37" s="200" t="n">
        <v>68.4565690062413</v>
      </c>
      <c r="J37" s="199" t="n">
        <v>152.816750913822</v>
      </c>
      <c r="K37" s="187"/>
      <c r="L37" s="187" t="s">
        <v>37</v>
      </c>
      <c r="M37" s="203" t="s">
        <v>37</v>
      </c>
      <c r="N37" s="203" t="s">
        <v>37</v>
      </c>
      <c r="O37" s="203" t="s">
        <v>37</v>
      </c>
      <c r="P37" s="187"/>
      <c r="Q37" s="201"/>
      <c r="R37" s="201"/>
      <c r="S37" s="201"/>
      <c r="T37" s="201"/>
      <c r="U37" s="201"/>
      <c r="V37" s="201"/>
      <c r="W37" s="201"/>
      <c r="X37" s="201"/>
      <c r="Y37" s="201"/>
      <c r="Z37" s="201"/>
      <c r="AA37" s="201"/>
      <c r="AB37" s="201"/>
      <c r="AC37" s="201"/>
      <c r="AD37" s="201"/>
    </row>
    <row r="38" s="174" customFormat="true" ht="10" hidden="false" customHeight="true" outlineLevel="0" collapsed="false">
      <c r="A38" s="218" t="s">
        <v>59</v>
      </c>
      <c r="B38" s="219" t="n">
        <v>2343</v>
      </c>
      <c r="C38" s="220" t="n">
        <v>72.8016612687632</v>
      </c>
      <c r="D38" s="220" t="n">
        <v>22.935117024157</v>
      </c>
      <c r="E38" s="219" t="n">
        <v>86.3303999271548</v>
      </c>
      <c r="F38" s="221"/>
      <c r="G38" s="222" t="n">
        <v>649</v>
      </c>
      <c r="H38" s="220" t="n">
        <v>26.245360308983</v>
      </c>
      <c r="I38" s="220" t="n">
        <v>59.3953710940132</v>
      </c>
      <c r="J38" s="219" t="n">
        <v>620.160559359605</v>
      </c>
      <c r="K38" s="221"/>
      <c r="L38" s="222" t="n">
        <v>3</v>
      </c>
      <c r="M38" s="220" t="n">
        <v>0.952978422253875</v>
      </c>
      <c r="N38" s="220" t="n">
        <v>17.6695118818297</v>
      </c>
      <c r="O38" s="219" t="n">
        <v>5080.95755665453</v>
      </c>
      <c r="P38" s="187"/>
      <c r="Q38" s="201"/>
      <c r="R38" s="201"/>
      <c r="S38" s="201"/>
      <c r="T38" s="201"/>
      <c r="U38" s="201"/>
      <c r="V38" s="201"/>
      <c r="W38" s="201"/>
      <c r="X38" s="201"/>
      <c r="Y38" s="201"/>
      <c r="Z38" s="201"/>
      <c r="AA38" s="201"/>
      <c r="AB38" s="201"/>
      <c r="AC38" s="201"/>
      <c r="AD38" s="201"/>
    </row>
    <row r="39" s="174" customFormat="true" ht="10" hidden="false" customHeight="true" outlineLevel="0" collapsed="false">
      <c r="A39" s="223" t="s">
        <v>60</v>
      </c>
      <c r="B39" s="219" t="n">
        <v>818</v>
      </c>
      <c r="C39" s="220" t="n">
        <v>51.1400751808645</v>
      </c>
      <c r="D39" s="220" t="n">
        <v>15.3760167737705</v>
      </c>
      <c r="E39" s="219" t="n">
        <v>55.8386764924112</v>
      </c>
      <c r="F39" s="221"/>
      <c r="G39" s="222" t="n">
        <v>567</v>
      </c>
      <c r="H39" s="220" t="n">
        <v>47.6475134464132</v>
      </c>
      <c r="I39" s="220" t="n">
        <v>76.7804140139082</v>
      </c>
      <c r="J39" s="219" t="n">
        <v>299.26976477307</v>
      </c>
      <c r="K39" s="221"/>
      <c r="L39" s="222" t="n">
        <v>3</v>
      </c>
      <c r="M39" s="220" t="n">
        <v>1.21241137272224</v>
      </c>
      <c r="N39" s="220" t="n">
        <v>7.84356921232133</v>
      </c>
      <c r="O39" s="219" t="n">
        <v>1201.47950136305</v>
      </c>
      <c r="P39" s="187"/>
      <c r="Q39" s="201"/>
      <c r="R39" s="201"/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</row>
    <row r="40" s="174" customFormat="true" ht="10" hidden="false" customHeight="true" outlineLevel="0" collapsed="false">
      <c r="A40" s="223" t="s">
        <v>61</v>
      </c>
      <c r="B40" s="219" t="n">
        <v>599</v>
      </c>
      <c r="C40" s="220" t="n">
        <v>43.1235794422547</v>
      </c>
      <c r="D40" s="220" t="n">
        <v>9.92645344989447</v>
      </c>
      <c r="E40" s="219" t="n">
        <v>46.5866341426413</v>
      </c>
      <c r="F40" s="221"/>
      <c r="G40" s="222" t="n">
        <v>369</v>
      </c>
      <c r="H40" s="220" t="n">
        <v>54.4841160941509</v>
      </c>
      <c r="I40" s="220" t="n">
        <v>63.3324367354036</v>
      </c>
      <c r="J40" s="219" t="n">
        <v>235.254702913748</v>
      </c>
      <c r="K40" s="221"/>
      <c r="L40" s="222" t="n">
        <v>2</v>
      </c>
      <c r="M40" s="220" t="n">
        <v>2.3923044635943</v>
      </c>
      <c r="N40" s="220" t="n">
        <v>26.741109814702</v>
      </c>
      <c r="O40" s="219" t="n">
        <v>2262.2729497107</v>
      </c>
      <c r="P40" s="187"/>
      <c r="Q40" s="201"/>
      <c r="R40" s="201"/>
      <c r="S40" s="201"/>
      <c r="T40" s="201"/>
      <c r="U40" s="201"/>
      <c r="V40" s="201"/>
      <c r="W40" s="201"/>
      <c r="X40" s="201"/>
      <c r="Y40" s="201"/>
      <c r="Z40" s="201"/>
      <c r="AA40" s="201"/>
      <c r="AB40" s="201"/>
      <c r="AC40" s="201"/>
      <c r="AD40" s="201"/>
    </row>
    <row r="41" s="174" customFormat="true" ht="10" hidden="false" customHeight="true" outlineLevel="0" collapsed="false">
      <c r="A41" s="81" t="s">
        <v>62</v>
      </c>
      <c r="B41" s="219" t="n">
        <v>1234</v>
      </c>
      <c r="C41" s="220" t="n">
        <v>53.4868657741813</v>
      </c>
      <c r="D41" s="220" t="n">
        <v>16.0349571758069</v>
      </c>
      <c r="E41" s="219" t="n">
        <v>55.3041202572453</v>
      </c>
      <c r="F41" s="221"/>
      <c r="G41" s="222" t="n">
        <v>547</v>
      </c>
      <c r="H41" s="220" t="n">
        <v>46.1928665750197</v>
      </c>
      <c r="I41" s="220" t="n">
        <v>74.7542199826647</v>
      </c>
      <c r="J41" s="219" t="n">
        <v>298.536635449592</v>
      </c>
      <c r="K41" s="221"/>
      <c r="L41" s="222" t="n">
        <v>2</v>
      </c>
      <c r="M41" s="220" t="n">
        <v>0.320267650799179</v>
      </c>
      <c r="N41" s="220" t="n">
        <v>9.21082284152845</v>
      </c>
      <c r="O41" s="219" t="n">
        <v>5305.44954516607</v>
      </c>
      <c r="P41" s="187"/>
      <c r="Q41" s="201"/>
      <c r="R41" s="201"/>
      <c r="S41" s="201"/>
      <c r="T41" s="201"/>
      <c r="U41" s="201"/>
      <c r="V41" s="201"/>
      <c r="W41" s="201"/>
      <c r="X41" s="201"/>
      <c r="Y41" s="201"/>
      <c r="Z41" s="201"/>
      <c r="AA41" s="201"/>
      <c r="AB41" s="201"/>
      <c r="AC41" s="201"/>
      <c r="AD41" s="201"/>
    </row>
    <row r="42" s="174" customFormat="true" ht="10" hidden="false" customHeight="true" outlineLevel="0" collapsed="false">
      <c r="A42" s="81" t="s">
        <v>63</v>
      </c>
      <c r="B42" s="219" t="n">
        <v>527</v>
      </c>
      <c r="C42" s="220" t="n">
        <v>52.3156588328809</v>
      </c>
      <c r="D42" s="220" t="n">
        <v>15.5040897789924</v>
      </c>
      <c r="E42" s="219" t="n">
        <v>38.2173671037651</v>
      </c>
      <c r="F42" s="221"/>
      <c r="G42" s="222" t="n">
        <v>238</v>
      </c>
      <c r="H42" s="220" t="n">
        <v>46.9966260120512</v>
      </c>
      <c r="I42" s="220" t="n">
        <v>69.9749701084049</v>
      </c>
      <c r="J42" s="219" t="n">
        <v>192.009284780426</v>
      </c>
      <c r="K42" s="221"/>
      <c r="L42" s="222" t="n">
        <v>2</v>
      </c>
      <c r="M42" s="220" t="n">
        <v>0.687715155067861</v>
      </c>
      <c r="N42" s="220" t="n">
        <v>14.5209401126027</v>
      </c>
      <c r="O42" s="219" t="n">
        <v>2722.90398672064</v>
      </c>
      <c r="P42" s="187"/>
      <c r="Q42" s="201"/>
      <c r="R42" s="201"/>
      <c r="S42" s="201"/>
      <c r="T42" s="201"/>
      <c r="U42" s="201"/>
      <c r="V42" s="201"/>
      <c r="W42" s="201"/>
      <c r="X42" s="201"/>
      <c r="Y42" s="201"/>
      <c r="Z42" s="201"/>
      <c r="AA42" s="201"/>
      <c r="AB42" s="201"/>
      <c r="AC42" s="201"/>
      <c r="AD42" s="201"/>
    </row>
    <row r="43" s="174" customFormat="true" ht="10" hidden="false" customHeight="true" outlineLevel="0" collapsed="false">
      <c r="A43" s="218" t="s">
        <v>64</v>
      </c>
      <c r="B43" s="221" t="n">
        <v>5521</v>
      </c>
      <c r="C43" s="224" t="n">
        <v>54.5202359679977</v>
      </c>
      <c r="D43" s="225" t="n">
        <v>16.4851607303614</v>
      </c>
      <c r="E43" s="226" t="n">
        <v>59.3163518728691</v>
      </c>
      <c r="F43" s="221"/>
      <c r="G43" s="221" t="n">
        <v>2370</v>
      </c>
      <c r="H43" s="224" t="n">
        <v>44.3949125640816</v>
      </c>
      <c r="I43" s="227" t="n">
        <v>68.2504998602204</v>
      </c>
      <c r="J43" s="226" t="n">
        <v>301.586297264652</v>
      </c>
      <c r="K43" s="221"/>
      <c r="L43" s="221" t="n">
        <v>12</v>
      </c>
      <c r="M43" s="224" t="n">
        <v>1.08485146792074</v>
      </c>
      <c r="N43" s="224" t="n">
        <v>15.2643394094182</v>
      </c>
      <c r="O43" s="226" t="n">
        <v>2760.23912187709</v>
      </c>
      <c r="P43" s="187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  <c r="AB43" s="201"/>
      <c r="AC43" s="201"/>
      <c r="AD43" s="201"/>
    </row>
    <row r="44" customFormat="false" ht="3" hidden="false" customHeight="true" outlineLevel="0" collapsed="false">
      <c r="A44" s="169"/>
      <c r="B44" s="169"/>
      <c r="C44" s="169"/>
      <c r="D44" s="169"/>
      <c r="E44" s="169"/>
      <c r="F44" s="169"/>
      <c r="G44" s="169"/>
      <c r="H44" s="169"/>
      <c r="I44" s="169"/>
      <c r="J44" s="169"/>
      <c r="K44" s="169"/>
      <c r="L44" s="169"/>
      <c r="M44" s="169"/>
      <c r="N44" s="169"/>
      <c r="O44" s="169"/>
    </row>
    <row r="45" customFormat="false" ht="3" hidden="false" customHeight="true" outlineLevel="0" collapsed="false"/>
    <row r="46" s="174" customFormat="true" ht="10" hidden="false" customHeight="true" outlineLevel="0" collapsed="false">
      <c r="A46" s="181" t="s">
        <v>67</v>
      </c>
      <c r="B46" s="181"/>
      <c r="C46" s="181"/>
      <c r="D46" s="181"/>
      <c r="E46" s="181"/>
      <c r="F46" s="181"/>
      <c r="G46" s="181"/>
      <c r="H46" s="181"/>
      <c r="I46" s="181"/>
      <c r="J46" s="181"/>
      <c r="K46" s="181"/>
      <c r="L46" s="181"/>
      <c r="M46" s="181"/>
      <c r="N46" s="181"/>
      <c r="O46" s="181"/>
    </row>
    <row r="47" s="174" customFormat="true" ht="10" hidden="false" customHeight="true" outlineLevel="0" collapsed="false">
      <c r="A47" s="104" t="s">
        <v>82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</row>
    <row r="48" customFormat="false" ht="9" hidden="false" customHeight="true" outlineLevel="0" collapsed="false">
      <c r="A48" s="228" t="s">
        <v>83</v>
      </c>
      <c r="B48" s="229"/>
      <c r="C48" s="229"/>
      <c r="D48" s="229"/>
      <c r="E48" s="229"/>
      <c r="F48" s="229"/>
      <c r="G48" s="229"/>
      <c r="H48" s="229"/>
      <c r="L48" s="229"/>
    </row>
    <row r="49" customFormat="false" ht="9" hidden="false" customHeight="true" outlineLevel="0" collapsed="false">
      <c r="B49" s="229"/>
      <c r="C49" s="230"/>
      <c r="D49" s="231"/>
    </row>
    <row r="50" customFormat="false" ht="9" hidden="false" customHeight="true" outlineLevel="0" collapsed="false"/>
    <row r="51" customFormat="false" ht="9" hidden="false" customHeight="true" outlineLevel="0" collapsed="false">
      <c r="C51" s="232"/>
    </row>
    <row r="52" customFormat="false" ht="9" hidden="false" customHeight="true" outlineLevel="0" collapsed="false"/>
  </sheetData>
  <mergeCells count="9">
    <mergeCell ref="B7:F7"/>
    <mergeCell ref="A8:A10"/>
    <mergeCell ref="B8:O8"/>
    <mergeCell ref="B9:E9"/>
    <mergeCell ref="G9:J9"/>
    <mergeCell ref="L9:O9"/>
    <mergeCell ref="B14:O14"/>
    <mergeCell ref="A46:O46"/>
    <mergeCell ref="A47:L4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61" width="18.26"/>
    <col collapsed="false" customWidth="true" hidden="false" outlineLevel="0" max="2" min="2" style="161" width="8.53"/>
    <col collapsed="false" customWidth="true" hidden="false" outlineLevel="0" max="3" min="3" style="161" width="8.17"/>
    <col collapsed="false" customWidth="true" hidden="false" outlineLevel="0" max="4" min="4" style="161" width="0.44"/>
    <col collapsed="false" customWidth="true" hidden="false" outlineLevel="0" max="5" min="5" style="161" width="6.44"/>
    <col collapsed="false" customWidth="true" hidden="false" outlineLevel="0" max="6" min="6" style="161" width="11.17"/>
    <col collapsed="false" customWidth="true" hidden="false" outlineLevel="0" max="7" min="7" style="161" width="0.44"/>
    <col collapsed="false" customWidth="true" hidden="false" outlineLevel="0" max="8" min="8" style="161" width="6.99"/>
    <col collapsed="false" customWidth="true" hidden="false" outlineLevel="0" max="9" min="9" style="161" width="10.44"/>
    <col collapsed="false" customWidth="true" hidden="false" outlineLevel="0" max="10" min="10" style="161" width="0.44"/>
    <col collapsed="false" customWidth="true" hidden="false" outlineLevel="0" max="12" min="11" style="161" width="5.53"/>
    <col collapsed="false" customWidth="true" hidden="false" outlineLevel="0" max="13" min="13" style="161" width="0.44"/>
    <col collapsed="false" customWidth="true" hidden="false" outlineLevel="0" max="15" min="14" style="161" width="5.81"/>
    <col collapsed="false" customWidth="true" hidden="false" outlineLevel="0" max="16" min="16" style="161" width="0.44"/>
    <col collapsed="false" customWidth="true" hidden="false" outlineLevel="0" max="18" min="17" style="161" width="5.81"/>
    <col collapsed="false" customWidth="false" hidden="false" outlineLevel="0" max="19" min="19" style="161" width="9.17"/>
    <col collapsed="false" customWidth="true" hidden="false" outlineLevel="0" max="20" min="20" style="161" width="6.44"/>
    <col collapsed="false" customWidth="true" hidden="false" outlineLevel="0" max="21" min="21" style="161" width="7.17"/>
    <col collapsed="false" customWidth="true" hidden="false" outlineLevel="0" max="22" min="22" style="161" width="1.44"/>
    <col collapsed="false" customWidth="false" hidden="false" outlineLevel="0" max="23" min="23" style="161" width="9.17"/>
    <col collapsed="false" customWidth="true" hidden="false" outlineLevel="0" max="24" min="24" style="161" width="6.72"/>
    <col collapsed="false" customWidth="true" hidden="false" outlineLevel="0" max="25" min="25" style="161" width="2.17"/>
    <col collapsed="false" customWidth="false" hidden="false" outlineLevel="0" max="257" min="26" style="161" width="9.17"/>
  </cols>
  <sheetData>
    <row r="1" s="163" customFormat="true" ht="12.75" hidden="false" customHeight="true" outlineLevel="0" collapsed="false">
      <c r="A1" s="162"/>
      <c r="B1" s="162"/>
      <c r="C1" s="162"/>
      <c r="D1" s="162"/>
      <c r="E1" s="162"/>
      <c r="F1" s="162"/>
      <c r="G1" s="162"/>
      <c r="H1" s="162"/>
      <c r="I1" s="162"/>
      <c r="J1" s="162"/>
    </row>
    <row r="2" s="163" customFormat="true" ht="12.75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</row>
    <row r="3" s="234" customFormat="true" ht="12.75" hidden="fals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</row>
    <row r="4" s="165" customFormat="true" ht="12" hidden="false" customHeight="true" outlineLevel="0" collapsed="false">
      <c r="A4" s="164" t="s">
        <v>8</v>
      </c>
    </row>
    <row r="5" s="30" customFormat="true" ht="12" hidden="false" customHeight="true" outlineLevel="0" collapsed="false">
      <c r="A5" s="164" t="s">
        <v>91</v>
      </c>
      <c r="B5" s="166"/>
      <c r="C5" s="166"/>
      <c r="D5" s="166"/>
      <c r="E5" s="166"/>
      <c r="F5" s="166"/>
      <c r="G5" s="166"/>
      <c r="H5" s="166"/>
      <c r="I5" s="166"/>
      <c r="J5" s="166"/>
    </row>
    <row r="6" s="30" customFormat="true" ht="12" hidden="false" customHeight="true" outlineLevel="0" collapsed="false">
      <c r="A6" s="167" t="s">
        <v>21</v>
      </c>
      <c r="B6" s="168"/>
      <c r="C6" s="168"/>
      <c r="D6" s="168"/>
      <c r="E6" s="168"/>
      <c r="F6" s="168"/>
      <c r="G6" s="168"/>
      <c r="H6" s="168"/>
      <c r="I6" s="168"/>
      <c r="J6" s="168"/>
    </row>
    <row r="7" s="30" customFormat="true" ht="3.75" hidden="false" customHeight="true" outlineLevel="0" collapsed="false">
      <c r="A7" s="235"/>
      <c r="F7" s="122"/>
    </row>
    <row r="8" s="174" customFormat="true" ht="15" hidden="false" customHeight="true" outlineLevel="0" collapsed="false">
      <c r="A8" s="31" t="s">
        <v>72</v>
      </c>
      <c r="B8" s="173" t="s">
        <v>92</v>
      </c>
      <c r="C8" s="173"/>
      <c r="D8" s="173"/>
      <c r="E8" s="173"/>
      <c r="F8" s="173"/>
      <c r="G8" s="173"/>
      <c r="H8" s="173"/>
      <c r="I8" s="173"/>
      <c r="J8" s="236"/>
      <c r="K8" s="237" t="s">
        <v>93</v>
      </c>
      <c r="L8" s="237"/>
      <c r="M8" s="237"/>
      <c r="N8" s="237"/>
      <c r="O8" s="237"/>
      <c r="P8" s="237"/>
      <c r="Q8" s="237"/>
      <c r="R8" s="237"/>
    </row>
    <row r="9" s="174" customFormat="true" ht="15" hidden="false" customHeight="true" outlineLevel="0" collapsed="false">
      <c r="A9" s="31"/>
      <c r="B9" s="238" t="s">
        <v>29</v>
      </c>
      <c r="C9" s="238"/>
      <c r="D9" s="239"/>
      <c r="E9" s="238" t="s">
        <v>30</v>
      </c>
      <c r="F9" s="238"/>
      <c r="G9" s="239"/>
      <c r="H9" s="238" t="s">
        <v>31</v>
      </c>
      <c r="I9" s="238"/>
      <c r="J9" s="236"/>
      <c r="K9" s="240" t="s">
        <v>29</v>
      </c>
      <c r="L9" s="240"/>
      <c r="M9" s="241"/>
      <c r="N9" s="240" t="s">
        <v>30</v>
      </c>
      <c r="O9" s="240"/>
      <c r="P9" s="241"/>
      <c r="Q9" s="240" t="s">
        <v>31</v>
      </c>
      <c r="R9" s="240"/>
    </row>
    <row r="10" customFormat="false" ht="20.15" hidden="false" customHeight="true" outlineLevel="0" collapsed="false">
      <c r="A10" s="31"/>
      <c r="B10" s="40" t="s">
        <v>94</v>
      </c>
      <c r="C10" s="40" t="s">
        <v>95</v>
      </c>
      <c r="D10" s="39"/>
      <c r="E10" s="40" t="s">
        <v>94</v>
      </c>
      <c r="F10" s="40" t="s">
        <v>95</v>
      </c>
      <c r="G10" s="39"/>
      <c r="H10" s="40" t="s">
        <v>94</v>
      </c>
      <c r="I10" s="40" t="s">
        <v>95</v>
      </c>
      <c r="J10" s="39"/>
      <c r="K10" s="40" t="s">
        <v>94</v>
      </c>
      <c r="L10" s="40" t="s">
        <v>95</v>
      </c>
      <c r="M10" s="40"/>
      <c r="N10" s="40" t="s">
        <v>94</v>
      </c>
      <c r="O10" s="40" t="s">
        <v>95</v>
      </c>
      <c r="P10" s="40"/>
      <c r="Q10" s="40" t="s">
        <v>94</v>
      </c>
      <c r="R10" s="40" t="s">
        <v>95</v>
      </c>
    </row>
    <row r="11" customFormat="false" ht="4.5" hidden="false" customHeight="true" outlineLevel="0" collapsed="false">
      <c r="A11" s="242"/>
      <c r="B11" s="242"/>
      <c r="C11" s="242"/>
      <c r="D11" s="242"/>
      <c r="E11" s="242"/>
      <c r="F11" s="242"/>
      <c r="G11" s="242"/>
      <c r="H11" s="242"/>
      <c r="I11" s="242"/>
      <c r="J11" s="242"/>
      <c r="K11" s="242"/>
      <c r="L11" s="242"/>
      <c r="M11" s="242"/>
      <c r="N11" s="242"/>
      <c r="O11" s="242"/>
      <c r="P11" s="242"/>
      <c r="Q11" s="243"/>
    </row>
    <row r="12" customFormat="false" ht="10" hidden="false" customHeight="true" outlineLevel="0" collapsed="false">
      <c r="A12" s="244" t="n">
        <v>2019</v>
      </c>
      <c r="B12" s="245" t="n">
        <v>106308.2843</v>
      </c>
      <c r="C12" s="187" t="n">
        <v>7310487</v>
      </c>
      <c r="D12" s="246"/>
      <c r="E12" s="245" t="n">
        <v>125770.8023</v>
      </c>
      <c r="F12" s="187" t="n">
        <v>23349603</v>
      </c>
      <c r="G12" s="246"/>
      <c r="H12" s="245" t="n">
        <v>69989.17</v>
      </c>
      <c r="I12" s="187" t="n">
        <v>29584549</v>
      </c>
      <c r="J12" s="246"/>
      <c r="K12" s="191" t="n">
        <v>35.1934643833741</v>
      </c>
      <c r="L12" s="189" t="n">
        <v>12.1346681154484</v>
      </c>
      <c r="M12" s="191"/>
      <c r="N12" s="189" t="n">
        <v>41.6365505318707</v>
      </c>
      <c r="O12" s="189" t="n">
        <v>38.7579764566271</v>
      </c>
      <c r="P12" s="189"/>
      <c r="Q12" s="189" t="n">
        <v>23.1699850847552</v>
      </c>
      <c r="R12" s="189" t="n">
        <v>49.1073554279245</v>
      </c>
      <c r="S12" s="247"/>
    </row>
    <row r="13" s="51" customFormat="true" ht="3" hidden="false" customHeight="true" outlineLevel="0" collapsed="false">
      <c r="A13" s="248"/>
      <c r="B13" s="249"/>
      <c r="C13" s="249"/>
      <c r="D13" s="249"/>
      <c r="E13" s="250" t="n">
        <v>125789.634223</v>
      </c>
      <c r="F13" s="249"/>
      <c r="G13" s="249"/>
      <c r="H13" s="249"/>
      <c r="I13" s="249"/>
      <c r="J13" s="249"/>
      <c r="K13" s="251"/>
      <c r="L13" s="206"/>
      <c r="M13" s="206"/>
      <c r="N13" s="206" t="e">
        <f aca="false"/>
        <v>#DIV/0!</v>
      </c>
      <c r="O13" s="206" t="e">
        <f aca="false"/>
        <v>#DIV/0!</v>
      </c>
      <c r="P13" s="206"/>
      <c r="Q13" s="206" t="e">
        <f aca="false"/>
        <v>#DIV/0!</v>
      </c>
      <c r="R13" s="251" t="e">
        <f aca="false"/>
        <v>#DIV/0!</v>
      </c>
    </row>
    <row r="14" s="52" customFormat="true" ht="10" hidden="false" customHeight="true" outlineLevel="0" collapsed="false">
      <c r="B14" s="49" t="s">
        <v>81</v>
      </c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</row>
    <row r="15" s="51" customFormat="true" ht="3" hidden="false" customHeight="true" outlineLevel="0" collapsed="false">
      <c r="A15" s="252"/>
      <c r="B15" s="253"/>
      <c r="C15" s="253"/>
      <c r="D15" s="253"/>
      <c r="E15" s="254"/>
      <c r="F15" s="254"/>
      <c r="G15" s="254"/>
      <c r="H15" s="254"/>
      <c r="I15" s="254"/>
      <c r="J15" s="254"/>
      <c r="K15" s="188"/>
      <c r="L15" s="188"/>
      <c r="M15" s="188"/>
      <c r="N15" s="200"/>
      <c r="O15" s="200"/>
      <c r="P15" s="200"/>
      <c r="Q15" s="200"/>
      <c r="R15" s="188"/>
    </row>
    <row r="16" customFormat="false" ht="10" hidden="false" customHeight="true" outlineLevel="0" collapsed="false">
      <c r="A16" s="255" t="s">
        <v>36</v>
      </c>
      <c r="B16" s="187" t="n">
        <v>10976.85</v>
      </c>
      <c r="C16" s="187" t="n">
        <v>474476</v>
      </c>
      <c r="D16" s="187"/>
      <c r="E16" s="187" t="n">
        <v>7688.67</v>
      </c>
      <c r="F16" s="187" t="n">
        <v>1312490</v>
      </c>
      <c r="G16" s="187"/>
      <c r="H16" s="187" t="n">
        <v>6721.19</v>
      </c>
      <c r="I16" s="187" t="n">
        <v>2486244</v>
      </c>
      <c r="J16" s="246"/>
      <c r="K16" s="256" t="n">
        <v>43.238568526603</v>
      </c>
      <c r="L16" s="256" t="n">
        <v>11.1035029872157</v>
      </c>
      <c r="M16" s="256"/>
      <c r="N16" s="256" t="n">
        <v>30.2862009295414</v>
      </c>
      <c r="O16" s="256" t="n">
        <v>30.7143809922751</v>
      </c>
      <c r="P16" s="256"/>
      <c r="Q16" s="256" t="n">
        <v>26.4752305438554</v>
      </c>
      <c r="R16" s="256" t="n">
        <v>58.1821160205091</v>
      </c>
      <c r="S16" s="189"/>
    </row>
    <row r="17" s="174" customFormat="true" ht="10" hidden="false" customHeight="true" outlineLevel="0" collapsed="false">
      <c r="A17" s="255" t="s">
        <v>38</v>
      </c>
      <c r="B17" s="187" t="n">
        <v>3260.86</v>
      </c>
      <c r="C17" s="187" t="n">
        <v>123895</v>
      </c>
      <c r="D17" s="187"/>
      <c r="E17" s="187" t="s">
        <v>37</v>
      </c>
      <c r="F17" s="187" t="s">
        <v>37</v>
      </c>
      <c r="G17" s="187"/>
      <c r="H17" s="187" t="s">
        <v>37</v>
      </c>
      <c r="I17" s="187" t="s">
        <v>37</v>
      </c>
      <c r="J17" s="257"/>
      <c r="K17" s="256" t="n">
        <v>100</v>
      </c>
      <c r="L17" s="256" t="n">
        <v>100</v>
      </c>
      <c r="M17" s="256"/>
      <c r="N17" s="256" t="s">
        <v>37</v>
      </c>
      <c r="O17" s="256" t="s">
        <v>37</v>
      </c>
      <c r="P17" s="256"/>
      <c r="Q17" s="187" t="s">
        <v>37</v>
      </c>
      <c r="R17" s="187" t="s">
        <v>37</v>
      </c>
      <c r="S17" s="189"/>
    </row>
    <row r="18" customFormat="false" ht="10" hidden="false" customHeight="true" outlineLevel="0" collapsed="false">
      <c r="A18" s="255" t="s">
        <v>39</v>
      </c>
      <c r="B18" s="187" t="n">
        <v>3523.4</v>
      </c>
      <c r="C18" s="187" t="n">
        <v>751670</v>
      </c>
      <c r="D18" s="187"/>
      <c r="E18" s="187" t="n">
        <v>1892.77</v>
      </c>
      <c r="F18" s="187" t="n">
        <v>758135</v>
      </c>
      <c r="G18" s="187"/>
      <c r="H18" s="187" t="s">
        <v>37</v>
      </c>
      <c r="I18" s="187" t="s">
        <v>37</v>
      </c>
      <c r="J18" s="203"/>
      <c r="K18" s="256" t="n">
        <v>65.053349507124</v>
      </c>
      <c r="L18" s="256" t="n">
        <v>49.7858995035783</v>
      </c>
      <c r="M18" s="256"/>
      <c r="N18" s="256" t="n">
        <v>34.946650492876</v>
      </c>
      <c r="O18" s="256" t="n">
        <v>50.2141004964217</v>
      </c>
      <c r="P18" s="256"/>
      <c r="Q18" s="187" t="s">
        <v>37</v>
      </c>
      <c r="R18" s="187" t="s">
        <v>37</v>
      </c>
      <c r="S18" s="189"/>
    </row>
    <row r="19" customFormat="false" ht="10" hidden="false" customHeight="true" outlineLevel="0" collapsed="false">
      <c r="A19" s="255" t="s">
        <v>40</v>
      </c>
      <c r="B19" s="187" t="n">
        <v>9634.79</v>
      </c>
      <c r="C19" s="187" t="n">
        <v>1017102</v>
      </c>
      <c r="D19" s="187"/>
      <c r="E19" s="187" t="n">
        <v>2982.83</v>
      </c>
      <c r="F19" s="187" t="n">
        <v>2051323</v>
      </c>
      <c r="G19" s="187"/>
      <c r="H19" s="187" t="n">
        <v>11245.45</v>
      </c>
      <c r="I19" s="187" t="n">
        <v>6898567</v>
      </c>
      <c r="J19" s="246"/>
      <c r="K19" s="256" t="n">
        <v>40.3753163360791</v>
      </c>
      <c r="L19" s="256" t="n">
        <v>10.2047036859265</v>
      </c>
      <c r="M19" s="256"/>
      <c r="N19" s="256" t="n">
        <v>12.499774756559</v>
      </c>
      <c r="O19" s="256" t="n">
        <v>20.581164307145</v>
      </c>
      <c r="P19" s="256"/>
      <c r="Q19" s="256" t="n">
        <v>47.1249089073618</v>
      </c>
      <c r="R19" s="256" t="n">
        <v>69.2141320069285</v>
      </c>
      <c r="S19" s="189"/>
    </row>
    <row r="20" customFormat="false" ht="20.15" hidden="false" customHeight="true" outlineLevel="0" collapsed="false">
      <c r="A20" s="258" t="s">
        <v>41</v>
      </c>
      <c r="B20" s="187" t="n">
        <v>13604.65</v>
      </c>
      <c r="C20" s="187" t="n">
        <v>1078460</v>
      </c>
      <c r="D20" s="187"/>
      <c r="E20" s="187" t="s">
        <v>37</v>
      </c>
      <c r="F20" s="187" t="s">
        <v>37</v>
      </c>
      <c r="G20" s="187"/>
      <c r="H20" s="187" t="s">
        <v>37</v>
      </c>
      <c r="I20" s="187" t="s">
        <v>37</v>
      </c>
      <c r="J20" s="259"/>
      <c r="K20" s="256" t="n">
        <v>100</v>
      </c>
      <c r="L20" s="256" t="n">
        <v>100</v>
      </c>
      <c r="M20" s="256"/>
      <c r="N20" s="187" t="s">
        <v>37</v>
      </c>
      <c r="O20" s="187" t="s">
        <v>37</v>
      </c>
      <c r="P20" s="256"/>
      <c r="Q20" s="187" t="s">
        <v>37</v>
      </c>
      <c r="R20" s="187" t="s">
        <v>37</v>
      </c>
      <c r="S20" s="189"/>
    </row>
    <row r="21" s="263" customFormat="true" ht="10" hidden="false" customHeight="true" outlineLevel="0" collapsed="false">
      <c r="A21" s="260" t="s">
        <v>42</v>
      </c>
      <c r="B21" s="216" t="n">
        <v>7397.83</v>
      </c>
      <c r="C21" s="216" t="n">
        <v>533715</v>
      </c>
      <c r="D21" s="216"/>
      <c r="E21" s="187" t="s">
        <v>37</v>
      </c>
      <c r="F21" s="187" t="s">
        <v>37</v>
      </c>
      <c r="G21" s="216"/>
      <c r="H21" s="187" t="s">
        <v>37</v>
      </c>
      <c r="I21" s="187" t="s">
        <v>37</v>
      </c>
      <c r="J21" s="261"/>
      <c r="K21" s="262" t="n">
        <v>100</v>
      </c>
      <c r="L21" s="262" t="n">
        <v>100</v>
      </c>
      <c r="M21" s="262"/>
      <c r="N21" s="187" t="s">
        <v>37</v>
      </c>
      <c r="O21" s="187" t="s">
        <v>37</v>
      </c>
      <c r="P21" s="262"/>
      <c r="Q21" s="187" t="s">
        <v>37</v>
      </c>
      <c r="R21" s="187" t="s">
        <v>37</v>
      </c>
      <c r="S21" s="189"/>
    </row>
    <row r="22" s="263" customFormat="true" ht="10" hidden="false" customHeight="true" outlineLevel="0" collapsed="false">
      <c r="A22" s="260" t="s">
        <v>43</v>
      </c>
      <c r="B22" s="216" t="n">
        <v>6206.82</v>
      </c>
      <c r="C22" s="216" t="n">
        <v>544745</v>
      </c>
      <c r="D22" s="216"/>
      <c r="E22" s="187" t="s">
        <v>37</v>
      </c>
      <c r="F22" s="187" t="s">
        <v>37</v>
      </c>
      <c r="G22" s="216"/>
      <c r="H22" s="187" t="s">
        <v>37</v>
      </c>
      <c r="I22" s="187" t="s">
        <v>37</v>
      </c>
      <c r="J22" s="261"/>
      <c r="K22" s="262" t="n">
        <v>100</v>
      </c>
      <c r="L22" s="262" t="n">
        <v>100</v>
      </c>
      <c r="M22" s="262"/>
      <c r="N22" s="187" t="s">
        <v>37</v>
      </c>
      <c r="O22" s="187" t="s">
        <v>37</v>
      </c>
      <c r="P22" s="262"/>
      <c r="Q22" s="187" t="s">
        <v>37</v>
      </c>
      <c r="R22" s="187" t="s">
        <v>37</v>
      </c>
      <c r="S22" s="189"/>
    </row>
    <row r="23" customFormat="false" ht="10" hidden="false" customHeight="true" outlineLevel="0" collapsed="false">
      <c r="A23" s="255" t="s">
        <v>44</v>
      </c>
      <c r="B23" s="187" t="n">
        <v>5283.92</v>
      </c>
      <c r="C23" s="187" t="n">
        <v>329295</v>
      </c>
      <c r="D23" s="187"/>
      <c r="E23" s="187" t="n">
        <v>2648.74</v>
      </c>
      <c r="F23" s="187" t="n">
        <v>800770</v>
      </c>
      <c r="G23" s="187"/>
      <c r="H23" s="187" t="n">
        <v>10412.71</v>
      </c>
      <c r="I23" s="187" t="n">
        <v>3722388</v>
      </c>
      <c r="J23" s="246"/>
      <c r="K23" s="256" t="n">
        <v>28.8024716863165</v>
      </c>
      <c r="L23" s="256" t="n">
        <v>6.78615537337507</v>
      </c>
      <c r="M23" s="256"/>
      <c r="N23" s="256" t="n">
        <v>14.4381933970261</v>
      </c>
      <c r="O23" s="256" t="n">
        <v>16.5023751904449</v>
      </c>
      <c r="P23" s="256"/>
      <c r="Q23" s="256" t="n">
        <v>56.7593349166576</v>
      </c>
      <c r="R23" s="256" t="n">
        <v>76.71146943618</v>
      </c>
      <c r="S23" s="189"/>
    </row>
    <row r="24" customFormat="false" ht="10" hidden="false" customHeight="true" outlineLevel="0" collapsed="false">
      <c r="A24" s="255" t="s">
        <v>45</v>
      </c>
      <c r="B24" s="187" t="n">
        <v>3414.29</v>
      </c>
      <c r="C24" s="187" t="n">
        <v>61773</v>
      </c>
      <c r="D24" s="187"/>
      <c r="E24" s="187" t="n">
        <v>1519.65</v>
      </c>
      <c r="F24" s="187" t="n">
        <v>423245</v>
      </c>
      <c r="G24" s="187"/>
      <c r="H24" s="187" t="n">
        <v>2998.5</v>
      </c>
      <c r="I24" s="187" t="n">
        <v>713735</v>
      </c>
      <c r="J24" s="246"/>
      <c r="K24" s="256" t="n">
        <v>43.0421156668062</v>
      </c>
      <c r="L24" s="256" t="n">
        <v>5.15310493487816</v>
      </c>
      <c r="M24" s="256"/>
      <c r="N24" s="256" t="n">
        <v>19.157409321722</v>
      </c>
      <c r="O24" s="256" t="n">
        <v>35.3071066349782</v>
      </c>
      <c r="P24" s="256"/>
      <c r="Q24" s="256" t="n">
        <v>37.8004750114719</v>
      </c>
      <c r="R24" s="256" t="n">
        <v>59.5397884301437</v>
      </c>
      <c r="S24" s="189"/>
    </row>
    <row r="25" customFormat="false" ht="10" hidden="false" customHeight="true" outlineLevel="0" collapsed="false">
      <c r="A25" s="255" t="s">
        <v>46</v>
      </c>
      <c r="B25" s="187" t="n">
        <v>5724.24</v>
      </c>
      <c r="C25" s="187" t="n">
        <v>185213</v>
      </c>
      <c r="D25" s="187"/>
      <c r="E25" s="187" t="n">
        <v>6192.74</v>
      </c>
      <c r="F25" s="187" t="n">
        <v>1237072</v>
      </c>
      <c r="G25" s="187"/>
      <c r="H25" s="187" t="n">
        <v>10527.59</v>
      </c>
      <c r="I25" s="187" t="n">
        <v>3023264</v>
      </c>
      <c r="J25" s="246"/>
      <c r="K25" s="256" t="n">
        <v>25.5038969336459</v>
      </c>
      <c r="L25" s="256" t="n">
        <v>4.16625708095895</v>
      </c>
      <c r="M25" s="256"/>
      <c r="N25" s="256" t="n">
        <v>27.5912614944283</v>
      </c>
      <c r="O25" s="256" t="n">
        <v>27.8272042440652</v>
      </c>
      <c r="P25" s="256"/>
      <c r="Q25" s="256" t="n">
        <v>46.9048415719259</v>
      </c>
      <c r="R25" s="256" t="n">
        <v>68.0065386749758</v>
      </c>
      <c r="S25" s="189"/>
    </row>
    <row r="26" customFormat="false" ht="10" hidden="false" customHeight="true" outlineLevel="0" collapsed="false">
      <c r="A26" s="255" t="s">
        <v>47</v>
      </c>
      <c r="B26" s="187" t="n">
        <v>5766.66</v>
      </c>
      <c r="C26" s="187" t="n">
        <v>485242</v>
      </c>
      <c r="D26" s="187"/>
      <c r="E26" s="187" t="n">
        <v>15292.26</v>
      </c>
      <c r="F26" s="187" t="n">
        <v>2430471</v>
      </c>
      <c r="G26" s="187"/>
      <c r="H26" s="187" t="n">
        <v>1928.51</v>
      </c>
      <c r="I26" s="187" t="n">
        <v>752620</v>
      </c>
      <c r="J26" s="246"/>
      <c r="K26" s="256" t="n">
        <v>25.0861449061509</v>
      </c>
      <c r="L26" s="256" t="n">
        <v>13.2278612655939</v>
      </c>
      <c r="M26" s="256"/>
      <c r="N26" s="256" t="n">
        <v>66.5244440113575</v>
      </c>
      <c r="O26" s="256" t="n">
        <v>66.2554626311188</v>
      </c>
      <c r="P26" s="256"/>
      <c r="Q26" s="256" t="n">
        <v>8.3894110824916</v>
      </c>
      <c r="R26" s="256" t="n">
        <v>20.5166761032872</v>
      </c>
      <c r="S26" s="189"/>
    </row>
    <row r="27" customFormat="false" ht="10" hidden="false" customHeight="true" outlineLevel="0" collapsed="false">
      <c r="A27" s="255" t="s">
        <v>48</v>
      </c>
      <c r="B27" s="187" t="n">
        <v>2480.13</v>
      </c>
      <c r="C27" s="187" t="n">
        <v>135661</v>
      </c>
      <c r="D27" s="187"/>
      <c r="E27" s="187" t="n">
        <v>5984.11</v>
      </c>
      <c r="F27" s="187" t="n">
        <v>729352</v>
      </c>
      <c r="G27" s="187"/>
      <c r="H27" s="187" t="s">
        <v>37</v>
      </c>
      <c r="I27" s="187" t="s">
        <v>37</v>
      </c>
      <c r="J27" s="257"/>
      <c r="K27" s="256" t="n">
        <v>29.3012721756472</v>
      </c>
      <c r="L27" s="256" t="n">
        <v>15.6831169011333</v>
      </c>
      <c r="M27" s="256"/>
      <c r="N27" s="256" t="n">
        <v>70.6987278243528</v>
      </c>
      <c r="O27" s="256" t="n">
        <v>84.3168830988667</v>
      </c>
      <c r="P27" s="256"/>
      <c r="Q27" s="187" t="s">
        <v>37</v>
      </c>
      <c r="R27" s="187" t="s">
        <v>37</v>
      </c>
      <c r="S27" s="189"/>
    </row>
    <row r="28" customFormat="false" ht="10" hidden="false" customHeight="true" outlineLevel="0" collapsed="false">
      <c r="A28" s="255" t="s">
        <v>49</v>
      </c>
      <c r="B28" s="187" t="n">
        <v>2913.74</v>
      </c>
      <c r="C28" s="187" t="n">
        <v>99676</v>
      </c>
      <c r="D28" s="187"/>
      <c r="E28" s="187" t="n">
        <v>6487.48</v>
      </c>
      <c r="F28" s="187" t="n">
        <v>1401730</v>
      </c>
      <c r="G28" s="187"/>
      <c r="H28" s="187" t="s">
        <v>37</v>
      </c>
      <c r="I28" s="187" t="s">
        <v>37</v>
      </c>
      <c r="J28" s="257"/>
      <c r="K28" s="256" t="n">
        <v>30.993211519356</v>
      </c>
      <c r="L28" s="256" t="n">
        <v>6.63884385702468</v>
      </c>
      <c r="M28" s="256"/>
      <c r="N28" s="256" t="n">
        <v>69.0067884806439</v>
      </c>
      <c r="O28" s="256" t="n">
        <v>93.3611561429753</v>
      </c>
      <c r="P28" s="256"/>
      <c r="Q28" s="187" t="s">
        <v>37</v>
      </c>
      <c r="R28" s="187" t="s">
        <v>37</v>
      </c>
      <c r="S28" s="189"/>
    </row>
    <row r="29" customFormat="false" ht="10" hidden="false" customHeight="true" outlineLevel="0" collapsed="false">
      <c r="A29" s="255" t="s">
        <v>50</v>
      </c>
      <c r="B29" s="187" t="n">
        <v>4495.29</v>
      </c>
      <c r="C29" s="187" t="n">
        <v>294205</v>
      </c>
      <c r="D29" s="187"/>
      <c r="E29" s="187" t="n">
        <v>9302.39999999999</v>
      </c>
      <c r="F29" s="187" t="n">
        <v>1967400</v>
      </c>
      <c r="G29" s="187"/>
      <c r="H29" s="187" t="n">
        <v>3434</v>
      </c>
      <c r="I29" s="187" t="n">
        <v>3459191</v>
      </c>
      <c r="J29" s="246"/>
      <c r="K29" s="256" t="n">
        <v>26.0873425647745</v>
      </c>
      <c r="L29" s="256" t="n">
        <v>5.14272838954579</v>
      </c>
      <c r="M29" s="256"/>
      <c r="N29" s="256" t="n">
        <v>53.984258073352</v>
      </c>
      <c r="O29" s="256" t="n">
        <v>34.3903191094386</v>
      </c>
      <c r="P29" s="256"/>
      <c r="Q29" s="256" t="n">
        <v>19.9283993618734</v>
      </c>
      <c r="R29" s="256" t="n">
        <v>60.4669525010155</v>
      </c>
      <c r="S29" s="189"/>
    </row>
    <row r="30" customFormat="false" ht="10" hidden="false" customHeight="true" outlineLevel="0" collapsed="false">
      <c r="A30" s="255" t="s">
        <v>51</v>
      </c>
      <c r="B30" s="187" t="n">
        <v>7050</v>
      </c>
      <c r="C30" s="187" t="n">
        <v>352822</v>
      </c>
      <c r="D30" s="187"/>
      <c r="E30" s="187" t="n">
        <v>3781.43</v>
      </c>
      <c r="F30" s="187" t="n">
        <v>932434</v>
      </c>
      <c r="G30" s="187"/>
      <c r="H30" s="187" t="s">
        <v>37</v>
      </c>
      <c r="I30" s="187" t="s">
        <v>37</v>
      </c>
      <c r="J30" s="257"/>
      <c r="K30" s="256" t="n">
        <v>65.0883586008495</v>
      </c>
      <c r="L30" s="256" t="n">
        <v>27.4514960443678</v>
      </c>
      <c r="M30" s="256"/>
      <c r="N30" s="256" t="n">
        <v>34.9116413991504</v>
      </c>
      <c r="O30" s="256" t="n">
        <v>72.5485039556322</v>
      </c>
      <c r="P30" s="256"/>
      <c r="Q30" s="187" t="s">
        <v>37</v>
      </c>
      <c r="R30" s="187" t="s">
        <v>37</v>
      </c>
      <c r="S30" s="189"/>
    </row>
    <row r="31" customFormat="false" ht="10" hidden="false" customHeight="true" outlineLevel="0" collapsed="false">
      <c r="A31" s="255" t="s">
        <v>52</v>
      </c>
      <c r="B31" s="187" t="n">
        <v>2465.74</v>
      </c>
      <c r="C31" s="187" t="n">
        <v>145633</v>
      </c>
      <c r="D31" s="187"/>
      <c r="E31" s="187" t="n">
        <v>1994.67</v>
      </c>
      <c r="F31" s="187" t="n">
        <v>150914</v>
      </c>
      <c r="G31" s="187"/>
      <c r="H31" s="187" t="s">
        <v>37</v>
      </c>
      <c r="I31" s="187" t="s">
        <v>37</v>
      </c>
      <c r="J31" s="257"/>
      <c r="K31" s="256" t="n">
        <v>55.2805683782432</v>
      </c>
      <c r="L31" s="256" t="n">
        <v>49.1095846526858</v>
      </c>
      <c r="M31" s="256"/>
      <c r="N31" s="256" t="n">
        <v>44.7194316217568</v>
      </c>
      <c r="O31" s="256" t="n">
        <v>50.8904153473143</v>
      </c>
      <c r="P31" s="256"/>
      <c r="Q31" s="187" t="s">
        <v>37</v>
      </c>
      <c r="R31" s="187" t="s">
        <v>37</v>
      </c>
      <c r="S31" s="189"/>
    </row>
    <row r="32" customFormat="false" ht="10" hidden="false" customHeight="true" outlineLevel="0" collapsed="false">
      <c r="A32" s="255" t="s">
        <v>53</v>
      </c>
      <c r="B32" s="187" t="n">
        <v>4727.27</v>
      </c>
      <c r="C32" s="187" t="n">
        <v>342066</v>
      </c>
      <c r="D32" s="187"/>
      <c r="E32" s="187" t="n">
        <v>6937.87</v>
      </c>
      <c r="F32" s="187" t="n">
        <v>3185455</v>
      </c>
      <c r="G32" s="187"/>
      <c r="H32" s="187" t="n">
        <v>2005.4</v>
      </c>
      <c r="I32" s="187" t="n">
        <v>2152238</v>
      </c>
      <c r="J32" s="246"/>
      <c r="K32" s="256" t="n">
        <v>34.57998001542</v>
      </c>
      <c r="L32" s="256" t="n">
        <v>6.02254426640285</v>
      </c>
      <c r="M32" s="256"/>
      <c r="N32" s="256" t="n">
        <v>50.7505189992495</v>
      </c>
      <c r="O32" s="256" t="n">
        <v>56.0843338599402</v>
      </c>
      <c r="P32" s="256"/>
      <c r="Q32" s="256" t="n">
        <v>14.6695009853305</v>
      </c>
      <c r="R32" s="256" t="n">
        <v>37.8931218736569</v>
      </c>
      <c r="S32" s="189"/>
    </row>
    <row r="33" customFormat="false" ht="10" hidden="false" customHeight="true" outlineLevel="0" collapsed="false">
      <c r="A33" s="255" t="s">
        <v>54</v>
      </c>
      <c r="B33" s="187" t="n">
        <v>288.43</v>
      </c>
      <c r="C33" s="187" t="n">
        <v>9397</v>
      </c>
      <c r="D33" s="187"/>
      <c r="E33" s="187" t="n">
        <v>8834.84</v>
      </c>
      <c r="F33" s="187" t="n">
        <v>1061737</v>
      </c>
      <c r="G33" s="187"/>
      <c r="H33" s="187" t="n">
        <v>10417.27</v>
      </c>
      <c r="I33" s="187" t="n">
        <v>2855797</v>
      </c>
      <c r="J33" s="246"/>
      <c r="K33" s="256" t="n">
        <v>1.47605951524369</v>
      </c>
      <c r="L33" s="256" t="n">
        <v>0.239296285063323</v>
      </c>
      <c r="M33" s="256"/>
      <c r="N33" s="256" t="n">
        <v>45.2128753862483</v>
      </c>
      <c r="O33" s="256" t="n">
        <v>27.0373225299859</v>
      </c>
      <c r="P33" s="256"/>
      <c r="Q33" s="256" t="n">
        <v>53.3110650985081</v>
      </c>
      <c r="R33" s="256" t="n">
        <v>72.7233811849508</v>
      </c>
      <c r="S33" s="189"/>
    </row>
    <row r="34" customFormat="false" ht="10" hidden="false" customHeight="true" outlineLevel="0" collapsed="false">
      <c r="A34" s="255" t="s">
        <v>55</v>
      </c>
      <c r="B34" s="187" t="n">
        <v>4721.34</v>
      </c>
      <c r="C34" s="187" t="n">
        <v>246943</v>
      </c>
      <c r="D34" s="187"/>
      <c r="E34" s="187" t="n">
        <v>4540.3</v>
      </c>
      <c r="F34" s="187" t="n">
        <v>230226</v>
      </c>
      <c r="G34" s="187"/>
      <c r="H34" s="187" t="n">
        <v>811.51</v>
      </c>
      <c r="I34" s="187" t="n">
        <v>70410</v>
      </c>
      <c r="J34" s="246"/>
      <c r="K34" s="256" t="n">
        <v>46.870541985377</v>
      </c>
      <c r="L34" s="256" t="n">
        <v>45.0972371109922</v>
      </c>
      <c r="M34" s="256"/>
      <c r="N34" s="256" t="n">
        <v>45.0732888917568</v>
      </c>
      <c r="O34" s="256" t="n">
        <v>42.0443442863952</v>
      </c>
      <c r="P34" s="256"/>
      <c r="Q34" s="256" t="n">
        <v>8.05616912286623</v>
      </c>
      <c r="R34" s="256" t="n">
        <v>12.8584186026126</v>
      </c>
      <c r="S34" s="189"/>
    </row>
    <row r="35" customFormat="false" ht="10" hidden="false" customHeight="true" outlineLevel="0" collapsed="false">
      <c r="A35" s="255" t="s">
        <v>56</v>
      </c>
      <c r="B35" s="187" t="n">
        <v>6379.48</v>
      </c>
      <c r="C35" s="187" t="n">
        <v>422853</v>
      </c>
      <c r="D35" s="187"/>
      <c r="E35" s="187" t="n">
        <v>7470.43</v>
      </c>
      <c r="F35" s="187" t="n">
        <v>1169978</v>
      </c>
      <c r="G35" s="187"/>
      <c r="H35" s="187" t="n">
        <v>1371.67</v>
      </c>
      <c r="I35" s="187" t="n">
        <v>284897</v>
      </c>
      <c r="J35" s="246"/>
      <c r="K35" s="256" t="n">
        <v>41.9107609065551</v>
      </c>
      <c r="L35" s="256" t="n">
        <v>22.5193957804325</v>
      </c>
      <c r="M35" s="256"/>
      <c r="N35" s="256" t="n">
        <v>49.0778881036004</v>
      </c>
      <c r="O35" s="256" t="n">
        <v>62.3081724296598</v>
      </c>
      <c r="P35" s="256"/>
      <c r="Q35" s="256" t="n">
        <v>9.01135098984469</v>
      </c>
      <c r="R35" s="256" t="n">
        <v>15.1724317899078</v>
      </c>
      <c r="S35" s="189"/>
    </row>
    <row r="36" customFormat="false" ht="10" hidden="false" customHeight="true" outlineLevel="0" collapsed="false">
      <c r="A36" s="255" t="s">
        <v>57</v>
      </c>
      <c r="B36" s="187" t="n">
        <v>6316.37</v>
      </c>
      <c r="C36" s="187" t="n">
        <v>599454</v>
      </c>
      <c r="D36" s="187"/>
      <c r="E36" s="187" t="n">
        <v>15852.15</v>
      </c>
      <c r="F36" s="187" t="n">
        <v>2349462</v>
      </c>
      <c r="G36" s="187"/>
      <c r="H36" s="187" t="n">
        <v>3664.06</v>
      </c>
      <c r="I36" s="187" t="n">
        <v>1891960</v>
      </c>
      <c r="J36" s="246"/>
      <c r="K36" s="256" t="n">
        <v>24.4511775440161</v>
      </c>
      <c r="L36" s="256" t="n">
        <v>12.3831719713539</v>
      </c>
      <c r="M36" s="256"/>
      <c r="N36" s="256" t="n">
        <v>61.3649507714677</v>
      </c>
      <c r="O36" s="256" t="n">
        <v>48.5338190856366</v>
      </c>
      <c r="P36" s="256"/>
      <c r="Q36" s="256" t="n">
        <v>14.1838716845162</v>
      </c>
      <c r="R36" s="256" t="n">
        <v>39.0830089430095</v>
      </c>
      <c r="S36" s="189"/>
    </row>
    <row r="37" customFormat="false" ht="10" hidden="false" customHeight="true" outlineLevel="0" collapsed="false">
      <c r="A37" s="255" t="s">
        <v>58</v>
      </c>
      <c r="B37" s="187" t="n">
        <v>3280.61</v>
      </c>
      <c r="C37" s="187" t="n">
        <v>54807</v>
      </c>
      <c r="D37" s="187"/>
      <c r="E37" s="187" t="n">
        <v>16367.57</v>
      </c>
      <c r="F37" s="187" t="n">
        <v>753662</v>
      </c>
      <c r="G37" s="187"/>
      <c r="H37" s="187" t="n">
        <v>4451.25</v>
      </c>
      <c r="I37" s="187" t="n">
        <v>789756</v>
      </c>
      <c r="J37" s="246"/>
      <c r="K37" s="256" t="n">
        <v>13.6128115893197</v>
      </c>
      <c r="L37" s="256" t="n">
        <v>3.42924181513867</v>
      </c>
      <c r="M37" s="256"/>
      <c r="N37" s="256" t="n">
        <v>67.9168345475392</v>
      </c>
      <c r="O37" s="256" t="n">
        <v>47.1561888970577</v>
      </c>
      <c r="P37" s="256"/>
      <c r="Q37" s="256" t="n">
        <v>18.4703538631412</v>
      </c>
      <c r="R37" s="256" t="n">
        <v>49.4145692878037</v>
      </c>
      <c r="S37" s="189"/>
    </row>
    <row r="38" customFormat="false" ht="10" hidden="false" customHeight="true" outlineLevel="0" collapsed="false">
      <c r="A38" s="81" t="s">
        <v>59</v>
      </c>
      <c r="B38" s="221" t="n">
        <v>27395.9</v>
      </c>
      <c r="C38" s="221" t="n">
        <v>2367143</v>
      </c>
      <c r="D38" s="221"/>
      <c r="E38" s="221" t="n">
        <v>12564.27</v>
      </c>
      <c r="F38" s="221" t="n">
        <v>4121948</v>
      </c>
      <c r="G38" s="221"/>
      <c r="H38" s="221" t="n">
        <v>17966.64</v>
      </c>
      <c r="I38" s="221" t="n">
        <v>9384810.99999998</v>
      </c>
      <c r="J38" s="264"/>
      <c r="K38" s="265" t="n">
        <v>47.2939904683168</v>
      </c>
      <c r="L38" s="265" t="n">
        <v>14.9121684132861</v>
      </c>
      <c r="M38" s="265"/>
      <c r="N38" s="265" t="n">
        <v>21.6899048989578</v>
      </c>
      <c r="O38" s="265" t="n">
        <v>25.9668227761517</v>
      </c>
      <c r="P38" s="265"/>
      <c r="Q38" s="265" t="n">
        <v>31.0161046327254</v>
      </c>
      <c r="R38" s="265" t="n">
        <v>59.1210088105619</v>
      </c>
      <c r="S38" s="189"/>
    </row>
    <row r="39" customFormat="false" ht="10" hidden="false" customHeight="true" outlineLevel="0" collapsed="false">
      <c r="A39" s="81" t="s">
        <v>60</v>
      </c>
      <c r="B39" s="221" t="n">
        <v>28027.1</v>
      </c>
      <c r="C39" s="221" t="n">
        <v>1654741</v>
      </c>
      <c r="D39" s="221"/>
      <c r="E39" s="221" t="n">
        <v>10361.13</v>
      </c>
      <c r="F39" s="221" t="n">
        <v>2461087</v>
      </c>
      <c r="G39" s="221"/>
      <c r="H39" s="221" t="n">
        <v>23938.8</v>
      </c>
      <c r="I39" s="221" t="n">
        <v>7459387</v>
      </c>
      <c r="J39" s="264"/>
      <c r="K39" s="265" t="n">
        <v>44.9678093116261</v>
      </c>
      <c r="L39" s="265" t="n">
        <v>14.2955530415634</v>
      </c>
      <c r="M39" s="265"/>
      <c r="N39" s="265" t="n">
        <v>16.6238147397686</v>
      </c>
      <c r="O39" s="265" t="n">
        <v>21.2616957870761</v>
      </c>
      <c r="P39" s="265"/>
      <c r="Q39" s="265" t="n">
        <v>38.4083759486053</v>
      </c>
      <c r="R39" s="265" t="n">
        <v>64.4427511713605</v>
      </c>
      <c r="S39" s="189"/>
    </row>
    <row r="40" customFormat="false" ht="10" hidden="false" customHeight="true" outlineLevel="0" collapsed="false">
      <c r="A40" s="81" t="s">
        <v>61</v>
      </c>
      <c r="B40" s="221" t="n">
        <v>15655.82</v>
      </c>
      <c r="C40" s="221" t="n">
        <v>1014784</v>
      </c>
      <c r="D40" s="221"/>
      <c r="E40" s="221" t="n">
        <v>37066.25</v>
      </c>
      <c r="F40" s="221" t="n">
        <v>6528953</v>
      </c>
      <c r="G40" s="221"/>
      <c r="H40" s="221" t="n">
        <v>5362.51</v>
      </c>
      <c r="I40" s="221" t="n">
        <v>4211811</v>
      </c>
      <c r="J40" s="264"/>
      <c r="K40" s="265" t="n">
        <v>26.9534874832528</v>
      </c>
      <c r="L40" s="265" t="n">
        <v>8.63238362005752</v>
      </c>
      <c r="M40" s="265"/>
      <c r="N40" s="265" t="n">
        <v>63.8142687783918</v>
      </c>
      <c r="O40" s="265" t="n">
        <v>55.539333427927</v>
      </c>
      <c r="P40" s="265"/>
      <c r="Q40" s="265" t="n">
        <v>9.23224373835534</v>
      </c>
      <c r="R40" s="265" t="n">
        <v>35.8282829520155</v>
      </c>
      <c r="S40" s="189"/>
    </row>
    <row r="41" customFormat="false" ht="10" hidden="false" customHeight="true" outlineLevel="0" collapsed="false">
      <c r="A41" s="81" t="s">
        <v>62</v>
      </c>
      <c r="B41" s="221" t="n">
        <v>25632.26</v>
      </c>
      <c r="C41" s="221" t="n">
        <v>1519714</v>
      </c>
      <c r="D41" s="221"/>
      <c r="E41" s="221" t="n">
        <v>33559.54</v>
      </c>
      <c r="F41" s="221" t="n">
        <v>6730744</v>
      </c>
      <c r="G41" s="221"/>
      <c r="H41" s="221" t="n">
        <v>14605.85</v>
      </c>
      <c r="I41" s="221" t="n">
        <v>5363342</v>
      </c>
      <c r="J41" s="264"/>
      <c r="K41" s="265" t="n">
        <v>34.7331656224826</v>
      </c>
      <c r="L41" s="265" t="n">
        <v>11.1630404442551</v>
      </c>
      <c r="M41" s="265"/>
      <c r="N41" s="265" t="n">
        <v>45.4750794910137</v>
      </c>
      <c r="O41" s="265" t="n">
        <v>49.4405970412376</v>
      </c>
      <c r="P41" s="265"/>
      <c r="Q41" s="265" t="n">
        <v>19.7917548865039</v>
      </c>
      <c r="R41" s="265" t="n">
        <v>39.3963625145073</v>
      </c>
      <c r="S41" s="189"/>
    </row>
    <row r="42" customFormat="false" ht="10" hidden="false" customHeight="true" outlineLevel="0" collapsed="false">
      <c r="A42" s="81" t="s">
        <v>63</v>
      </c>
      <c r="B42" s="221" t="n">
        <v>9596.98</v>
      </c>
      <c r="C42" s="221" t="n">
        <v>654261</v>
      </c>
      <c r="D42" s="221"/>
      <c r="E42" s="221" t="n">
        <v>32219.72</v>
      </c>
      <c r="F42" s="221" t="n">
        <v>3103124</v>
      </c>
      <c r="G42" s="221"/>
      <c r="H42" s="221" t="n">
        <v>8115.31</v>
      </c>
      <c r="I42" s="221" t="n">
        <v>2681716</v>
      </c>
      <c r="J42" s="264"/>
      <c r="K42" s="265" t="n">
        <v>19.2200954858416</v>
      </c>
      <c r="L42" s="265" t="n">
        <v>10.1607507010684</v>
      </c>
      <c r="M42" s="265"/>
      <c r="N42" s="265" t="n">
        <v>64.5271840648915</v>
      </c>
      <c r="O42" s="265" t="n">
        <v>48.1918826867291</v>
      </c>
      <c r="P42" s="265"/>
      <c r="Q42" s="265" t="n">
        <v>16.2527204492669</v>
      </c>
      <c r="R42" s="265" t="n">
        <v>41.6473666122025</v>
      </c>
      <c r="S42" s="189"/>
    </row>
    <row r="43" customFormat="false" ht="10" hidden="false" customHeight="true" outlineLevel="0" collapsed="false">
      <c r="A43" s="81" t="s">
        <v>64</v>
      </c>
      <c r="B43" s="221" t="n">
        <v>106308.06</v>
      </c>
      <c r="C43" s="221" t="n">
        <v>7210643</v>
      </c>
      <c r="D43" s="221"/>
      <c r="E43" s="221" t="n">
        <v>125770.91</v>
      </c>
      <c r="F43" s="221" t="n">
        <v>22945856</v>
      </c>
      <c r="G43" s="221"/>
      <c r="H43" s="221" t="n">
        <v>69989.11</v>
      </c>
      <c r="I43" s="221" t="n">
        <v>29101067</v>
      </c>
      <c r="J43" s="264"/>
      <c r="K43" s="265" t="n">
        <v>35.1934107039711</v>
      </c>
      <c r="L43" s="265" t="n">
        <v>12.1683077566838</v>
      </c>
      <c r="M43" s="265"/>
      <c r="N43" s="265" t="n">
        <v>41.6366105283286</v>
      </c>
      <c r="O43" s="265" t="n">
        <v>38.7222384395606</v>
      </c>
      <c r="P43" s="265"/>
      <c r="Q43" s="265" t="n">
        <v>23.1699787677003</v>
      </c>
      <c r="R43" s="265" t="n">
        <v>49.1094538037556</v>
      </c>
      <c r="S43" s="189"/>
    </row>
    <row r="44" customFormat="false" ht="3" hidden="false" customHeight="true" outlineLevel="0" collapsed="false">
      <c r="A44" s="266"/>
      <c r="B44" s="266"/>
      <c r="C44" s="266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189"/>
      <c r="T44" s="189"/>
      <c r="U44" s="189"/>
      <c r="V44" s="189"/>
      <c r="W44" s="189"/>
      <c r="X44" s="189"/>
      <c r="Y44" s="189"/>
      <c r="Z44" s="189"/>
    </row>
    <row r="45" customFormat="false" ht="3" hidden="false" customHeight="true" outlineLevel="0" collapsed="false">
      <c r="A45" s="243"/>
      <c r="B45" s="243"/>
      <c r="C45" s="243"/>
      <c r="D45" s="243"/>
      <c r="E45" s="243"/>
      <c r="F45" s="243"/>
      <c r="G45" s="243"/>
      <c r="H45" s="243"/>
      <c r="I45" s="243"/>
      <c r="J45" s="243"/>
      <c r="K45" s="243"/>
      <c r="L45" s="243"/>
      <c r="M45" s="243"/>
      <c r="N45" s="243"/>
      <c r="O45" s="243"/>
      <c r="P45" s="243"/>
      <c r="Q45" s="243"/>
      <c r="R45" s="243"/>
      <c r="S45" s="189"/>
      <c r="T45" s="189"/>
      <c r="U45" s="189"/>
      <c r="V45" s="189"/>
      <c r="W45" s="189"/>
      <c r="X45" s="189"/>
      <c r="Y45" s="189"/>
      <c r="Z45" s="189"/>
    </row>
    <row r="46" s="180" customFormat="true" ht="20.15" hidden="false" customHeight="true" outlineLevel="0" collapsed="false">
      <c r="A46" s="181" t="s">
        <v>96</v>
      </c>
      <c r="B46" s="181"/>
      <c r="C46" s="181"/>
      <c r="D46" s="181"/>
      <c r="E46" s="181"/>
      <c r="F46" s="181"/>
      <c r="G46" s="181"/>
      <c r="H46" s="181"/>
      <c r="I46" s="181"/>
      <c r="J46" s="181"/>
      <c r="K46" s="181"/>
      <c r="L46" s="181"/>
      <c r="M46" s="181"/>
      <c r="N46" s="181"/>
      <c r="O46" s="181"/>
      <c r="P46" s="181"/>
      <c r="Q46" s="181"/>
      <c r="R46" s="181"/>
      <c r="S46" s="189"/>
      <c r="T46" s="189"/>
      <c r="U46" s="189"/>
      <c r="V46" s="189"/>
      <c r="W46" s="189"/>
      <c r="X46" s="189"/>
      <c r="Y46" s="189"/>
      <c r="Z46" s="189"/>
    </row>
    <row r="47" s="51" customFormat="true" ht="10" hidden="false" customHeight="true" outlineLevel="0" collapsed="false">
      <c r="A47" s="267" t="s">
        <v>97</v>
      </c>
      <c r="B47" s="267"/>
      <c r="C47" s="267"/>
      <c r="D47" s="267"/>
      <c r="E47" s="267"/>
      <c r="F47" s="267"/>
      <c r="G47" s="267"/>
      <c r="H47" s="267"/>
      <c r="I47" s="267"/>
      <c r="J47" s="267"/>
      <c r="K47" s="267"/>
      <c r="L47" s="267"/>
      <c r="M47" s="267"/>
      <c r="N47" s="267"/>
      <c r="O47" s="267"/>
      <c r="P47" s="267"/>
      <c r="Q47" s="267"/>
      <c r="R47" s="267"/>
      <c r="S47" s="189"/>
      <c r="T47" s="189"/>
      <c r="U47" s="189"/>
      <c r="V47" s="189"/>
      <c r="W47" s="189"/>
      <c r="X47" s="189"/>
      <c r="Y47" s="189"/>
      <c r="Z47" s="189"/>
    </row>
    <row r="48" customFormat="false" ht="12.5" hidden="false" customHeight="true" outlineLevel="0" collapsed="false">
      <c r="A48" s="104" t="s">
        <v>69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S48" s="189"/>
      <c r="T48" s="189"/>
      <c r="U48" s="189"/>
      <c r="V48" s="189"/>
      <c r="W48" s="189"/>
      <c r="X48" s="189"/>
      <c r="Y48" s="189"/>
      <c r="Z48" s="189"/>
    </row>
    <row r="49" customFormat="false" ht="12.5" hidden="false" customHeight="false" outlineLevel="0" collapsed="false">
      <c r="A49" s="250"/>
      <c r="B49" s="250"/>
      <c r="C49" s="250"/>
      <c r="D49" s="250"/>
      <c r="E49" s="250"/>
      <c r="F49" s="250"/>
      <c r="G49" s="250"/>
      <c r="H49" s="250"/>
      <c r="I49" s="250"/>
      <c r="J49" s="250"/>
      <c r="K49" s="250"/>
      <c r="L49" s="250"/>
      <c r="M49" s="250"/>
      <c r="N49" s="250"/>
      <c r="O49" s="250"/>
      <c r="P49" s="250"/>
      <c r="Q49" s="250"/>
      <c r="R49" s="250"/>
      <c r="S49" s="189"/>
      <c r="T49" s="189"/>
      <c r="U49" s="189"/>
      <c r="V49" s="189"/>
      <c r="W49" s="189"/>
      <c r="X49" s="189"/>
      <c r="Y49" s="189"/>
      <c r="Z49" s="189"/>
    </row>
    <row r="50" customFormat="false" ht="12.5" hidden="false" customHeight="false" outlineLevel="0" collapsed="false">
      <c r="B50" s="250"/>
      <c r="C50" s="250"/>
      <c r="D50" s="250"/>
      <c r="E50" s="250"/>
      <c r="F50" s="250"/>
      <c r="G50" s="250"/>
      <c r="H50" s="250"/>
      <c r="I50" s="250"/>
      <c r="S50" s="189"/>
      <c r="T50" s="189"/>
      <c r="U50" s="189"/>
      <c r="V50" s="189"/>
      <c r="W50" s="189"/>
      <c r="X50" s="189"/>
      <c r="Y50" s="189"/>
      <c r="Z50" s="189"/>
    </row>
    <row r="51" customFormat="false" ht="12.5" hidden="false" customHeight="false" outlineLevel="0" collapsed="false">
      <c r="B51" s="250"/>
      <c r="C51" s="250"/>
      <c r="D51" s="250"/>
      <c r="E51" s="250"/>
      <c r="F51" s="250"/>
      <c r="G51" s="250"/>
      <c r="H51" s="250"/>
      <c r="I51" s="250"/>
      <c r="S51" s="189"/>
      <c r="T51" s="189"/>
      <c r="U51" s="189"/>
      <c r="V51" s="189"/>
      <c r="W51" s="189"/>
      <c r="X51" s="189"/>
      <c r="Y51" s="189"/>
      <c r="Z51" s="189"/>
    </row>
    <row r="52" customFormat="false" ht="12.5" hidden="false" customHeight="false" outlineLevel="0" collapsed="false">
      <c r="B52" s="250"/>
      <c r="C52" s="250"/>
      <c r="D52" s="250"/>
      <c r="E52" s="250"/>
      <c r="F52" s="250"/>
      <c r="G52" s="250"/>
      <c r="H52" s="250"/>
      <c r="I52" s="250"/>
    </row>
    <row r="53" customFormat="false" ht="12.5" hidden="false" customHeight="false" outlineLevel="0" collapsed="false">
      <c r="B53" s="250"/>
      <c r="C53" s="250"/>
      <c r="D53" s="250"/>
      <c r="E53" s="250"/>
      <c r="F53" s="250"/>
      <c r="G53" s="250"/>
      <c r="H53" s="250"/>
      <c r="I53" s="250"/>
    </row>
    <row r="54" customFormat="false" ht="12.5" hidden="false" customHeight="false" outlineLevel="0" collapsed="false">
      <c r="B54" s="250"/>
      <c r="C54" s="250"/>
      <c r="D54" s="250"/>
      <c r="E54" s="250"/>
      <c r="F54" s="250"/>
      <c r="G54" s="250"/>
      <c r="H54" s="250"/>
      <c r="I54" s="250"/>
    </row>
    <row r="55" customFormat="false" ht="12.5" hidden="false" customHeight="false" outlineLevel="0" collapsed="false">
      <c r="B55" s="268"/>
      <c r="C55" s="268"/>
      <c r="D55" s="268"/>
      <c r="E55" s="268"/>
      <c r="F55" s="268"/>
      <c r="G55" s="268"/>
      <c r="H55" s="268"/>
      <c r="I55" s="268"/>
    </row>
  </sheetData>
  <mergeCells count="13">
    <mergeCell ref="A8:A10"/>
    <mergeCell ref="B8:I8"/>
    <mergeCell ref="K8:R8"/>
    <mergeCell ref="B9:C9"/>
    <mergeCell ref="E9:F9"/>
    <mergeCell ref="H9:I9"/>
    <mergeCell ref="K9:L9"/>
    <mergeCell ref="N9:O9"/>
    <mergeCell ref="Q9:R9"/>
    <mergeCell ref="B14:R14"/>
    <mergeCell ref="A46:R46"/>
    <mergeCell ref="A47:R47"/>
    <mergeCell ref="A48:L4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71" width="13.44"/>
    <col collapsed="false" customWidth="true" hidden="false" outlineLevel="0" max="2" min="2" style="171" width="7.26"/>
    <col collapsed="false" customWidth="true" hidden="false" outlineLevel="0" max="3" min="3" style="171" width="0.44"/>
    <col collapsed="false" customWidth="true" hidden="false" outlineLevel="0" max="4" min="4" style="171" width="6.26"/>
    <col collapsed="false" customWidth="true" hidden="false" outlineLevel="0" max="5" min="5" style="171" width="9.26"/>
    <col collapsed="false" customWidth="true" hidden="false" outlineLevel="0" max="6" min="6" style="171" width="5.72"/>
    <col collapsed="false" customWidth="true" hidden="false" outlineLevel="0" max="7" min="7" style="171" width="0.44"/>
    <col collapsed="false" customWidth="true" hidden="false" outlineLevel="0" max="8" min="8" style="171" width="8.44"/>
    <col collapsed="false" customWidth="true" hidden="false" outlineLevel="0" max="9" min="9" style="171" width="9.81"/>
    <col collapsed="false" customWidth="true" hidden="false" outlineLevel="0" max="10" min="10" style="171" width="5.53"/>
    <col collapsed="false" customWidth="true" hidden="false" outlineLevel="0" max="11" min="11" style="171" width="0.44"/>
    <col collapsed="false" customWidth="true" hidden="false" outlineLevel="0" max="13" min="12" style="161" width="5.99"/>
    <col collapsed="false" customWidth="true" hidden="false" outlineLevel="0" max="14" min="14" style="161" width="0.44"/>
    <col collapsed="false" customWidth="true" hidden="false" outlineLevel="0" max="16" min="15" style="161" width="5.99"/>
    <col collapsed="false" customWidth="true" hidden="false" outlineLevel="0" max="17" min="17" style="161" width="3.53"/>
    <col collapsed="false" customWidth="false" hidden="false" outlineLevel="0" max="257" min="18" style="161" width="9.17"/>
  </cols>
  <sheetData>
    <row r="1" s="163" customFormat="true" ht="12.75" hidden="false" customHeight="true" outlineLevel="0" collapsed="false">
      <c r="A1" s="162"/>
      <c r="B1" s="162"/>
      <c r="C1" s="162"/>
      <c r="D1" s="162"/>
      <c r="E1" s="162"/>
      <c r="F1" s="162"/>
      <c r="G1" s="162"/>
      <c r="H1" s="162"/>
      <c r="I1" s="162"/>
      <c r="J1" s="162"/>
      <c r="K1" s="162"/>
    </row>
    <row r="2" s="163" customFormat="true" ht="12.75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</row>
    <row r="3" s="234" customFormat="true" ht="12.75" hidden="false" customHeight="tru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269"/>
      <c r="K3" s="180"/>
    </row>
    <row r="4" s="165" customFormat="true" ht="12" hidden="false" customHeight="true" outlineLevel="0" collapsed="false">
      <c r="A4" s="164" t="s">
        <v>10</v>
      </c>
      <c r="B4" s="270"/>
      <c r="C4" s="270"/>
      <c r="D4" s="270"/>
      <c r="E4" s="270"/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</row>
    <row r="5" s="30" customFormat="true" ht="24" hidden="false" customHeight="true" outlineLevel="0" collapsed="false">
      <c r="A5" s="271" t="s">
        <v>11</v>
      </c>
      <c r="B5" s="271"/>
      <c r="C5" s="271"/>
      <c r="D5" s="271"/>
      <c r="E5" s="271"/>
      <c r="F5" s="271"/>
      <c r="G5" s="271"/>
      <c r="H5" s="271"/>
      <c r="I5" s="271"/>
      <c r="J5" s="271"/>
      <c r="K5" s="271"/>
      <c r="L5" s="271"/>
      <c r="M5" s="271"/>
      <c r="N5" s="271"/>
      <c r="O5" s="271"/>
      <c r="P5" s="271"/>
    </row>
    <row r="6" s="30" customFormat="true" ht="12" hidden="false" customHeight="true" outlineLevel="0" collapsed="false">
      <c r="A6" s="167" t="s">
        <v>98</v>
      </c>
      <c r="B6" s="272"/>
      <c r="C6" s="272"/>
      <c r="D6" s="272"/>
      <c r="E6" s="272"/>
      <c r="F6" s="272"/>
      <c r="G6" s="272"/>
      <c r="H6" s="272"/>
      <c r="I6" s="272"/>
      <c r="J6" s="272"/>
      <c r="K6" s="27"/>
      <c r="L6" s="27"/>
      <c r="M6" s="27"/>
      <c r="N6" s="27"/>
      <c r="O6" s="27"/>
      <c r="P6" s="27"/>
    </row>
    <row r="7" s="30" customFormat="true" ht="6.75" hidden="false" customHeight="true" outlineLevel="0" collapsed="false">
      <c r="A7" s="235"/>
      <c r="B7" s="235"/>
      <c r="C7" s="122"/>
      <c r="D7" s="235"/>
      <c r="E7" s="235"/>
      <c r="F7" s="235"/>
      <c r="G7" s="235"/>
      <c r="H7" s="235"/>
      <c r="I7" s="235"/>
      <c r="J7" s="235"/>
      <c r="K7" s="122"/>
      <c r="L7" s="235"/>
      <c r="M7" s="235"/>
      <c r="N7" s="235"/>
      <c r="O7" s="235"/>
      <c r="P7" s="235"/>
    </row>
    <row r="8" customFormat="false" ht="12" hidden="false" customHeight="true" outlineLevel="0" collapsed="false">
      <c r="A8" s="172" t="s">
        <v>72</v>
      </c>
      <c r="B8" s="273" t="s">
        <v>99</v>
      </c>
      <c r="C8" s="274"/>
      <c r="D8" s="175" t="s">
        <v>92</v>
      </c>
      <c r="E8" s="175"/>
      <c r="F8" s="175"/>
      <c r="G8" s="175"/>
      <c r="H8" s="175"/>
      <c r="I8" s="175"/>
      <c r="J8" s="175"/>
      <c r="K8" s="275"/>
      <c r="L8" s="175" t="s">
        <v>93</v>
      </c>
      <c r="M8" s="175"/>
      <c r="N8" s="175"/>
      <c r="O8" s="175"/>
      <c r="P8" s="175"/>
    </row>
    <row r="9" customFormat="false" ht="22" hidden="false" customHeight="true" outlineLevel="0" collapsed="false">
      <c r="A9" s="172"/>
      <c r="B9" s="273"/>
      <c r="C9" s="181"/>
      <c r="D9" s="175" t="s">
        <v>100</v>
      </c>
      <c r="E9" s="175"/>
      <c r="F9" s="175"/>
      <c r="G9" s="276"/>
      <c r="H9" s="175" t="s">
        <v>101</v>
      </c>
      <c r="I9" s="175"/>
      <c r="J9" s="175"/>
      <c r="K9" s="176"/>
      <c r="L9" s="175" t="s">
        <v>102</v>
      </c>
      <c r="M9" s="175"/>
      <c r="N9" s="276"/>
      <c r="O9" s="175" t="s">
        <v>101</v>
      </c>
      <c r="P9" s="175"/>
    </row>
    <row r="10" customFormat="false" ht="30" hidden="false" customHeight="true" outlineLevel="0" collapsed="false">
      <c r="A10" s="172"/>
      <c r="B10" s="273"/>
      <c r="C10" s="277"/>
      <c r="D10" s="278" t="s">
        <v>103</v>
      </c>
      <c r="E10" s="279" t="s">
        <v>104</v>
      </c>
      <c r="F10" s="178" t="s">
        <v>80</v>
      </c>
      <c r="G10" s="280"/>
      <c r="H10" s="278" t="s">
        <v>105</v>
      </c>
      <c r="I10" s="279" t="s">
        <v>104</v>
      </c>
      <c r="J10" s="178" t="s">
        <v>80</v>
      </c>
      <c r="K10" s="281"/>
      <c r="L10" s="278" t="s">
        <v>103</v>
      </c>
      <c r="M10" s="279" t="s">
        <v>106</v>
      </c>
      <c r="N10" s="277"/>
      <c r="O10" s="278" t="s">
        <v>103</v>
      </c>
      <c r="P10" s="279" t="s">
        <v>106</v>
      </c>
    </row>
    <row r="11" customFormat="false" ht="3" hidden="false" customHeight="true" outlineLevel="0" collapsed="false">
      <c r="A11" s="181"/>
      <c r="B11" s="181"/>
      <c r="C11" s="181"/>
      <c r="D11" s="282"/>
      <c r="E11" s="283"/>
      <c r="F11" s="283"/>
      <c r="G11" s="284"/>
      <c r="H11" s="282"/>
      <c r="I11" s="283"/>
      <c r="J11" s="283"/>
      <c r="K11" s="285"/>
      <c r="L11" s="283"/>
      <c r="M11" s="283"/>
      <c r="N11" s="283"/>
      <c r="O11" s="283"/>
      <c r="P11" s="283"/>
    </row>
    <row r="12" s="291" customFormat="true" ht="10" hidden="false" customHeight="true" outlineLevel="0" collapsed="false">
      <c r="A12" s="138" t="n">
        <v>2019</v>
      </c>
      <c r="B12" s="187" t="n">
        <v>8969.5154277688</v>
      </c>
      <c r="C12" s="286"/>
      <c r="D12" s="245" t="n">
        <v>43082.8326</v>
      </c>
      <c r="E12" s="245" t="n">
        <v>17046286</v>
      </c>
      <c r="F12" s="245" t="n">
        <v>395.66307439126</v>
      </c>
      <c r="G12" s="287"/>
      <c r="H12" s="245" t="n">
        <v>258985.424</v>
      </c>
      <c r="I12" s="207" t="n">
        <v>43198353</v>
      </c>
      <c r="J12" s="288" t="n">
        <v>166.798394800782</v>
      </c>
      <c r="K12" s="289"/>
      <c r="L12" s="191" t="n">
        <v>14.2626150410271</v>
      </c>
      <c r="M12" s="191" t="n">
        <v>28.2951085489947</v>
      </c>
      <c r="N12" s="287"/>
      <c r="O12" s="290" t="n">
        <v>85.7373849589729</v>
      </c>
      <c r="P12" s="290" t="n">
        <v>71.7048914510053</v>
      </c>
    </row>
    <row r="13" s="291" customFormat="true" ht="3" hidden="false" customHeight="true" outlineLevel="0" collapsed="false">
      <c r="A13" s="138"/>
      <c r="B13" s="138"/>
      <c r="C13" s="138"/>
    </row>
    <row r="14" s="174" customFormat="true" ht="10" hidden="false" customHeight="true" outlineLevel="0" collapsed="false">
      <c r="A14" s="292"/>
      <c r="B14" s="293" t="s">
        <v>81</v>
      </c>
      <c r="C14" s="293"/>
      <c r="D14" s="293"/>
      <c r="E14" s="293"/>
      <c r="F14" s="293"/>
      <c r="G14" s="293"/>
      <c r="H14" s="293"/>
      <c r="I14" s="293"/>
      <c r="J14" s="293"/>
      <c r="K14" s="293"/>
      <c r="L14" s="293"/>
      <c r="M14" s="293"/>
      <c r="N14" s="293"/>
      <c r="O14" s="293"/>
      <c r="P14" s="293"/>
    </row>
    <row r="15" customFormat="false" ht="3" hidden="false" customHeight="true" outlineLevel="0" collapsed="false">
      <c r="A15" s="294"/>
      <c r="B15" s="295"/>
      <c r="C15" s="295"/>
      <c r="D15" s="296"/>
      <c r="E15" s="296"/>
      <c r="F15" s="296"/>
      <c r="G15" s="296"/>
      <c r="H15" s="296"/>
      <c r="I15" s="296"/>
      <c r="J15" s="296"/>
      <c r="K15" s="296"/>
      <c r="L15" s="296"/>
      <c r="M15" s="296"/>
      <c r="N15" s="296"/>
      <c r="O15" s="296"/>
      <c r="P15" s="296"/>
    </row>
    <row r="16" s="174" customFormat="true" ht="10" hidden="false" customHeight="true" outlineLevel="0" collapsed="false">
      <c r="A16" s="228" t="s">
        <v>36</v>
      </c>
      <c r="B16" s="203" t="s">
        <v>37</v>
      </c>
      <c r="C16" s="286"/>
      <c r="D16" s="297" t="s">
        <v>37</v>
      </c>
      <c r="E16" s="297" t="s">
        <v>37</v>
      </c>
      <c r="F16" s="245" t="s">
        <v>37</v>
      </c>
      <c r="G16" s="203"/>
      <c r="H16" s="245" t="n">
        <v>25386.71</v>
      </c>
      <c r="I16" s="298" t="n">
        <v>4273210</v>
      </c>
      <c r="J16" s="299" t="n">
        <v>168.324686420572</v>
      </c>
      <c r="K16" s="286"/>
      <c r="L16" s="245" t="s">
        <v>37</v>
      </c>
      <c r="M16" s="245" t="s">
        <v>37</v>
      </c>
      <c r="N16" s="189"/>
      <c r="O16" s="290" t="n">
        <v>100</v>
      </c>
      <c r="P16" s="290" t="n">
        <v>100</v>
      </c>
    </row>
    <row r="17" s="303" customFormat="true" ht="20.15" hidden="false" customHeight="true" outlineLevel="0" collapsed="false">
      <c r="A17" s="202" t="s">
        <v>90</v>
      </c>
      <c r="B17" s="300" t="s">
        <v>37</v>
      </c>
      <c r="C17" s="301"/>
      <c r="D17" s="297" t="s">
        <v>37</v>
      </c>
      <c r="E17" s="297" t="s">
        <v>37</v>
      </c>
      <c r="F17" s="245" t="s">
        <v>37</v>
      </c>
      <c r="G17" s="300"/>
      <c r="H17" s="302" t="n">
        <v>3260.86</v>
      </c>
      <c r="I17" s="298" t="n">
        <v>123895</v>
      </c>
      <c r="J17" s="299" t="n">
        <v>37.9945781174291</v>
      </c>
      <c r="K17" s="301"/>
      <c r="L17" s="245" t="s">
        <v>37</v>
      </c>
      <c r="M17" s="245" t="s">
        <v>37</v>
      </c>
      <c r="N17" s="206"/>
      <c r="O17" s="290" t="n">
        <v>100</v>
      </c>
      <c r="P17" s="290" t="n">
        <v>100</v>
      </c>
    </row>
    <row r="18" s="174" customFormat="true" ht="10" hidden="false" customHeight="true" outlineLevel="0" collapsed="false">
      <c r="A18" s="228" t="s">
        <v>39</v>
      </c>
      <c r="B18" s="187" t="n">
        <v>571.169201224</v>
      </c>
      <c r="C18" s="286"/>
      <c r="D18" s="245" t="n">
        <v>1321.86</v>
      </c>
      <c r="E18" s="245" t="n">
        <v>1214200</v>
      </c>
      <c r="F18" s="245" t="n">
        <v>918.554158534187</v>
      </c>
      <c r="G18" s="287"/>
      <c r="H18" s="245" t="n">
        <v>4094.31</v>
      </c>
      <c r="I18" s="298" t="n">
        <v>295605</v>
      </c>
      <c r="J18" s="299" t="n">
        <v>72.1989785824717</v>
      </c>
      <c r="K18" s="289"/>
      <c r="L18" s="191" t="n">
        <v>24.4058070555392</v>
      </c>
      <c r="M18" s="191" t="n">
        <v>80.4209815174807</v>
      </c>
      <c r="N18" s="287"/>
      <c r="O18" s="290" t="n">
        <v>75.5941929444608</v>
      </c>
      <c r="P18" s="290" t="n">
        <v>19.5790184825193</v>
      </c>
    </row>
    <row r="19" s="174" customFormat="true" ht="10" hidden="false" customHeight="true" outlineLevel="0" collapsed="false">
      <c r="A19" s="228" t="s">
        <v>40</v>
      </c>
      <c r="B19" s="203" t="s">
        <v>37</v>
      </c>
      <c r="C19" s="286"/>
      <c r="D19" s="297" t="s">
        <v>37</v>
      </c>
      <c r="E19" s="297" t="s">
        <v>37</v>
      </c>
      <c r="F19" s="245" t="s">
        <v>37</v>
      </c>
      <c r="G19" s="203"/>
      <c r="H19" s="245" t="n">
        <v>23863.0700000001</v>
      </c>
      <c r="I19" s="298" t="n">
        <v>9966991.99999999</v>
      </c>
      <c r="J19" s="299" t="n">
        <v>417.674339470989</v>
      </c>
      <c r="K19" s="286"/>
      <c r="L19" s="245" t="s">
        <v>37</v>
      </c>
      <c r="M19" s="245" t="s">
        <v>37</v>
      </c>
      <c r="N19" s="189"/>
      <c r="O19" s="290" t="n">
        <v>100</v>
      </c>
      <c r="P19" s="290" t="n">
        <v>100</v>
      </c>
    </row>
    <row r="20" s="305" customFormat="true" ht="20.15" hidden="false" customHeight="true" outlineLevel="0" collapsed="false">
      <c r="A20" s="304" t="s">
        <v>107</v>
      </c>
      <c r="B20" s="300" t="s">
        <v>37</v>
      </c>
      <c r="C20" s="301"/>
      <c r="D20" s="297" t="s">
        <v>37</v>
      </c>
      <c r="E20" s="297" t="s">
        <v>37</v>
      </c>
      <c r="F20" s="245" t="s">
        <v>37</v>
      </c>
      <c r="G20" s="300"/>
      <c r="H20" s="302" t="n">
        <v>13604.65</v>
      </c>
      <c r="I20" s="298" t="n">
        <v>1078460</v>
      </c>
      <c r="J20" s="299" t="n">
        <v>79.2714255787544</v>
      </c>
      <c r="K20" s="301"/>
      <c r="L20" s="245" t="s">
        <v>37</v>
      </c>
      <c r="M20" s="245" t="s">
        <v>37</v>
      </c>
      <c r="N20" s="300"/>
      <c r="O20" s="290" t="n">
        <v>100</v>
      </c>
      <c r="P20" s="290" t="n">
        <v>100</v>
      </c>
    </row>
    <row r="21" s="217" customFormat="true" ht="10" hidden="false" customHeight="true" outlineLevel="0" collapsed="false">
      <c r="A21" s="306" t="s">
        <v>42</v>
      </c>
      <c r="B21" s="307" t="s">
        <v>37</v>
      </c>
      <c r="C21" s="308"/>
      <c r="D21" s="309" t="s">
        <v>37</v>
      </c>
      <c r="E21" s="309" t="s">
        <v>37</v>
      </c>
      <c r="F21" s="310" t="s">
        <v>37</v>
      </c>
      <c r="G21" s="307"/>
      <c r="H21" s="311" t="n">
        <v>7397.83</v>
      </c>
      <c r="I21" s="311" t="n">
        <v>533715</v>
      </c>
      <c r="J21" s="311" t="n">
        <v>72.1448046251401</v>
      </c>
      <c r="K21" s="308"/>
      <c r="L21" s="310" t="s">
        <v>37</v>
      </c>
      <c r="M21" s="310" t="s">
        <v>37</v>
      </c>
      <c r="N21" s="212"/>
      <c r="O21" s="312" t="n">
        <v>100</v>
      </c>
      <c r="P21" s="312" t="n">
        <v>100</v>
      </c>
    </row>
    <row r="22" s="217" customFormat="true" ht="10" hidden="false" customHeight="true" outlineLevel="0" collapsed="false">
      <c r="A22" s="306" t="s">
        <v>43</v>
      </c>
      <c r="B22" s="307" t="s">
        <v>37</v>
      </c>
      <c r="C22" s="308"/>
      <c r="D22" s="309" t="s">
        <v>37</v>
      </c>
      <c r="E22" s="309" t="s">
        <v>37</v>
      </c>
      <c r="F22" s="310" t="s">
        <v>37</v>
      </c>
      <c r="G22" s="307"/>
      <c r="H22" s="311" t="n">
        <v>6206.82</v>
      </c>
      <c r="I22" s="311" t="n">
        <v>544745</v>
      </c>
      <c r="J22" s="311" t="n">
        <v>87.765554664063</v>
      </c>
      <c r="K22" s="308"/>
      <c r="L22" s="310" t="s">
        <v>37</v>
      </c>
      <c r="M22" s="310" t="s">
        <v>37</v>
      </c>
      <c r="N22" s="212"/>
      <c r="O22" s="312" t="n">
        <v>100</v>
      </c>
      <c r="P22" s="312" t="n">
        <v>100</v>
      </c>
    </row>
    <row r="23" s="174" customFormat="true" ht="10" hidden="false" customHeight="true" outlineLevel="0" collapsed="false">
      <c r="A23" s="228" t="s">
        <v>44</v>
      </c>
      <c r="B23" s="187" t="n">
        <v>171.854962806</v>
      </c>
      <c r="C23" s="286"/>
      <c r="D23" s="245" t="n">
        <v>1655.12</v>
      </c>
      <c r="E23" s="245" t="n">
        <v>412233</v>
      </c>
      <c r="F23" s="245" t="n">
        <v>249.065324568611</v>
      </c>
      <c r="G23" s="287"/>
      <c r="H23" s="245" t="n">
        <v>16690.25</v>
      </c>
      <c r="I23" s="298" t="n">
        <v>4440220</v>
      </c>
      <c r="J23" s="299" t="n">
        <v>266.036757987448</v>
      </c>
      <c r="K23" s="289"/>
      <c r="L23" s="191" t="n">
        <v>9.02200391706465</v>
      </c>
      <c r="M23" s="191" t="n">
        <v>8.49535276281913</v>
      </c>
      <c r="N23" s="287"/>
      <c r="O23" s="290" t="n">
        <v>90.9779960829355</v>
      </c>
      <c r="P23" s="290" t="n">
        <v>91.5046472371808</v>
      </c>
    </row>
    <row r="24" s="174" customFormat="true" ht="10" hidden="false" customHeight="true" outlineLevel="0" collapsed="false">
      <c r="A24" s="228" t="s">
        <v>45</v>
      </c>
      <c r="B24" s="187" t="n">
        <v>169.432501552</v>
      </c>
      <c r="C24" s="286"/>
      <c r="D24" s="245" t="n">
        <v>404.75</v>
      </c>
      <c r="E24" s="245" t="n">
        <v>272754</v>
      </c>
      <c r="F24" s="245" t="n">
        <v>673.882643607165</v>
      </c>
      <c r="G24" s="287"/>
      <c r="H24" s="245" t="n">
        <v>7527.69</v>
      </c>
      <c r="I24" s="298" t="n">
        <v>925999</v>
      </c>
      <c r="J24" s="299" t="n">
        <v>123.012371657175</v>
      </c>
      <c r="K24" s="289"/>
      <c r="L24" s="191" t="n">
        <v>5.10246531962423</v>
      </c>
      <c r="M24" s="191" t="n">
        <v>22.7531443091279</v>
      </c>
      <c r="N24" s="287"/>
      <c r="O24" s="290" t="n">
        <v>94.8975346803758</v>
      </c>
      <c r="P24" s="290" t="n">
        <v>77.2468556908721</v>
      </c>
    </row>
    <row r="25" s="174" customFormat="true" ht="10" hidden="false" customHeight="true" outlineLevel="0" collapsed="false">
      <c r="A25" s="228" t="s">
        <v>46</v>
      </c>
      <c r="B25" s="187" t="n">
        <v>165.672846984</v>
      </c>
      <c r="C25" s="286"/>
      <c r="D25" s="245" t="n">
        <v>1515.63</v>
      </c>
      <c r="E25" s="245" t="n">
        <v>521074</v>
      </c>
      <c r="F25" s="245" t="n">
        <v>343.800267875405</v>
      </c>
      <c r="G25" s="287"/>
      <c r="H25" s="245" t="n">
        <v>20928.94</v>
      </c>
      <c r="I25" s="298" t="n">
        <v>3924475</v>
      </c>
      <c r="J25" s="299" t="n">
        <v>187.514274492641</v>
      </c>
      <c r="K25" s="289"/>
      <c r="L25" s="191" t="n">
        <v>6.75276915530126</v>
      </c>
      <c r="M25" s="191" t="n">
        <v>11.7212519758527</v>
      </c>
      <c r="N25" s="287"/>
      <c r="O25" s="290" t="n">
        <v>93.2472308446987</v>
      </c>
      <c r="P25" s="290" t="n">
        <v>88.2787480241473</v>
      </c>
    </row>
    <row r="26" s="174" customFormat="true" ht="10" hidden="false" customHeight="true" outlineLevel="0" collapsed="false">
      <c r="A26" s="228" t="s">
        <v>47</v>
      </c>
      <c r="B26" s="187" t="n">
        <v>716.633791156</v>
      </c>
      <c r="C26" s="286"/>
      <c r="D26" s="245" t="n">
        <v>3175.12</v>
      </c>
      <c r="E26" s="245" t="n">
        <v>836844</v>
      </c>
      <c r="F26" s="245" t="n">
        <v>263.562951951422</v>
      </c>
      <c r="G26" s="287"/>
      <c r="H26" s="245" t="n">
        <v>19812.31</v>
      </c>
      <c r="I26" s="298" t="n">
        <v>2831489</v>
      </c>
      <c r="J26" s="299" t="n">
        <v>142.915641840856</v>
      </c>
      <c r="K26" s="289"/>
      <c r="L26" s="191" t="n">
        <v>13.8124183521168</v>
      </c>
      <c r="M26" s="191" t="n">
        <v>22.8126508689369</v>
      </c>
      <c r="N26" s="287"/>
      <c r="O26" s="290" t="n">
        <v>86.1875816478832</v>
      </c>
      <c r="P26" s="290" t="n">
        <v>77.1873491310631</v>
      </c>
    </row>
    <row r="27" s="174" customFormat="true" ht="10" hidden="false" customHeight="true" outlineLevel="0" collapsed="false">
      <c r="A27" s="228" t="s">
        <v>48</v>
      </c>
      <c r="B27" s="187" t="s">
        <v>37</v>
      </c>
      <c r="C27" s="203"/>
      <c r="D27" s="245" t="s">
        <v>37</v>
      </c>
      <c r="E27" s="245" t="s">
        <v>37</v>
      </c>
      <c r="F27" s="245" t="s">
        <v>37</v>
      </c>
      <c r="G27" s="307"/>
      <c r="H27" s="245" t="n">
        <v>8464.24</v>
      </c>
      <c r="I27" s="298" t="n">
        <v>865013</v>
      </c>
      <c r="J27" s="299" t="n">
        <v>102.1961806376</v>
      </c>
      <c r="K27" s="286"/>
      <c r="L27" s="191" t="s">
        <v>37</v>
      </c>
      <c r="M27" s="191" t="s">
        <v>37</v>
      </c>
      <c r="N27" s="189"/>
      <c r="O27" s="290" t="n">
        <v>100</v>
      </c>
      <c r="P27" s="290" t="n">
        <v>100</v>
      </c>
    </row>
    <row r="28" s="174" customFormat="true" ht="10" hidden="false" customHeight="true" outlineLevel="0" collapsed="false">
      <c r="A28" s="228" t="s">
        <v>49</v>
      </c>
      <c r="B28" s="187" t="n">
        <v>216.946319162</v>
      </c>
      <c r="C28" s="286"/>
      <c r="D28" s="245" t="n">
        <v>990.16</v>
      </c>
      <c r="E28" s="245" t="n">
        <v>588974</v>
      </c>
      <c r="F28" s="245" t="n">
        <v>594.827098650723</v>
      </c>
      <c r="G28" s="287"/>
      <c r="H28" s="245" t="n">
        <v>8411.06</v>
      </c>
      <c r="I28" s="298" t="n">
        <v>912432</v>
      </c>
      <c r="J28" s="299" t="n">
        <v>108.480025109796</v>
      </c>
      <c r="K28" s="289"/>
      <c r="L28" s="191" t="n">
        <v>10.5322500696718</v>
      </c>
      <c r="M28" s="191" t="n">
        <v>39.2281634681092</v>
      </c>
      <c r="N28" s="287"/>
      <c r="O28" s="290" t="n">
        <v>89.4677499303281</v>
      </c>
      <c r="P28" s="290" t="n">
        <v>60.7718365318908</v>
      </c>
    </row>
    <row r="29" s="174" customFormat="true" ht="10" hidden="false" customHeight="true" outlineLevel="0" collapsed="false">
      <c r="A29" s="228" t="s">
        <v>50</v>
      </c>
      <c r="B29" s="187" t="n">
        <v>425.494867694</v>
      </c>
      <c r="C29" s="286"/>
      <c r="D29" s="245" t="n">
        <v>3541.04</v>
      </c>
      <c r="E29" s="245" t="n">
        <v>3573053</v>
      </c>
      <c r="F29" s="245" t="n">
        <v>1009.04056435398</v>
      </c>
      <c r="G29" s="287"/>
      <c r="H29" s="245" t="n">
        <v>13690.65</v>
      </c>
      <c r="I29" s="298" t="n">
        <v>2147743</v>
      </c>
      <c r="J29" s="299" t="n">
        <v>156.876627479338</v>
      </c>
      <c r="K29" s="289"/>
      <c r="L29" s="191" t="n">
        <v>20.5495804532231</v>
      </c>
      <c r="M29" s="191" t="n">
        <v>62.457269932366</v>
      </c>
      <c r="N29" s="287"/>
      <c r="O29" s="290" t="n">
        <v>79.4504195467769</v>
      </c>
      <c r="P29" s="290" t="n">
        <v>37.5427300676339</v>
      </c>
    </row>
    <row r="30" s="174" customFormat="true" ht="10" hidden="false" customHeight="true" outlineLevel="0" collapsed="false">
      <c r="A30" s="228" t="s">
        <v>51</v>
      </c>
      <c r="B30" s="187" t="n">
        <v>156.675167546</v>
      </c>
      <c r="C30" s="286"/>
      <c r="D30" s="245" t="n">
        <v>639.16</v>
      </c>
      <c r="E30" s="245" t="n">
        <v>436880</v>
      </c>
      <c r="F30" s="245" t="n">
        <v>683.522122786157</v>
      </c>
      <c r="G30" s="287"/>
      <c r="H30" s="245" t="n">
        <v>10192.27</v>
      </c>
      <c r="I30" s="298" t="n">
        <v>848376</v>
      </c>
      <c r="J30" s="299" t="n">
        <v>83.2371983866205</v>
      </c>
      <c r="K30" s="289"/>
      <c r="L30" s="191" t="n">
        <v>5.90097521749205</v>
      </c>
      <c r="M30" s="191" t="n">
        <v>33.9916716980897</v>
      </c>
      <c r="N30" s="287"/>
      <c r="O30" s="290" t="n">
        <v>94.0990247825079</v>
      </c>
      <c r="P30" s="290" t="n">
        <v>66.0083283019103</v>
      </c>
    </row>
    <row r="31" s="174" customFormat="true" ht="10" hidden="false" customHeight="true" outlineLevel="0" collapsed="false">
      <c r="A31" s="228" t="s">
        <v>52</v>
      </c>
      <c r="B31" s="187" t="n">
        <v>42.106508511</v>
      </c>
      <c r="C31" s="286"/>
      <c r="D31" s="245" t="n">
        <v>261.02</v>
      </c>
      <c r="E31" s="245" t="n">
        <v>50374</v>
      </c>
      <c r="F31" s="245" t="n">
        <v>192.989042985212</v>
      </c>
      <c r="G31" s="287"/>
      <c r="H31" s="245" t="n">
        <v>4199.39</v>
      </c>
      <c r="I31" s="298" t="n">
        <v>246173</v>
      </c>
      <c r="J31" s="299" t="n">
        <v>58.6211330693267</v>
      </c>
      <c r="K31" s="289"/>
      <c r="L31" s="191" t="n">
        <v>5.85192841016857</v>
      </c>
      <c r="M31" s="191" t="n">
        <v>16.9868519998516</v>
      </c>
      <c r="N31" s="287"/>
      <c r="O31" s="290" t="n">
        <v>94.1480715898315</v>
      </c>
      <c r="P31" s="290" t="n">
        <v>83.0131480001484</v>
      </c>
    </row>
    <row r="32" s="228" customFormat="true" ht="10" hidden="false" customHeight="true" outlineLevel="0" collapsed="false">
      <c r="A32" s="228" t="s">
        <v>53</v>
      </c>
      <c r="B32" s="187" t="n">
        <v>577.99099638</v>
      </c>
      <c r="C32" s="286"/>
      <c r="D32" s="245" t="n">
        <v>1747.9</v>
      </c>
      <c r="E32" s="245" t="n">
        <v>2101543</v>
      </c>
      <c r="F32" s="245" t="n">
        <v>1202.32450369014</v>
      </c>
      <c r="G32" s="287"/>
      <c r="H32" s="245" t="n">
        <v>11922.64</v>
      </c>
      <c r="I32" s="298" t="n">
        <v>3578216</v>
      </c>
      <c r="J32" s="299" t="n">
        <v>300.119436634839</v>
      </c>
      <c r="K32" s="289"/>
      <c r="L32" s="191" t="n">
        <v>12.7858884872141</v>
      </c>
      <c r="M32" s="191" t="n">
        <v>37.0005663972714</v>
      </c>
      <c r="N32" s="287"/>
      <c r="O32" s="290" t="n">
        <v>87.214111512786</v>
      </c>
      <c r="P32" s="290" t="n">
        <v>62.9994336027285</v>
      </c>
    </row>
    <row r="33" s="174" customFormat="true" ht="10" hidden="false" customHeight="true" outlineLevel="0" collapsed="false">
      <c r="A33" s="228" t="s">
        <v>54</v>
      </c>
      <c r="B33" s="187" t="n">
        <v>1040.57513363</v>
      </c>
      <c r="C33" s="286"/>
      <c r="D33" s="245" t="n">
        <v>6046.3</v>
      </c>
      <c r="E33" s="245" t="n">
        <v>1689160</v>
      </c>
      <c r="F33" s="245" t="n">
        <v>279.370854902998</v>
      </c>
      <c r="G33" s="287"/>
      <c r="H33" s="245" t="n">
        <v>13494.24</v>
      </c>
      <c r="I33" s="298" t="n">
        <v>2237771</v>
      </c>
      <c r="J33" s="299" t="n">
        <v>165.831569617852</v>
      </c>
      <c r="K33" s="289"/>
      <c r="L33" s="191" t="n">
        <v>30.9423383386539</v>
      </c>
      <c r="M33" s="191" t="n">
        <v>43.0147614001876</v>
      </c>
      <c r="N33" s="287"/>
      <c r="O33" s="290" t="n">
        <v>69.0576616613461</v>
      </c>
      <c r="P33" s="290" t="n">
        <v>56.9852385998124</v>
      </c>
    </row>
    <row r="34" s="174" customFormat="true" ht="10" hidden="false" customHeight="true" outlineLevel="0" collapsed="false">
      <c r="A34" s="228" t="s">
        <v>55</v>
      </c>
      <c r="B34" s="187" t="n">
        <v>66.2504768998</v>
      </c>
      <c r="C34" s="286"/>
      <c r="D34" s="245" t="n">
        <v>697.02</v>
      </c>
      <c r="E34" s="245" t="n">
        <v>68247</v>
      </c>
      <c r="F34" s="245" t="n">
        <v>97.9125419643626</v>
      </c>
      <c r="G34" s="287"/>
      <c r="H34" s="245" t="n">
        <v>9376.13</v>
      </c>
      <c r="I34" s="298" t="n">
        <v>479332</v>
      </c>
      <c r="J34" s="299" t="n">
        <v>51.1225846911252</v>
      </c>
      <c r="K34" s="289"/>
      <c r="L34" s="191" t="n">
        <v>6.91958324853695</v>
      </c>
      <c r="M34" s="191" t="n">
        <v>12.4634071065545</v>
      </c>
      <c r="N34" s="287"/>
      <c r="O34" s="290" t="n">
        <v>93.080416751463</v>
      </c>
      <c r="P34" s="290" t="n">
        <v>87.5365928934455</v>
      </c>
    </row>
    <row r="35" s="228" customFormat="true" ht="10" hidden="false" customHeight="true" outlineLevel="0" collapsed="false">
      <c r="A35" s="228" t="s">
        <v>56</v>
      </c>
      <c r="B35" s="187" t="n">
        <v>788.914300044</v>
      </c>
      <c r="C35" s="286"/>
      <c r="D35" s="245" t="n">
        <v>5142.9</v>
      </c>
      <c r="E35" s="245" t="n">
        <v>1073613</v>
      </c>
      <c r="F35" s="245" t="n">
        <v>208.756343697136</v>
      </c>
      <c r="G35" s="287"/>
      <c r="H35" s="245" t="n">
        <v>10078.68</v>
      </c>
      <c r="I35" s="298" t="n">
        <v>804115</v>
      </c>
      <c r="J35" s="299" t="n">
        <v>79.7837613655756</v>
      </c>
      <c r="K35" s="289"/>
      <c r="L35" s="191" t="n">
        <v>33.7868999144636</v>
      </c>
      <c r="M35" s="191" t="n">
        <v>57.1761724807854</v>
      </c>
      <c r="N35" s="287"/>
      <c r="O35" s="290" t="n">
        <v>66.2131000855365</v>
      </c>
      <c r="P35" s="290" t="n">
        <v>42.8238275192148</v>
      </c>
    </row>
    <row r="36" s="174" customFormat="true" ht="10" hidden="false" customHeight="true" outlineLevel="0" collapsed="false">
      <c r="A36" s="228" t="s">
        <v>57</v>
      </c>
      <c r="B36" s="187" t="n">
        <v>1731.33302199</v>
      </c>
      <c r="C36" s="286"/>
      <c r="D36" s="245" t="n">
        <v>8572.56</v>
      </c>
      <c r="E36" s="245" t="n">
        <v>3025606</v>
      </c>
      <c r="F36" s="245" t="n">
        <v>352.940778483907</v>
      </c>
      <c r="G36" s="287"/>
      <c r="H36" s="245" t="n">
        <v>17260.02</v>
      </c>
      <c r="I36" s="298" t="n">
        <v>1815270</v>
      </c>
      <c r="J36" s="299" t="n">
        <v>105.17195229206</v>
      </c>
      <c r="K36" s="289"/>
      <c r="L36" s="191" t="n">
        <v>33.1850709452947</v>
      </c>
      <c r="M36" s="191" t="n">
        <v>62.5012084589649</v>
      </c>
      <c r="N36" s="287"/>
      <c r="O36" s="290" t="n">
        <v>66.8149290547054</v>
      </c>
      <c r="P36" s="290" t="n">
        <v>37.4987915410351</v>
      </c>
    </row>
    <row r="37" s="174" customFormat="true" ht="10" hidden="false" customHeight="true" outlineLevel="0" collapsed="false">
      <c r="A37" s="228" t="s">
        <v>58</v>
      </c>
      <c r="B37" s="187" t="n">
        <v>2128.46533219</v>
      </c>
      <c r="C37" s="286"/>
      <c r="D37" s="245" t="n">
        <v>7451.81</v>
      </c>
      <c r="E37" s="245" t="n">
        <v>836993</v>
      </c>
      <c r="F37" s="245" t="n">
        <v>112.320765022189</v>
      </c>
      <c r="G37" s="287"/>
      <c r="H37" s="245" t="n">
        <v>16647.62</v>
      </c>
      <c r="I37" s="298" t="n">
        <v>761232</v>
      </c>
      <c r="J37" s="299" t="n">
        <v>45.7261758737886</v>
      </c>
      <c r="K37" s="289"/>
      <c r="L37" s="191" t="n">
        <v>30.9211047730175</v>
      </c>
      <c r="M37" s="191" t="n">
        <v>52.3701606469677</v>
      </c>
      <c r="N37" s="287"/>
      <c r="O37" s="290" t="n">
        <v>69.0788952269826</v>
      </c>
      <c r="P37" s="290" t="n">
        <v>47.6298393530323</v>
      </c>
    </row>
    <row r="38" s="319" customFormat="true" ht="10" hidden="false" customHeight="true" outlineLevel="0" collapsed="false">
      <c r="A38" s="218" t="s">
        <v>59</v>
      </c>
      <c r="B38" s="221" t="n">
        <v>571.169201224</v>
      </c>
      <c r="C38" s="313"/>
      <c r="D38" s="314" t="n">
        <v>1321.86</v>
      </c>
      <c r="E38" s="314" t="n">
        <v>1214200</v>
      </c>
      <c r="F38" s="314" t="n">
        <v>918.554158534187</v>
      </c>
      <c r="G38" s="315"/>
      <c r="H38" s="314" t="n">
        <v>56604.9499999999</v>
      </c>
      <c r="I38" s="315" t="n">
        <v>14659702</v>
      </c>
      <c r="J38" s="315" t="n">
        <v>258.982686143173</v>
      </c>
      <c r="K38" s="316"/>
      <c r="L38" s="227" t="n">
        <v>2.28194854852183</v>
      </c>
      <c r="M38" s="227" t="n">
        <v>7.64903298508456</v>
      </c>
      <c r="N38" s="317"/>
      <c r="O38" s="318" t="n">
        <v>97.7180514514779</v>
      </c>
      <c r="P38" s="318" t="n">
        <v>92.3509670149152</v>
      </c>
    </row>
    <row r="39" s="319" customFormat="true" ht="10" hidden="false" customHeight="true" outlineLevel="0" collapsed="false">
      <c r="A39" s="223" t="s">
        <v>60</v>
      </c>
      <c r="B39" s="221" t="n">
        <v>506.960311342</v>
      </c>
      <c r="C39" s="320"/>
      <c r="D39" s="314" t="n">
        <v>3575.5</v>
      </c>
      <c r="E39" s="314" t="n">
        <v>1206061</v>
      </c>
      <c r="F39" s="314" t="n">
        <v>337.312543700182</v>
      </c>
      <c r="G39" s="315"/>
      <c r="H39" s="314" t="n">
        <v>58751.53</v>
      </c>
      <c r="I39" s="321" t="n">
        <v>10369154</v>
      </c>
      <c r="J39" s="315" t="n">
        <v>176.491642004898</v>
      </c>
      <c r="K39" s="316"/>
      <c r="L39" s="227" t="n">
        <v>5.73667636657803</v>
      </c>
      <c r="M39" s="227" t="n">
        <v>10.4193399431458</v>
      </c>
      <c r="N39" s="317"/>
      <c r="O39" s="318" t="n">
        <v>94.2633236334219</v>
      </c>
      <c r="P39" s="318" t="n">
        <v>89.5806600568542</v>
      </c>
    </row>
    <row r="40" customFormat="false" ht="10" hidden="false" customHeight="true" outlineLevel="0" collapsed="false">
      <c r="A40" s="81" t="s">
        <v>61</v>
      </c>
      <c r="B40" s="221" t="n">
        <v>1359.074978012</v>
      </c>
      <c r="C40" s="322"/>
      <c r="D40" s="314" t="n">
        <v>7706.32</v>
      </c>
      <c r="E40" s="314" t="n">
        <v>4998871</v>
      </c>
      <c r="F40" s="314" t="n">
        <v>648.671609795597</v>
      </c>
      <c r="G40" s="320"/>
      <c r="H40" s="314" t="n">
        <v>50378.26</v>
      </c>
      <c r="I40" s="321" t="n">
        <v>6756677.00000001</v>
      </c>
      <c r="J40" s="315" t="n">
        <v>134.118903669956</v>
      </c>
      <c r="K40" s="320"/>
      <c r="L40" s="227" t="n">
        <v>13.2674110753663</v>
      </c>
      <c r="M40" s="227" t="n">
        <v>42.5235046464869</v>
      </c>
      <c r="N40" s="313"/>
      <c r="O40" s="318" t="n">
        <v>86.7325889246337</v>
      </c>
      <c r="P40" s="318" t="n">
        <v>57.4764953535131</v>
      </c>
    </row>
    <row r="41" s="319" customFormat="true" ht="10" hidden="false" customHeight="true" outlineLevel="0" collapsed="false">
      <c r="A41" s="81" t="s">
        <v>62</v>
      </c>
      <c r="B41" s="221" t="n">
        <v>2672.5125830108</v>
      </c>
      <c r="C41" s="221"/>
      <c r="D41" s="314" t="n">
        <v>14534.3</v>
      </c>
      <c r="E41" s="314" t="n">
        <v>5419817</v>
      </c>
      <c r="F41" s="314" t="n">
        <v>372.898385199149</v>
      </c>
      <c r="G41" s="221"/>
      <c r="H41" s="221" t="n">
        <v>59263.3499999999</v>
      </c>
      <c r="I41" s="321" t="n">
        <v>8193982.99999999</v>
      </c>
      <c r="J41" s="315" t="n">
        <v>138.26391859387</v>
      </c>
      <c r="K41" s="316"/>
      <c r="L41" s="227" t="n">
        <v>19.6948005796933</v>
      </c>
      <c r="M41" s="227" t="n">
        <v>39.811198930497</v>
      </c>
      <c r="N41" s="317"/>
      <c r="O41" s="318" t="n">
        <v>80.3051994203067</v>
      </c>
      <c r="P41" s="318" t="n">
        <v>60.188801069503</v>
      </c>
    </row>
    <row r="42" s="319" customFormat="true" ht="10" hidden="false" customHeight="true" outlineLevel="0" collapsed="false">
      <c r="A42" s="81" t="s">
        <v>63</v>
      </c>
      <c r="B42" s="221" t="n">
        <v>3859.79835418</v>
      </c>
      <c r="C42" s="221"/>
      <c r="D42" s="314" t="n">
        <v>16024.37</v>
      </c>
      <c r="E42" s="314" t="n">
        <v>3862599</v>
      </c>
      <c r="F42" s="314" t="n">
        <v>241.045295384467</v>
      </c>
      <c r="G42" s="221"/>
      <c r="H42" s="221" t="n">
        <v>33907.64</v>
      </c>
      <c r="I42" s="321" t="n">
        <v>2576502</v>
      </c>
      <c r="J42" s="315" t="n">
        <v>75.9858840072621</v>
      </c>
      <c r="K42" s="316"/>
      <c r="L42" s="227" t="n">
        <v>32.0923792172596</v>
      </c>
      <c r="M42" s="227" t="n">
        <v>59.9866192501096</v>
      </c>
      <c r="N42" s="317"/>
      <c r="O42" s="318" t="n">
        <v>67.9076207827403</v>
      </c>
      <c r="P42" s="318" t="n">
        <v>40.0133807498904</v>
      </c>
    </row>
    <row r="43" s="323" customFormat="true" ht="10" hidden="false" customHeight="true" outlineLevel="0" collapsed="false">
      <c r="A43" s="223" t="s">
        <v>64</v>
      </c>
      <c r="B43" s="221" t="n">
        <v>8969.5154277688</v>
      </c>
      <c r="C43" s="320"/>
      <c r="D43" s="314" t="n">
        <v>43162.35</v>
      </c>
      <c r="E43" s="314" t="n">
        <v>16701548</v>
      </c>
      <c r="F43" s="314" t="n">
        <v>386.947142590707</v>
      </c>
      <c r="G43" s="317"/>
      <c r="H43" s="314" t="n">
        <v>258905.73</v>
      </c>
      <c r="I43" s="321" t="n">
        <v>42556018</v>
      </c>
      <c r="J43" s="315" t="n">
        <v>164.368776233728</v>
      </c>
      <c r="K43" s="316"/>
      <c r="L43" s="227" t="n">
        <v>14.2889477100659</v>
      </c>
      <c r="M43" s="227" t="n">
        <v>28.1846675916456</v>
      </c>
      <c r="N43" s="317"/>
      <c r="O43" s="318" t="n">
        <v>85.711052289934</v>
      </c>
      <c r="P43" s="318" t="n">
        <v>71.8153324083543</v>
      </c>
    </row>
    <row r="44" customFormat="false" ht="3" hidden="false" customHeight="true" outlineLevel="0" collapsed="false">
      <c r="A44" s="281"/>
      <c r="B44" s="281"/>
      <c r="C44" s="281"/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</row>
    <row r="45" customFormat="false" ht="3" hidden="false" customHeight="true" outlineLevel="0" collapsed="false">
      <c r="A45" s="324"/>
      <c r="B45" s="324"/>
      <c r="C45" s="324"/>
      <c r="D45" s="321"/>
      <c r="E45" s="321"/>
      <c r="F45" s="321"/>
      <c r="G45" s="321"/>
      <c r="H45" s="321"/>
      <c r="I45" s="321"/>
      <c r="J45" s="321"/>
      <c r="K45" s="321"/>
      <c r="L45" s="195"/>
      <c r="M45" s="195"/>
      <c r="N45" s="195"/>
      <c r="O45" s="195"/>
      <c r="P45" s="195"/>
    </row>
    <row r="46" s="196" customFormat="true" ht="20.15" hidden="false" customHeight="true" outlineLevel="0" collapsed="false">
      <c r="A46" s="267" t="s">
        <v>108</v>
      </c>
      <c r="B46" s="267"/>
      <c r="C46" s="267"/>
      <c r="D46" s="267"/>
      <c r="E46" s="267"/>
      <c r="F46" s="267"/>
      <c r="G46" s="267"/>
      <c r="H46" s="267"/>
      <c r="I46" s="267"/>
      <c r="J46" s="267"/>
      <c r="K46" s="267"/>
      <c r="L46" s="267"/>
      <c r="M46" s="267"/>
      <c r="N46" s="267"/>
      <c r="O46" s="267"/>
      <c r="P46" s="267"/>
    </row>
    <row r="47" s="196" customFormat="true" ht="20.15" hidden="false" customHeight="true" outlineLevel="0" collapsed="false">
      <c r="A47" s="104" t="s">
        <v>82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267"/>
      <c r="N47" s="267"/>
      <c r="O47" s="267"/>
      <c r="P47" s="267"/>
    </row>
    <row r="48" customFormat="false" ht="10" hidden="false" customHeight="true" outlineLevel="0" collapsed="false">
      <c r="A48" s="325" t="s">
        <v>83</v>
      </c>
      <c r="B48" s="325"/>
      <c r="C48" s="325"/>
      <c r="D48" s="325"/>
      <c r="E48" s="325"/>
      <c r="F48" s="325"/>
      <c r="G48" s="325"/>
      <c r="H48" s="325"/>
      <c r="I48" s="325"/>
      <c r="J48" s="326"/>
      <c r="K48" s="326"/>
      <c r="L48" s="327"/>
      <c r="M48" s="327"/>
      <c r="N48" s="326"/>
      <c r="O48" s="326"/>
      <c r="P48" s="326"/>
    </row>
    <row r="49" customFormat="false" ht="12.5" hidden="false" customHeight="false" outlineLevel="0" collapsed="false">
      <c r="B49" s="326"/>
      <c r="E49" s="328"/>
      <c r="F49" s="328"/>
      <c r="G49" s="328"/>
      <c r="H49" s="328"/>
      <c r="I49" s="328"/>
    </row>
    <row r="50" customFormat="false" ht="12.5" hidden="false" customHeight="false" outlineLevel="0" collapsed="false">
      <c r="B50" s="326"/>
      <c r="C50" s="326"/>
      <c r="D50" s="329"/>
      <c r="E50" s="330"/>
      <c r="F50" s="330"/>
      <c r="G50" s="330"/>
      <c r="H50" s="330"/>
      <c r="I50" s="330"/>
    </row>
    <row r="51" customFormat="false" ht="12.5" hidden="false" customHeight="false" outlineLevel="0" collapsed="false">
      <c r="B51" s="326"/>
      <c r="E51" s="331"/>
      <c r="F51" s="328"/>
      <c r="H51" s="332"/>
      <c r="I51" s="331"/>
      <c r="J51" s="328"/>
    </row>
    <row r="52" customFormat="false" ht="12.5" hidden="false" customHeight="false" outlineLevel="0" collapsed="false">
      <c r="H52" s="333"/>
      <c r="I52" s="333"/>
    </row>
    <row r="53" customFormat="false" ht="12.5" hidden="false" customHeight="false" outlineLevel="0" collapsed="false">
      <c r="H53" s="333"/>
      <c r="I53" s="333"/>
    </row>
    <row r="54" customFormat="false" ht="12.5" hidden="false" customHeight="false" outlineLevel="0" collapsed="false">
      <c r="E54" s="334"/>
      <c r="F54" s="334"/>
      <c r="G54" s="334"/>
      <c r="H54" s="334"/>
      <c r="I54" s="334"/>
    </row>
    <row r="55" customFormat="false" ht="12.5" hidden="false" customHeight="false" outlineLevel="0" collapsed="false">
      <c r="E55" s="190"/>
      <c r="H55" s="333"/>
      <c r="I55" s="333"/>
    </row>
    <row r="56" customFormat="false" ht="12.5" hidden="false" customHeight="false" outlineLevel="0" collapsed="false">
      <c r="E56" s="335"/>
      <c r="H56" s="333"/>
      <c r="I56" s="331"/>
    </row>
    <row r="57" customFormat="false" ht="12.5" hidden="false" customHeight="false" outlineLevel="0" collapsed="false">
      <c r="E57" s="334"/>
      <c r="F57" s="334"/>
      <c r="G57" s="334"/>
      <c r="H57" s="334"/>
      <c r="I57" s="334"/>
    </row>
    <row r="58" customFormat="false" ht="12.5" hidden="false" customHeight="false" outlineLevel="0" collapsed="false">
      <c r="E58" s="187"/>
      <c r="H58" s="333"/>
      <c r="I58" s="333"/>
    </row>
    <row r="59" customFormat="false" ht="12.5" hidden="false" customHeight="false" outlineLevel="0" collapsed="false">
      <c r="H59" s="333"/>
      <c r="I59" s="333"/>
    </row>
    <row r="60" customFormat="false" ht="12.5" hidden="false" customHeight="false" outlineLevel="0" collapsed="false">
      <c r="H60" s="333"/>
      <c r="I60" s="333"/>
    </row>
    <row r="61" customFormat="false" ht="12.5" hidden="false" customHeight="false" outlineLevel="0" collapsed="false">
      <c r="E61" s="331"/>
      <c r="H61" s="333"/>
      <c r="I61" s="333"/>
    </row>
    <row r="62" customFormat="false" ht="12.5" hidden="false" customHeight="false" outlineLevel="0" collapsed="false">
      <c r="H62" s="333"/>
      <c r="I62" s="333"/>
    </row>
    <row r="63" customFormat="false" ht="12.5" hidden="false" customHeight="false" outlineLevel="0" collapsed="false">
      <c r="H63" s="333"/>
      <c r="I63" s="333"/>
    </row>
    <row r="64" customFormat="false" ht="12.5" hidden="false" customHeight="false" outlineLevel="0" collapsed="false">
      <c r="H64" s="333"/>
      <c r="I64" s="333"/>
    </row>
    <row r="65" customFormat="false" ht="12.5" hidden="false" customHeight="false" outlineLevel="0" collapsed="false">
      <c r="H65" s="333"/>
      <c r="I65" s="333"/>
    </row>
    <row r="66" customFormat="false" ht="12.5" hidden="false" customHeight="false" outlineLevel="0" collapsed="false">
      <c r="H66" s="333"/>
      <c r="I66" s="333"/>
    </row>
    <row r="67" customFormat="false" ht="12.5" hidden="false" customHeight="false" outlineLevel="0" collapsed="false">
      <c r="H67" s="333"/>
      <c r="I67" s="333"/>
    </row>
    <row r="68" customFormat="false" ht="12.5" hidden="false" customHeight="false" outlineLevel="0" collapsed="false">
      <c r="H68" s="333"/>
      <c r="I68" s="333"/>
    </row>
    <row r="69" customFormat="false" ht="12.5" hidden="false" customHeight="false" outlineLevel="0" collapsed="false">
      <c r="H69" s="333"/>
      <c r="I69" s="333"/>
    </row>
    <row r="70" customFormat="false" ht="12.5" hidden="false" customHeight="false" outlineLevel="0" collapsed="false">
      <c r="H70" s="333"/>
      <c r="I70" s="333"/>
    </row>
    <row r="71" customFormat="false" ht="12.5" hidden="false" customHeight="false" outlineLevel="0" collapsed="false">
      <c r="H71" s="333"/>
      <c r="I71" s="333"/>
    </row>
    <row r="72" customFormat="false" ht="12.5" hidden="false" customHeight="false" outlineLevel="0" collapsed="false">
      <c r="H72" s="336"/>
    </row>
  </sheetData>
  <mergeCells count="14">
    <mergeCell ref="A3:J3"/>
    <mergeCell ref="A5:P5"/>
    <mergeCell ref="A8:A10"/>
    <mergeCell ref="B8:B10"/>
    <mergeCell ref="D8:J8"/>
    <mergeCell ref="L8:P8"/>
    <mergeCell ref="D9:F9"/>
    <mergeCell ref="H9:J9"/>
    <mergeCell ref="L9:M9"/>
    <mergeCell ref="O9:P9"/>
    <mergeCell ref="B14:P14"/>
    <mergeCell ref="A46:P46"/>
    <mergeCell ref="A47:L47"/>
    <mergeCell ref="A48:I4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9.171875" defaultRowHeight="10" zeroHeight="false" outlineLevelRow="0" outlineLevelCol="0"/>
  <cols>
    <col collapsed="false" customWidth="true" hidden="false" outlineLevel="0" max="1" min="1" style="337" width="17.44"/>
    <col collapsed="false" customWidth="true" hidden="false" outlineLevel="0" max="2" min="2" style="338" width="6.72"/>
    <col collapsed="false" customWidth="true" hidden="false" outlineLevel="0" max="3" min="3" style="339" width="0.81"/>
    <col collapsed="false" customWidth="true" hidden="false" outlineLevel="0" max="5" min="4" style="338" width="11.72"/>
    <col collapsed="false" customWidth="true" hidden="false" outlineLevel="0" max="6" min="6" style="339" width="0.81"/>
    <col collapsed="false" customWidth="true" hidden="false" outlineLevel="0" max="7" min="7" style="339" width="8.17"/>
    <col collapsed="false" customWidth="true" hidden="false" outlineLevel="0" max="8" min="8" style="339" width="0.81"/>
    <col collapsed="false" customWidth="true" hidden="false" outlineLevel="0" max="9" min="9" style="339" width="8.26"/>
    <col collapsed="false" customWidth="false" hidden="false" outlineLevel="0" max="257" min="10" style="340" width="9.17"/>
  </cols>
  <sheetData>
    <row r="1" s="342" customFormat="true" ht="12.75" hidden="false" customHeight="true" outlineLevel="0" collapsed="false">
      <c r="A1" s="341"/>
      <c r="B1" s="341"/>
      <c r="C1" s="341"/>
      <c r="D1" s="341"/>
      <c r="E1" s="341"/>
      <c r="F1" s="341"/>
      <c r="G1" s="341"/>
      <c r="H1" s="341"/>
      <c r="I1" s="341"/>
    </row>
    <row r="2" s="342" customFormat="true" ht="12.75" hidden="false" customHeight="true" outlineLevel="0" collapsed="false">
      <c r="A2" s="341"/>
      <c r="B2" s="341"/>
      <c r="C2" s="341"/>
      <c r="D2" s="341"/>
      <c r="E2" s="341"/>
      <c r="F2" s="341"/>
      <c r="G2" s="341"/>
      <c r="H2" s="341"/>
      <c r="I2" s="341"/>
    </row>
    <row r="3" s="344" customFormat="true" ht="12.75" hidden="false" customHeight="true" outlineLevel="0" collapsed="false">
      <c r="A3" s="343"/>
      <c r="B3" s="343"/>
      <c r="C3" s="343"/>
      <c r="D3" s="343"/>
      <c r="E3" s="343"/>
      <c r="F3" s="343"/>
      <c r="G3" s="343"/>
      <c r="H3" s="343"/>
      <c r="I3" s="343"/>
    </row>
    <row r="4" s="10" customFormat="true" ht="12" hidden="false" customHeight="true" outlineLevel="0" collapsed="false">
      <c r="A4" s="345" t="s">
        <v>12</v>
      </c>
    </row>
    <row r="5" s="347" customFormat="true" ht="24" hidden="false" customHeight="true" outlineLevel="0" collapsed="false">
      <c r="A5" s="346" t="s">
        <v>13</v>
      </c>
      <c r="B5" s="346"/>
      <c r="C5" s="346"/>
      <c r="D5" s="346"/>
      <c r="E5" s="346"/>
      <c r="F5" s="346"/>
      <c r="G5" s="346"/>
      <c r="H5" s="346"/>
      <c r="I5" s="346"/>
    </row>
    <row r="6" s="347" customFormat="true" ht="12" hidden="false" customHeight="true" outlineLevel="0" collapsed="false">
      <c r="A6" s="348" t="s">
        <v>14</v>
      </c>
      <c r="B6" s="349"/>
      <c r="C6" s="349"/>
      <c r="D6" s="349"/>
      <c r="E6" s="349"/>
      <c r="F6" s="349"/>
      <c r="G6" s="349"/>
      <c r="H6" s="349"/>
      <c r="I6" s="349"/>
    </row>
    <row r="7" s="105" customFormat="true" ht="6" hidden="false" customHeight="true" outlineLevel="0" collapsed="false">
      <c r="A7" s="157"/>
      <c r="B7" s="350"/>
      <c r="C7" s="350"/>
      <c r="D7" s="350"/>
      <c r="E7" s="350"/>
      <c r="F7" s="350"/>
      <c r="G7" s="350"/>
      <c r="H7" s="350"/>
      <c r="I7" s="157"/>
    </row>
    <row r="8" s="339" customFormat="true" ht="15" hidden="false" customHeight="true" outlineLevel="0" collapsed="false">
      <c r="A8" s="351" t="s">
        <v>109</v>
      </c>
      <c r="B8" s="352" t="s">
        <v>25</v>
      </c>
      <c r="C8" s="353"/>
      <c r="D8" s="354" t="s">
        <v>110</v>
      </c>
      <c r="E8" s="354"/>
      <c r="F8" s="353"/>
      <c r="G8" s="355" t="s">
        <v>111</v>
      </c>
      <c r="H8" s="356"/>
      <c r="I8" s="357" t="s">
        <v>112</v>
      </c>
    </row>
    <row r="9" customFormat="false" ht="15" hidden="false" customHeight="true" outlineLevel="0" collapsed="false">
      <c r="A9" s="351"/>
      <c r="B9" s="352"/>
      <c r="C9" s="358"/>
      <c r="D9" s="359" t="n">
        <v>2011</v>
      </c>
      <c r="E9" s="359" t="n">
        <v>2020</v>
      </c>
      <c r="F9" s="358"/>
      <c r="G9" s="355"/>
      <c r="H9" s="360"/>
      <c r="I9" s="357"/>
    </row>
    <row r="10" customFormat="false" ht="3" hidden="false" customHeight="true" outlineLevel="0" collapsed="false">
      <c r="A10" s="361"/>
      <c r="B10" s="362"/>
      <c r="C10" s="338"/>
      <c r="D10" s="362"/>
      <c r="E10" s="362"/>
      <c r="F10" s="338"/>
      <c r="G10" s="362"/>
      <c r="H10" s="362"/>
      <c r="I10" s="362"/>
    </row>
    <row r="11" s="365" customFormat="true" ht="10" hidden="false" customHeight="true" outlineLevel="0" collapsed="false">
      <c r="A11" s="363"/>
      <c r="B11" s="364" t="s">
        <v>113</v>
      </c>
      <c r="C11" s="364"/>
      <c r="D11" s="364"/>
      <c r="E11" s="364"/>
      <c r="F11" s="364"/>
      <c r="G11" s="364"/>
      <c r="H11" s="364"/>
      <c r="I11" s="364"/>
    </row>
    <row r="12" customFormat="false" ht="3" hidden="false" customHeight="true" outlineLevel="0" collapsed="false">
      <c r="A12" s="361"/>
      <c r="B12" s="362"/>
      <c r="C12" s="338"/>
      <c r="D12" s="362"/>
      <c r="E12" s="362"/>
      <c r="F12" s="338"/>
      <c r="G12" s="362"/>
      <c r="H12" s="362"/>
      <c r="I12" s="362"/>
    </row>
    <row r="13" s="365" customFormat="true" ht="10" hidden="false" customHeight="true" outlineLevel="0" collapsed="false">
      <c r="A13" s="366" t="s">
        <v>114</v>
      </c>
      <c r="B13" s="367" t="n">
        <v>1</v>
      </c>
      <c r="C13" s="368"/>
      <c r="D13" s="369" t="n">
        <v>315933</v>
      </c>
      <c r="E13" s="369" t="n">
        <v>313003</v>
      </c>
      <c r="F13" s="368"/>
      <c r="G13" s="370" t="n">
        <v>-0.927411824659026</v>
      </c>
      <c r="H13" s="370"/>
      <c r="I13" s="371" t="n">
        <v>2665.90500854145</v>
      </c>
    </row>
    <row r="14" s="365" customFormat="true" ht="10" hidden="false" customHeight="true" outlineLevel="0" collapsed="false">
      <c r="A14" s="366" t="s">
        <v>115</v>
      </c>
      <c r="B14" s="367" t="n">
        <v>1</v>
      </c>
      <c r="C14" s="368"/>
      <c r="D14" s="369" t="n">
        <v>371337</v>
      </c>
      <c r="E14" s="369" t="n">
        <v>394463</v>
      </c>
      <c r="F14" s="368"/>
      <c r="G14" s="370" t="n">
        <v>6.22776615311698</v>
      </c>
      <c r="H14" s="370"/>
      <c r="I14" s="371" t="n">
        <v>2800.45780202693</v>
      </c>
    </row>
    <row r="15" s="365" customFormat="true" ht="10" hidden="false" customHeight="true" outlineLevel="0" collapsed="false">
      <c r="A15" s="366" t="s">
        <v>116</v>
      </c>
      <c r="B15" s="367" t="n">
        <v>1</v>
      </c>
      <c r="C15" s="368"/>
      <c r="D15" s="369" t="n">
        <v>149883</v>
      </c>
      <c r="E15" s="369" t="n">
        <v>149474</v>
      </c>
      <c r="F15" s="368"/>
      <c r="G15" s="370" t="n">
        <v>-0.272879512686562</v>
      </c>
      <c r="H15" s="370"/>
      <c r="I15" s="371" t="n">
        <v>1767.16767032871</v>
      </c>
    </row>
    <row r="16" s="365" customFormat="true" ht="10" hidden="false" customHeight="true" outlineLevel="0" collapsed="false">
      <c r="A16" s="366" t="s">
        <v>117</v>
      </c>
      <c r="B16" s="367" t="n">
        <v>1</v>
      </c>
      <c r="C16" s="368"/>
      <c r="D16" s="369" t="n">
        <v>293902</v>
      </c>
      <c r="E16" s="369" t="n">
        <v>294298</v>
      </c>
      <c r="F16" s="368"/>
      <c r="G16" s="370" t="n">
        <v>0.134738790481181</v>
      </c>
      <c r="H16" s="370"/>
      <c r="I16" s="371" t="n">
        <v>1609.0230277607</v>
      </c>
    </row>
    <row r="17" s="365" customFormat="true" ht="10" hidden="false" customHeight="true" outlineLevel="0" collapsed="false">
      <c r="A17" s="366" t="s">
        <v>118</v>
      </c>
      <c r="B17" s="367" t="n">
        <v>1</v>
      </c>
      <c r="C17" s="368"/>
      <c r="D17" s="369" t="n">
        <v>358079</v>
      </c>
      <c r="E17" s="369" t="n">
        <v>359755</v>
      </c>
      <c r="F17" s="368"/>
      <c r="G17" s="370" t="n">
        <v>0.46805313911176</v>
      </c>
      <c r="H17" s="370"/>
      <c r="I17" s="371" t="n">
        <v>3516.12995228601</v>
      </c>
    </row>
    <row r="18" s="365" customFormat="true" ht="10" hidden="false" customHeight="true" outlineLevel="0" collapsed="false">
      <c r="A18" s="366" t="s">
        <v>119</v>
      </c>
      <c r="B18" s="367" t="n">
        <v>1</v>
      </c>
      <c r="C18" s="368"/>
      <c r="D18" s="369" t="n">
        <v>586180</v>
      </c>
      <c r="E18" s="369" t="n">
        <v>558930</v>
      </c>
      <c r="F18" s="368"/>
      <c r="G18" s="370" t="n">
        <v>-4.64874270701832</v>
      </c>
      <c r="H18" s="370"/>
      <c r="I18" s="371" t="n">
        <v>2326.08735801169</v>
      </c>
    </row>
    <row r="19" s="365" customFormat="true" ht="10" hidden="false" customHeight="true" outlineLevel="0" collapsed="false">
      <c r="A19" s="366" t="s">
        <v>120</v>
      </c>
      <c r="B19" s="367" t="n">
        <v>1</v>
      </c>
      <c r="C19" s="368"/>
      <c r="D19" s="369" t="n">
        <v>243262</v>
      </c>
      <c r="E19" s="369" t="n">
        <v>225546</v>
      </c>
      <c r="F19" s="368"/>
      <c r="G19" s="370" t="n">
        <v>-7.28268286867657</v>
      </c>
      <c r="H19" s="370"/>
      <c r="I19" s="371" t="n">
        <v>1055.12631065234</v>
      </c>
    </row>
    <row r="20" s="365" customFormat="true" ht="10" hidden="false" customHeight="true" outlineLevel="0" collapsed="false">
      <c r="A20" s="366" t="s">
        <v>121</v>
      </c>
      <c r="B20" s="367" t="n">
        <v>1</v>
      </c>
      <c r="C20" s="368"/>
      <c r="D20" s="369" t="n">
        <v>1242123</v>
      </c>
      <c r="E20" s="369" t="n">
        <v>1397715</v>
      </c>
      <c r="F20" s="368"/>
      <c r="G20" s="370" t="n">
        <v>12.5262957050147</v>
      </c>
      <c r="H20" s="370"/>
      <c r="I20" s="371" t="n">
        <v>7684.23611685778</v>
      </c>
    </row>
    <row r="21" s="365" customFormat="true" ht="10" hidden="false" customHeight="true" outlineLevel="0" collapsed="false">
      <c r="A21" s="366" t="s">
        <v>122</v>
      </c>
      <c r="B21" s="367" t="n">
        <v>1</v>
      </c>
      <c r="C21" s="368"/>
      <c r="D21" s="369" t="n">
        <v>962003</v>
      </c>
      <c r="E21" s="369" t="n">
        <v>940940</v>
      </c>
      <c r="F21" s="368"/>
      <c r="G21" s="370" t="n">
        <v>-2.18949421155651</v>
      </c>
      <c r="H21" s="370"/>
      <c r="I21" s="371" t="n">
        <v>7910.7765996882</v>
      </c>
    </row>
    <row r="22" s="365" customFormat="true" ht="10" hidden="false" customHeight="true" outlineLevel="0" collapsed="false">
      <c r="A22" s="366" t="s">
        <v>123</v>
      </c>
      <c r="B22" s="367" t="n">
        <v>1</v>
      </c>
      <c r="C22" s="368"/>
      <c r="D22" s="369" t="n">
        <v>657561</v>
      </c>
      <c r="E22" s="369" t="n">
        <v>640720</v>
      </c>
      <c r="F22" s="368"/>
      <c r="G22" s="370" t="n">
        <v>-2.56113121064053</v>
      </c>
      <c r="H22" s="370"/>
      <c r="I22" s="371" t="n">
        <v>3989.84268931825</v>
      </c>
    </row>
    <row r="23" s="365" customFormat="true" ht="10" hidden="false" customHeight="true" outlineLevel="0" collapsed="false">
      <c r="A23" s="366" t="s">
        <v>124</v>
      </c>
      <c r="B23" s="367" t="n">
        <v>1</v>
      </c>
      <c r="C23" s="368"/>
      <c r="D23" s="369" t="n">
        <v>180817</v>
      </c>
      <c r="E23" s="369" t="n">
        <v>173456</v>
      </c>
      <c r="F23" s="368"/>
      <c r="G23" s="370" t="n">
        <v>-4.07096677856617</v>
      </c>
      <c r="H23" s="370"/>
      <c r="I23" s="371" t="n">
        <v>725.647689491986</v>
      </c>
    </row>
    <row r="24" s="365" customFormat="true" ht="10" hidden="false" customHeight="true" outlineLevel="0" collapsed="false">
      <c r="A24" s="366" t="s">
        <v>125</v>
      </c>
      <c r="B24" s="367" t="n">
        <v>1</v>
      </c>
      <c r="C24" s="368"/>
      <c r="D24" s="369" t="n">
        <v>2617175</v>
      </c>
      <c r="E24" s="369" t="n">
        <v>2783809</v>
      </c>
      <c r="F24" s="368"/>
      <c r="G24" s="370" t="n">
        <v>6.36694145404874</v>
      </c>
      <c r="H24" s="370"/>
      <c r="I24" s="371" t="n">
        <v>2162.36725940291</v>
      </c>
    </row>
    <row r="25" s="365" customFormat="true" ht="10" hidden="false" customHeight="true" outlineLevel="0" collapsed="false">
      <c r="A25" s="366" t="s">
        <v>126</v>
      </c>
      <c r="B25" s="367" t="n">
        <v>1</v>
      </c>
      <c r="C25" s="368"/>
      <c r="D25" s="369" t="n">
        <v>872367</v>
      </c>
      <c r="E25" s="369" t="n">
        <v>848196</v>
      </c>
      <c r="F25" s="368"/>
      <c r="G25" s="370" t="n">
        <v>-2.77073754509283</v>
      </c>
      <c r="H25" s="370"/>
      <c r="I25" s="371" t="n">
        <v>6524.12710765894</v>
      </c>
    </row>
    <row r="26" s="365" customFormat="true" ht="10" hidden="false" customHeight="true" outlineLevel="0" collapsed="false">
      <c r="A26" s="366" t="s">
        <v>127</v>
      </c>
      <c r="B26" s="367" t="n">
        <v>1</v>
      </c>
      <c r="C26" s="372"/>
      <c r="D26" s="369" t="n">
        <v>261362</v>
      </c>
      <c r="E26" s="369" t="n">
        <v>255609</v>
      </c>
      <c r="F26" s="373"/>
      <c r="G26" s="370" t="n">
        <v>-2.20116160727267</v>
      </c>
      <c r="H26" s="370"/>
      <c r="I26" s="371" t="n">
        <v>614.603291889078</v>
      </c>
    </row>
    <row r="27" s="365" customFormat="true" ht="10" hidden="false" customHeight="true" outlineLevel="0" collapsed="false">
      <c r="A27" s="374"/>
      <c r="B27" s="375"/>
      <c r="C27" s="338"/>
      <c r="D27" s="375"/>
      <c r="E27" s="375"/>
      <c r="F27" s="338"/>
      <c r="G27" s="376"/>
      <c r="H27" s="376"/>
      <c r="I27" s="377"/>
    </row>
    <row r="28" s="365" customFormat="true" ht="10" hidden="false" customHeight="true" outlineLevel="0" collapsed="false">
      <c r="A28" s="363"/>
      <c r="B28" s="364" t="s">
        <v>128</v>
      </c>
      <c r="C28" s="364"/>
      <c r="D28" s="364"/>
      <c r="E28" s="364"/>
      <c r="F28" s="364"/>
      <c r="G28" s="364"/>
      <c r="H28" s="364"/>
      <c r="I28" s="364"/>
    </row>
    <row r="29" customFormat="false" ht="3" hidden="false" customHeight="true" outlineLevel="0" collapsed="false">
      <c r="A29" s="378"/>
      <c r="B29" s="378"/>
      <c r="C29" s="338"/>
      <c r="D29" s="378"/>
      <c r="E29" s="378"/>
      <c r="F29" s="338"/>
      <c r="G29" s="378"/>
      <c r="H29" s="378"/>
      <c r="I29" s="378"/>
    </row>
    <row r="30" customFormat="false" ht="10" hidden="false" customHeight="true" outlineLevel="0" collapsed="false">
      <c r="A30" s="366" t="s">
        <v>114</v>
      </c>
      <c r="B30" s="369" t="n">
        <v>10</v>
      </c>
      <c r="C30" s="372"/>
      <c r="D30" s="369" t="n">
        <v>253779</v>
      </c>
      <c r="E30" s="369" t="n">
        <v>246014</v>
      </c>
      <c r="F30" s="373"/>
      <c r="G30" s="370" t="n">
        <v>-3.05974883658616</v>
      </c>
      <c r="H30" s="370"/>
      <c r="I30" s="371" t="n">
        <v>399.644757373567</v>
      </c>
    </row>
    <row r="31" s="365" customFormat="true" ht="10" hidden="false" customHeight="true" outlineLevel="0" collapsed="false">
      <c r="A31" s="366" t="s">
        <v>115</v>
      </c>
      <c r="B31" s="369" t="n">
        <v>10</v>
      </c>
      <c r="C31" s="372"/>
      <c r="D31" s="369" t="n">
        <v>183516</v>
      </c>
      <c r="E31" s="369" t="n">
        <v>192522</v>
      </c>
      <c r="F31" s="373"/>
      <c r="G31" s="370" t="n">
        <v>4.90747400771595</v>
      </c>
      <c r="H31" s="370"/>
      <c r="I31" s="371" t="n">
        <v>401.899118986825</v>
      </c>
    </row>
    <row r="32" s="365" customFormat="true" ht="10" hidden="false" customHeight="true" outlineLevel="0" collapsed="false">
      <c r="A32" s="366" t="s">
        <v>116</v>
      </c>
      <c r="B32" s="369" t="n">
        <v>8</v>
      </c>
      <c r="C32" s="372"/>
      <c r="D32" s="369" t="n">
        <v>209971</v>
      </c>
      <c r="E32" s="369" t="n">
        <v>207469</v>
      </c>
      <c r="F32" s="373"/>
      <c r="G32" s="370" t="n">
        <v>-1.19159312476485</v>
      </c>
      <c r="H32" s="370"/>
      <c r="I32" s="371" t="n">
        <v>510.441927813269</v>
      </c>
    </row>
    <row r="33" s="365" customFormat="true" ht="10.5" hidden="false" customHeight="true" outlineLevel="0" collapsed="false">
      <c r="A33" s="366" t="s">
        <v>117</v>
      </c>
      <c r="B33" s="369" t="n">
        <v>12</v>
      </c>
      <c r="C33" s="372"/>
      <c r="D33" s="369" t="n">
        <v>251679</v>
      </c>
      <c r="E33" s="369" t="n">
        <v>249849</v>
      </c>
      <c r="F33" s="373"/>
      <c r="G33" s="370" t="n">
        <v>-0.727116684347919</v>
      </c>
      <c r="H33" s="370"/>
      <c r="I33" s="371" t="n">
        <v>374.538735419573</v>
      </c>
    </row>
    <row r="34" s="365" customFormat="true" ht="10" hidden="false" customHeight="true" outlineLevel="0" collapsed="false">
      <c r="A34" s="366" t="s">
        <v>118</v>
      </c>
      <c r="B34" s="369" t="n">
        <v>6</v>
      </c>
      <c r="C34" s="372"/>
      <c r="D34" s="369" t="n">
        <v>194496</v>
      </c>
      <c r="E34" s="369" t="n">
        <v>199566</v>
      </c>
      <c r="F34" s="373"/>
      <c r="G34" s="370" t="n">
        <v>2.6067374136229</v>
      </c>
      <c r="H34" s="370"/>
      <c r="I34" s="371" t="n">
        <v>660.260715900544</v>
      </c>
    </row>
    <row r="35" s="365" customFormat="true" ht="10" hidden="false" customHeight="true" outlineLevel="0" collapsed="false">
      <c r="A35" s="366" t="s">
        <v>119</v>
      </c>
      <c r="B35" s="369" t="n">
        <v>16</v>
      </c>
      <c r="C35" s="372"/>
      <c r="D35" s="369" t="n">
        <v>66330</v>
      </c>
      <c r="E35" s="369" t="n">
        <v>62613</v>
      </c>
      <c r="F35" s="373"/>
      <c r="G35" s="370" t="n">
        <v>-5.60379918588874</v>
      </c>
      <c r="H35" s="370"/>
      <c r="I35" s="371" t="n">
        <v>128.707159663827</v>
      </c>
    </row>
    <row r="36" s="365" customFormat="true" ht="10" hidden="false" customHeight="true" outlineLevel="0" collapsed="false">
      <c r="A36" s="366" t="s">
        <v>120</v>
      </c>
      <c r="B36" s="369" t="n">
        <v>7</v>
      </c>
      <c r="C36" s="372"/>
      <c r="D36" s="369" t="n">
        <v>27718</v>
      </c>
      <c r="E36" s="369" t="n">
        <v>25712</v>
      </c>
      <c r="F36" s="373"/>
      <c r="G36" s="370" t="n">
        <v>-7.23717439930731</v>
      </c>
      <c r="H36" s="370"/>
      <c r="I36" s="371" t="n">
        <v>163.426986768873</v>
      </c>
    </row>
    <row r="37" s="365" customFormat="true" ht="10" hidden="false" customHeight="true" outlineLevel="0" collapsed="false">
      <c r="A37" s="366" t="s">
        <v>121</v>
      </c>
      <c r="B37" s="369" t="n">
        <v>23</v>
      </c>
      <c r="C37" s="372"/>
      <c r="D37" s="369" t="n">
        <v>604568</v>
      </c>
      <c r="E37" s="369" t="n">
        <v>622673</v>
      </c>
      <c r="F37" s="373"/>
      <c r="G37" s="370" t="n">
        <v>2.9947003480171</v>
      </c>
      <c r="H37" s="370"/>
      <c r="I37" s="371" t="n">
        <v>2847.20259382009</v>
      </c>
    </row>
    <row r="38" s="365" customFormat="true" ht="10" hidden="false" customHeight="true" outlineLevel="0" collapsed="false">
      <c r="A38" s="366" t="s">
        <v>122</v>
      </c>
      <c r="B38" s="369" t="n">
        <v>14</v>
      </c>
      <c r="C38" s="372"/>
      <c r="D38" s="369" t="n">
        <v>545329</v>
      </c>
      <c r="E38" s="369" t="n">
        <v>534148</v>
      </c>
      <c r="F38" s="373"/>
      <c r="G38" s="370" t="n">
        <v>-2.05032191576094</v>
      </c>
      <c r="H38" s="370"/>
      <c r="I38" s="371" t="n">
        <v>4248.82373792337</v>
      </c>
    </row>
    <row r="39" s="365" customFormat="true" ht="10" hidden="false" customHeight="true" outlineLevel="0" collapsed="false">
      <c r="A39" s="366" t="s">
        <v>123</v>
      </c>
      <c r="B39" s="369" t="n">
        <v>8</v>
      </c>
      <c r="C39" s="372"/>
      <c r="D39" s="369" t="n">
        <v>129547</v>
      </c>
      <c r="E39" s="369" t="n">
        <v>130491</v>
      </c>
      <c r="F39" s="373"/>
      <c r="G39" s="370" t="n">
        <v>0.728693061205586</v>
      </c>
      <c r="H39" s="370"/>
      <c r="I39" s="371" t="n">
        <v>186.194152559289</v>
      </c>
    </row>
    <row r="40" s="365" customFormat="true" ht="10" hidden="false" customHeight="true" outlineLevel="0" collapsed="false">
      <c r="A40" s="366" t="s">
        <v>124</v>
      </c>
      <c r="B40" s="369" t="n">
        <v>12</v>
      </c>
      <c r="C40" s="372"/>
      <c r="D40" s="369" t="n">
        <v>37605</v>
      </c>
      <c r="E40" s="369" t="n">
        <v>35261</v>
      </c>
      <c r="F40" s="373"/>
      <c r="G40" s="370" t="n">
        <v>-6.23321366839516</v>
      </c>
      <c r="H40" s="370"/>
      <c r="I40" s="371" t="n">
        <v>125.135219866437</v>
      </c>
    </row>
    <row r="41" s="365" customFormat="true" ht="10" hidden="false" customHeight="true" outlineLevel="0" collapsed="false">
      <c r="A41" s="366" t="s">
        <v>125</v>
      </c>
      <c r="B41" s="369" t="n">
        <v>29</v>
      </c>
      <c r="C41" s="372"/>
      <c r="D41" s="369" t="n">
        <v>690941</v>
      </c>
      <c r="E41" s="369" t="n">
        <v>738458</v>
      </c>
      <c r="F41" s="373"/>
      <c r="G41" s="370" t="n">
        <v>6.87714291089977</v>
      </c>
      <c r="H41" s="370"/>
      <c r="I41" s="371" t="n">
        <v>626.610382403547</v>
      </c>
    </row>
    <row r="42" s="365" customFormat="true" ht="10" hidden="false" customHeight="true" outlineLevel="0" collapsed="false">
      <c r="A42" s="366" t="s">
        <v>126</v>
      </c>
      <c r="B42" s="369" t="n">
        <v>15</v>
      </c>
      <c r="C42" s="372"/>
      <c r="D42" s="369" t="n">
        <v>413691</v>
      </c>
      <c r="E42" s="369" t="n">
        <v>410231</v>
      </c>
      <c r="F42" s="373"/>
      <c r="G42" s="370" t="n">
        <v>-0.83637304171471</v>
      </c>
      <c r="H42" s="370"/>
      <c r="I42" s="371" t="n">
        <v>1397.20675169033</v>
      </c>
    </row>
    <row r="43" s="365" customFormat="true" ht="10" hidden="false" customHeight="true" outlineLevel="0" collapsed="false">
      <c r="A43" s="366" t="s">
        <v>127</v>
      </c>
      <c r="B43" s="369" t="n">
        <v>12</v>
      </c>
      <c r="C43" s="372"/>
      <c r="D43" s="369" t="n">
        <v>263341</v>
      </c>
      <c r="E43" s="369" t="n">
        <v>265021</v>
      </c>
      <c r="F43" s="373"/>
      <c r="G43" s="370" t="n">
        <v>0.637956110138566</v>
      </c>
      <c r="H43" s="370"/>
      <c r="I43" s="371" t="n">
        <v>363.458603624052</v>
      </c>
    </row>
    <row r="44" s="365" customFormat="true" ht="10" hidden="false" customHeight="true" outlineLevel="0" collapsed="false">
      <c r="A44" s="374"/>
      <c r="B44" s="375"/>
      <c r="C44" s="338"/>
      <c r="D44" s="375"/>
      <c r="E44" s="375"/>
      <c r="F44" s="338"/>
      <c r="G44" s="376"/>
      <c r="H44" s="376"/>
      <c r="I44" s="377"/>
    </row>
    <row r="45" s="365" customFormat="true" ht="10" hidden="false" customHeight="true" outlineLevel="0" collapsed="false">
      <c r="A45" s="363"/>
      <c r="B45" s="364" t="s">
        <v>129</v>
      </c>
      <c r="C45" s="364"/>
      <c r="D45" s="364"/>
      <c r="E45" s="364"/>
      <c r="F45" s="364"/>
      <c r="G45" s="364"/>
      <c r="H45" s="364"/>
      <c r="I45" s="364"/>
    </row>
    <row r="46" customFormat="false" ht="3" hidden="false" customHeight="true" outlineLevel="0" collapsed="false">
      <c r="A46" s="378"/>
      <c r="B46" s="378"/>
      <c r="C46" s="338"/>
      <c r="D46" s="378"/>
      <c r="E46" s="378"/>
      <c r="F46" s="338"/>
      <c r="G46" s="378"/>
      <c r="H46" s="378"/>
      <c r="I46" s="378"/>
    </row>
    <row r="47" customFormat="false" ht="10" hidden="false" customHeight="true" outlineLevel="0" collapsed="false">
      <c r="A47" s="366" t="s">
        <v>114</v>
      </c>
      <c r="B47" s="369" t="n">
        <v>15</v>
      </c>
      <c r="C47" s="372"/>
      <c r="D47" s="369" t="n">
        <v>343833</v>
      </c>
      <c r="E47" s="369" t="n">
        <v>337837</v>
      </c>
      <c r="F47" s="373"/>
      <c r="G47" s="370" t="n">
        <v>-1.74386984379044</v>
      </c>
      <c r="H47" s="370"/>
      <c r="I47" s="371" t="n">
        <v>223.943886761815</v>
      </c>
    </row>
    <row r="48" s="365" customFormat="true" ht="10" hidden="false" customHeight="true" outlineLevel="0" collapsed="false">
      <c r="A48" s="366" t="s">
        <v>115</v>
      </c>
      <c r="B48" s="369" t="n">
        <v>14</v>
      </c>
      <c r="C48" s="372"/>
      <c r="D48" s="369" t="n">
        <v>184810</v>
      </c>
      <c r="E48" s="369" t="n">
        <v>192092</v>
      </c>
      <c r="F48" s="373"/>
      <c r="G48" s="370" t="n">
        <v>3.94026297278286</v>
      </c>
      <c r="H48" s="370"/>
      <c r="I48" s="371" t="n">
        <v>170.448781453835</v>
      </c>
    </row>
    <row r="49" s="365" customFormat="true" ht="10" hidden="false" customHeight="true" outlineLevel="0" collapsed="false">
      <c r="A49" s="366" t="s">
        <v>116</v>
      </c>
      <c r="B49" s="369" t="n">
        <v>13</v>
      </c>
      <c r="C49" s="372"/>
      <c r="D49" s="369" t="n">
        <v>77977</v>
      </c>
      <c r="E49" s="369" t="n">
        <v>80106</v>
      </c>
      <c r="F49" s="373"/>
      <c r="G49" s="370" t="n">
        <v>2.73029226566808</v>
      </c>
      <c r="H49" s="370"/>
      <c r="I49" s="371" t="n">
        <v>72.7995225173161</v>
      </c>
    </row>
    <row r="50" s="365" customFormat="true" ht="10" hidden="false" customHeight="true" outlineLevel="0" collapsed="false">
      <c r="A50" s="366" t="s">
        <v>117</v>
      </c>
      <c r="B50" s="369" t="n">
        <v>26</v>
      </c>
      <c r="C50" s="372"/>
      <c r="D50" s="369" t="n">
        <v>417929</v>
      </c>
      <c r="E50" s="369" t="n">
        <v>407464</v>
      </c>
      <c r="F50" s="373"/>
      <c r="G50" s="370" t="n">
        <v>-2.50401383967133</v>
      </c>
      <c r="H50" s="370"/>
      <c r="I50" s="371" t="n">
        <v>194.176905016202</v>
      </c>
    </row>
    <row r="51" s="365" customFormat="true" ht="10" hidden="false" customHeight="true" outlineLevel="0" collapsed="false">
      <c r="A51" s="366" t="s">
        <v>118</v>
      </c>
      <c r="B51" s="369" t="n">
        <v>12</v>
      </c>
      <c r="C51" s="372"/>
      <c r="D51" s="369" t="n">
        <v>344142</v>
      </c>
      <c r="E51" s="369" t="n">
        <v>355215</v>
      </c>
      <c r="F51" s="373"/>
      <c r="G51" s="370" t="n">
        <v>3.21756716704151</v>
      </c>
      <c r="H51" s="370"/>
      <c r="I51" s="371" t="n">
        <v>349.635253324097</v>
      </c>
    </row>
    <row r="52" s="365" customFormat="true" ht="10" hidden="false" customHeight="true" outlineLevel="0" collapsed="false">
      <c r="A52" s="366" t="s">
        <v>119</v>
      </c>
      <c r="B52" s="369" t="n">
        <v>29</v>
      </c>
      <c r="C52" s="372"/>
      <c r="D52" s="369" t="n">
        <v>82378</v>
      </c>
      <c r="E52" s="369" t="n">
        <v>71803</v>
      </c>
      <c r="F52" s="373"/>
      <c r="G52" s="370" t="n">
        <v>-12.8371652625701</v>
      </c>
      <c r="H52" s="370"/>
      <c r="I52" s="371" t="n">
        <v>90.1222342749463</v>
      </c>
    </row>
    <row r="53" s="365" customFormat="true" ht="10" hidden="false" customHeight="true" outlineLevel="0" collapsed="false">
      <c r="A53" s="366" t="s">
        <v>120</v>
      </c>
      <c r="B53" s="369" t="n">
        <v>10</v>
      </c>
      <c r="C53" s="372"/>
      <c r="D53" s="369" t="n">
        <v>33168</v>
      </c>
      <c r="E53" s="369" t="n">
        <v>31268</v>
      </c>
      <c r="F53" s="373"/>
      <c r="G53" s="370" t="n">
        <v>-5.72841292812349</v>
      </c>
      <c r="H53" s="370"/>
      <c r="I53" s="371" t="n">
        <v>155.930745327809</v>
      </c>
    </row>
    <row r="54" s="365" customFormat="true" ht="10" hidden="false" customHeight="true" outlineLevel="0" collapsed="false">
      <c r="A54" s="366" t="s">
        <v>121</v>
      </c>
      <c r="B54" s="369" t="n">
        <v>24</v>
      </c>
      <c r="C54" s="372"/>
      <c r="D54" s="369" t="n">
        <v>590034</v>
      </c>
      <c r="E54" s="369" t="n">
        <v>611301</v>
      </c>
      <c r="F54" s="373"/>
      <c r="G54" s="370" t="n">
        <v>3.60436856181169</v>
      </c>
      <c r="H54" s="370"/>
      <c r="I54" s="371" t="n">
        <v>1859.10126417151</v>
      </c>
    </row>
    <row r="55" s="365" customFormat="true" ht="10" hidden="false" customHeight="true" outlineLevel="0" collapsed="false">
      <c r="A55" s="366" t="s">
        <v>122</v>
      </c>
      <c r="B55" s="369" t="n">
        <v>13</v>
      </c>
      <c r="C55" s="372"/>
      <c r="D55" s="369" t="n">
        <v>467936</v>
      </c>
      <c r="E55" s="369" t="n">
        <v>468240</v>
      </c>
      <c r="F55" s="373"/>
      <c r="G55" s="370" t="n">
        <v>0.0649661492169869</v>
      </c>
      <c r="H55" s="370"/>
      <c r="I55" s="371" t="n">
        <v>2425.74149311159</v>
      </c>
    </row>
    <row r="56" s="365" customFormat="true" ht="10" hidden="false" customHeight="true" outlineLevel="0" collapsed="false">
      <c r="A56" s="366" t="s">
        <v>123</v>
      </c>
      <c r="B56" s="369" t="n">
        <v>25</v>
      </c>
      <c r="C56" s="372"/>
      <c r="D56" s="369" t="n">
        <v>283532</v>
      </c>
      <c r="E56" s="369" t="n">
        <v>280846</v>
      </c>
      <c r="F56" s="373"/>
      <c r="G56" s="370" t="n">
        <v>-0.947335750462029</v>
      </c>
      <c r="H56" s="370"/>
      <c r="I56" s="371" t="n">
        <v>194.304789116622</v>
      </c>
    </row>
    <row r="57" s="365" customFormat="true" ht="10" hidden="false" customHeight="true" outlineLevel="0" collapsed="false">
      <c r="A57" s="366" t="s">
        <v>124</v>
      </c>
      <c r="B57" s="369" t="n">
        <v>7</v>
      </c>
      <c r="C57" s="372"/>
      <c r="D57" s="369" t="n">
        <v>29148</v>
      </c>
      <c r="E57" s="369" t="n">
        <v>27010</v>
      </c>
      <c r="F57" s="373"/>
      <c r="G57" s="370" t="n">
        <v>-7.33498010155071</v>
      </c>
      <c r="H57" s="370"/>
      <c r="I57" s="371" t="n">
        <v>86.8139143619494</v>
      </c>
    </row>
    <row r="58" s="365" customFormat="true" ht="10" hidden="false" customHeight="true" outlineLevel="0" collapsed="false">
      <c r="A58" s="366" t="s">
        <v>125</v>
      </c>
      <c r="B58" s="369" t="n">
        <v>31</v>
      </c>
      <c r="C58" s="372"/>
      <c r="D58" s="369" t="n">
        <v>398991</v>
      </c>
      <c r="E58" s="369" t="n">
        <v>420095</v>
      </c>
      <c r="F58" s="373"/>
      <c r="G58" s="370" t="n">
        <v>5.28934236611853</v>
      </c>
      <c r="H58" s="370"/>
      <c r="I58" s="371" t="n">
        <v>311.978488267143</v>
      </c>
    </row>
    <row r="59" s="365" customFormat="true" ht="10" hidden="false" customHeight="true" outlineLevel="0" collapsed="false">
      <c r="A59" s="366" t="s">
        <v>126</v>
      </c>
      <c r="B59" s="369" t="n">
        <v>26</v>
      </c>
      <c r="C59" s="372"/>
      <c r="D59" s="369" t="n">
        <v>256929</v>
      </c>
      <c r="E59" s="369" t="n">
        <v>262064</v>
      </c>
      <c r="F59" s="373"/>
      <c r="G59" s="370" t="n">
        <v>1.9986066189492</v>
      </c>
      <c r="H59" s="370"/>
      <c r="I59" s="371" t="n">
        <v>511.15412123218</v>
      </c>
    </row>
    <row r="60" s="365" customFormat="true" ht="10" hidden="false" customHeight="true" outlineLevel="0" collapsed="false">
      <c r="A60" s="366" t="s">
        <v>127</v>
      </c>
      <c r="B60" s="369" t="n">
        <v>23</v>
      </c>
      <c r="C60" s="372"/>
      <c r="D60" s="369" t="n">
        <v>295212</v>
      </c>
      <c r="E60" s="369" t="n">
        <v>298096</v>
      </c>
      <c r="F60" s="373"/>
      <c r="G60" s="370" t="n">
        <v>0.976925057246995</v>
      </c>
      <c r="H60" s="370"/>
      <c r="I60" s="371" t="n">
        <v>291.098899379077</v>
      </c>
    </row>
    <row r="61" s="365" customFormat="true" ht="10" hidden="false" customHeight="true" outlineLevel="0" collapsed="false">
      <c r="A61" s="379"/>
      <c r="B61" s="380"/>
      <c r="C61" s="381"/>
      <c r="D61" s="381"/>
      <c r="E61" s="381"/>
      <c r="F61" s="381"/>
      <c r="G61" s="381"/>
      <c r="H61" s="381"/>
      <c r="I61" s="381"/>
    </row>
    <row r="62" s="365" customFormat="true" ht="3.75" hidden="false" customHeight="true" outlineLevel="0" collapsed="false">
      <c r="A62" s="374"/>
      <c r="B62" s="375"/>
      <c r="C62" s="338"/>
      <c r="D62" s="338"/>
      <c r="E62" s="338"/>
      <c r="F62" s="338"/>
      <c r="G62" s="338"/>
      <c r="H62" s="338"/>
      <c r="I62" s="338"/>
    </row>
    <row r="63" customFormat="false" ht="31.5" hidden="false" customHeight="true" outlineLevel="0" collapsed="false">
      <c r="A63" s="267" t="s">
        <v>130</v>
      </c>
      <c r="B63" s="267"/>
      <c r="C63" s="267"/>
      <c r="D63" s="267"/>
      <c r="E63" s="267"/>
      <c r="F63" s="267"/>
      <c r="G63" s="267"/>
      <c r="H63" s="267"/>
      <c r="I63" s="267"/>
    </row>
    <row r="64" customFormat="false" ht="12.5" hidden="false" customHeight="true" outlineLevel="0" collapsed="false">
      <c r="A64" s="104" t="s">
        <v>82</v>
      </c>
      <c r="B64" s="104"/>
      <c r="C64" s="104"/>
      <c r="D64" s="104"/>
      <c r="E64" s="104"/>
      <c r="F64" s="104"/>
      <c r="G64" s="104"/>
      <c r="H64" s="104"/>
      <c r="I64" s="104"/>
    </row>
    <row r="65" customFormat="false" ht="11.25" hidden="false" customHeight="true" outlineLevel="0" collapsed="false">
      <c r="A65" s="325" t="s">
        <v>83</v>
      </c>
      <c r="B65" s="325"/>
      <c r="C65" s="325"/>
      <c r="D65" s="325"/>
      <c r="E65" s="325"/>
      <c r="F65" s="325"/>
      <c r="G65" s="325"/>
      <c r="H65" s="363"/>
      <c r="I65" s="363"/>
    </row>
    <row r="66" s="365" customFormat="true" ht="10" hidden="false" customHeight="true" outlineLevel="0" collapsed="false">
      <c r="A66" s="374"/>
      <c r="B66" s="375"/>
      <c r="C66" s="339"/>
      <c r="D66" s="338"/>
      <c r="E66" s="338"/>
      <c r="F66" s="339"/>
      <c r="G66" s="339"/>
      <c r="H66" s="339"/>
      <c r="I66" s="339"/>
    </row>
    <row r="67" s="382" customFormat="true" ht="20.15" hidden="false" customHeight="true" outlineLevel="0" collapsed="false">
      <c r="A67" s="374"/>
      <c r="B67" s="375"/>
      <c r="C67" s="339"/>
      <c r="D67" s="338"/>
      <c r="E67" s="338"/>
      <c r="F67" s="339"/>
      <c r="G67" s="339"/>
      <c r="H67" s="339"/>
      <c r="I67" s="339"/>
    </row>
    <row r="68" customFormat="false" ht="10" hidden="false" customHeight="false" outlineLevel="0" collapsed="false">
      <c r="A68" s="374"/>
      <c r="B68" s="375"/>
    </row>
    <row r="69" customFormat="false" ht="10" hidden="false" customHeight="false" outlineLevel="0" collapsed="false">
      <c r="A69" s="374"/>
      <c r="B69" s="375"/>
    </row>
    <row r="70" customFormat="false" ht="10" hidden="false" customHeight="false" outlineLevel="0" collapsed="false">
      <c r="A70" s="374"/>
      <c r="B70" s="375"/>
    </row>
    <row r="71" customFormat="false" ht="10" hidden="false" customHeight="false" outlineLevel="0" collapsed="false">
      <c r="A71" s="374"/>
      <c r="B71" s="375"/>
    </row>
    <row r="72" customFormat="false" ht="10" hidden="false" customHeight="false" outlineLevel="0" collapsed="false">
      <c r="A72" s="374"/>
      <c r="B72" s="375"/>
    </row>
    <row r="73" customFormat="false" ht="10" hidden="false" customHeight="false" outlineLevel="0" collapsed="false">
      <c r="A73" s="374"/>
      <c r="B73" s="375"/>
    </row>
    <row r="74" customFormat="false" ht="10" hidden="false" customHeight="false" outlineLevel="0" collapsed="false">
      <c r="A74" s="374"/>
      <c r="B74" s="375"/>
    </row>
    <row r="75" customFormat="false" ht="10" hidden="false" customHeight="false" outlineLevel="0" collapsed="false">
      <c r="A75" s="374"/>
      <c r="B75" s="375"/>
    </row>
    <row r="76" customFormat="false" ht="10" hidden="false" customHeight="false" outlineLevel="0" collapsed="false">
      <c r="A76" s="374"/>
      <c r="B76" s="375"/>
    </row>
    <row r="77" customFormat="false" ht="10" hidden="false" customHeight="false" outlineLevel="0" collapsed="false">
      <c r="A77" s="374"/>
      <c r="B77" s="375"/>
    </row>
    <row r="78" customFormat="false" ht="10" hidden="false" customHeight="false" outlineLevel="0" collapsed="false">
      <c r="A78" s="374"/>
      <c r="B78" s="375"/>
    </row>
    <row r="79" customFormat="false" ht="10" hidden="false" customHeight="false" outlineLevel="0" collapsed="false">
      <c r="A79" s="374"/>
      <c r="B79" s="375"/>
    </row>
    <row r="80" customFormat="false" ht="10" hidden="false" customHeight="false" outlineLevel="0" collapsed="false">
      <c r="A80" s="374"/>
      <c r="B80" s="375"/>
    </row>
    <row r="81" customFormat="false" ht="10" hidden="false" customHeight="false" outlineLevel="0" collapsed="false">
      <c r="A81" s="374"/>
      <c r="B81" s="375"/>
    </row>
  </sheetData>
  <mergeCells count="14">
    <mergeCell ref="A3:I3"/>
    <mergeCell ref="A5:I5"/>
    <mergeCell ref="B7:F7"/>
    <mergeCell ref="A8:A9"/>
    <mergeCell ref="B8:B9"/>
    <mergeCell ref="D8:E8"/>
    <mergeCell ref="G8:G9"/>
    <mergeCell ref="I8:I9"/>
    <mergeCell ref="B11:I11"/>
    <mergeCell ref="B28:I28"/>
    <mergeCell ref="B45:I45"/>
    <mergeCell ref="A63:I63"/>
    <mergeCell ref="A64:I64"/>
    <mergeCell ref="A65:G6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57" width="13.26"/>
    <col collapsed="false" customWidth="true" hidden="false" outlineLevel="0" max="2" min="2" style="157" width="5.44"/>
    <col collapsed="false" customWidth="true" hidden="false" outlineLevel="0" max="3" min="3" style="157" width="6.72"/>
    <col collapsed="false" customWidth="true" hidden="false" outlineLevel="0" max="4" min="4" style="157" width="8.53"/>
    <col collapsed="false" customWidth="true" hidden="false" outlineLevel="0" max="5" min="5" style="157" width="5.72"/>
    <col collapsed="false" customWidth="true" hidden="false" outlineLevel="0" max="6" min="6" style="157" width="0.81"/>
    <col collapsed="false" customWidth="true" hidden="false" outlineLevel="0" max="7" min="7" style="157" width="5.44"/>
    <col collapsed="false" customWidth="true" hidden="false" outlineLevel="0" max="8" min="8" style="157" width="6.72"/>
    <col collapsed="false" customWidth="true" hidden="false" outlineLevel="0" max="9" min="9" style="157" width="8.26"/>
    <col collapsed="false" customWidth="true" hidden="false" outlineLevel="0" max="10" min="10" style="157" width="5.72"/>
    <col collapsed="false" customWidth="true" hidden="false" outlineLevel="0" max="11" min="11" style="157" width="0.81"/>
    <col collapsed="false" customWidth="true" hidden="false" outlineLevel="0" max="12" min="12" style="157" width="5.44"/>
    <col collapsed="false" customWidth="true" hidden="false" outlineLevel="0" max="13" min="13" style="291" width="6.72"/>
    <col collapsed="false" customWidth="true" hidden="false" outlineLevel="0" max="14" min="14" style="291" width="8.53"/>
    <col collapsed="false" customWidth="true" hidden="false" outlineLevel="0" max="16" min="15" style="291" width="5.72"/>
    <col collapsed="false" customWidth="false" hidden="false" outlineLevel="0" max="257" min="17" style="157" width="9.17"/>
  </cols>
  <sheetData>
    <row r="1" s="163" customFormat="true" ht="12.75" hidden="false" customHeight="true" outlineLevel="0" collapsed="false">
      <c r="A1" s="162"/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383"/>
      <c r="N1" s="383"/>
      <c r="O1" s="285"/>
      <c r="P1" s="285"/>
    </row>
    <row r="2" s="163" customFormat="true" ht="12.75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383"/>
      <c r="N2" s="383"/>
      <c r="O2" s="285"/>
      <c r="P2" s="285"/>
    </row>
    <row r="3" s="234" customFormat="true" ht="12.75" hidden="false" customHeight="tru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  <c r="N3" s="384"/>
      <c r="O3" s="195"/>
      <c r="P3" s="195"/>
    </row>
    <row r="4" s="165" customFormat="true" ht="12" hidden="false" customHeight="true" outlineLevel="0" collapsed="false">
      <c r="A4" s="164" t="s">
        <v>15</v>
      </c>
      <c r="B4" s="164"/>
      <c r="C4" s="270"/>
      <c r="D4" s="270"/>
      <c r="E4" s="270"/>
      <c r="F4" s="270"/>
      <c r="G4" s="270"/>
      <c r="H4" s="270"/>
      <c r="I4" s="270"/>
      <c r="J4" s="270"/>
      <c r="K4" s="270"/>
      <c r="L4" s="270"/>
      <c r="M4" s="196"/>
      <c r="N4" s="196"/>
      <c r="O4" s="196"/>
      <c r="P4" s="196"/>
    </row>
    <row r="5" s="119" customFormat="true" ht="12" hidden="false" customHeight="true" outlineLevel="0" collapsed="false">
      <c r="A5" s="385" t="s">
        <v>16</v>
      </c>
      <c r="B5" s="385"/>
      <c r="C5" s="385"/>
      <c r="D5" s="385"/>
      <c r="E5" s="385"/>
      <c r="F5" s="385"/>
      <c r="G5" s="385"/>
      <c r="H5" s="385"/>
      <c r="I5" s="385"/>
      <c r="J5" s="385"/>
      <c r="K5" s="385"/>
      <c r="L5" s="385"/>
      <c r="M5" s="385"/>
      <c r="N5" s="385"/>
      <c r="O5" s="385"/>
      <c r="P5" s="386"/>
    </row>
    <row r="6" s="119" customFormat="true" ht="12" hidden="false" customHeight="true" outlineLevel="0" collapsed="false">
      <c r="A6" s="167" t="s">
        <v>131</v>
      </c>
      <c r="B6" s="167"/>
      <c r="C6" s="272"/>
      <c r="D6" s="272"/>
      <c r="E6" s="272"/>
      <c r="F6" s="272"/>
      <c r="G6" s="272"/>
      <c r="H6" s="272"/>
      <c r="I6" s="272"/>
      <c r="J6" s="272"/>
      <c r="K6" s="272"/>
      <c r="L6" s="272"/>
      <c r="M6" s="387"/>
      <c r="N6" s="388"/>
      <c r="O6" s="388"/>
      <c r="P6" s="388"/>
    </row>
    <row r="7" s="161" customFormat="true" ht="6" hidden="false" customHeight="true" outlineLevel="0" collapsed="false">
      <c r="A7" s="171"/>
      <c r="B7" s="171"/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285"/>
      <c r="N7" s="195"/>
      <c r="O7" s="195"/>
      <c r="P7" s="195"/>
    </row>
    <row r="8" s="390" customFormat="true" ht="12" hidden="false" customHeight="true" outlineLevel="0" collapsed="false">
      <c r="A8" s="125" t="s">
        <v>132</v>
      </c>
      <c r="B8" s="389" t="s">
        <v>133</v>
      </c>
      <c r="C8" s="389"/>
      <c r="D8" s="389"/>
      <c r="E8" s="389"/>
      <c r="F8" s="389"/>
      <c r="G8" s="389"/>
      <c r="H8" s="389"/>
      <c r="I8" s="389"/>
      <c r="J8" s="389"/>
      <c r="K8" s="389"/>
      <c r="L8" s="389"/>
      <c r="M8" s="389"/>
      <c r="N8" s="389"/>
      <c r="O8" s="389"/>
      <c r="P8" s="293"/>
    </row>
    <row r="9" s="192" customFormat="true" ht="18" hidden="false" customHeight="true" outlineLevel="0" collapsed="false">
      <c r="A9" s="125"/>
      <c r="B9" s="391" t="s">
        <v>134</v>
      </c>
      <c r="C9" s="391"/>
      <c r="D9" s="391"/>
      <c r="E9" s="391"/>
      <c r="G9" s="391" t="s">
        <v>135</v>
      </c>
      <c r="H9" s="391"/>
      <c r="I9" s="391"/>
      <c r="J9" s="391"/>
      <c r="L9" s="391" t="s">
        <v>136</v>
      </c>
      <c r="M9" s="391"/>
      <c r="N9" s="391"/>
      <c r="O9" s="391"/>
      <c r="P9" s="392"/>
    </row>
    <row r="10" s="192" customFormat="true" ht="20.15" hidden="false" customHeight="true" outlineLevel="0" collapsed="false">
      <c r="A10" s="125"/>
      <c r="B10" s="178" t="s">
        <v>137</v>
      </c>
      <c r="C10" s="393" t="s">
        <v>138</v>
      </c>
      <c r="D10" s="393" t="s">
        <v>139</v>
      </c>
      <c r="E10" s="178" t="s">
        <v>140</v>
      </c>
      <c r="F10" s="393"/>
      <c r="G10" s="178" t="s">
        <v>137</v>
      </c>
      <c r="H10" s="393" t="s">
        <v>138</v>
      </c>
      <c r="I10" s="393" t="s">
        <v>139</v>
      </c>
      <c r="J10" s="178" t="s">
        <v>140</v>
      </c>
      <c r="K10" s="393"/>
      <c r="L10" s="178" t="s">
        <v>137</v>
      </c>
      <c r="M10" s="393" t="s">
        <v>138</v>
      </c>
      <c r="N10" s="393" t="s">
        <v>139</v>
      </c>
      <c r="O10" s="178" t="s">
        <v>140</v>
      </c>
      <c r="P10" s="393"/>
    </row>
    <row r="11" s="291" customFormat="true" ht="3" hidden="false" customHeight="true" outlineLevel="0" collapsed="false">
      <c r="C11" s="394"/>
      <c r="D11" s="394"/>
      <c r="E11" s="394"/>
      <c r="F11" s="394"/>
      <c r="G11" s="394"/>
      <c r="H11" s="394"/>
      <c r="I11" s="394"/>
      <c r="J11" s="394"/>
      <c r="K11" s="394"/>
      <c r="L11" s="394"/>
      <c r="M11" s="394"/>
    </row>
    <row r="12" s="342" customFormat="true" ht="11.25" hidden="false" customHeight="true" outlineLevel="0" collapsed="false">
      <c r="A12" s="395"/>
      <c r="B12" s="395"/>
      <c r="C12" s="396" t="s">
        <v>141</v>
      </c>
      <c r="D12" s="396"/>
      <c r="E12" s="396"/>
      <c r="F12" s="396"/>
      <c r="G12" s="396"/>
      <c r="H12" s="396"/>
      <c r="I12" s="396"/>
      <c r="J12" s="396"/>
      <c r="K12" s="396"/>
      <c r="L12" s="396"/>
      <c r="M12" s="396"/>
      <c r="N12" s="396"/>
      <c r="O12" s="397"/>
      <c r="P12" s="397"/>
    </row>
    <row r="13" s="342" customFormat="true" ht="3" hidden="false" customHeight="true" outlineLevel="0" collapsed="false">
      <c r="A13" s="395"/>
      <c r="B13" s="395"/>
      <c r="C13" s="397"/>
      <c r="D13" s="397"/>
      <c r="E13" s="397"/>
      <c r="F13" s="397"/>
      <c r="G13" s="397"/>
      <c r="H13" s="397"/>
      <c r="I13" s="397"/>
      <c r="J13" s="397"/>
      <c r="K13" s="397"/>
      <c r="L13" s="397"/>
      <c r="M13" s="397"/>
      <c r="N13" s="397"/>
      <c r="O13" s="397"/>
      <c r="P13" s="397"/>
    </row>
    <row r="14" s="291" customFormat="true" ht="10" hidden="false" customHeight="true" outlineLevel="0" collapsed="false">
      <c r="A14" s="192" t="s">
        <v>36</v>
      </c>
      <c r="B14" s="398" t="n">
        <v>80.0169348010161</v>
      </c>
      <c r="C14" s="399" t="n">
        <v>76.6429757932397</v>
      </c>
      <c r="D14" s="399" t="n">
        <v>25.0190372109023</v>
      </c>
      <c r="E14" s="400" t="n">
        <v>54.9472609783663</v>
      </c>
      <c r="F14" s="401"/>
      <c r="G14" s="399" t="n">
        <v>19.6443691786622</v>
      </c>
      <c r="H14" s="399" t="n">
        <v>21.0408910804117</v>
      </c>
      <c r="I14" s="399" t="n">
        <v>48.8515659188291</v>
      </c>
      <c r="J14" s="400" t="n">
        <v>390.806857134299</v>
      </c>
      <c r="K14" s="402"/>
      <c r="L14" s="399" t="n">
        <v>0.338696020321761</v>
      </c>
      <c r="M14" s="399" t="n">
        <v>2.31613312634839</v>
      </c>
      <c r="N14" s="399" t="n">
        <v>26.1293968702685</v>
      </c>
      <c r="O14" s="400" t="n">
        <v>1898.95066242623</v>
      </c>
      <c r="P14" s="400"/>
    </row>
    <row r="15" s="291" customFormat="true" ht="20.15" hidden="false" customHeight="true" outlineLevel="0" collapsed="false">
      <c r="A15" s="136" t="s">
        <v>90</v>
      </c>
      <c r="B15" s="398" t="n">
        <v>85.1351351351351</v>
      </c>
      <c r="C15" s="399" t="n">
        <v>93.0870997221592</v>
      </c>
      <c r="D15" s="399" t="n">
        <v>48.9745348884136</v>
      </c>
      <c r="E15" s="400" t="n">
        <v>19.9895237593232</v>
      </c>
      <c r="F15" s="403"/>
      <c r="G15" s="399" t="n">
        <v>14.8648648648649</v>
      </c>
      <c r="H15" s="399" t="n">
        <v>6.91290027784082</v>
      </c>
      <c r="I15" s="399" t="n">
        <v>51.0254651115864</v>
      </c>
      <c r="J15" s="400" t="n">
        <v>280.445390826014</v>
      </c>
      <c r="K15" s="404"/>
      <c r="L15" s="405" t="s">
        <v>37</v>
      </c>
      <c r="M15" s="405" t="s">
        <v>37</v>
      </c>
      <c r="N15" s="405" t="s">
        <v>37</v>
      </c>
      <c r="O15" s="405" t="s">
        <v>37</v>
      </c>
      <c r="P15" s="405"/>
    </row>
    <row r="16" s="291" customFormat="true" ht="10" hidden="false" customHeight="true" outlineLevel="0" collapsed="false">
      <c r="A16" s="192" t="s">
        <v>39</v>
      </c>
      <c r="B16" s="398" t="n">
        <v>64.1025641025641</v>
      </c>
      <c r="C16" s="399" t="n">
        <v>66.8503758190751</v>
      </c>
      <c r="D16" s="399" t="n">
        <v>10.0645447590914</v>
      </c>
      <c r="E16" s="400" t="n">
        <v>41.9680561654694</v>
      </c>
      <c r="F16" s="401"/>
      <c r="G16" s="399" t="n">
        <v>34.6153846153846</v>
      </c>
      <c r="H16" s="399" t="n">
        <v>26.5580659395846</v>
      </c>
      <c r="I16" s="399" t="n">
        <v>42.9510433466574</v>
      </c>
      <c r="J16" s="400" t="n">
        <v>450.822772050082</v>
      </c>
      <c r="K16" s="402"/>
      <c r="L16" s="399" t="n">
        <v>1.28205128205128</v>
      </c>
      <c r="M16" s="399" t="n">
        <v>6.59155824134028</v>
      </c>
      <c r="N16" s="399" t="n">
        <v>46.9844118942512</v>
      </c>
      <c r="O16" s="400" t="n">
        <v>1986.98355788353</v>
      </c>
      <c r="P16" s="400"/>
    </row>
    <row r="17" s="291" customFormat="true" ht="10" hidden="false" customHeight="true" outlineLevel="0" collapsed="false">
      <c r="A17" s="192" t="s">
        <v>40</v>
      </c>
      <c r="B17" s="398" t="n">
        <v>42.4966799468792</v>
      </c>
      <c r="C17" s="399" t="n">
        <v>54.1645312191598</v>
      </c>
      <c r="D17" s="399" t="n">
        <v>10.283353292548</v>
      </c>
      <c r="E17" s="400" t="n">
        <v>79.2971469952002</v>
      </c>
      <c r="F17" s="401"/>
      <c r="G17" s="399" t="n">
        <v>50.597609561753</v>
      </c>
      <c r="H17" s="399" t="n">
        <v>39.7093919600453</v>
      </c>
      <c r="I17" s="399" t="n">
        <v>46.7355647521339</v>
      </c>
      <c r="J17" s="400" t="n">
        <v>491.577563244786</v>
      </c>
      <c r="K17" s="402"/>
      <c r="L17" s="399" t="n">
        <v>6.90571049136786</v>
      </c>
      <c r="M17" s="399" t="n">
        <v>6.12607682079463</v>
      </c>
      <c r="N17" s="399" t="n">
        <v>42.9810819553181</v>
      </c>
      <c r="O17" s="400" t="n">
        <v>2930.43909513158</v>
      </c>
      <c r="P17" s="400"/>
    </row>
    <row r="18" customFormat="false" ht="20.15" hidden="false" customHeight="true" outlineLevel="0" collapsed="false">
      <c r="A18" s="136" t="s">
        <v>41</v>
      </c>
      <c r="B18" s="398" t="n">
        <v>83.3333333333333</v>
      </c>
      <c r="C18" s="399" t="n">
        <v>87.6939134781123</v>
      </c>
      <c r="D18" s="399" t="n">
        <v>44.7673534484357</v>
      </c>
      <c r="E18" s="400" t="n">
        <v>40.4677107736925</v>
      </c>
      <c r="F18" s="403"/>
      <c r="G18" s="399" t="n">
        <v>15.9574468085106</v>
      </c>
      <c r="H18" s="399" t="n">
        <v>10.7613205778907</v>
      </c>
      <c r="I18" s="399" t="n">
        <v>34.0681156463846</v>
      </c>
      <c r="J18" s="400" t="n">
        <v>250.956941067184</v>
      </c>
      <c r="K18" s="404"/>
      <c r="L18" s="399" t="n">
        <v>0.709219858156028</v>
      </c>
      <c r="M18" s="399" t="n">
        <v>1.54476594399709</v>
      </c>
      <c r="N18" s="399" t="n">
        <v>21.1645309051796</v>
      </c>
      <c r="O18" s="400" t="n">
        <v>1086.08203273696</v>
      </c>
      <c r="P18" s="400"/>
    </row>
    <row r="19" s="414" customFormat="true" ht="10" hidden="false" customHeight="true" outlineLevel="0" collapsed="false">
      <c r="A19" s="406" t="s">
        <v>42</v>
      </c>
      <c r="B19" s="407" t="n">
        <v>86.2068965517241</v>
      </c>
      <c r="C19" s="407" t="n">
        <v>91.880456836667</v>
      </c>
      <c r="D19" s="407" t="n">
        <v>48.895571606569</v>
      </c>
      <c r="E19" s="408" t="n">
        <v>38.3929464658769</v>
      </c>
      <c r="F19" s="409"/>
      <c r="G19" s="410" t="n">
        <v>12.9310344827586</v>
      </c>
      <c r="H19" s="410" t="n">
        <v>7.41271426891399</v>
      </c>
      <c r="I19" s="410" t="n">
        <v>30.9138772565882</v>
      </c>
      <c r="J19" s="411" t="n">
        <v>300.871658339108</v>
      </c>
      <c r="K19" s="412"/>
      <c r="L19" s="413" t="n">
        <v>0.862068965517241</v>
      </c>
      <c r="M19" s="413" t="n">
        <v>0.706828894419039</v>
      </c>
      <c r="N19" s="413" t="n">
        <v>20.1905511368427</v>
      </c>
      <c r="O19" s="411" t="n">
        <v>2060.81468732071</v>
      </c>
      <c r="P19" s="411"/>
    </row>
    <row r="20" s="414" customFormat="true" ht="10" hidden="false" customHeight="true" outlineLevel="0" collapsed="false">
      <c r="A20" s="406" t="s">
        <v>43</v>
      </c>
      <c r="B20" s="410" t="n">
        <v>81.3253012048193</v>
      </c>
      <c r="C20" s="410" t="n">
        <v>82.7040255718709</v>
      </c>
      <c r="D20" s="410" t="n">
        <v>40.7227234761219</v>
      </c>
      <c r="E20" s="408" t="n">
        <v>43.214975191349</v>
      </c>
      <c r="F20" s="409"/>
      <c r="G20" s="410" t="n">
        <v>18.0722891566265</v>
      </c>
      <c r="H20" s="410" t="n">
        <v>14.7524819472774</v>
      </c>
      <c r="I20" s="410" t="n">
        <v>37.1584869985039</v>
      </c>
      <c r="J20" s="411" t="n">
        <v>221.063495183802</v>
      </c>
      <c r="K20" s="412"/>
      <c r="L20" s="413" t="n">
        <v>0.602409638554217</v>
      </c>
      <c r="M20" s="413" t="n">
        <v>2.54349248085171</v>
      </c>
      <c r="N20" s="413" t="n">
        <v>22.1187895253743</v>
      </c>
      <c r="O20" s="411" t="n">
        <v>763.229239247482</v>
      </c>
      <c r="P20" s="411"/>
    </row>
    <row r="21" s="291" customFormat="true" ht="10" hidden="false" customHeight="true" outlineLevel="0" collapsed="false">
      <c r="A21" s="192" t="s">
        <v>44</v>
      </c>
      <c r="B21" s="398" t="n">
        <v>49.0230905861456</v>
      </c>
      <c r="C21" s="399" t="n">
        <v>49.0262665729828</v>
      </c>
      <c r="D21" s="399" t="n">
        <v>17.1244729212215</v>
      </c>
      <c r="E21" s="400" t="n">
        <v>92.3896353700502</v>
      </c>
      <c r="F21" s="401"/>
      <c r="G21" s="399" t="n">
        <v>50.088809946714</v>
      </c>
      <c r="H21" s="399" t="n">
        <v>46.373172086472</v>
      </c>
      <c r="I21" s="399" t="n">
        <v>63.9990330663686</v>
      </c>
      <c r="J21" s="400" t="n">
        <v>365.040853005585</v>
      </c>
      <c r="K21" s="402"/>
      <c r="L21" s="399" t="n">
        <v>0.88809946714032</v>
      </c>
      <c r="M21" s="399" t="n">
        <v>4.60056134054533</v>
      </c>
      <c r="N21" s="399" t="n">
        <v>18.8764940124098</v>
      </c>
      <c r="O21" s="400" t="n">
        <v>1085.28892522423</v>
      </c>
      <c r="P21" s="400"/>
    </row>
    <row r="22" s="291" customFormat="true" ht="10" hidden="false" customHeight="true" outlineLevel="0" collapsed="false">
      <c r="A22" s="192" t="s">
        <v>45</v>
      </c>
      <c r="B22" s="398" t="n">
        <v>70.2325581395349</v>
      </c>
      <c r="C22" s="399" t="n">
        <v>73.5351291658052</v>
      </c>
      <c r="D22" s="399" t="n">
        <v>26.4016023317564</v>
      </c>
      <c r="E22" s="400" t="n">
        <v>54.2573198265768</v>
      </c>
      <c r="F22" s="401"/>
      <c r="G22" s="399" t="n">
        <v>28.3720930232558</v>
      </c>
      <c r="H22" s="399" t="n">
        <v>24.1894045211814</v>
      </c>
      <c r="I22" s="399" t="n">
        <v>44.3115470826768</v>
      </c>
      <c r="J22" s="400" t="n">
        <v>276.830952517446</v>
      </c>
      <c r="K22" s="402"/>
      <c r="L22" s="399" t="n">
        <v>1.3953488372093</v>
      </c>
      <c r="M22" s="399" t="n">
        <v>2.2754663130134</v>
      </c>
      <c r="N22" s="399" t="n">
        <v>29.2868505855668</v>
      </c>
      <c r="O22" s="400" t="n">
        <v>1945.02493074792</v>
      </c>
      <c r="P22" s="400"/>
    </row>
    <row r="23" s="291" customFormat="true" ht="10" hidden="false" customHeight="true" outlineLevel="0" collapsed="false">
      <c r="A23" s="192" t="s">
        <v>46</v>
      </c>
      <c r="B23" s="398" t="n">
        <v>60.3658536585366</v>
      </c>
      <c r="C23" s="399" t="n">
        <v>57.8203993215285</v>
      </c>
      <c r="D23" s="399" t="n">
        <v>19.8348955325877</v>
      </c>
      <c r="E23" s="400" t="n">
        <v>67.9458510626821</v>
      </c>
      <c r="F23" s="401"/>
      <c r="G23" s="399" t="n">
        <v>36.2804878048781</v>
      </c>
      <c r="H23" s="399" t="n">
        <v>30.9233369140064</v>
      </c>
      <c r="I23" s="399" t="n">
        <v>41.3752947048834</v>
      </c>
      <c r="J23" s="400" t="n">
        <v>265.014026144676</v>
      </c>
      <c r="K23" s="402"/>
      <c r="L23" s="399" t="n">
        <v>3.35365853658537</v>
      </c>
      <c r="M23" s="399" t="n">
        <v>11.2562637644651</v>
      </c>
      <c r="N23" s="399" t="n">
        <v>38.7898097625287</v>
      </c>
      <c r="O23" s="400" t="n">
        <v>682.554761282764</v>
      </c>
      <c r="P23" s="400"/>
    </row>
    <row r="24" s="291" customFormat="true" ht="10" hidden="false" customHeight="true" outlineLevel="0" collapsed="false">
      <c r="A24" s="192" t="s">
        <v>47</v>
      </c>
      <c r="B24" s="398" t="n">
        <v>61.1721611721612</v>
      </c>
      <c r="C24" s="399" t="n">
        <v>67.385262293349</v>
      </c>
      <c r="D24" s="399" t="n">
        <v>19.6180662987793</v>
      </c>
      <c r="E24" s="400" t="n">
        <v>46.4589732565361</v>
      </c>
      <c r="F24" s="401"/>
      <c r="G24" s="399" t="n">
        <v>36.2637362637363</v>
      </c>
      <c r="H24" s="399" t="n">
        <v>26.3436147494522</v>
      </c>
      <c r="I24" s="399" t="n">
        <v>51.8987507404589</v>
      </c>
      <c r="J24" s="400" t="n">
        <v>314.383591051105</v>
      </c>
      <c r="K24" s="402"/>
      <c r="L24" s="399" t="n">
        <v>2.56410256410256</v>
      </c>
      <c r="M24" s="399" t="n">
        <v>6.27112295719878</v>
      </c>
      <c r="N24" s="399" t="n">
        <v>28.4831829607617</v>
      </c>
      <c r="O24" s="400" t="n">
        <v>724.805593901094</v>
      </c>
      <c r="P24" s="400"/>
    </row>
    <row r="25" s="291" customFormat="true" ht="10" hidden="false" customHeight="true" outlineLevel="0" collapsed="false">
      <c r="A25" s="192" t="s">
        <v>48</v>
      </c>
      <c r="B25" s="398" t="n">
        <v>80.4347826086957</v>
      </c>
      <c r="C25" s="399" t="n">
        <v>56.0597289301816</v>
      </c>
      <c r="D25" s="399" t="n">
        <v>27.1284940226332</v>
      </c>
      <c r="E25" s="400" t="n">
        <v>49.4549033409694</v>
      </c>
      <c r="F25" s="401"/>
      <c r="G25" s="399" t="n">
        <v>17.3913043478261</v>
      </c>
      <c r="H25" s="399" t="n">
        <v>36.1186592062607</v>
      </c>
      <c r="I25" s="399" t="n">
        <v>41.2752178290962</v>
      </c>
      <c r="J25" s="400" t="n">
        <v>116.786439746563</v>
      </c>
      <c r="K25" s="402"/>
      <c r="L25" s="399" t="n">
        <v>2.17391304347826</v>
      </c>
      <c r="M25" s="399" t="n">
        <v>7.82161186355774</v>
      </c>
      <c r="N25" s="399" t="n">
        <v>31.5962881482706</v>
      </c>
      <c r="O25" s="400" t="n">
        <v>412.833061446438</v>
      </c>
      <c r="P25" s="400"/>
    </row>
    <row r="26" s="291" customFormat="true" ht="10" hidden="false" customHeight="true" outlineLevel="0" collapsed="false">
      <c r="A26" s="192" t="s">
        <v>49</v>
      </c>
      <c r="B26" s="398" t="n">
        <v>72.2466960352423</v>
      </c>
      <c r="C26" s="399" t="n">
        <v>64.91051161445</v>
      </c>
      <c r="D26" s="399" t="n">
        <v>24.6049369724112</v>
      </c>
      <c r="E26" s="400" t="n">
        <v>60.5370363694165</v>
      </c>
      <c r="F26" s="401"/>
      <c r="G26" s="399" t="n">
        <v>26.8722466960352</v>
      </c>
      <c r="H26" s="399" t="n">
        <v>32.1358291796171</v>
      </c>
      <c r="I26" s="399" t="n">
        <v>62.3841918841406</v>
      </c>
      <c r="J26" s="400" t="n">
        <v>310.026612294616</v>
      </c>
      <c r="K26" s="402"/>
      <c r="L26" s="399" t="n">
        <v>0.881057268722467</v>
      </c>
      <c r="M26" s="399" t="n">
        <v>2.95365920593285</v>
      </c>
      <c r="N26" s="399" t="n">
        <v>13.0108711434482</v>
      </c>
      <c r="O26" s="400" t="n">
        <v>703.493229616825</v>
      </c>
      <c r="P26" s="400"/>
    </row>
    <row r="27" s="291" customFormat="true" ht="10" hidden="false" customHeight="true" outlineLevel="0" collapsed="false">
      <c r="A27" s="192" t="s">
        <v>50</v>
      </c>
      <c r="B27" s="398" t="n">
        <v>71.957671957672</v>
      </c>
      <c r="C27" s="399" t="n">
        <v>52.5778376932268</v>
      </c>
      <c r="D27" s="399" t="n">
        <v>10.315260323913</v>
      </c>
      <c r="E27" s="400" t="n">
        <v>65.1337465025028</v>
      </c>
      <c r="F27" s="401"/>
      <c r="G27" s="399" t="n">
        <v>27.2486772486773</v>
      </c>
      <c r="H27" s="399" t="n">
        <v>38.0875004134824</v>
      </c>
      <c r="I27" s="399" t="n">
        <v>37.8948488986497</v>
      </c>
      <c r="J27" s="400" t="n">
        <v>330.313478955131</v>
      </c>
      <c r="K27" s="402"/>
      <c r="L27" s="399" t="n">
        <v>0.793650793650794</v>
      </c>
      <c r="M27" s="399" t="n">
        <v>9.33466189329079</v>
      </c>
      <c r="N27" s="399" t="n">
        <v>51.7898907774372</v>
      </c>
      <c r="O27" s="400" t="n">
        <v>1841.93793051998</v>
      </c>
      <c r="P27" s="400"/>
    </row>
    <row r="28" s="291" customFormat="true" ht="10" hidden="false" customHeight="true" outlineLevel="0" collapsed="false">
      <c r="A28" s="192" t="s">
        <v>51</v>
      </c>
      <c r="B28" s="398" t="n">
        <v>84.9180327868853</v>
      </c>
      <c r="C28" s="399" t="n">
        <v>77.5569800109495</v>
      </c>
      <c r="D28" s="399" t="n">
        <v>31.9025937245187</v>
      </c>
      <c r="E28" s="400" t="n">
        <v>48.8100155585421</v>
      </c>
      <c r="F28" s="401"/>
      <c r="G28" s="399" t="n">
        <v>14.4262295081967</v>
      </c>
      <c r="H28" s="399" t="n">
        <v>17.750749439363</v>
      </c>
      <c r="I28" s="399" t="n">
        <v>53.3613536914047</v>
      </c>
      <c r="J28" s="400" t="n">
        <v>356.708934496999</v>
      </c>
      <c r="K28" s="402"/>
      <c r="L28" s="399" t="n">
        <v>0.655737704918033</v>
      </c>
      <c r="M28" s="399" t="n">
        <v>4.69227054968734</v>
      </c>
      <c r="N28" s="399" t="n">
        <v>14.7360525840766</v>
      </c>
      <c r="O28" s="400" t="n">
        <v>372.650716197072</v>
      </c>
      <c r="P28" s="400"/>
    </row>
    <row r="29" s="291" customFormat="true" ht="10" hidden="false" customHeight="true" outlineLevel="0" collapsed="false">
      <c r="A29" s="192" t="s">
        <v>52</v>
      </c>
      <c r="B29" s="398" t="n">
        <v>94.1176470588235</v>
      </c>
      <c r="C29" s="399" t="n">
        <v>89.2651123999811</v>
      </c>
      <c r="D29" s="399" t="n">
        <v>54.0312328231275</v>
      </c>
      <c r="E29" s="400" t="n">
        <v>40.2422147935875</v>
      </c>
      <c r="F29" s="401"/>
      <c r="G29" s="399" t="n">
        <v>5.14705882352941</v>
      </c>
      <c r="H29" s="399" t="n">
        <v>9.47693149284483</v>
      </c>
      <c r="I29" s="399" t="n">
        <v>29.8333822294611</v>
      </c>
      <c r="J29" s="400" t="n">
        <v>209.292422701143</v>
      </c>
      <c r="K29" s="402"/>
      <c r="L29" s="399" t="n">
        <v>0.735294117647059</v>
      </c>
      <c r="M29" s="399" t="n">
        <v>1.257956107174</v>
      </c>
      <c r="N29" s="399" t="n">
        <v>16.1353849474114</v>
      </c>
      <c r="O29" s="400" t="n">
        <v>852.771342006772</v>
      </c>
      <c r="P29" s="400"/>
    </row>
    <row r="30" s="291" customFormat="true" ht="10" hidden="false" customHeight="true" outlineLevel="0" collapsed="false">
      <c r="A30" s="192" t="s">
        <v>53</v>
      </c>
      <c r="B30" s="398" t="n">
        <v>54.9090909090909</v>
      </c>
      <c r="C30" s="399" t="n">
        <v>66.4629195335372</v>
      </c>
      <c r="D30" s="399" t="n">
        <v>12.2483189867739</v>
      </c>
      <c r="E30" s="400" t="n">
        <v>76.5669437278226</v>
      </c>
      <c r="F30" s="401"/>
      <c r="G30" s="399" t="n">
        <v>31.0909090909091</v>
      </c>
      <c r="H30" s="399" t="n">
        <v>25.8254611741745</v>
      </c>
      <c r="I30" s="399" t="n">
        <v>31.8067544767304</v>
      </c>
      <c r="J30" s="400" t="n">
        <v>511.70010876708</v>
      </c>
      <c r="K30" s="402"/>
      <c r="L30" s="399" t="n">
        <v>14</v>
      </c>
      <c r="M30" s="399" t="n">
        <v>7.71161929228839</v>
      </c>
      <c r="N30" s="399" t="n">
        <v>55.9449265364956</v>
      </c>
      <c r="O30" s="400" t="n">
        <v>3014.11185521049</v>
      </c>
      <c r="P30" s="400"/>
    </row>
    <row r="31" s="291" customFormat="true" ht="10" hidden="false" customHeight="true" outlineLevel="0" collapsed="false">
      <c r="A31" s="192" t="s">
        <v>54</v>
      </c>
      <c r="B31" s="398" t="n">
        <v>24.5136186770428</v>
      </c>
      <c r="C31" s="399" t="n">
        <v>14.2978648491802</v>
      </c>
      <c r="D31" s="399" t="n">
        <v>4.35777965031726</v>
      </c>
      <c r="E31" s="400" t="n">
        <v>61.2506621615818</v>
      </c>
      <c r="F31" s="401"/>
      <c r="G31" s="399" t="n">
        <v>70.4280155642023</v>
      </c>
      <c r="H31" s="399" t="n">
        <v>68.1391609443752</v>
      </c>
      <c r="I31" s="399" t="n">
        <v>60.9219769840621</v>
      </c>
      <c r="J31" s="400" t="n">
        <v>179.677590884102</v>
      </c>
      <c r="K31" s="402"/>
      <c r="L31" s="399" t="n">
        <v>5.05836575875486</v>
      </c>
      <c r="M31" s="399" t="n">
        <v>17.5629742064447</v>
      </c>
      <c r="N31" s="399" t="n">
        <v>34.7202433656206</v>
      </c>
      <c r="O31" s="400" t="n">
        <v>397.284303155686</v>
      </c>
      <c r="P31" s="400"/>
    </row>
    <row r="32" s="291" customFormat="true" ht="10" hidden="false" customHeight="true" outlineLevel="0" collapsed="false">
      <c r="A32" s="192" t="s">
        <v>55</v>
      </c>
      <c r="B32" s="398" t="n">
        <v>87.0229007633588</v>
      </c>
      <c r="C32" s="399" t="n">
        <v>74.2091599946392</v>
      </c>
      <c r="D32" s="399" t="n">
        <v>48.5369234393576</v>
      </c>
      <c r="E32" s="400" t="n">
        <v>35.554633989726</v>
      </c>
      <c r="F32" s="401"/>
      <c r="G32" s="399" t="n">
        <v>11.4503816793893</v>
      </c>
      <c r="H32" s="399" t="n">
        <v>20.1569518968744</v>
      </c>
      <c r="I32" s="399" t="n">
        <v>28.4010161090911</v>
      </c>
      <c r="J32" s="400" t="n">
        <v>76.593250723981</v>
      </c>
      <c r="K32" s="402"/>
      <c r="L32" s="399" t="n">
        <v>1.52671755725191</v>
      </c>
      <c r="M32" s="399" t="n">
        <v>5.63388810848642</v>
      </c>
      <c r="N32" s="399" t="n">
        <v>23.0620604515513</v>
      </c>
      <c r="O32" s="400" t="n">
        <v>222.521189053937</v>
      </c>
      <c r="P32" s="400"/>
    </row>
    <row r="33" s="291" customFormat="true" ht="10" hidden="false" customHeight="true" outlineLevel="0" collapsed="false">
      <c r="A33" s="192" t="s">
        <v>56</v>
      </c>
      <c r="B33" s="398" t="n">
        <v>78.7128712871287</v>
      </c>
      <c r="C33" s="399" t="n">
        <v>71.9857596911753</v>
      </c>
      <c r="D33" s="399" t="n">
        <v>35.4576381669763</v>
      </c>
      <c r="E33" s="400" t="n">
        <v>60.762573500758</v>
      </c>
      <c r="F33" s="401"/>
      <c r="G33" s="399" t="n">
        <v>20.5445544554455</v>
      </c>
      <c r="H33" s="399" t="n">
        <v>25.4545848722669</v>
      </c>
      <c r="I33" s="399" t="n">
        <v>47.2212695342457</v>
      </c>
      <c r="J33" s="400" t="n">
        <v>228.846665066497</v>
      </c>
      <c r="K33" s="402"/>
      <c r="L33" s="399" t="n">
        <v>0.742574257425743</v>
      </c>
      <c r="M33" s="399" t="n">
        <v>2.55965543655784</v>
      </c>
      <c r="N33" s="399" t="n">
        <v>17.3210922987781</v>
      </c>
      <c r="O33" s="400" t="n">
        <v>834.769775678867</v>
      </c>
      <c r="P33" s="400"/>
    </row>
    <row r="34" s="291" customFormat="true" ht="10" hidden="false" customHeight="true" outlineLevel="0" collapsed="false">
      <c r="A34" s="192" t="s">
        <v>57</v>
      </c>
      <c r="B34" s="398" t="n">
        <v>51.5384615384615</v>
      </c>
      <c r="C34" s="399" t="n">
        <v>36.8876821440212</v>
      </c>
      <c r="D34" s="399" t="n">
        <v>10.0110186668694</v>
      </c>
      <c r="E34" s="400" t="n">
        <v>50.8572741850176</v>
      </c>
      <c r="F34" s="401"/>
      <c r="G34" s="399" t="n">
        <v>46.1538461538462</v>
      </c>
      <c r="H34" s="399" t="n">
        <v>56.0192981111449</v>
      </c>
      <c r="I34" s="399" t="n">
        <v>57.1309820784503</v>
      </c>
      <c r="J34" s="400" t="n">
        <v>191.112987631321</v>
      </c>
      <c r="K34" s="402"/>
      <c r="L34" s="399" t="n">
        <v>2.30769230769231</v>
      </c>
      <c r="M34" s="399" t="n">
        <v>7.09301974483386</v>
      </c>
      <c r="N34" s="399" t="n">
        <v>32.8579992546804</v>
      </c>
      <c r="O34" s="400" t="n">
        <v>868.092735399577</v>
      </c>
      <c r="P34" s="400"/>
    </row>
    <row r="35" s="291" customFormat="true" ht="10" hidden="false" customHeight="true" outlineLevel="0" collapsed="false">
      <c r="A35" s="192" t="s">
        <v>58</v>
      </c>
      <c r="B35" s="398" t="n">
        <v>84.8806366047745</v>
      </c>
      <c r="C35" s="399" t="n">
        <v>72.1931182604735</v>
      </c>
      <c r="D35" s="399" t="n">
        <v>33.1527788640523</v>
      </c>
      <c r="E35" s="400" t="n">
        <v>30.4547672652176</v>
      </c>
      <c r="F35" s="401"/>
      <c r="G35" s="399" t="n">
        <v>14.5888594164456</v>
      </c>
      <c r="H35" s="399" t="n">
        <v>25.1860313708665</v>
      </c>
      <c r="I35" s="399" t="n">
        <v>49.7291682960785</v>
      </c>
      <c r="J35" s="400" t="n">
        <v>130.943095940649</v>
      </c>
      <c r="K35" s="402"/>
      <c r="L35" s="399" t="n">
        <v>0.530503978779841</v>
      </c>
      <c r="M35" s="399" t="n">
        <v>2.62085036866017</v>
      </c>
      <c r="N35" s="399" t="n">
        <v>17.1180528398692</v>
      </c>
      <c r="O35" s="400" t="n">
        <v>433.1549532148</v>
      </c>
      <c r="P35" s="400"/>
    </row>
    <row r="36" s="420" customFormat="true" ht="10" hidden="false" customHeight="true" outlineLevel="0" collapsed="false">
      <c r="A36" s="415" t="s">
        <v>59</v>
      </c>
      <c r="B36" s="416" t="n">
        <v>60.0333889816361</v>
      </c>
      <c r="C36" s="416" t="n">
        <v>67.393008522306</v>
      </c>
      <c r="D36" s="417" t="n">
        <v>14.5313294740008</v>
      </c>
      <c r="E36" s="418" t="n">
        <v>59.0873601577105</v>
      </c>
      <c r="F36" s="419"/>
      <c r="G36" s="416" t="n">
        <v>36.2604340567613</v>
      </c>
      <c r="H36" s="416" t="n">
        <v>28.4519724113929</v>
      </c>
      <c r="I36" s="417" t="n">
        <v>46.9787138663196</v>
      </c>
      <c r="J36" s="418" t="n">
        <v>452.473163557288</v>
      </c>
      <c r="K36" s="419"/>
      <c r="L36" s="416" t="n">
        <v>3.70617696160267</v>
      </c>
      <c r="M36" s="416" t="n">
        <v>4.15501906630108</v>
      </c>
      <c r="N36" s="417" t="n">
        <v>38.4899566596794</v>
      </c>
      <c r="O36" s="418" t="n">
        <v>2538.5076884086</v>
      </c>
      <c r="P36" s="418"/>
    </row>
    <row r="37" s="420" customFormat="true" ht="10" hidden="false" customHeight="true" outlineLevel="0" collapsed="false">
      <c r="A37" s="421" t="s">
        <v>60</v>
      </c>
      <c r="B37" s="416" t="n">
        <v>61.9596541786744</v>
      </c>
      <c r="C37" s="416" t="n">
        <v>63.7527088969263</v>
      </c>
      <c r="D37" s="417" t="n">
        <v>21.701670336145</v>
      </c>
      <c r="E37" s="418" t="n">
        <v>63.2189317423331</v>
      </c>
      <c r="F37" s="419"/>
      <c r="G37" s="416" t="n">
        <v>36.5273775216138</v>
      </c>
      <c r="H37" s="416" t="n">
        <v>30.2128787461876</v>
      </c>
      <c r="I37" s="417" t="n">
        <v>50.4826821791215</v>
      </c>
      <c r="J37" s="418" t="n">
        <v>310.31512751191</v>
      </c>
      <c r="K37" s="419"/>
      <c r="L37" s="416" t="n">
        <v>1.51296829971182</v>
      </c>
      <c r="M37" s="416" t="n">
        <v>6.03441235688593</v>
      </c>
      <c r="N37" s="417" t="n">
        <v>27.8156474847336</v>
      </c>
      <c r="O37" s="418" t="n">
        <v>856.065162307535</v>
      </c>
      <c r="P37" s="418"/>
    </row>
    <row r="38" s="420" customFormat="true" ht="10" hidden="false" customHeight="true" outlineLevel="0" collapsed="false">
      <c r="A38" s="421" t="s">
        <v>61</v>
      </c>
      <c r="B38" s="416" t="n">
        <v>69.7938144329897</v>
      </c>
      <c r="C38" s="416" t="n">
        <v>60.9414753450916</v>
      </c>
      <c r="D38" s="417" t="n">
        <v>16.2804490271317</v>
      </c>
      <c r="E38" s="418" t="n">
        <v>54.0673943996203</v>
      </c>
      <c r="F38" s="419"/>
      <c r="G38" s="416" t="n">
        <v>28.7628865979381</v>
      </c>
      <c r="H38" s="416" t="n">
        <v>32.1895587434738</v>
      </c>
      <c r="I38" s="417" t="n">
        <v>45.6412750813488</v>
      </c>
      <c r="J38" s="418" t="n">
        <v>286.962251506511</v>
      </c>
      <c r="K38" s="419"/>
      <c r="L38" s="416" t="n">
        <v>1.44329896907217</v>
      </c>
      <c r="M38" s="416" t="n">
        <v>6.86896591143467</v>
      </c>
      <c r="N38" s="417" t="n">
        <v>38.0782758915195</v>
      </c>
      <c r="O38" s="418" t="n">
        <v>1121.93563102002</v>
      </c>
      <c r="P38" s="418"/>
    </row>
    <row r="39" s="420" customFormat="true" ht="10" hidden="false" customHeight="true" outlineLevel="0" collapsed="false">
      <c r="A39" s="81" t="s">
        <v>62</v>
      </c>
      <c r="B39" s="416" t="n">
        <v>66.404935501963</v>
      </c>
      <c r="C39" s="416" t="n">
        <v>57.8533462786418</v>
      </c>
      <c r="D39" s="417" t="n">
        <v>17.3987865254374</v>
      </c>
      <c r="E39" s="418" t="n">
        <v>55.4788320063447</v>
      </c>
      <c r="F39" s="419"/>
      <c r="G39" s="416" t="n">
        <v>28.0987100392597</v>
      </c>
      <c r="H39" s="416" t="n">
        <v>34.0060150966867</v>
      </c>
      <c r="I39" s="417" t="n">
        <v>44.1861640394306</v>
      </c>
      <c r="J39" s="418" t="n">
        <v>239.699645037943</v>
      </c>
      <c r="K39" s="419"/>
      <c r="L39" s="416" t="n">
        <v>5.49635445877734</v>
      </c>
      <c r="M39" s="416" t="n">
        <v>8.14063862467167</v>
      </c>
      <c r="N39" s="417" t="n">
        <v>38.415049435132</v>
      </c>
      <c r="O39" s="418" t="n">
        <v>870.522005459751</v>
      </c>
      <c r="P39" s="418"/>
    </row>
    <row r="40" s="420" customFormat="true" ht="10" hidden="false" customHeight="true" outlineLevel="0" collapsed="false">
      <c r="A40" s="81" t="s">
        <v>63</v>
      </c>
      <c r="B40" s="416" t="n">
        <v>67.9269882659713</v>
      </c>
      <c r="C40" s="416" t="n">
        <v>53.9276708468175</v>
      </c>
      <c r="D40" s="417" t="n">
        <v>15.7549477792008</v>
      </c>
      <c r="E40" s="418" t="n">
        <v>37.6748466326019</v>
      </c>
      <c r="F40" s="419"/>
      <c r="G40" s="416" t="n">
        <v>30.638852672751</v>
      </c>
      <c r="H40" s="416" t="n">
        <v>41.137779152091</v>
      </c>
      <c r="I40" s="417" t="n">
        <v>55.2938057657428</v>
      </c>
      <c r="J40" s="418" t="n">
        <v>173.333229475603</v>
      </c>
      <c r="K40" s="419"/>
      <c r="L40" s="416" t="n">
        <v>1.43415906127771</v>
      </c>
      <c r="M40" s="416" t="n">
        <v>4.93455000109148</v>
      </c>
      <c r="N40" s="417" t="n">
        <v>28.9512464550564</v>
      </c>
      <c r="O40" s="418" t="n">
        <v>756.599240235072</v>
      </c>
      <c r="P40" s="418"/>
    </row>
    <row r="41" s="420" customFormat="true" ht="10" hidden="false" customHeight="true" outlineLevel="0" collapsed="false">
      <c r="A41" s="422" t="s">
        <v>64</v>
      </c>
      <c r="B41" s="416" t="n">
        <v>63.7732506643047</v>
      </c>
      <c r="C41" s="416" t="n">
        <v>60.8448830475567</v>
      </c>
      <c r="D41" s="416" t="n">
        <v>17.070685961013</v>
      </c>
      <c r="E41" s="418" t="n">
        <v>55.0384108815479</v>
      </c>
      <c r="F41" s="419"/>
      <c r="G41" s="416" t="n">
        <v>33.0001265342275</v>
      </c>
      <c r="H41" s="416" t="n">
        <v>32.9878747863727</v>
      </c>
      <c r="I41" s="416" t="n">
        <v>47.6598313201052</v>
      </c>
      <c r="J41" s="418" t="n">
        <v>283.424335627057</v>
      </c>
      <c r="K41" s="419"/>
      <c r="L41" s="416" t="n">
        <v>3.2266228014678</v>
      </c>
      <c r="M41" s="416" t="n">
        <v>6.16724216607064</v>
      </c>
      <c r="N41" s="416" t="n">
        <v>35.2694827188818</v>
      </c>
      <c r="O41" s="418" t="n">
        <v>1121.88169477387</v>
      </c>
      <c r="P41" s="418"/>
    </row>
    <row r="42" s="420" customFormat="true" ht="3" hidden="false" customHeight="true" outlineLevel="0" collapsed="false">
      <c r="A42" s="423"/>
      <c r="B42" s="423"/>
      <c r="C42" s="424"/>
      <c r="D42" s="424"/>
      <c r="E42" s="424"/>
      <c r="F42" s="425"/>
      <c r="G42" s="425"/>
      <c r="H42" s="424"/>
      <c r="I42" s="424"/>
      <c r="J42" s="424"/>
      <c r="K42" s="426"/>
      <c r="L42" s="426"/>
      <c r="M42" s="424"/>
      <c r="N42" s="424"/>
      <c r="O42" s="423"/>
    </row>
    <row r="43" s="420" customFormat="true" ht="3" hidden="false" customHeight="true" outlineLevel="0" collapsed="false">
      <c r="C43" s="153"/>
      <c r="D43" s="153"/>
      <c r="E43" s="153"/>
      <c r="F43" s="427"/>
      <c r="G43" s="427"/>
      <c r="H43" s="153"/>
      <c r="I43" s="153"/>
      <c r="J43" s="153"/>
      <c r="K43" s="428"/>
      <c r="L43" s="428"/>
      <c r="M43" s="153"/>
      <c r="N43" s="153"/>
    </row>
    <row r="44" customFormat="false" ht="20.15" hidden="false" customHeight="true" outlineLevel="0" collapsed="false">
      <c r="A44" s="267" t="s">
        <v>142</v>
      </c>
      <c r="B44" s="267"/>
      <c r="C44" s="267"/>
      <c r="D44" s="267"/>
      <c r="E44" s="267"/>
      <c r="F44" s="267"/>
      <c r="G44" s="267"/>
      <c r="H44" s="267"/>
      <c r="I44" s="267"/>
      <c r="J44" s="267"/>
      <c r="K44" s="267"/>
      <c r="L44" s="267"/>
      <c r="M44" s="267"/>
      <c r="N44" s="267"/>
      <c r="O44" s="267"/>
      <c r="P44" s="267"/>
    </row>
    <row r="45" s="174" customFormat="true" ht="18.75" hidden="false" customHeight="true" outlineLevel="0" collapsed="false">
      <c r="A45" s="228" t="s">
        <v>143</v>
      </c>
      <c r="B45" s="157"/>
      <c r="C45" s="157"/>
      <c r="E45" s="267"/>
      <c r="F45" s="267"/>
      <c r="G45" s="267"/>
      <c r="H45" s="267"/>
      <c r="I45" s="267"/>
      <c r="J45" s="267"/>
      <c r="K45" s="267"/>
      <c r="L45" s="267"/>
      <c r="M45" s="267"/>
      <c r="N45" s="267"/>
      <c r="O45" s="267"/>
      <c r="P45" s="267"/>
    </row>
    <row r="46" customFormat="false" ht="12.5" hidden="false" customHeight="true" outlineLevel="0" collapsed="false">
      <c r="A46" s="104" t="s">
        <v>69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96"/>
      <c r="N46" s="196"/>
      <c r="O46" s="196"/>
      <c r="P46" s="196"/>
    </row>
    <row r="47" customFormat="false" ht="12.5" hidden="false" customHeight="false" outlineLevel="0" collapsed="false">
      <c r="A47" s="228" t="s">
        <v>144</v>
      </c>
    </row>
  </sheetData>
  <mergeCells count="11">
    <mergeCell ref="A3:M3"/>
    <mergeCell ref="A5:O5"/>
    <mergeCell ref="C7:H7"/>
    <mergeCell ref="A8:A10"/>
    <mergeCell ref="B8:O8"/>
    <mergeCell ref="B9:E9"/>
    <mergeCell ref="G9:J9"/>
    <mergeCell ref="L9:O9"/>
    <mergeCell ref="C12:N12"/>
    <mergeCell ref="A44:O44"/>
    <mergeCell ref="A46:L4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429" width="21.44"/>
    <col collapsed="false" customWidth="true" hidden="false" outlineLevel="0" max="4" min="2" style="429" width="10.72"/>
    <col collapsed="false" customWidth="false" hidden="false" outlineLevel="0" max="6" min="5" style="429" width="9.17"/>
    <col collapsed="false" customWidth="true" hidden="false" outlineLevel="0" max="7" min="7" style="429" width="27.26"/>
    <col collapsed="false" customWidth="false" hidden="false" outlineLevel="0" max="257" min="8" style="429" width="9.17"/>
  </cols>
  <sheetData>
    <row r="1" s="22" customFormat="true" ht="12.75" hidden="false" customHeight="true" outlineLevel="0" collapsed="false"/>
    <row r="2" s="22" customFormat="true" ht="12.75" hidden="false" customHeight="true" outlineLevel="0" collapsed="false"/>
    <row r="3" s="430" customFormat="true" ht="12.75" hidden="false" customHeight="true" outlineLevel="0" collapsed="false"/>
    <row r="4" s="432" customFormat="true" ht="12" hidden="false" customHeight="true" outlineLevel="0" collapsed="false">
      <c r="A4" s="431" t="s">
        <v>17</v>
      </c>
      <c r="B4" s="431"/>
    </row>
    <row r="5" s="434" customFormat="true" ht="24" hidden="false" customHeight="true" outlineLevel="0" collapsed="false">
      <c r="A5" s="346" t="s">
        <v>18</v>
      </c>
      <c r="B5" s="346"/>
      <c r="C5" s="346"/>
      <c r="D5" s="346"/>
      <c r="E5" s="346"/>
      <c r="F5" s="346"/>
      <c r="G5" s="346"/>
      <c r="H5" s="433"/>
    </row>
    <row r="6" s="347" customFormat="true" ht="12" hidden="false" customHeight="true" outlineLevel="0" collapsed="false">
      <c r="A6" s="348" t="s">
        <v>3</v>
      </c>
      <c r="B6" s="349"/>
    </row>
    <row r="7" s="347" customFormat="true" ht="4.5" hidden="false" customHeight="true" outlineLevel="0" collapsed="false">
      <c r="A7" s="349"/>
    </row>
    <row r="8" customFormat="false" ht="12.5" hidden="false" customHeight="false" outlineLevel="0" collapsed="false">
      <c r="A8" s="435" t="s">
        <v>145</v>
      </c>
      <c r="B8" s="436"/>
      <c r="C8" s="437" t="s">
        <v>110</v>
      </c>
      <c r="D8" s="436"/>
    </row>
    <row r="9" customFormat="false" ht="12.5" hidden="false" customHeight="false" outlineLevel="0" collapsed="false">
      <c r="A9" s="435"/>
      <c r="B9" s="438" t="s">
        <v>146</v>
      </c>
      <c r="C9" s="438" t="s">
        <v>147</v>
      </c>
      <c r="D9" s="438" t="s">
        <v>148</v>
      </c>
    </row>
    <row r="10" customFormat="false" ht="3" hidden="false" customHeight="true" outlineLevel="0" collapsed="false">
      <c r="A10" s="439"/>
      <c r="B10" s="440"/>
      <c r="C10" s="440"/>
      <c r="D10" s="440"/>
    </row>
    <row r="11" customFormat="false" ht="12.5" hidden="false" customHeight="false" outlineLevel="0" collapsed="false">
      <c r="A11" s="441" t="s">
        <v>149</v>
      </c>
      <c r="B11" s="442" t="n">
        <v>3604292</v>
      </c>
      <c r="C11" s="442" t="n">
        <v>4964255</v>
      </c>
      <c r="D11" s="443" t="n">
        <v>72.6048923755931</v>
      </c>
    </row>
    <row r="12" customFormat="false" ht="12.5" hidden="false" customHeight="false" outlineLevel="0" collapsed="false">
      <c r="A12" s="441" t="s">
        <v>125</v>
      </c>
      <c r="B12" s="442" t="n">
        <v>2783809</v>
      </c>
      <c r="C12" s="442" t="n">
        <v>4300560</v>
      </c>
      <c r="D12" s="443" t="n">
        <v>64.7313140614246</v>
      </c>
    </row>
    <row r="13" customFormat="false" ht="12.5" hidden="false" customHeight="false" outlineLevel="0" collapsed="false">
      <c r="A13" s="441" t="s">
        <v>150</v>
      </c>
      <c r="B13" s="442" t="n">
        <v>2841086</v>
      </c>
      <c r="C13" s="442" t="n">
        <v>3333225</v>
      </c>
      <c r="D13" s="443" t="n">
        <v>85.2353501488799</v>
      </c>
    </row>
    <row r="14" customFormat="false" ht="12.5" hidden="false" customHeight="false" outlineLevel="0" collapsed="false">
      <c r="A14" s="441" t="s">
        <v>126</v>
      </c>
      <c r="B14" s="442" t="n">
        <v>848196</v>
      </c>
      <c r="C14" s="442" t="n">
        <v>1714138</v>
      </c>
      <c r="D14" s="443" t="n">
        <v>49.4823637303414</v>
      </c>
    </row>
    <row r="15" customFormat="false" ht="12.5" hidden="false" customHeight="false" outlineLevel="0" collapsed="false">
      <c r="A15" s="441" t="s">
        <v>123</v>
      </c>
      <c r="B15" s="442" t="n">
        <v>640720</v>
      </c>
      <c r="C15" s="442" t="n">
        <v>989552</v>
      </c>
      <c r="D15" s="443" t="n">
        <v>64.7484922469966</v>
      </c>
    </row>
    <row r="16" customFormat="false" ht="12.5" hidden="false" customHeight="false" outlineLevel="0" collapsed="false">
      <c r="A16" s="441" t="s">
        <v>115</v>
      </c>
      <c r="B16" s="442" t="n">
        <v>394463</v>
      </c>
      <c r="C16" s="442" t="n">
        <v>788882</v>
      </c>
      <c r="D16" s="443" t="n">
        <v>50.0027887567469</v>
      </c>
    </row>
    <row r="17" customFormat="false" ht="12.5" hidden="false" customHeight="false" outlineLevel="0" collapsed="false">
      <c r="A17" s="441" t="s">
        <v>118</v>
      </c>
      <c r="B17" s="442" t="n">
        <v>359755</v>
      </c>
      <c r="C17" s="442" t="n">
        <v>782958</v>
      </c>
      <c r="D17" s="443" t="n">
        <v>45.9481862373205</v>
      </c>
    </row>
    <row r="18" customFormat="false" ht="12.5" hidden="false" customHeight="false" outlineLevel="0" collapsed="false">
      <c r="A18" s="441" t="s">
        <v>114</v>
      </c>
      <c r="B18" s="442" t="n">
        <v>313003</v>
      </c>
      <c r="C18" s="442" t="n">
        <v>721142</v>
      </c>
      <c r="D18" s="443" t="n">
        <v>43.4037956463498</v>
      </c>
    </row>
    <row r="19" customFormat="false" ht="12.5" hidden="false" customHeight="false" outlineLevel="0" collapsed="false">
      <c r="A19" s="441" t="s">
        <v>119</v>
      </c>
      <c r="B19" s="442" t="n">
        <v>558930</v>
      </c>
      <c r="C19" s="442" t="n">
        <v>680321</v>
      </c>
      <c r="D19" s="443" t="n">
        <v>82.1568053903966</v>
      </c>
    </row>
    <row r="20" customFormat="false" ht="12.5" hidden="false" customHeight="false" outlineLevel="0" collapsed="false">
      <c r="A20" s="441" t="s">
        <v>117</v>
      </c>
      <c r="B20" s="442" t="n">
        <v>294298</v>
      </c>
      <c r="C20" s="442" t="n">
        <v>631988</v>
      </c>
      <c r="D20" s="443" t="n">
        <v>46.5670234244954</v>
      </c>
    </row>
    <row r="21" customFormat="false" ht="12.5" hidden="false" customHeight="false" outlineLevel="0" collapsed="false">
      <c r="A21" s="441" t="s">
        <v>127</v>
      </c>
      <c r="B21" s="442" t="n">
        <v>255609</v>
      </c>
      <c r="C21" s="442" t="n">
        <v>551570</v>
      </c>
      <c r="D21" s="443" t="n">
        <v>46.3420780680603</v>
      </c>
    </row>
    <row r="22" customFormat="false" ht="12.5" hidden="false" customHeight="false" outlineLevel="0" collapsed="false">
      <c r="A22" s="441" t="s">
        <v>151</v>
      </c>
      <c r="B22" s="442" t="n">
        <v>208306</v>
      </c>
      <c r="C22" s="442" t="n">
        <v>533657</v>
      </c>
      <c r="D22" s="443" t="n">
        <v>39.0336864315469</v>
      </c>
    </row>
    <row r="23" customFormat="false" ht="12.5" hidden="false" customHeight="false" outlineLevel="0" collapsed="false">
      <c r="A23" s="441" t="s">
        <v>152</v>
      </c>
      <c r="B23" s="442" t="n">
        <v>257838</v>
      </c>
      <c r="C23" s="442" t="n">
        <v>515212</v>
      </c>
      <c r="D23" s="443" t="n">
        <v>50.0450300070651</v>
      </c>
    </row>
    <row r="24" customFormat="false" ht="12.5" hidden="false" customHeight="false" outlineLevel="0" collapsed="false">
      <c r="A24" s="441" t="s">
        <v>116</v>
      </c>
      <c r="B24" s="442" t="n">
        <v>149474</v>
      </c>
      <c r="C24" s="442" t="n">
        <v>475817</v>
      </c>
      <c r="D24" s="443" t="n">
        <v>31.4141781399151</v>
      </c>
    </row>
    <row r="25" customFormat="false" ht="12.5" hidden="false" customHeight="false" outlineLevel="0" collapsed="false">
      <c r="A25" s="441" t="s">
        <v>153</v>
      </c>
      <c r="B25" s="442" t="n">
        <v>195102</v>
      </c>
      <c r="C25" s="442" t="n">
        <v>474301</v>
      </c>
      <c r="D25" s="443" t="n">
        <v>41.1346381306386</v>
      </c>
    </row>
    <row r="26" customFormat="false" ht="12.5" hidden="false" customHeight="false" outlineLevel="0" collapsed="false">
      <c r="A26" s="441" t="s">
        <v>154</v>
      </c>
      <c r="B26" s="442" t="n">
        <v>189366</v>
      </c>
      <c r="C26" s="442" t="n">
        <v>400277</v>
      </c>
      <c r="D26" s="443" t="n">
        <v>47.3087386984513</v>
      </c>
    </row>
    <row r="27" customFormat="false" ht="12.5" hidden="false" customHeight="false" outlineLevel="0" collapsed="false">
      <c r="A27" s="441" t="s">
        <v>155</v>
      </c>
      <c r="B27" s="442" t="n">
        <v>187977</v>
      </c>
      <c r="C27" s="442" t="n">
        <v>370511</v>
      </c>
      <c r="D27" s="443" t="n">
        <v>50.7345261004397</v>
      </c>
    </row>
    <row r="28" customFormat="false" ht="12.5" hidden="false" customHeight="false" outlineLevel="0" collapsed="false">
      <c r="A28" s="441" t="s">
        <v>156</v>
      </c>
      <c r="B28" s="442" t="n">
        <v>200218</v>
      </c>
      <c r="C28" s="442" t="n">
        <v>351900</v>
      </c>
      <c r="D28" s="443" t="n">
        <v>56.8962773515203</v>
      </c>
    </row>
    <row r="29" customFormat="false" ht="12.5" hidden="false" customHeight="false" outlineLevel="0" collapsed="false">
      <c r="A29" s="441" t="s">
        <v>157</v>
      </c>
      <c r="B29" s="442" t="n">
        <v>119684</v>
      </c>
      <c r="C29" s="442" t="n">
        <v>309475</v>
      </c>
      <c r="D29" s="443" t="n">
        <v>38.6732369335164</v>
      </c>
    </row>
    <row r="30" customFormat="false" ht="12.5" hidden="false" customHeight="false" outlineLevel="0" collapsed="false">
      <c r="A30" s="441" t="s">
        <v>158</v>
      </c>
      <c r="B30" s="442" t="n">
        <v>193568</v>
      </c>
      <c r="C30" s="442" t="n">
        <v>284952</v>
      </c>
      <c r="D30" s="443" t="n">
        <v>67.9300373396221</v>
      </c>
    </row>
    <row r="31" customFormat="false" ht="12.5" hidden="false" customHeight="false" outlineLevel="0" collapsed="false">
      <c r="A31" s="441" t="s">
        <v>159</v>
      </c>
      <c r="B31" s="442" t="n">
        <v>169803</v>
      </c>
      <c r="C31" s="442" t="n">
        <v>283619</v>
      </c>
      <c r="D31" s="443" t="n">
        <v>59.8701074328589</v>
      </c>
    </row>
    <row r="32" customFormat="false" ht="12.5" hidden="false" customHeight="false" outlineLevel="0" collapsed="false">
      <c r="A32" s="441" t="s">
        <v>160</v>
      </c>
      <c r="B32" s="442" t="n">
        <v>164057</v>
      </c>
      <c r="C32" s="442" t="n">
        <v>277029</v>
      </c>
      <c r="D32" s="443" t="n">
        <v>59.2201538467092</v>
      </c>
    </row>
    <row r="33" customFormat="false" ht="12.5" hidden="false" customHeight="false" outlineLevel="0" collapsed="false">
      <c r="A33" s="441" t="s">
        <v>120</v>
      </c>
      <c r="B33" s="442" t="n">
        <v>225546</v>
      </c>
      <c r="C33" s="442" t="n">
        <v>259174</v>
      </c>
      <c r="D33" s="443" t="n">
        <v>87.0249330565566</v>
      </c>
    </row>
    <row r="34" customFormat="false" ht="12.5" hidden="false" customHeight="false" outlineLevel="0" collapsed="false">
      <c r="A34" s="441" t="s">
        <v>161</v>
      </c>
      <c r="B34" s="442" t="n">
        <v>148688</v>
      </c>
      <c r="C34" s="442" t="n">
        <v>257340</v>
      </c>
      <c r="D34" s="443" t="n">
        <v>57.7788140203622</v>
      </c>
    </row>
    <row r="35" customFormat="false" ht="12.5" hidden="false" customHeight="false" outlineLevel="0" collapsed="false">
      <c r="A35" s="441" t="s">
        <v>162</v>
      </c>
      <c r="B35" s="442" t="n">
        <v>130240</v>
      </c>
      <c r="C35" s="442" t="n">
        <v>247012</v>
      </c>
      <c r="D35" s="443" t="n">
        <v>52.7261833433194</v>
      </c>
    </row>
    <row r="36" customFormat="false" ht="12.5" hidden="false" customHeight="false" outlineLevel="0" collapsed="false">
      <c r="A36" s="441" t="s">
        <v>43</v>
      </c>
      <c r="B36" s="442" t="n">
        <v>120491</v>
      </c>
      <c r="C36" s="442" t="n">
        <v>241459</v>
      </c>
      <c r="D36" s="443" t="n">
        <v>49.9012254668494</v>
      </c>
    </row>
    <row r="37" customFormat="false" ht="12.5" hidden="false" customHeight="false" outlineLevel="0" collapsed="false">
      <c r="A37" s="441" t="s">
        <v>163</v>
      </c>
      <c r="B37" s="442" t="n">
        <v>119455</v>
      </c>
      <c r="C37" s="442" t="n">
        <v>237419</v>
      </c>
      <c r="D37" s="443" t="n">
        <v>50.3140018279919</v>
      </c>
    </row>
    <row r="38" customFormat="false" ht="12.5" hidden="false" customHeight="false" outlineLevel="0" collapsed="false">
      <c r="A38" s="441" t="s">
        <v>164</v>
      </c>
      <c r="B38" s="442" t="n">
        <v>99736</v>
      </c>
      <c r="C38" s="442" t="n">
        <v>234119</v>
      </c>
      <c r="D38" s="443" t="n">
        <v>42.6005578359723</v>
      </c>
    </row>
    <row r="39" customFormat="false" ht="12.5" hidden="false" customHeight="false" outlineLevel="0" collapsed="false">
      <c r="A39" s="441" t="s">
        <v>165</v>
      </c>
      <c r="B39" s="442" t="n">
        <v>93673</v>
      </c>
      <c r="C39" s="442" t="n">
        <v>229763</v>
      </c>
      <c r="D39" s="443" t="n">
        <v>40.7694015137337</v>
      </c>
    </row>
    <row r="40" customFormat="false" ht="12.5" hidden="false" customHeight="false" outlineLevel="0" collapsed="false">
      <c r="A40" s="441" t="s">
        <v>166</v>
      </c>
      <c r="B40" s="442" t="n">
        <v>199773</v>
      </c>
      <c r="C40" s="442" t="n">
        <v>229470</v>
      </c>
      <c r="D40" s="443" t="n">
        <v>87.0584390116355</v>
      </c>
    </row>
    <row r="41" customFormat="false" ht="12.5" hidden="false" customHeight="false" outlineLevel="0" collapsed="false">
      <c r="A41" s="441" t="s">
        <v>167</v>
      </c>
      <c r="B41" s="442" t="n">
        <v>109290</v>
      </c>
      <c r="C41" s="442" t="n">
        <v>229039</v>
      </c>
      <c r="D41" s="443" t="n">
        <v>47.7167643938369</v>
      </c>
    </row>
    <row r="42" customFormat="false" ht="12.5" hidden="false" customHeight="false" outlineLevel="0" collapsed="false">
      <c r="A42" s="441" t="s">
        <v>168</v>
      </c>
      <c r="B42" s="442" t="n">
        <v>99108</v>
      </c>
      <c r="C42" s="442" t="n">
        <v>219776</v>
      </c>
      <c r="D42" s="443" t="n">
        <v>45.0950058241118</v>
      </c>
    </row>
    <row r="43" customFormat="false" ht="12.5" hidden="false" customHeight="false" outlineLevel="0" collapsed="false">
      <c r="A43" s="441" t="s">
        <v>169</v>
      </c>
      <c r="B43" s="442" t="n">
        <v>124111</v>
      </c>
      <c r="C43" s="442" t="n">
        <v>210180</v>
      </c>
      <c r="D43" s="443" t="n">
        <v>59.0498620230279</v>
      </c>
    </row>
    <row r="44" customFormat="false" ht="12.5" hidden="false" customHeight="false" outlineLevel="0" collapsed="false">
      <c r="A44" s="441" t="s">
        <v>170</v>
      </c>
      <c r="B44" s="442" t="n">
        <v>132288</v>
      </c>
      <c r="C44" s="442" t="n">
        <v>210168</v>
      </c>
      <c r="D44" s="443" t="n">
        <v>62.9439305698299</v>
      </c>
    </row>
    <row r="45" customFormat="false" ht="12.5" hidden="false" customHeight="false" outlineLevel="0" collapsed="false">
      <c r="A45" s="441" t="s">
        <v>124</v>
      </c>
      <c r="B45" s="442" t="n">
        <v>173456</v>
      </c>
      <c r="C45" s="442" t="n">
        <v>208982</v>
      </c>
      <c r="D45" s="443" t="n">
        <v>83.0004497995043</v>
      </c>
    </row>
    <row r="46" customFormat="false" ht="12.5" hidden="false" customHeight="false" outlineLevel="0" collapsed="false">
      <c r="A46" s="441" t="s">
        <v>171</v>
      </c>
      <c r="B46" s="442" t="n">
        <v>103294</v>
      </c>
      <c r="C46" s="442" t="n">
        <v>200470</v>
      </c>
      <c r="D46" s="443" t="n">
        <v>51.5259141018606</v>
      </c>
    </row>
    <row r="47" customFormat="false" ht="12.5" hidden="false" customHeight="false" outlineLevel="0" collapsed="false">
      <c r="A47" s="441" t="s">
        <v>172</v>
      </c>
      <c r="B47" s="442" t="n">
        <v>107760</v>
      </c>
      <c r="C47" s="442" t="n">
        <v>200165</v>
      </c>
      <c r="D47" s="443" t="n">
        <v>53.8355856418455</v>
      </c>
    </row>
    <row r="48" customFormat="false" ht="12.5" hidden="false" customHeight="false" outlineLevel="0" collapsed="false">
      <c r="A48" s="441" t="s">
        <v>173</v>
      </c>
      <c r="B48" s="442" t="n">
        <v>84930</v>
      </c>
      <c r="C48" s="442" t="n">
        <v>196689</v>
      </c>
      <c r="D48" s="443" t="n">
        <v>43.179842289096</v>
      </c>
    </row>
    <row r="49" customFormat="false" ht="12.5" hidden="false" customHeight="false" outlineLevel="0" collapsed="false">
      <c r="A49" s="441" t="s">
        <v>174</v>
      </c>
      <c r="B49" s="442" t="n">
        <v>80039</v>
      </c>
      <c r="C49" s="442" t="n">
        <v>191509</v>
      </c>
      <c r="D49" s="443" t="n">
        <v>41.7938582520926</v>
      </c>
    </row>
    <row r="50" customFormat="false" ht="12.5" hidden="false" customHeight="false" outlineLevel="0" collapsed="false">
      <c r="A50" s="441" t="s">
        <v>175</v>
      </c>
      <c r="B50" s="442" t="n">
        <v>89155</v>
      </c>
      <c r="C50" s="442" t="n">
        <v>191346</v>
      </c>
      <c r="D50" s="443" t="n">
        <v>46.5936053013912</v>
      </c>
    </row>
    <row r="51" customFormat="false" ht="12.5" hidden="false" customHeight="false" outlineLevel="0" collapsed="false">
      <c r="A51" s="441" t="s">
        <v>176</v>
      </c>
      <c r="B51" s="442" t="n">
        <v>91877</v>
      </c>
      <c r="C51" s="442" t="n">
        <v>189042</v>
      </c>
      <c r="D51" s="443" t="n">
        <v>48.6013690079453</v>
      </c>
    </row>
    <row r="52" customFormat="false" ht="12.5" hidden="false" customHeight="false" outlineLevel="0" collapsed="false">
      <c r="A52" s="441" t="s">
        <v>177</v>
      </c>
      <c r="B52" s="442" t="n">
        <v>126612</v>
      </c>
      <c r="C52" s="442" t="n">
        <v>187374</v>
      </c>
      <c r="D52" s="443" t="n">
        <v>67.5718082551475</v>
      </c>
    </row>
    <row r="53" customFormat="false" ht="12.5" hidden="false" customHeight="false" outlineLevel="0" collapsed="false">
      <c r="A53" s="441" t="s">
        <v>178</v>
      </c>
      <c r="B53" s="442" t="n">
        <v>118093</v>
      </c>
      <c r="C53" s="442" t="n">
        <v>183983</v>
      </c>
      <c r="D53" s="443" t="n">
        <v>64.1869085730747</v>
      </c>
    </row>
    <row r="54" customFormat="false" ht="12.5" hidden="false" customHeight="false" outlineLevel="0" collapsed="false">
      <c r="A54" s="441" t="s">
        <v>179</v>
      </c>
      <c r="B54" s="442" t="n">
        <v>65197</v>
      </c>
      <c r="C54" s="442" t="n">
        <v>183728</v>
      </c>
      <c r="D54" s="443" t="n">
        <v>35.485609161369</v>
      </c>
    </row>
    <row r="55" customFormat="false" ht="12.5" hidden="false" customHeight="false" outlineLevel="0" collapsed="false">
      <c r="A55" s="441" t="s">
        <v>180</v>
      </c>
      <c r="B55" s="442" t="n">
        <v>156031</v>
      </c>
      <c r="C55" s="442" t="n">
        <v>181466</v>
      </c>
      <c r="D55" s="443" t="n">
        <v>85.9836002336526</v>
      </c>
    </row>
    <row r="56" customFormat="false" ht="12.5" hidden="false" customHeight="false" outlineLevel="0" collapsed="false">
      <c r="A56" s="441" t="s">
        <v>181</v>
      </c>
      <c r="B56" s="442" t="n">
        <v>157422</v>
      </c>
      <c r="C56" s="442" t="n">
        <v>181065</v>
      </c>
      <c r="D56" s="443" t="n">
        <v>86.9422583050286</v>
      </c>
    </row>
    <row r="57" customFormat="false" ht="12.5" hidden="false" customHeight="false" outlineLevel="0" collapsed="false">
      <c r="A57" s="441" t="s">
        <v>182</v>
      </c>
      <c r="B57" s="442" t="n">
        <v>117479</v>
      </c>
      <c r="C57" s="442" t="n">
        <v>170932</v>
      </c>
      <c r="D57" s="443" t="n">
        <v>68.7285002223106</v>
      </c>
    </row>
    <row r="58" customFormat="false" ht="12.5" hidden="false" customHeight="false" outlineLevel="0" collapsed="false">
      <c r="A58" s="441" t="s">
        <v>183</v>
      </c>
      <c r="B58" s="442" t="n">
        <v>148301</v>
      </c>
      <c r="C58" s="442" t="n">
        <v>170535</v>
      </c>
      <c r="D58" s="443" t="n">
        <v>86.9622071715484</v>
      </c>
    </row>
    <row r="59" customFormat="false" ht="12.5" hidden="false" customHeight="false" outlineLevel="0" collapsed="false">
      <c r="A59" s="441" t="s">
        <v>184</v>
      </c>
      <c r="B59" s="442" t="n">
        <v>84808</v>
      </c>
      <c r="C59" s="442" t="n">
        <v>168994</v>
      </c>
      <c r="D59" s="443" t="n">
        <v>50.1840302022557</v>
      </c>
    </row>
    <row r="60" customFormat="false" ht="12.5" hidden="false" customHeight="false" outlineLevel="0" collapsed="false">
      <c r="A60" s="441" t="s">
        <v>185</v>
      </c>
      <c r="B60" s="442" t="n">
        <v>109255</v>
      </c>
      <c r="C60" s="442" t="n">
        <v>167854</v>
      </c>
      <c r="D60" s="443" t="n">
        <v>65.0893037997307</v>
      </c>
    </row>
    <row r="61" customFormat="false" ht="12.5" hidden="false" customHeight="false" outlineLevel="0" collapsed="false">
      <c r="A61" s="441" t="s">
        <v>186</v>
      </c>
      <c r="B61" s="442" t="n">
        <v>101916</v>
      </c>
      <c r="C61" s="442" t="n">
        <v>158192</v>
      </c>
      <c r="D61" s="443" t="n">
        <v>64.4255082431476</v>
      </c>
    </row>
    <row r="62" customFormat="false" ht="12.5" hidden="false" customHeight="false" outlineLevel="0" collapsed="false">
      <c r="A62" s="441" t="s">
        <v>187</v>
      </c>
      <c r="B62" s="442" t="n">
        <v>83848</v>
      </c>
      <c r="C62" s="442" t="n">
        <v>152567</v>
      </c>
      <c r="D62" s="443" t="n">
        <v>54.958149534303</v>
      </c>
    </row>
    <row r="63" customFormat="false" ht="12.5" hidden="false" customHeight="false" outlineLevel="0" collapsed="false">
      <c r="A63" s="441" t="s">
        <v>188</v>
      </c>
      <c r="B63" s="442" t="n">
        <v>97842</v>
      </c>
      <c r="C63" s="442" t="n">
        <v>151959</v>
      </c>
      <c r="D63" s="443" t="n">
        <v>64.3871044163228</v>
      </c>
    </row>
    <row r="64" customFormat="false" ht="12.5" hidden="false" customHeight="false" outlineLevel="0" collapsed="false">
      <c r="A64" s="441" t="s">
        <v>189</v>
      </c>
      <c r="B64" s="442" t="n">
        <v>86590</v>
      </c>
      <c r="C64" s="442" t="n">
        <v>150920</v>
      </c>
      <c r="D64" s="443" t="n">
        <v>57.3747680890538</v>
      </c>
    </row>
    <row r="65" customFormat="false" ht="12.5" hidden="false" customHeight="false" outlineLevel="0" collapsed="false">
      <c r="A65" s="441" t="s">
        <v>190</v>
      </c>
      <c r="B65" s="442" t="n">
        <v>53064</v>
      </c>
      <c r="C65" s="442" t="n">
        <v>148660</v>
      </c>
      <c r="D65" s="443" t="n">
        <v>35.6948742096058</v>
      </c>
    </row>
    <row r="66" customFormat="false" ht="12.5" hidden="false" customHeight="false" outlineLevel="0" collapsed="false">
      <c r="A66" s="441" t="s">
        <v>191</v>
      </c>
      <c r="B66" s="442" t="n">
        <v>51568</v>
      </c>
      <c r="C66" s="442" t="n">
        <v>142590</v>
      </c>
      <c r="D66" s="443" t="n">
        <v>36.1652289781892</v>
      </c>
    </row>
    <row r="67" customFormat="false" ht="12.5" hidden="false" customHeight="false" outlineLevel="0" collapsed="false">
      <c r="A67" s="441" t="s">
        <v>192</v>
      </c>
      <c r="B67" s="442" t="n">
        <v>47415</v>
      </c>
      <c r="C67" s="442" t="n">
        <v>136975</v>
      </c>
      <c r="D67" s="443" t="n">
        <v>34.6158058039788</v>
      </c>
    </row>
    <row r="68" customFormat="false" ht="12.5" hidden="false" customHeight="false" outlineLevel="0" collapsed="false">
      <c r="A68" s="441" t="s">
        <v>193</v>
      </c>
      <c r="B68" s="442" t="n">
        <v>70971</v>
      </c>
      <c r="C68" s="442" t="n">
        <v>135616</v>
      </c>
      <c r="D68" s="443" t="n">
        <v>52.3323206701274</v>
      </c>
    </row>
    <row r="69" customFormat="false" ht="12.5" hidden="false" customHeight="false" outlineLevel="0" collapsed="false">
      <c r="A69" s="441" t="s">
        <v>194</v>
      </c>
      <c r="B69" s="442" t="n">
        <v>92104</v>
      </c>
      <c r="C69" s="442" t="n">
        <v>131977</v>
      </c>
      <c r="D69" s="443" t="n">
        <v>69.7879175917016</v>
      </c>
    </row>
    <row r="70" customFormat="false" ht="12.5" hidden="false" customHeight="false" outlineLevel="0" collapsed="false">
      <c r="A70" s="441" t="s">
        <v>195</v>
      </c>
      <c r="B70" s="442" t="n">
        <v>96238</v>
      </c>
      <c r="C70" s="442" t="n">
        <v>128110</v>
      </c>
      <c r="D70" s="443" t="n">
        <v>75.1213800640075</v>
      </c>
    </row>
    <row r="71" customFormat="false" ht="12.5" hidden="false" customHeight="false" outlineLevel="0" collapsed="false">
      <c r="A71" s="441" t="s">
        <v>196</v>
      </c>
      <c r="B71" s="442" t="n">
        <v>71523</v>
      </c>
      <c r="C71" s="442" t="n">
        <v>126296</v>
      </c>
      <c r="D71" s="443" t="n">
        <v>56.6312472287325</v>
      </c>
    </row>
    <row r="72" customFormat="false" ht="12.5" hidden="false" customHeight="false" outlineLevel="0" collapsed="false">
      <c r="A72" s="441" t="s">
        <v>197</v>
      </c>
      <c r="B72" s="442" t="n">
        <v>65988</v>
      </c>
      <c r="C72" s="442" t="n">
        <v>125366</v>
      </c>
      <c r="D72" s="443" t="n">
        <v>52.6362809693218</v>
      </c>
    </row>
    <row r="73" customFormat="false" ht="12.5" hidden="false" customHeight="false" outlineLevel="0" collapsed="false">
      <c r="A73" s="441" t="s">
        <v>198</v>
      </c>
      <c r="B73" s="442" t="n">
        <v>73398</v>
      </c>
      <c r="C73" s="442" t="n">
        <v>120382</v>
      </c>
      <c r="D73" s="443" t="n">
        <v>60.9709092721503</v>
      </c>
    </row>
    <row r="74" customFormat="false" ht="12.5" hidden="false" customHeight="false" outlineLevel="0" collapsed="false">
      <c r="A74" s="441" t="s">
        <v>199</v>
      </c>
      <c r="B74" s="442" t="n">
        <v>65249</v>
      </c>
      <c r="C74" s="442" t="n">
        <v>116866</v>
      </c>
      <c r="D74" s="443" t="n">
        <v>55.8323207776428</v>
      </c>
    </row>
    <row r="75" customFormat="false" ht="12.5" hidden="false" customHeight="false" outlineLevel="0" collapsed="false">
      <c r="A75" s="441" t="s">
        <v>200</v>
      </c>
      <c r="B75" s="442" t="n">
        <v>74348</v>
      </c>
      <c r="C75" s="442" t="n">
        <v>112191</v>
      </c>
      <c r="D75" s="443" t="n">
        <v>66.2691303223966</v>
      </c>
    </row>
    <row r="76" customFormat="false" ht="12.5" hidden="false" customHeight="false" outlineLevel="0" collapsed="false">
      <c r="A76" s="441" t="s">
        <v>201</v>
      </c>
      <c r="B76" s="442" t="n">
        <v>58566</v>
      </c>
      <c r="C76" s="442" t="n">
        <v>100881</v>
      </c>
      <c r="D76" s="443" t="n">
        <v>58.0545395069438</v>
      </c>
    </row>
    <row r="77" customFormat="false" ht="12.5" hidden="false" customHeight="false" outlineLevel="0" collapsed="false">
      <c r="A77" s="441" t="s">
        <v>202</v>
      </c>
      <c r="B77" s="442" t="n">
        <v>97942</v>
      </c>
      <c r="C77" s="442" t="n">
        <v>97942</v>
      </c>
      <c r="D77" s="443" t="n">
        <v>100</v>
      </c>
    </row>
    <row r="78" customFormat="false" ht="12.5" hidden="false" customHeight="false" outlineLevel="0" collapsed="false">
      <c r="A78" s="441" t="s">
        <v>203</v>
      </c>
      <c r="B78" s="442" t="n">
        <v>69941</v>
      </c>
      <c r="C78" s="442" t="n">
        <v>97273</v>
      </c>
      <c r="D78" s="443" t="n">
        <v>71.9017610230999</v>
      </c>
    </row>
    <row r="79" customFormat="false" ht="12.5" hidden="false" customHeight="false" outlineLevel="0" collapsed="false">
      <c r="A79" s="441" t="s">
        <v>204</v>
      </c>
      <c r="B79" s="442" t="n">
        <v>81621</v>
      </c>
      <c r="C79" s="442" t="n">
        <v>97099</v>
      </c>
      <c r="D79" s="443" t="n">
        <v>84.0595680697021</v>
      </c>
    </row>
    <row r="80" customFormat="false" ht="12.5" hidden="false" customHeight="false" outlineLevel="0" collapsed="false">
      <c r="A80" s="441" t="s">
        <v>205</v>
      </c>
      <c r="B80" s="442" t="n">
        <v>47849</v>
      </c>
      <c r="C80" s="442" t="n">
        <v>96555</v>
      </c>
      <c r="D80" s="443" t="n">
        <v>49.5562114856817</v>
      </c>
    </row>
    <row r="81" customFormat="false" ht="12.5" hidden="false" customHeight="false" outlineLevel="0" collapsed="false">
      <c r="A81" s="441" t="s">
        <v>206</v>
      </c>
      <c r="B81" s="442" t="n">
        <v>40219</v>
      </c>
      <c r="C81" s="442" t="n">
        <v>95176</v>
      </c>
      <c r="D81" s="443" t="n">
        <v>42.2575018912331</v>
      </c>
    </row>
    <row r="82" customFormat="false" ht="12.5" hidden="false" customHeight="false" outlineLevel="0" collapsed="false">
      <c r="A82" s="441" t="s">
        <v>207</v>
      </c>
      <c r="B82" s="442" t="n">
        <v>92927</v>
      </c>
      <c r="C82" s="442" t="n">
        <v>92927</v>
      </c>
      <c r="D82" s="443" t="n">
        <v>100</v>
      </c>
    </row>
    <row r="83" customFormat="false" ht="12.5" hidden="false" customHeight="false" outlineLevel="0" collapsed="false">
      <c r="A83" s="441" t="s">
        <v>208</v>
      </c>
      <c r="B83" s="442" t="n">
        <v>72569</v>
      </c>
      <c r="C83" s="442" t="n">
        <v>88429</v>
      </c>
      <c r="D83" s="443" t="n">
        <v>82.0647072792862</v>
      </c>
    </row>
    <row r="84" customFormat="false" ht="12.5" hidden="false" customHeight="false" outlineLevel="0" collapsed="false">
      <c r="A84" s="441" t="s">
        <v>209</v>
      </c>
      <c r="B84" s="442" t="n">
        <v>71281</v>
      </c>
      <c r="C84" s="442" t="n">
        <v>84897</v>
      </c>
      <c r="D84" s="443" t="n">
        <v>83.9617418754491</v>
      </c>
    </row>
    <row r="85" customFormat="false" ht="12.5" hidden="false" customHeight="false" outlineLevel="0" collapsed="false">
      <c r="A85" s="441" t="s">
        <v>210</v>
      </c>
      <c r="B85" s="442" t="n">
        <v>66886</v>
      </c>
      <c r="C85" s="442" t="n">
        <v>77022</v>
      </c>
      <c r="D85" s="443" t="n">
        <v>86.840123601049</v>
      </c>
    </row>
    <row r="86" customFormat="false" ht="12.5" hidden="false" customHeight="false" outlineLevel="0" collapsed="false">
      <c r="A86" s="441" t="s">
        <v>211</v>
      </c>
      <c r="B86" s="442" t="n">
        <v>60295</v>
      </c>
      <c r="C86" s="442" t="n">
        <v>76046</v>
      </c>
      <c r="D86" s="443" t="n">
        <v>79.2875364910712</v>
      </c>
    </row>
    <row r="87" customFormat="false" ht="12.5" hidden="false" customHeight="false" outlineLevel="0" collapsed="false">
      <c r="A87" s="441" t="s">
        <v>212</v>
      </c>
      <c r="B87" s="442" t="n">
        <v>71535</v>
      </c>
      <c r="C87" s="442" t="n">
        <v>75819</v>
      </c>
      <c r="D87" s="443" t="n">
        <v>94.3497012622166</v>
      </c>
    </row>
    <row r="88" customFormat="false" ht="12.5" hidden="false" customHeight="false" outlineLevel="0" collapsed="false">
      <c r="A88" s="441" t="s">
        <v>213</v>
      </c>
      <c r="B88" s="442" t="n">
        <v>69818</v>
      </c>
      <c r="C88" s="442" t="n">
        <v>69818</v>
      </c>
      <c r="D88" s="443" t="n">
        <v>100</v>
      </c>
    </row>
    <row r="89" customFormat="false" ht="12.5" hidden="false" customHeight="false" outlineLevel="0" collapsed="false">
      <c r="A89" s="441" t="s">
        <v>214</v>
      </c>
      <c r="B89" s="442" t="n">
        <v>50281</v>
      </c>
      <c r="C89" s="442" t="n">
        <v>63699</v>
      </c>
      <c r="D89" s="443" t="n">
        <v>78.9353051068306</v>
      </c>
    </row>
    <row r="90" customFormat="false" ht="12.5" hidden="false" customHeight="false" outlineLevel="0" collapsed="false">
      <c r="A90" s="441" t="s">
        <v>215</v>
      </c>
      <c r="B90" s="442" t="n">
        <v>50744</v>
      </c>
      <c r="C90" s="442" t="n">
        <v>59105</v>
      </c>
      <c r="D90" s="443" t="n">
        <v>85.8539886642416</v>
      </c>
    </row>
    <row r="91" customFormat="false" ht="12.5" hidden="false" customHeight="false" outlineLevel="0" collapsed="false">
      <c r="A91" s="441" t="s">
        <v>216</v>
      </c>
      <c r="B91" s="442" t="n">
        <v>55175</v>
      </c>
      <c r="C91" s="442" t="n">
        <v>55175</v>
      </c>
      <c r="D91" s="443" t="n">
        <v>100</v>
      </c>
    </row>
    <row r="92" customFormat="false" ht="12.5" hidden="false" customHeight="false" outlineLevel="0" collapsed="false">
      <c r="A92" s="441" t="s">
        <v>217</v>
      </c>
      <c r="B92" s="442" t="n">
        <v>55036</v>
      </c>
      <c r="C92" s="442" t="n">
        <v>55036</v>
      </c>
      <c r="D92" s="443" t="n">
        <v>100</v>
      </c>
    </row>
    <row r="93" customFormat="false" ht="12.5" hidden="false" customHeight="false" outlineLevel="0" collapsed="false">
      <c r="A93" s="441" t="s">
        <v>218</v>
      </c>
      <c r="B93" s="442" t="n">
        <v>54394</v>
      </c>
      <c r="C93" s="442" t="n">
        <v>54394</v>
      </c>
      <c r="D93" s="443" t="n">
        <v>100</v>
      </c>
    </row>
    <row r="94" customFormat="false" ht="12.5" hidden="false" customHeight="false" outlineLevel="0" collapsed="false">
      <c r="A94" s="441" t="s">
        <v>219</v>
      </c>
      <c r="B94" s="442" t="n">
        <v>57682</v>
      </c>
      <c r="C94" s="444" t="s">
        <v>37</v>
      </c>
      <c r="D94" s="445" t="s">
        <v>37</v>
      </c>
    </row>
    <row r="95" customFormat="false" ht="12.5" hidden="false" customHeight="false" outlineLevel="0" collapsed="false">
      <c r="A95" s="441" t="s">
        <v>220</v>
      </c>
      <c r="B95" s="442" t="n">
        <v>53149</v>
      </c>
      <c r="C95" s="444" t="s">
        <v>37</v>
      </c>
      <c r="D95" s="445" t="s">
        <v>37</v>
      </c>
    </row>
    <row r="96" customFormat="false" ht="12.5" hidden="false" customHeight="false" outlineLevel="0" collapsed="false">
      <c r="A96" s="441" t="s">
        <v>221</v>
      </c>
      <c r="B96" s="442" t="n">
        <v>52373</v>
      </c>
      <c r="C96" s="444" t="s">
        <v>37</v>
      </c>
      <c r="D96" s="445" t="s">
        <v>37</v>
      </c>
    </row>
    <row r="97" customFormat="false" ht="12.5" hidden="false" customHeight="false" outlineLevel="0" collapsed="false">
      <c r="A97" s="441" t="s">
        <v>222</v>
      </c>
      <c r="B97" s="442" t="n">
        <v>52275</v>
      </c>
      <c r="C97" s="444" t="s">
        <v>37</v>
      </c>
      <c r="D97" s="445" t="s">
        <v>37</v>
      </c>
    </row>
    <row r="98" customFormat="false" ht="4.5" hidden="false" customHeight="true" outlineLevel="0" collapsed="false">
      <c r="A98" s="446"/>
      <c r="B98" s="447"/>
      <c r="C98" s="448"/>
      <c r="D98" s="449"/>
    </row>
    <row r="99" customFormat="false" ht="4.5" hidden="false" customHeight="true" outlineLevel="0" collapsed="false">
      <c r="A99" s="450"/>
      <c r="B99" s="451"/>
      <c r="C99" s="452"/>
      <c r="D99" s="453"/>
    </row>
    <row r="100" customFormat="false" ht="13.15" hidden="false" customHeight="true" outlineLevel="0" collapsed="false">
      <c r="A100" s="104" t="s">
        <v>223</v>
      </c>
      <c r="B100" s="104"/>
      <c r="C100" s="104"/>
      <c r="D100" s="104"/>
      <c r="E100" s="454"/>
    </row>
    <row r="101" customFormat="false" ht="13.15" hidden="false" customHeight="true" outlineLevel="0" collapsed="false">
      <c r="A101" s="104" t="s">
        <v>82</v>
      </c>
      <c r="B101" s="104"/>
      <c r="C101" s="104"/>
      <c r="D101" s="454"/>
      <c r="E101" s="454"/>
      <c r="F101" s="454"/>
      <c r="G101" s="454"/>
      <c r="H101" s="454"/>
      <c r="I101" s="454"/>
      <c r="J101" s="454"/>
      <c r="K101" s="454"/>
      <c r="L101" s="454"/>
    </row>
    <row r="102" customFormat="false" ht="12.5" hidden="false" customHeight="false" outlineLevel="0" collapsed="false">
      <c r="A102" s="441" t="s">
        <v>224</v>
      </c>
    </row>
    <row r="103" customFormat="false" ht="12.5" hidden="false" customHeight="false" outlineLevel="0" collapsed="false">
      <c r="A103" s="441" t="s">
        <v>225</v>
      </c>
    </row>
    <row r="104" customFormat="false" ht="12.5" hidden="false" customHeight="false" outlineLevel="0" collapsed="false">
      <c r="A104" s="441" t="s">
        <v>226</v>
      </c>
    </row>
    <row r="105" customFormat="false" ht="12.5" hidden="false" customHeight="false" outlineLevel="0" collapsed="false">
      <c r="A105" s="441" t="s">
        <v>227</v>
      </c>
    </row>
  </sheetData>
  <mergeCells count="4">
    <mergeCell ref="A5:G5"/>
    <mergeCell ref="A8:A9"/>
    <mergeCell ref="A100:D100"/>
    <mergeCell ref="A101:C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9:22:01Z</dcterms:created>
  <dc:creator/>
  <dc:description/>
  <dc:language>en-US</dc:language>
  <cp:lastModifiedBy/>
  <dcterms:modified xsi:type="dcterms:W3CDTF">2021-11-26T15:44:42Z</dcterms:modified>
  <cp:revision>0</cp:revision>
  <dc:subject/>
  <dc:title/>
</cp:coreProperties>
</file>