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0"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name="Area_stampa1" vbProcedure="false">'[7]TABELLE ORGANICO02'!$C$1:$N$51</definedName>
    <definedName function="false" hidden="false" name="cla" vbProcedure="false">[8]Benefici!$A$1</definedName>
    <definedName function="false" hidden="false" name="d" vbProcedure="false">'[10]'!$AO$41</definedName>
    <definedName function="false" hidden="false" name="Excel_BuiltIn_Criteria" vbProcedure="false">'[9]entrati_ presenti'!$B$152:$H$154</definedName>
    <definedName function="false" hidden="false" name="Excel_BuiltIn_Database" vbProcedure="false">'[9]entrati_ presenti'!$B$24:$H$126</definedName>
    <definedName function="false" hidden="false" name="Excel_BuiltIn_Extract" vbProcedure="false">'[9]entrati_ presenti'!$B$158:$H$158</definedName>
    <definedName function="false" hidden="false" name="Excel_BuiltIn_Print_Area" vbProcedure="false">'[6]posizioni giuridiche host'!$A$1:$F$17</definedName>
    <definedName function="false" hidden="false" name="fla" vbProcedure="false">[8]Benefici!$A$10241</definedName>
    <definedName function="false" hidden="false" name="gra" vbProcedure="false">'[11]Tabella 4'!$A$8:$A$24</definedName>
    <definedName function="false" hidden="false" name="grafico" vbProcedure="false">'[2]Tabella 4'!$N$14:$N$26</definedName>
    <definedName function="false" hidden="false" name="grafico_reati" vbProcedure="false">'[2]Tabella 4'!$F$10:$F$26</definedName>
    <definedName function="false" hidden="false" name="grareati" vbProcedure="false">'[2]Tabella 4'!$A$10:$A$26</definedName>
    <definedName function="false" hidden="false" name="io" vbProcedure="false">'[12]'!$BN$66</definedName>
    <definedName function="false" hidden="false" name="PF2003" vbProcedure="false">'[13]'!$A$9:$O$230</definedName>
    <definedName function="false" hidden="false" name="pippo" vbProcedure="false">'[12]'!$BN$66</definedName>
    <definedName function="false" hidden="false" name="pluto" vbProcedure="false">'[12]'!$BN$66</definedName>
    <definedName function="false" hidden="false" name="PROSPETTO_GEN_FINALE" vbProcedure="false">'[13]'!$A$9:$P$236</definedName>
    <definedName function="false" hidden="false" name="rea" vbProcedure="false">'[2]Tabella 4'!$F$10:$F$26</definedName>
    <definedName function="false" hidden="false" name="Titoli_stampa_MI" vbProcedure="false">[6]STOR_PG!$A$2:$XFD$12</definedName>
    <definedName function="false" hidden="false" name="TIT_ST" vbProcedure="false">'[10]'!$AO$41</definedName>
    <definedName function="false" hidden="false" name="treati" vbProcedure="false">'[2]Tabella 4'!$K$14:$K$26</definedName>
    <definedName function="false" hidden="false" name="_10__123Graph_CGRAFICO_1" vbProcedure="false">[3]Benefici!$A$1</definedName>
    <definedName function="false" hidden="false" name="_11__123Graph_CGRAFICO_2" vbProcedure="false">[3]Benefici!$A$1</definedName>
    <definedName function="false" hidden="false" name="_123Grafph_AGRAFICO" vbProcedure="false">'[4]Tabella 4'!$C$8:$C$24</definedName>
    <definedName function="false" hidden="false" name="_12__123Graph_DGRAFICO_1" vbProcedure="false">[3]Benefici!$A$6401</definedName>
    <definedName function="false" hidden="false" name="_13__123Graph_DGRAFICO_2" vbProcedure="false">[3]Benefici!$Z$26</definedName>
    <definedName function="false" hidden="false" name="_14__123Graph_EGRAFICO_1" vbProcedure="false">[3]Benefici!$A$1</definedName>
    <definedName function="false" hidden="false" name="_15__123Graph_EGRAFICO_2" vbProcedure="false">[3]Benefici!$A$1</definedName>
    <definedName function="false" hidden="false" name="_16__123Graph_FGRAFICO_1" vbProcedure="false">[3]Benefici!$A$1</definedName>
    <definedName function="false" hidden="false" name="_17__123Graph_FGRAFICO_2" vbProcedure="false">[3]Benefici!$A$1</definedName>
    <definedName function="false" hidden="false" name="_18__123Graph_XGRAFICO_1" vbProcedure="false">'[2]Tabella 4'!$A$10:$A$26</definedName>
    <definedName function="false" hidden="false" name="_19__123Graph_XGRAFICO_2" vbProcedure="false">'[2]Tabella 4'!$A$14:$A$26</definedName>
    <definedName function="false" hidden="false" name="_1__123Graph_AGRAFICO_1" vbProcedure="false">'[2]Tabella 4'!$C$10:$C$26</definedName>
    <definedName function="false" hidden="false" name="_20__123Graph_XGRAFICO_3" vbProcedure="false">'[2]Tabella 4'!$A$14:$A$26</definedName>
    <definedName function="false" hidden="false" name="_21__123Graph_XGRAFICO_4" vbProcedure="false">[1]PARTE_1!$A$192:$A$212</definedName>
    <definedName function="false" hidden="false" name="_22__123Graph_XGRAFICO_5" vbProcedure="false">[1]PARTE_1!$A$236:$A$256</definedName>
    <definedName function="false" hidden="false" name="_23__123Graph_XGRAFICO_6" vbProcedure="false">[1]PARTE_1!$A$279:$A$299</definedName>
    <definedName function="false" hidden="false" name="_2__123Graph_AGRAFICO_2" vbProcedure="false">'[2]Tabella 4'!$O$14:$O$26</definedName>
    <definedName function="false" hidden="false" name="_3__123Graph_AGRAFICO_3" vbProcedure="false">'[2]Tabella 4'!$K$14:$K$26</definedName>
    <definedName function="false" hidden="false" name="_4__123Graph_AGRAFICO_4" vbProcedure="false">[1]PARTE_1!$F$192:$F$212</definedName>
    <definedName function="false" hidden="false" name="_5__123Graph_AGRAFICO_5" vbProcedure="false">[1]PARTE_1!$F$236:$F$256</definedName>
    <definedName function="false" hidden="false" name="_6__123Graph_AGRAFICO_6" vbProcedure="false">[1]PARTE_1!$F$279:$F$299</definedName>
    <definedName function="false" hidden="false" name="_7__123Graph_BGRAFICO_1" vbProcedure="false">'[2]Tabella 4'!$F$10:$F$26</definedName>
    <definedName function="false" hidden="false" name="_8__123Graph_BGRAFICO_2" vbProcedure="false">'[2]Tabella 4'!$P$14:$P$26</definedName>
    <definedName function="false" hidden="false" name="_9__123Graph_BGRAFICO_3" vbProcedure="false">'[2]Tabella 4'!$N$14:$N$26</definedName>
    <definedName function="false" hidden="false" name="_Key1" vbProcedure="false">[1]PARTE_1!$F$236:$F$256</definedName>
    <definedName function="false" hidden="false" name="_Key2" vbProcedure="false">[1]PARTE_1!$A$236:$A$256</definedName>
    <definedName function="false" hidden="false" name="_Order1" vbProcedure="false">0</definedName>
    <definedName function="false" hidden="false" name="_Order2" vbProcedure="false">255</definedName>
    <definedName function="false" hidden="false" name="_Parse_Out" vbProcedure="false">'[5]'!$A$10</definedName>
    <definedName function="false" hidden="false" name="_Sort" vbProcedure="false">[1]PARTE_1!$A$236:$F$256</definedName>
    <definedName function="false" hidden="false" name="__123Graph_A" vbProcedure="false">[1]PARTE_1!$L$11:$L$30</definedName>
    <definedName function="false" hidden="false" name="__123Graph_AGRAFICO 1" vbProcedure="false">'[2]Tabella 4'!$C$10:$C$26</definedName>
    <definedName function="false" hidden="false" name="__123Graph_AGRAFICO 2" vbProcedure="false">'[2]Tabella 4'!$O$14:$O$26</definedName>
    <definedName function="false" hidden="false" name="__123Graph_AGRAFICO 3" vbProcedure="false">'[2]Tabella 4'!$K$14:$K$26</definedName>
    <definedName function="false" hidden="false" name="__123Graph_AGRAFICO 4" vbProcedure="false">[1]PARTE_1!$F$192:$F$212</definedName>
    <definedName function="false" hidden="false" name="__123Graph_AGRAFICO 5" vbProcedure="false">[1]PARTE_1!$F$236:$F$256</definedName>
    <definedName function="false" hidden="false" name="__123Graph_AGRAFICO 6" vbProcedure="false">[1]PARTE_1!$F$279:$F$299</definedName>
    <definedName function="false" hidden="false" name="__123Graph_B" vbProcedure="false">[1]PARTE_1!$O$11:$O$30</definedName>
    <definedName function="false" hidden="false" name="__123Graph_BGRAFICO 1" vbProcedure="false">'[2]Tabella 4'!$F$10:$F$26</definedName>
    <definedName function="false" hidden="false" name="__123Graph_BGRAFICO 2" vbProcedure="false">'[2]Tabella 4'!$P$14:$P$26</definedName>
    <definedName function="false" hidden="false" name="__123Graph_BGRAFICO 3" vbProcedure="false">'[2]Tabella 4'!$N$14:$N$26</definedName>
    <definedName function="false" hidden="false" name="__123Graph_CGRAFICO 1" vbProcedure="false">[3]Benefici!$BM$65</definedName>
    <definedName function="false" hidden="false" name="__123Graph_CGRAFICO 2" vbProcedure="false">[3]Benefici!$BM$65</definedName>
    <definedName function="false" hidden="false" name="__123Graph_DGRAFICO 1" vbProcedure="false">[3]Benefici!$BN$66</definedName>
    <definedName function="false" hidden="false" name="__123Graph_DGRAFICO 2" vbProcedure="false">[3]Benefici!$BN$66</definedName>
    <definedName function="false" hidden="false" name="__123Graph_EGRAFICO 1" vbProcedure="false">[3]Benefici!$BO$67</definedName>
    <definedName function="false" hidden="false" name="__123Graph_EGRAFICO 2" vbProcedure="false">[3]Benefici!$BO$67</definedName>
    <definedName function="false" hidden="false" name="__123Graph_FGRAFICO 1" vbProcedure="false">[3]Benefici!$BP$68</definedName>
    <definedName function="false" hidden="false" name="__123Graph_FGRAFICO 2" vbProcedure="false">[3]Benefici!$BP$68</definedName>
    <definedName function="false" hidden="false" name="__123Graph_X" vbProcedure="false">[1]PARTE_1!$A$11:$A$30</definedName>
    <definedName function="false" hidden="false" name="__123Graph_XGRAFICO 1" vbProcedure="false">'[2]Tabella 4'!$A$10:$A$26</definedName>
    <definedName function="false" hidden="false" name="__123Graph_XGRAFICO 2" vbProcedure="false">'[2]Tabella 4'!$A$14:$A$26</definedName>
    <definedName function="false" hidden="false" name="__123Graph_XGRAFICO 3" vbProcedure="false">'[2]Tabella 4'!$A$14:$A$26</definedName>
    <definedName function="false" hidden="false" name="__123Graph_XGRAFICO 4" vbProcedure="false">[1]PARTE_1!$A$192:$A$212</definedName>
    <definedName function="false" hidden="false" name="__123Graph_XGRAFICO 5" vbProcedure="false">[1]PARTE_1!$A$236:$A$256</definedName>
    <definedName function="false" hidden="false" name="__123Graph_XGRAFICO 6" vbProcedure="false">[1]PARTE_1!$A$279:$A$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 uniqueCount="22">
  <si>
    <r>
      <rPr>
        <b val="true"/>
        <sz val="9"/>
        <rFont val="Arial"/>
        <family val="2"/>
      </rPr>
      <t xml:space="preserve">Tavola 2.20 - Entrati e usciti</t>
    </r>
    <r>
      <rPr>
        <sz val="9"/>
        <rFont val="Arial"/>
        <family val="2"/>
      </rPr>
      <t xml:space="preserve"> (a) </t>
    </r>
    <r>
      <rPr>
        <b val="true"/>
        <sz val="9"/>
        <rFont val="Arial"/>
        <family val="2"/>
      </rPr>
      <t xml:space="preserve">nell'anno e presenti a fine anno nelle strutture penitenziarie per adulti, per tipo di istituto </t>
    </r>
    <r>
      <rPr>
        <sz val="9"/>
        <rFont val="Arial"/>
        <family val="2"/>
      </rPr>
      <t xml:space="preserve">(b) (c)</t>
    </r>
  </si>
  <si>
    <t xml:space="preserve">ITALIA</t>
  </si>
  <si>
    <t xml:space="preserve">1990 (d)</t>
  </si>
  <si>
    <t xml:space="preserve">Entrati dallo stato di libertà (e)</t>
  </si>
  <si>
    <t xml:space="preserve">Istituti di custodia cautelare</t>
  </si>
  <si>
    <t xml:space="preserve">Istituti per l'esecuzione delle pene e delle misure di sicurezza</t>
  </si>
  <si>
    <t xml:space="preserve">Totale</t>
  </si>
  <si>
    <t xml:space="preserve">Usciti in libertà (f)</t>
  </si>
  <si>
    <t xml:space="preserve">Presenti a fine anno</t>
  </si>
  <si>
    <t xml:space="preserve">NORD-OVEST</t>
  </si>
  <si>
    <t xml:space="preserve">….</t>
  </si>
  <si>
    <t xml:space="preserve">NORD-EST</t>
  </si>
  <si>
    <t xml:space="preserve">CENTRO</t>
  </si>
  <si>
    <t xml:space="preserve">SUD</t>
  </si>
  <si>
    <t xml:space="preserve">ISOLE</t>
  </si>
  <si>
    <r>
      <rPr>
        <i val="true"/>
        <sz val="7"/>
        <rFont val="Arial"/>
        <family val="2"/>
      </rPr>
      <t xml:space="preserve">Fonte:</t>
    </r>
    <r>
      <rPr>
        <sz val="7"/>
        <rFont val="Arial"/>
        <family val="2"/>
      </rPr>
      <t xml:space="preserve"> Rilevazione del movimento dei detenuti negli Istituti di prevenzione e di pena</t>
    </r>
  </si>
  <si>
    <t xml:space="preserve">(a) La voce "entrati e usciti" non si  riferisce ai soggetti, ma agli eventi relativi agli ingressi e alle uscite. </t>
  </si>
  <si>
    <t xml:space="preserve">(b) L'ammontare degli usciti e dei presenti può essere influenzato da provvedimenti generali di clemenza (amnistia e/o indulto). Nel periodo considerato, si evidenziano: anni 1986, 1990 (amnistia e indulto), 2006 (indulto).</t>
  </si>
  <si>
    <t xml:space="preserve">(c) Dall'anno 1999 i dati sono forniti dal Dipartimento Amministrazione Penitenziaria e non comprendono i minori detenuti.</t>
  </si>
  <si>
    <t xml:space="preserve">(d) Il notevole calo degli entrati rilevabile nell'anno 1990 è dovuto alla prima applicazione del nuovo codice di procedura penale che ha previsto diverse modalità di esecuzione delle misure cautelari. Le successive modifiche apportate al testo legislativo hanno riportato il numero degli entrati ai livelli degli anni precedenti.</t>
  </si>
  <si>
    <t xml:space="preserve">(e) Nella voce "entrati dallo stato di libertà" sono compresi i condannati, gli internati e gli imputati, cioè tutti coloro che dallo stato di libertà passano a un qualsiasi regime penitenziario.</t>
  </si>
  <si>
    <t xml:space="preserve">(f) Nella voce "usciti in libertà" sono compresi i detenuti che ritornano allo stato libero, uscendo definitivamente dal circuito penitenziario; non sono compresi i detenuti usciti per concessione di misure alternative alla detenzione e per arresti domiciliari. </t>
  </si>
</sst>
</file>

<file path=xl/styles.xml><?xml version="1.0" encoding="utf-8"?>
<styleSheet xmlns="http://schemas.openxmlformats.org/spreadsheetml/2006/main">
  <numFmts count="8">
    <numFmt numFmtId="164" formatCode="General"/>
    <numFmt numFmtId="165" formatCode="_-[$€-2]\ * #,##0.00_-;\-[$€-2]\ * #,##0.00_-;_-[$€-2]\ * \-??_-"/>
    <numFmt numFmtId="166" formatCode="_-@"/>
    <numFmt numFmtId="167" formatCode="_-* #,##0_-_-_-;[BLUE]_-* \-#,##0_-_-_-;_-* \-_-_-_-;[RED]_-@_-_-_-"/>
    <numFmt numFmtId="168" formatCode="_-* #,##0_-;\-* #,##0_-;_-* \-_-;_-@_-"/>
    <numFmt numFmtId="169" formatCode="@"/>
    <numFmt numFmtId="170" formatCode="_-&quot;L. &quot;* #,##0_-;&quot;-L. &quot;* #,##0_-;_-&quot;L. &quot;* \-_-;_-@_-"/>
    <numFmt numFmtId="171" formatCode="#,##0"/>
  </numFmts>
  <fonts count="14">
    <font>
      <sz val="10"/>
      <name val="Arial"/>
      <family val="0"/>
    </font>
    <font>
      <sz val="10"/>
      <name val="Arial"/>
      <family val="0"/>
    </font>
    <font>
      <sz val="10"/>
      <name val="Arial"/>
      <family val="0"/>
    </font>
    <font>
      <sz val="10"/>
      <name val="Arial"/>
      <family val="0"/>
    </font>
    <font>
      <sz val="8"/>
      <color rgb="FF000000"/>
      <name val="Times New Roman"/>
      <family val="1"/>
    </font>
    <font>
      <sz val="9"/>
      <name val="Arial"/>
      <family val="2"/>
    </font>
    <font>
      <sz val="10"/>
      <name val="Courier New"/>
      <family val="3"/>
    </font>
    <font>
      <sz val="10"/>
      <name val="Arial"/>
      <family val="2"/>
    </font>
    <font>
      <sz val="9"/>
      <name val="Garamond"/>
      <family val="1"/>
    </font>
    <font>
      <b val="true"/>
      <sz val="9"/>
      <name val="Arial"/>
      <family val="2"/>
    </font>
    <font>
      <sz val="7"/>
      <name val="Arial"/>
      <family val="2"/>
    </font>
    <font>
      <b val="true"/>
      <sz val="7"/>
      <name val="Arial"/>
      <family val="2"/>
    </font>
    <font>
      <i val="true"/>
      <sz val="7"/>
      <name val="Arial"/>
      <family val="2"/>
    </font>
    <font>
      <sz val="7"/>
      <color rgb="FFFF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2" borderId="1" applyFont="true" applyBorder="true" applyAlignment="true" applyProtection="true">
      <alignment horizontal="left" vertical="center" textRotation="0" wrapText="true" indent="0" shrinkToFit="false"/>
      <protection locked="true" hidden="false"/>
    </xf>
    <xf numFmtId="167" fontId="0" fillId="0" borderId="1" applyFont="true" applyBorder="true" applyAlignment="true" applyProtection="false">
      <alignment horizontal="right" vertical="center" textRotation="0" wrapText="false" indent="0" shrinkToFit="false"/>
    </xf>
    <xf numFmtId="168" fontId="0"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9" fontId="0" fillId="0" borderId="2" applyFont="true" applyBorder="true" applyAlignment="true" applyProtection="true">
      <alignment horizontal="center" vertical="center" textRotation="0" wrapText="true" indent="0" shrinkToFit="false"/>
      <protection locked="true" hidden="false"/>
    </xf>
    <xf numFmtId="170" fontId="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3"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Fiancata" xfId="21"/>
    <cellStyle name="Intero" xfId="22"/>
    <cellStyle name="Migliaia (0)_COPERTIN" xfId="23"/>
    <cellStyle name="Migliaia (0)_Tav. 6.34 ASI" xfId="24"/>
    <cellStyle name="Migliaia [0] 2" xfId="25"/>
    <cellStyle name="Migliaia [0] 3" xfId="26"/>
    <cellStyle name="Non_definito" xfId="27"/>
    <cellStyle name="Normale 2" xfId="28"/>
    <cellStyle name="Normale 3" xfId="29"/>
    <cellStyle name="Normale 4" xfId="30"/>
    <cellStyle name="Normale 5" xfId="31"/>
    <cellStyle name="Normale 6" xfId="32"/>
    <cellStyle name="Testata" xfId="33"/>
    <cellStyle name="Valuta (0)_A.4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ormstat/statistica/stat/excel/polpen_Borz_organic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ormstat/statistica/Documents%20and%20Settings/Administrator/Documenti/serie%20storica/dati%20storici.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ormstat/Statistica/rilevazioni_semestrali/giugno2003/LAVORO_30_06/Seri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Formstat/statistica/TEMP/Gest_ris_02/Gest_ris_30_06_02/PERS_30_06_0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Ipertesti/cartella%20lavori/WINNT/Profiles/utente/Personale/TOT%20GEN%20DEL%2098-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ormstat/statistica/Documents%20and%20Settings/Administrator/Impostazioni%20locali/Temporary%20Internet%20Files/Content.IE5/95NMJMU0/Relazione%20Annuale%20al%20Parlamento_2004%20LAVORI%20IN%20CORSO%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Y:/DATI_STATISTICI/CAPIENZE_PRESENZE/2010/12Dicembre_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ormstat/statistica/rilevazioni_semestrali/dicembre_2004/INVIO%20AI%20PROVV/Dati_di_riferimento_ol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pedrotti/condivisa/documenti/PRESENZE/PRES_2003/Luglio_2001/FINALE_new.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ormstat/statistica/Documents%20and%20Settings/Administrator/Impostazioni%20locali/Temporary%20Internet%20Files/Content.IE5/95NMJMU0/S_STO_LAV_LAV_30_06_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Formstat/Statistica/TEMP/Serie_new.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fff/Impostazioni%20locali/Temporary%20Internet%20Files/Content.IE5/LHH7P4ZQ/Tavole_220_222new.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Y:/DATI_STATISTICI/MOVIMENTI/INGRESSI/2008/Prospetto_generale_anno08_da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03"/>
      <sheetName val="dati03"/>
      <sheetName val="GRAFICI03"/>
      <sheetName val="dati02"/>
      <sheetName val="GRAFICI02"/>
      <sheetName val="TABELLE ORGANICO02"/>
      <sheetName val="dati 2004"/>
      <sheetName val="tabelle2004"/>
      <sheetName val="GRAFICI04"/>
      <sheetName val="dida"/>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t lavoranti"/>
      <sheetName val="Corsi_prof"/>
      <sheetName val="Tossicodipendenti"/>
      <sheetName val="Asili_nido"/>
      <sheetName val="presenze"/>
      <sheetName val="entrati"/>
      <sheetName val="elenco"/>
      <sheetName val="Capienza"/>
      <sheetName val="serie pres"/>
      <sheetName val="Presenti"/>
      <sheetName val="Eventi_a"/>
      <sheetName val="Eventi_b"/>
      <sheetName val="Eventi_c"/>
      <sheetName val="Eventi_d"/>
      <sheetName val="Benefic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PERTINA"/>
      <sheetName val="Copertine"/>
      <sheetName val="Tabella 1"/>
      <sheetName val="Tabella1_stran "/>
      <sheetName val="Tabella 2"/>
      <sheetName val="Tabella 3"/>
      <sheetName val="Tabella 4"/>
      <sheetName val="Tabella 5"/>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ARTE_1"/>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OT. GE. PROV E REG  1998"/>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lenco"/>
      <sheetName val="Eventi_a"/>
      <sheetName val="Eventi_b"/>
      <sheetName val="Eventi_c"/>
      <sheetName val="Eventi_d"/>
      <sheetName val="Det lavoranti"/>
      <sheetName val="Corsi_prof"/>
      <sheetName val="Benefici"/>
      <sheetName val="Tossicodipendenti"/>
      <sheetName val="Capienza"/>
      <sheetName val="Asili_nido"/>
      <sheetName val="Presenti"/>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copertina"/>
      <sheetName val="Sheet1"/>
      <sheetName val="DATI"/>
      <sheetName val="reg_nazgiur"/>
      <sheetName val="QW2_complessivo"/>
      <sheetName val="Presenti_sto"/>
      <sheetName val="graf_pres"/>
      <sheetName val="Nazionale_cap_pres"/>
      <sheetName val="I_posgiur_elenco_istituti"/>
      <sheetName val="I_elenco_istituti"/>
      <sheetName val="I-ABRUZZO"/>
      <sheetName val="I-BASIL"/>
      <sheetName val="I-CALAB"/>
      <sheetName val="I-CAMP"/>
      <sheetName val="I-EMIL"/>
      <sheetName val="I-FRIULI"/>
      <sheetName val="I-LAZIO"/>
      <sheetName val="I-LIGU"/>
      <sheetName val="I-LOMB"/>
      <sheetName val="I-MARCHE"/>
      <sheetName val="I-MOLISE"/>
      <sheetName val="I-PIEM"/>
      <sheetName val="I-PUGLIA"/>
      <sheetName val="I-SARD"/>
      <sheetName val="I-SICILIA"/>
      <sheetName val="I-TOSC"/>
      <sheetName val="I-TRENT"/>
      <sheetName val="I-UMBR"/>
      <sheetName val="I-VALDAOSTA"/>
      <sheetName val="I-VENETO"/>
      <sheetName val="IIparte"/>
      <sheetName val="stranieri_aree_sto"/>
      <sheetName val="stranieri_ue_sto "/>
      <sheetName val="QWstranieri_naz "/>
      <sheetName val="stran_pos_giur"/>
      <sheetName val="QWstranieri_are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trati_ presenti"/>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inale"/>
      <sheetName val="posizioni giuridiche host"/>
      <sheetName val="grafico"/>
      <sheetName val="STOR_PG"/>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PERTINA"/>
      <sheetName val="Copertine"/>
      <sheetName val="Tabella 1"/>
      <sheetName val="Tabella1_stran "/>
      <sheetName val="Tabella 2"/>
      <sheetName val="Tabella 3"/>
      <sheetName val="Tabella 4"/>
      <sheetName val="Tabella 5"/>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PERTINA"/>
      <sheetName val="Copertine"/>
      <sheetName val="Tabella 1"/>
      <sheetName val="Tabella 2"/>
      <sheetName val="Tabella 3"/>
      <sheetName val="Tabella 4"/>
      <sheetName val="Tabella 5"/>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20"/>
      <sheetName val="2.22"/>
      <sheetName val="2.22sex"/>
      <sheetName val="DATI"/>
      <sheetName val="QWstranieri_aree"/>
      <sheetName val="INGRESSI"/>
      <sheetName val="Foglio7"/>
      <sheetName val="ingressi_anno_2010"/>
      <sheetName val="Foglio8"/>
      <sheetName val="uscitiistituto"/>
      <sheetName val="ripartiz_geografic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oglio2"/>
      <sheetName val="dati riferimento"/>
      <sheetName val="ingressi_regionali_2008"/>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9"/>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pane xSplit="1" ySplit="0" topLeftCell="B1" activePane="topRight" state="frozen"/>
      <selection pane="topLeft" activeCell="A1" activeCellId="0" sqref="A1"/>
      <selection pane="topRight" activeCell="A6" activeCellId="0" sqref="A6"/>
    </sheetView>
  </sheetViews>
  <sheetFormatPr defaultColWidth="9.13671875" defaultRowHeight="10.15" zeroHeight="false" outlineLevelRow="0" outlineLevelCol="0"/>
  <cols>
    <col collapsed="false" customWidth="true" hidden="false" outlineLevel="0" max="1" min="1" style="1" width="38.41"/>
    <col collapsed="false" customWidth="true" hidden="false" outlineLevel="0" max="28" min="2" style="1" width="8.56"/>
    <col collapsed="false" customWidth="false" hidden="false" outlineLevel="0" max="257" min="29" style="1" width="9.14"/>
  </cols>
  <sheetData>
    <row r="1" s="2" customFormat="true" ht="12" hidden="false" customHeight="true" outlineLevel="0" collapsed="false">
      <c r="A1" s="2" t="s">
        <v>0</v>
      </c>
    </row>
    <row r="2" s="5" customFormat="true" ht="12"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row>
    <row r="3" s="5" customFormat="true" ht="12" hidden="false" customHeight="true" outlineLevel="0" collapsed="false">
      <c r="A3" s="6"/>
      <c r="B3" s="7" t="s">
        <v>1</v>
      </c>
      <c r="C3" s="7"/>
      <c r="D3" s="7"/>
      <c r="E3" s="7"/>
      <c r="F3" s="7"/>
      <c r="G3" s="7"/>
      <c r="H3" s="7"/>
      <c r="I3" s="7"/>
      <c r="J3" s="7"/>
      <c r="K3" s="7"/>
      <c r="L3" s="7"/>
      <c r="M3" s="7"/>
      <c r="N3" s="7"/>
      <c r="O3" s="7"/>
      <c r="P3" s="7"/>
      <c r="Q3" s="7"/>
      <c r="R3" s="7"/>
      <c r="S3" s="7"/>
      <c r="T3" s="7"/>
      <c r="U3" s="7"/>
      <c r="V3" s="7"/>
      <c r="W3" s="7"/>
      <c r="X3" s="7"/>
      <c r="Y3" s="7"/>
      <c r="Z3" s="7"/>
      <c r="AA3" s="7"/>
      <c r="AB3" s="7"/>
    </row>
    <row r="4" s="10" customFormat="true" ht="15" hidden="false" customHeight="true" outlineLevel="0" collapsed="false">
      <c r="A4" s="8"/>
      <c r="B4" s="8" t="n">
        <v>1984</v>
      </c>
      <c r="C4" s="8" t="n">
        <v>1985</v>
      </c>
      <c r="D4" s="8" t="n">
        <v>1986</v>
      </c>
      <c r="E4" s="8" t="n">
        <v>1987</v>
      </c>
      <c r="F4" s="8" t="n">
        <v>1988</v>
      </c>
      <c r="G4" s="8" t="n">
        <v>1989</v>
      </c>
      <c r="H4" s="9" t="s">
        <v>2</v>
      </c>
      <c r="I4" s="8" t="n">
        <v>1991</v>
      </c>
      <c r="J4" s="8" t="n">
        <v>1992</v>
      </c>
      <c r="K4" s="8" t="n">
        <v>1993</v>
      </c>
      <c r="L4" s="8" t="n">
        <v>1994</v>
      </c>
      <c r="M4" s="8" t="n">
        <v>1995</v>
      </c>
      <c r="N4" s="8" t="n">
        <v>1996</v>
      </c>
      <c r="O4" s="8" t="n">
        <v>1997</v>
      </c>
      <c r="P4" s="9" t="n">
        <v>1998</v>
      </c>
      <c r="Q4" s="9" t="n">
        <v>1999</v>
      </c>
      <c r="R4" s="9" t="n">
        <v>2000</v>
      </c>
      <c r="S4" s="9" t="n">
        <v>2001</v>
      </c>
      <c r="T4" s="9" t="n">
        <v>2002</v>
      </c>
      <c r="U4" s="9" t="n">
        <v>2003</v>
      </c>
      <c r="V4" s="8" t="n">
        <v>2004</v>
      </c>
      <c r="W4" s="8" t="n">
        <v>2005</v>
      </c>
      <c r="X4" s="8" t="n">
        <v>2006</v>
      </c>
      <c r="Y4" s="8" t="n">
        <v>2007</v>
      </c>
      <c r="Z4" s="8" t="n">
        <v>2008</v>
      </c>
      <c r="AA4" s="8" t="n">
        <v>2009</v>
      </c>
      <c r="AB4" s="8" t="n">
        <v>2010</v>
      </c>
    </row>
    <row r="5" s="5" customFormat="true" ht="6" hidden="false" customHeight="true" outlineLevel="0" collapsed="false">
      <c r="Q5" s="6"/>
      <c r="R5" s="6"/>
      <c r="S5" s="6"/>
      <c r="T5" s="6"/>
    </row>
    <row r="6" s="5" customFormat="true" ht="10.15" hidden="false" customHeight="true" outlineLevel="0" collapsed="false">
      <c r="A6" s="5" t="s">
        <v>3</v>
      </c>
    </row>
    <row r="7" s="5" customFormat="true" ht="10.15" hidden="false" customHeight="true" outlineLevel="0" collapsed="false">
      <c r="A7" s="5" t="s">
        <v>4</v>
      </c>
      <c r="B7" s="11" t="n">
        <v>112011</v>
      </c>
      <c r="C7" s="11" t="n">
        <v>94155</v>
      </c>
      <c r="D7" s="11" t="n">
        <v>93311</v>
      </c>
      <c r="E7" s="11" t="n">
        <v>84159</v>
      </c>
      <c r="F7" s="11" t="n">
        <v>88385</v>
      </c>
      <c r="G7" s="11" t="n">
        <v>82702</v>
      </c>
      <c r="H7" s="11" t="n">
        <v>56530</v>
      </c>
      <c r="I7" s="11" t="n">
        <v>78438</v>
      </c>
      <c r="J7" s="11" t="n">
        <v>90787</v>
      </c>
      <c r="K7" s="11" t="n">
        <v>96324</v>
      </c>
      <c r="L7" s="11" t="n">
        <v>98000</v>
      </c>
      <c r="M7" s="11" t="n">
        <v>90322</v>
      </c>
      <c r="N7" s="11" t="n">
        <v>86183</v>
      </c>
      <c r="O7" s="11" t="n">
        <v>85963</v>
      </c>
      <c r="P7" s="11" t="n">
        <v>87105</v>
      </c>
      <c r="Q7" s="11" t="n">
        <v>86946</v>
      </c>
      <c r="R7" s="11" t="n">
        <v>80431</v>
      </c>
      <c r="S7" s="11" t="n">
        <v>76826</v>
      </c>
      <c r="T7" s="11" t="n">
        <v>79207</v>
      </c>
      <c r="U7" s="11" t="n">
        <v>79955</v>
      </c>
      <c r="V7" s="11" t="n">
        <v>80286</v>
      </c>
      <c r="W7" s="11" t="n">
        <v>87577</v>
      </c>
      <c r="X7" s="11" t="n">
        <v>88461</v>
      </c>
      <c r="Y7" s="11" t="n">
        <v>84659</v>
      </c>
      <c r="Z7" s="11" t="n">
        <v>90510</v>
      </c>
      <c r="AA7" s="11" t="n">
        <v>85843</v>
      </c>
      <c r="AB7" s="11" t="n">
        <v>82509</v>
      </c>
      <c r="AC7" s="11"/>
      <c r="AD7" s="11"/>
      <c r="AE7" s="11"/>
    </row>
    <row r="8" s="5" customFormat="true" ht="10.15" hidden="false" customHeight="true" outlineLevel="0" collapsed="false">
      <c r="A8" s="5" t="s">
        <v>5</v>
      </c>
      <c r="B8" s="5" t="n">
        <v>823</v>
      </c>
      <c r="C8" s="11" t="n">
        <v>1174</v>
      </c>
      <c r="D8" s="11" t="n">
        <v>1715</v>
      </c>
      <c r="E8" s="11" t="n">
        <v>1716</v>
      </c>
      <c r="F8" s="11" t="n">
        <v>1356</v>
      </c>
      <c r="G8" s="11" t="n">
        <v>898</v>
      </c>
      <c r="H8" s="11" t="n">
        <v>1208</v>
      </c>
      <c r="I8" s="11" t="n">
        <v>1796</v>
      </c>
      <c r="J8" s="11" t="n">
        <v>2987</v>
      </c>
      <c r="K8" s="11" t="n">
        <v>2748</v>
      </c>
      <c r="L8" s="11" t="n">
        <v>2829</v>
      </c>
      <c r="M8" s="11" t="n">
        <v>2729</v>
      </c>
      <c r="N8" s="11" t="n">
        <v>3334</v>
      </c>
      <c r="O8" s="11" t="n">
        <v>2061</v>
      </c>
      <c r="P8" s="11" t="n">
        <v>1572</v>
      </c>
      <c r="Q8" s="11" t="n">
        <v>916</v>
      </c>
      <c r="R8" s="11" t="n">
        <v>966</v>
      </c>
      <c r="S8" s="11" t="n">
        <v>1823</v>
      </c>
      <c r="T8" s="11" t="n">
        <v>1978</v>
      </c>
      <c r="U8" s="11" t="n">
        <v>1835</v>
      </c>
      <c r="V8" s="11" t="n">
        <v>1989</v>
      </c>
      <c r="W8" s="11" t="n">
        <v>2310</v>
      </c>
      <c r="X8" s="11" t="n">
        <v>2253</v>
      </c>
      <c r="Y8" s="11" t="n">
        <v>1404</v>
      </c>
      <c r="Z8" s="11" t="n">
        <v>2290</v>
      </c>
      <c r="AA8" s="11" t="n">
        <v>2223</v>
      </c>
      <c r="AB8" s="11" t="n">
        <v>2132</v>
      </c>
      <c r="AC8" s="11"/>
      <c r="AD8" s="11"/>
      <c r="AE8" s="11"/>
    </row>
    <row r="9" s="12" customFormat="true" ht="10.15" hidden="false" customHeight="true" outlineLevel="0" collapsed="false">
      <c r="A9" s="12" t="s">
        <v>6</v>
      </c>
      <c r="B9" s="13" t="n">
        <v>112834</v>
      </c>
      <c r="C9" s="13" t="n">
        <v>95329</v>
      </c>
      <c r="D9" s="13" t="n">
        <v>95026</v>
      </c>
      <c r="E9" s="13" t="n">
        <v>85875</v>
      </c>
      <c r="F9" s="13" t="n">
        <v>89741</v>
      </c>
      <c r="G9" s="13" t="n">
        <v>83600</v>
      </c>
      <c r="H9" s="13" t="n">
        <v>57738</v>
      </c>
      <c r="I9" s="13" t="n">
        <v>80234</v>
      </c>
      <c r="J9" s="13" t="n">
        <v>93774</v>
      </c>
      <c r="K9" s="13" t="n">
        <v>99072</v>
      </c>
      <c r="L9" s="13" t="n">
        <v>100829</v>
      </c>
      <c r="M9" s="13" t="n">
        <v>93051</v>
      </c>
      <c r="N9" s="13" t="n">
        <v>89517</v>
      </c>
      <c r="O9" s="13" t="n">
        <v>88024</v>
      </c>
      <c r="P9" s="13" t="n">
        <v>88677</v>
      </c>
      <c r="Q9" s="13" t="n">
        <v>87862</v>
      </c>
      <c r="R9" s="13" t="n">
        <v>81397</v>
      </c>
      <c r="S9" s="13" t="n">
        <v>78649</v>
      </c>
      <c r="T9" s="13" t="n">
        <v>81185</v>
      </c>
      <c r="U9" s="13" t="n">
        <v>81790</v>
      </c>
      <c r="V9" s="13" t="n">
        <v>82275</v>
      </c>
      <c r="W9" s="13" t="n">
        <v>89887</v>
      </c>
      <c r="X9" s="13" t="n">
        <v>90714</v>
      </c>
      <c r="Y9" s="13" t="n">
        <v>86063</v>
      </c>
      <c r="Z9" s="13" t="n">
        <f aca="false">SUM(Z7:Z8)</f>
        <v>92800</v>
      </c>
      <c r="AA9" s="13" t="n">
        <f aca="false">SUM(AA7:AA8)</f>
        <v>88066</v>
      </c>
      <c r="AB9" s="13" t="n">
        <v>84641</v>
      </c>
      <c r="AC9" s="11"/>
      <c r="AD9" s="11"/>
      <c r="AE9" s="11"/>
    </row>
    <row r="10" s="5" customFormat="true" ht="6" hidden="false" customHeight="true" outlineLevel="0" collapsed="false">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row>
    <row r="11" s="5" customFormat="true" ht="10.15" hidden="false" customHeight="true" outlineLevel="0" collapsed="false">
      <c r="A11" s="5" t="s">
        <v>7</v>
      </c>
      <c r="B11" s="11"/>
      <c r="G11" s="11"/>
      <c r="H11" s="11"/>
      <c r="I11" s="11"/>
      <c r="J11" s="11"/>
      <c r="K11" s="11"/>
      <c r="Q11" s="11"/>
      <c r="R11" s="11"/>
      <c r="S11" s="11"/>
      <c r="T11" s="11"/>
      <c r="U11" s="11"/>
      <c r="W11" s="11"/>
      <c r="Y11" s="11"/>
      <c r="Z11" s="11"/>
      <c r="AA11" s="11"/>
      <c r="AB11" s="11"/>
      <c r="AC11" s="11"/>
      <c r="AD11" s="11"/>
      <c r="AE11" s="11"/>
    </row>
    <row r="12" s="5" customFormat="true" ht="10.15" hidden="false" customHeight="true" outlineLevel="0" collapsed="false">
      <c r="A12" s="5" t="s">
        <v>4</v>
      </c>
      <c r="B12" s="11" t="n">
        <v>101431</v>
      </c>
      <c r="C12" s="11" t="n">
        <v>90177</v>
      </c>
      <c r="D12" s="11" t="n">
        <v>92453</v>
      </c>
      <c r="E12" s="11" t="n">
        <v>78563</v>
      </c>
      <c r="F12" s="11" t="n">
        <v>83542</v>
      </c>
      <c r="G12" s="11" t="n">
        <v>77320</v>
      </c>
      <c r="H12" s="11" t="n">
        <v>53822</v>
      </c>
      <c r="I12" s="11" t="n">
        <v>60792</v>
      </c>
      <c r="J12" s="11" t="n">
        <v>64992</v>
      </c>
      <c r="K12" s="11" t="n">
        <v>73107</v>
      </c>
      <c r="L12" s="11" t="n">
        <v>77954</v>
      </c>
      <c r="M12" s="11" t="n">
        <v>74341</v>
      </c>
      <c r="N12" s="11" t="n">
        <v>77030</v>
      </c>
      <c r="O12" s="11" t="n">
        <v>74491</v>
      </c>
      <c r="P12" s="11" t="n">
        <v>76472</v>
      </c>
      <c r="Q12" s="11" t="n">
        <v>74622</v>
      </c>
      <c r="R12" s="11" t="n">
        <v>70363</v>
      </c>
      <c r="S12" s="11" t="n">
        <v>67212</v>
      </c>
      <c r="T12" s="11" t="n">
        <v>69054</v>
      </c>
      <c r="U12" s="11" t="n">
        <v>67484</v>
      </c>
      <c r="V12" s="11" t="n">
        <v>68005</v>
      </c>
      <c r="W12" s="11" t="n">
        <v>73360</v>
      </c>
      <c r="X12" s="11" t="n">
        <v>100103</v>
      </c>
      <c r="Y12" s="11" t="n">
        <v>67643</v>
      </c>
      <c r="Z12" s="11" t="n">
        <v>68782</v>
      </c>
      <c r="AA12" s="11" t="n">
        <v>68244</v>
      </c>
      <c r="AB12" s="11" t="n">
        <v>65889</v>
      </c>
      <c r="AC12" s="11"/>
      <c r="AD12" s="11"/>
      <c r="AE12" s="11"/>
    </row>
    <row r="13" s="5" customFormat="true" ht="10.15" hidden="false" customHeight="true" outlineLevel="0" collapsed="false">
      <c r="A13" s="5" t="s">
        <v>5</v>
      </c>
      <c r="B13" s="11" t="n">
        <v>3331</v>
      </c>
      <c r="C13" s="11" t="n">
        <v>4369</v>
      </c>
      <c r="D13" s="11" t="n">
        <v>5109</v>
      </c>
      <c r="E13" s="11" t="n">
        <v>3654</v>
      </c>
      <c r="F13" s="11" t="n">
        <v>3703</v>
      </c>
      <c r="G13" s="11" t="n">
        <v>3517</v>
      </c>
      <c r="H13" s="11" t="n">
        <v>4287</v>
      </c>
      <c r="I13" s="11" t="n">
        <v>2863</v>
      </c>
      <c r="J13" s="11" t="n">
        <v>4232</v>
      </c>
      <c r="K13" s="11" t="n">
        <v>4585</v>
      </c>
      <c r="L13" s="11" t="n">
        <v>4738</v>
      </c>
      <c r="M13" s="11" t="n">
        <v>4740</v>
      </c>
      <c r="N13" s="11" t="n">
        <v>4517</v>
      </c>
      <c r="O13" s="11" t="n">
        <v>3887</v>
      </c>
      <c r="P13" s="11" t="n">
        <v>4008</v>
      </c>
      <c r="Q13" s="11" t="n">
        <v>3259</v>
      </c>
      <c r="R13" s="11" t="n">
        <v>3220</v>
      </c>
      <c r="S13" s="11" t="n">
        <v>3481</v>
      </c>
      <c r="T13" s="11" t="n">
        <v>4449</v>
      </c>
      <c r="U13" s="11" t="n">
        <v>8616</v>
      </c>
      <c r="V13" s="11" t="n">
        <v>5027</v>
      </c>
      <c r="W13" s="11" t="n">
        <v>5066</v>
      </c>
      <c r="X13" s="11" t="n">
        <v>8582</v>
      </c>
      <c r="Y13" s="11" t="n">
        <v>3631</v>
      </c>
      <c r="Z13" s="11" t="n">
        <v>4364</v>
      </c>
      <c r="AA13" s="11" t="n">
        <v>5029</v>
      </c>
      <c r="AB13" s="11" t="n">
        <v>5435</v>
      </c>
      <c r="AC13" s="11"/>
      <c r="AD13" s="11"/>
      <c r="AE13" s="11"/>
    </row>
    <row r="14" s="12" customFormat="true" ht="10.15" hidden="false" customHeight="true" outlineLevel="0" collapsed="false">
      <c r="A14" s="12" t="s">
        <v>6</v>
      </c>
      <c r="B14" s="13" t="n">
        <v>104762</v>
      </c>
      <c r="C14" s="13" t="n">
        <v>94546</v>
      </c>
      <c r="D14" s="13" t="n">
        <v>97562</v>
      </c>
      <c r="E14" s="13" t="n">
        <v>82217</v>
      </c>
      <c r="F14" s="13" t="n">
        <v>87245</v>
      </c>
      <c r="G14" s="13" t="n">
        <v>80837</v>
      </c>
      <c r="H14" s="13" t="n">
        <v>58109</v>
      </c>
      <c r="I14" s="13" t="n">
        <v>63655</v>
      </c>
      <c r="J14" s="13" t="n">
        <v>69224</v>
      </c>
      <c r="K14" s="13" t="n">
        <v>77692</v>
      </c>
      <c r="L14" s="13" t="n">
        <v>82692</v>
      </c>
      <c r="M14" s="13" t="n">
        <v>79081</v>
      </c>
      <c r="N14" s="13" t="n">
        <v>81547</v>
      </c>
      <c r="O14" s="13" t="n">
        <v>78378</v>
      </c>
      <c r="P14" s="13" t="n">
        <v>80480</v>
      </c>
      <c r="Q14" s="13" t="n">
        <v>77881</v>
      </c>
      <c r="R14" s="13" t="n">
        <v>73583</v>
      </c>
      <c r="S14" s="13" t="n">
        <v>70693</v>
      </c>
      <c r="T14" s="13" t="n">
        <v>73503</v>
      </c>
      <c r="U14" s="13" t="n">
        <v>76100</v>
      </c>
      <c r="V14" s="13" t="n">
        <v>73032</v>
      </c>
      <c r="W14" s="13" t="n">
        <f aca="false">SUM(W12:W13)</f>
        <v>78426</v>
      </c>
      <c r="X14" s="13" t="n">
        <v>108685</v>
      </c>
      <c r="Y14" s="13" t="n">
        <v>71274</v>
      </c>
      <c r="Z14" s="13" t="n">
        <f aca="false">SUM(Z12:Z13)</f>
        <v>73146</v>
      </c>
      <c r="AA14" s="13" t="n">
        <f aca="false">SUM(AA12:AA13)</f>
        <v>73273</v>
      </c>
      <c r="AB14" s="13" t="n">
        <v>71324</v>
      </c>
      <c r="AC14" s="11"/>
      <c r="AD14" s="11"/>
      <c r="AE14" s="11"/>
    </row>
    <row r="15" s="5" customFormat="tru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row>
    <row r="16" s="5" customFormat="true" ht="10.15" hidden="false" customHeight="true" outlineLevel="0" collapsed="false">
      <c r="A16" s="5" t="s">
        <v>8</v>
      </c>
      <c r="G16" s="11"/>
      <c r="H16" s="11"/>
      <c r="I16" s="11"/>
      <c r="J16" s="11"/>
      <c r="K16" s="11"/>
      <c r="Q16" s="11"/>
      <c r="R16" s="11"/>
      <c r="S16" s="11"/>
      <c r="T16" s="11"/>
      <c r="U16" s="11"/>
      <c r="V16" s="11"/>
      <c r="W16" s="11"/>
      <c r="X16" s="11"/>
      <c r="Y16" s="11"/>
      <c r="Z16" s="11"/>
      <c r="AA16" s="11"/>
      <c r="AB16" s="11"/>
      <c r="AC16" s="11"/>
      <c r="AD16" s="11"/>
      <c r="AE16" s="11"/>
    </row>
    <row r="17" s="5" customFormat="true" ht="10.15" hidden="false" customHeight="true" outlineLevel="0" collapsed="false">
      <c r="A17" s="5" t="s">
        <v>4</v>
      </c>
      <c r="B17" s="11" t="n">
        <v>32381</v>
      </c>
      <c r="C17" s="11" t="n">
        <v>30746</v>
      </c>
      <c r="D17" s="11" t="n">
        <v>23796</v>
      </c>
      <c r="E17" s="11" t="n">
        <v>23571</v>
      </c>
      <c r="F17" s="11" t="n">
        <v>23382</v>
      </c>
      <c r="G17" s="11" t="n">
        <v>22178</v>
      </c>
      <c r="H17" s="11" t="n">
        <v>19415</v>
      </c>
      <c r="I17" s="11" t="n">
        <v>28013</v>
      </c>
      <c r="J17" s="11" t="n">
        <v>38298</v>
      </c>
      <c r="K17" s="11" t="n">
        <v>39461</v>
      </c>
      <c r="L17" s="11" t="n">
        <v>40828</v>
      </c>
      <c r="M17" s="11" t="n">
        <v>36152</v>
      </c>
      <c r="N17" s="11" t="n">
        <v>38067</v>
      </c>
      <c r="O17" s="11" t="n">
        <v>40305</v>
      </c>
      <c r="P17" s="11" t="n">
        <v>39677</v>
      </c>
      <c r="Q17" s="11" t="n">
        <v>43655</v>
      </c>
      <c r="R17" s="11" t="n">
        <v>44817</v>
      </c>
      <c r="S17" s="11" t="n">
        <v>46730</v>
      </c>
      <c r="T17" s="11" t="n">
        <v>45679</v>
      </c>
      <c r="U17" s="11" t="n">
        <v>44635</v>
      </c>
      <c r="V17" s="11" t="n">
        <v>46264</v>
      </c>
      <c r="W17" s="11" t="n">
        <v>49034</v>
      </c>
      <c r="X17" s="11" t="n">
        <v>31608</v>
      </c>
      <c r="Y17" s="11" t="n">
        <v>40546</v>
      </c>
      <c r="Z17" s="11" t="n">
        <v>47751</v>
      </c>
      <c r="AA17" s="11" t="n">
        <v>52817</v>
      </c>
      <c r="AB17" s="11" t="n">
        <v>55227</v>
      </c>
      <c r="AC17" s="11"/>
      <c r="AD17" s="11"/>
      <c r="AE17" s="11"/>
    </row>
    <row r="18" s="5" customFormat="true" ht="10.15" hidden="false" customHeight="true" outlineLevel="0" collapsed="false">
      <c r="A18" s="5" t="s">
        <v>5</v>
      </c>
      <c r="B18" s="11" t="n">
        <v>10414</v>
      </c>
      <c r="C18" s="11" t="n">
        <v>10790</v>
      </c>
      <c r="D18" s="11" t="n">
        <v>9813</v>
      </c>
      <c r="E18" s="11" t="n">
        <v>8202</v>
      </c>
      <c r="F18" s="11" t="n">
        <v>8000</v>
      </c>
      <c r="G18" s="11" t="n">
        <v>8502</v>
      </c>
      <c r="H18" s="11" t="n">
        <v>6735</v>
      </c>
      <c r="I18" s="11" t="n">
        <v>7472</v>
      </c>
      <c r="J18" s="11" t="n">
        <v>9290</v>
      </c>
      <c r="K18" s="11" t="n">
        <v>10751</v>
      </c>
      <c r="L18" s="11" t="n">
        <v>10403</v>
      </c>
      <c r="M18" s="11" t="n">
        <v>11607</v>
      </c>
      <c r="N18" s="11" t="n">
        <v>10497</v>
      </c>
      <c r="O18" s="11" t="n">
        <v>10222</v>
      </c>
      <c r="P18" s="11" t="n">
        <v>9496</v>
      </c>
      <c r="Q18" s="11" t="n">
        <v>9215</v>
      </c>
      <c r="R18" s="11" t="n">
        <v>9222</v>
      </c>
      <c r="S18" s="11" t="n">
        <v>9021</v>
      </c>
      <c r="T18" s="11" t="n">
        <v>9991</v>
      </c>
      <c r="U18" s="11" t="n">
        <v>9602</v>
      </c>
      <c r="V18" s="11" t="n">
        <v>9804</v>
      </c>
      <c r="W18" s="11" t="n">
        <v>10489</v>
      </c>
      <c r="X18" s="11" t="n">
        <v>7397</v>
      </c>
      <c r="Y18" s="11" t="n">
        <f aca="false">Y19-Y17</f>
        <v>8147</v>
      </c>
      <c r="Z18" s="11" t="n">
        <f aca="false">Z19-Z17</f>
        <v>10376</v>
      </c>
      <c r="AA18" s="11" t="n">
        <v>11974</v>
      </c>
      <c r="AB18" s="11" t="n">
        <v>12734</v>
      </c>
      <c r="AC18" s="11"/>
      <c r="AD18" s="11"/>
      <c r="AE18" s="11"/>
    </row>
    <row r="19" s="12" customFormat="true" ht="10.15" hidden="false" customHeight="true" outlineLevel="0" collapsed="false">
      <c r="A19" s="12" t="s">
        <v>6</v>
      </c>
      <c r="B19" s="13" t="n">
        <v>42795</v>
      </c>
      <c r="C19" s="13" t="n">
        <v>41536</v>
      </c>
      <c r="D19" s="13" t="n">
        <v>33609</v>
      </c>
      <c r="E19" s="13" t="n">
        <v>31773</v>
      </c>
      <c r="F19" s="13" t="n">
        <v>31382</v>
      </c>
      <c r="G19" s="13" t="n">
        <v>30680</v>
      </c>
      <c r="H19" s="13" t="n">
        <v>26150</v>
      </c>
      <c r="I19" s="13" t="n">
        <v>35485</v>
      </c>
      <c r="J19" s="13" t="n">
        <v>47588</v>
      </c>
      <c r="K19" s="13" t="n">
        <v>50212</v>
      </c>
      <c r="L19" s="13" t="n">
        <v>51231</v>
      </c>
      <c r="M19" s="13" t="n">
        <v>47759</v>
      </c>
      <c r="N19" s="13" t="n">
        <v>48564</v>
      </c>
      <c r="O19" s="13" t="n">
        <v>50527</v>
      </c>
      <c r="P19" s="13" t="n">
        <v>49173</v>
      </c>
      <c r="Q19" s="13" t="n">
        <v>52870</v>
      </c>
      <c r="R19" s="13" t="n">
        <v>54039</v>
      </c>
      <c r="S19" s="13" t="n">
        <v>55751</v>
      </c>
      <c r="T19" s="13" t="n">
        <v>55670</v>
      </c>
      <c r="U19" s="13" t="n">
        <v>54237</v>
      </c>
      <c r="V19" s="13" t="n">
        <v>56068</v>
      </c>
      <c r="W19" s="13" t="n">
        <v>59523</v>
      </c>
      <c r="X19" s="13" t="n">
        <v>39005</v>
      </c>
      <c r="Y19" s="13" t="n">
        <v>48693</v>
      </c>
      <c r="Z19" s="13" t="n">
        <v>58127</v>
      </c>
      <c r="AA19" s="13" t="n">
        <f aca="false">SUM(AA17:AA18)</f>
        <v>64791</v>
      </c>
      <c r="AB19" s="13" t="n">
        <v>67961</v>
      </c>
      <c r="AC19" s="11"/>
      <c r="AD19" s="11"/>
      <c r="AE19" s="11"/>
    </row>
    <row r="20" s="5" customFormat="true" ht="6" hidden="false" customHeight="true" outlineLevel="0" collapsed="false">
      <c r="A20" s="4"/>
      <c r="B20" s="14"/>
      <c r="C20" s="14"/>
      <c r="D20" s="14"/>
      <c r="E20" s="14"/>
      <c r="F20" s="14"/>
      <c r="G20" s="14"/>
      <c r="H20" s="14"/>
      <c r="I20" s="14"/>
      <c r="J20" s="14"/>
      <c r="K20" s="14"/>
      <c r="L20" s="14"/>
      <c r="M20" s="14"/>
      <c r="N20" s="14"/>
      <c r="O20" s="14"/>
      <c r="P20" s="14"/>
      <c r="Q20" s="14"/>
      <c r="R20" s="14"/>
      <c r="S20" s="14"/>
      <c r="T20" s="14"/>
      <c r="U20" s="14"/>
      <c r="V20" s="14"/>
      <c r="W20" s="14"/>
      <c r="X20" s="14"/>
      <c r="Y20" s="14"/>
      <c r="Z20" s="14"/>
      <c r="AA20" s="14"/>
      <c r="AB20" s="14"/>
    </row>
    <row r="21" s="5" customFormat="true" ht="12" hidden="false" customHeight="true" outlineLevel="0" collapsed="false">
      <c r="A21" s="6"/>
      <c r="B21" s="7" t="s">
        <v>9</v>
      </c>
      <c r="C21" s="7"/>
      <c r="D21" s="7"/>
      <c r="E21" s="7"/>
      <c r="F21" s="7"/>
      <c r="G21" s="7"/>
      <c r="H21" s="7"/>
      <c r="I21" s="7"/>
      <c r="J21" s="7"/>
      <c r="K21" s="7"/>
      <c r="L21" s="7"/>
      <c r="M21" s="7"/>
      <c r="N21" s="7"/>
      <c r="O21" s="7"/>
      <c r="P21" s="7"/>
      <c r="Q21" s="7"/>
      <c r="R21" s="7"/>
      <c r="S21" s="7"/>
      <c r="T21" s="7"/>
      <c r="U21" s="7"/>
      <c r="V21" s="7"/>
      <c r="W21" s="7"/>
      <c r="X21" s="7"/>
      <c r="Y21" s="7"/>
      <c r="Z21" s="7"/>
      <c r="AA21" s="7"/>
      <c r="AB21" s="7"/>
    </row>
    <row r="22" s="10" customFormat="true" ht="15" hidden="false" customHeight="true" outlineLevel="0" collapsed="false">
      <c r="A22" s="8"/>
      <c r="B22" s="8" t="n">
        <v>1984</v>
      </c>
      <c r="C22" s="8" t="n">
        <v>1985</v>
      </c>
      <c r="D22" s="8" t="n">
        <v>1986</v>
      </c>
      <c r="E22" s="8" t="n">
        <v>1987</v>
      </c>
      <c r="F22" s="8" t="n">
        <v>1988</v>
      </c>
      <c r="G22" s="8" t="n">
        <v>1989</v>
      </c>
      <c r="H22" s="9" t="s">
        <v>2</v>
      </c>
      <c r="I22" s="8" t="n">
        <v>1991</v>
      </c>
      <c r="J22" s="8" t="n">
        <v>1992</v>
      </c>
      <c r="K22" s="8" t="n">
        <v>1993</v>
      </c>
      <c r="L22" s="8" t="n">
        <v>1994</v>
      </c>
      <c r="M22" s="8" t="n">
        <v>1995</v>
      </c>
      <c r="N22" s="8" t="n">
        <v>1996</v>
      </c>
      <c r="O22" s="8" t="n">
        <v>1997</v>
      </c>
      <c r="P22" s="9" t="n">
        <v>1998</v>
      </c>
      <c r="Q22" s="9" t="n">
        <v>1999</v>
      </c>
      <c r="R22" s="9" t="n">
        <v>2000</v>
      </c>
      <c r="S22" s="9" t="n">
        <v>2001</v>
      </c>
      <c r="T22" s="9" t="n">
        <v>2002</v>
      </c>
      <c r="U22" s="9" t="n">
        <v>2003</v>
      </c>
      <c r="V22" s="8" t="n">
        <v>2004</v>
      </c>
      <c r="W22" s="8" t="n">
        <v>2005</v>
      </c>
      <c r="X22" s="8" t="n">
        <v>2006</v>
      </c>
      <c r="Y22" s="8" t="n">
        <v>2007</v>
      </c>
      <c r="Z22" s="8" t="n">
        <v>2008</v>
      </c>
      <c r="AA22" s="8" t="n">
        <v>2009</v>
      </c>
      <c r="AB22" s="8" t="n">
        <v>2010</v>
      </c>
    </row>
    <row r="23" s="5" customFormat="true" ht="6" hidden="false" customHeight="true" outlineLevel="0" collapsed="false">
      <c r="Q23" s="6"/>
      <c r="R23" s="6"/>
      <c r="S23" s="6"/>
      <c r="T23" s="6"/>
    </row>
    <row r="24" s="5" customFormat="true" ht="10.15" hidden="false" customHeight="true" outlineLevel="0" collapsed="false">
      <c r="A24" s="5" t="s">
        <v>3</v>
      </c>
    </row>
    <row r="25" s="5" customFormat="true" ht="10.15" hidden="false" customHeight="true" outlineLevel="0" collapsed="false">
      <c r="A25" s="5" t="s">
        <v>4</v>
      </c>
      <c r="B25" s="15" t="s">
        <v>10</v>
      </c>
      <c r="C25" s="15" t="s">
        <v>10</v>
      </c>
      <c r="D25" s="15" t="s">
        <v>10</v>
      </c>
      <c r="E25" s="15" t="s">
        <v>10</v>
      </c>
      <c r="F25" s="15" t="s">
        <v>10</v>
      </c>
      <c r="G25" s="15" t="s">
        <v>10</v>
      </c>
      <c r="H25" s="15" t="s">
        <v>10</v>
      </c>
      <c r="I25" s="15" t="s">
        <v>10</v>
      </c>
      <c r="J25" s="15" t="s">
        <v>10</v>
      </c>
      <c r="K25" s="15" t="s">
        <v>10</v>
      </c>
      <c r="L25" s="15" t="s">
        <v>10</v>
      </c>
      <c r="M25" s="15" t="s">
        <v>10</v>
      </c>
      <c r="N25" s="15" t="s">
        <v>10</v>
      </c>
      <c r="O25" s="15" t="s">
        <v>10</v>
      </c>
      <c r="P25" s="15" t="s">
        <v>10</v>
      </c>
      <c r="Q25" s="15" t="s">
        <v>10</v>
      </c>
      <c r="R25" s="15" t="s">
        <v>10</v>
      </c>
      <c r="S25" s="15" t="s">
        <v>10</v>
      </c>
      <c r="T25" s="15" t="s">
        <v>10</v>
      </c>
      <c r="U25" s="15" t="s">
        <v>10</v>
      </c>
      <c r="V25" s="15" t="s">
        <v>10</v>
      </c>
      <c r="W25" s="15" t="s">
        <v>10</v>
      </c>
      <c r="X25" s="15" t="s">
        <v>10</v>
      </c>
      <c r="Y25" s="15" t="s">
        <v>10</v>
      </c>
      <c r="Z25" s="15" t="n">
        <v>27224</v>
      </c>
      <c r="AA25" s="15" t="n">
        <v>25677</v>
      </c>
      <c r="AB25" s="15" t="n">
        <v>23643</v>
      </c>
    </row>
    <row r="26" s="5" customFormat="true" ht="10.15" hidden="false" customHeight="true" outlineLevel="0" collapsed="false">
      <c r="A26" s="5" t="s">
        <v>5</v>
      </c>
      <c r="B26" s="15" t="s">
        <v>10</v>
      </c>
      <c r="C26" s="15" t="s">
        <v>10</v>
      </c>
      <c r="D26" s="15" t="s">
        <v>10</v>
      </c>
      <c r="E26" s="15" t="s">
        <v>10</v>
      </c>
      <c r="F26" s="15" t="s">
        <v>10</v>
      </c>
      <c r="G26" s="15" t="s">
        <v>10</v>
      </c>
      <c r="H26" s="15" t="s">
        <v>10</v>
      </c>
      <c r="I26" s="15" t="s">
        <v>10</v>
      </c>
      <c r="J26" s="15" t="s">
        <v>10</v>
      </c>
      <c r="K26" s="15" t="s">
        <v>10</v>
      </c>
      <c r="L26" s="15" t="s">
        <v>10</v>
      </c>
      <c r="M26" s="15" t="s">
        <v>10</v>
      </c>
      <c r="N26" s="15" t="s">
        <v>10</v>
      </c>
      <c r="O26" s="15" t="s">
        <v>10</v>
      </c>
      <c r="P26" s="15" t="s">
        <v>10</v>
      </c>
      <c r="Q26" s="15" t="s">
        <v>10</v>
      </c>
      <c r="R26" s="15" t="s">
        <v>10</v>
      </c>
      <c r="S26" s="15" t="s">
        <v>10</v>
      </c>
      <c r="T26" s="15" t="s">
        <v>10</v>
      </c>
      <c r="U26" s="15" t="s">
        <v>10</v>
      </c>
      <c r="V26" s="15" t="s">
        <v>10</v>
      </c>
      <c r="W26" s="15" t="s">
        <v>10</v>
      </c>
      <c r="X26" s="15" t="s">
        <v>10</v>
      </c>
      <c r="Y26" s="15" t="s">
        <v>10</v>
      </c>
      <c r="Z26" s="15" t="n">
        <v>682</v>
      </c>
      <c r="AA26" s="15" t="n">
        <v>661</v>
      </c>
      <c r="AB26" s="15" t="n">
        <v>653</v>
      </c>
    </row>
    <row r="27" s="12" customFormat="true" ht="10.15" hidden="false" customHeight="true" outlineLevel="0" collapsed="false">
      <c r="A27" s="12" t="s">
        <v>6</v>
      </c>
      <c r="B27" s="16" t="s">
        <v>10</v>
      </c>
      <c r="C27" s="16" t="s">
        <v>10</v>
      </c>
      <c r="D27" s="16" t="s">
        <v>10</v>
      </c>
      <c r="E27" s="16" t="s">
        <v>10</v>
      </c>
      <c r="F27" s="16" t="s">
        <v>10</v>
      </c>
      <c r="G27" s="16" t="s">
        <v>10</v>
      </c>
      <c r="H27" s="16" t="s">
        <v>10</v>
      </c>
      <c r="I27" s="16" t="s">
        <v>10</v>
      </c>
      <c r="J27" s="16" t="s">
        <v>10</v>
      </c>
      <c r="K27" s="16" t="s">
        <v>10</v>
      </c>
      <c r="L27" s="16" t="s">
        <v>10</v>
      </c>
      <c r="M27" s="16" t="s">
        <v>10</v>
      </c>
      <c r="N27" s="16" t="s">
        <v>10</v>
      </c>
      <c r="O27" s="16" t="s">
        <v>10</v>
      </c>
      <c r="P27" s="16" t="s">
        <v>10</v>
      </c>
      <c r="Q27" s="16" t="s">
        <v>10</v>
      </c>
      <c r="R27" s="16" t="s">
        <v>10</v>
      </c>
      <c r="S27" s="16" t="s">
        <v>10</v>
      </c>
      <c r="T27" s="16" t="s">
        <v>10</v>
      </c>
      <c r="U27" s="16" t="s">
        <v>10</v>
      </c>
      <c r="V27" s="16" t="s">
        <v>10</v>
      </c>
      <c r="W27" s="16" t="s">
        <v>10</v>
      </c>
      <c r="X27" s="16" t="s">
        <v>10</v>
      </c>
      <c r="Y27" s="16" t="s">
        <v>10</v>
      </c>
      <c r="Z27" s="16" t="n">
        <v>27906</v>
      </c>
      <c r="AA27" s="16" t="n">
        <v>26338</v>
      </c>
      <c r="AB27" s="16" t="n">
        <v>24296</v>
      </c>
      <c r="AC27" s="11"/>
      <c r="AD27" s="11"/>
      <c r="AE27" s="11"/>
    </row>
    <row r="28" s="5" customFormat="true" ht="6" hidden="false" customHeight="true" outlineLevel="0" collapsed="false">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1"/>
      <c r="AD28" s="11"/>
      <c r="AE28" s="11"/>
    </row>
    <row r="29" s="5" customFormat="true" ht="10.15" hidden="false" customHeight="true" outlineLevel="0" collapsed="false">
      <c r="A29" s="5" t="s">
        <v>7</v>
      </c>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1"/>
      <c r="AD29" s="11"/>
      <c r="AE29" s="11"/>
    </row>
    <row r="30" s="5" customFormat="true" ht="10.15" hidden="false" customHeight="true" outlineLevel="0" collapsed="false">
      <c r="A30" s="5" t="s">
        <v>4</v>
      </c>
      <c r="B30" s="15" t="s">
        <v>10</v>
      </c>
      <c r="C30" s="15" t="s">
        <v>10</v>
      </c>
      <c r="D30" s="15" t="s">
        <v>10</v>
      </c>
      <c r="E30" s="15" t="s">
        <v>10</v>
      </c>
      <c r="F30" s="15" t="s">
        <v>10</v>
      </c>
      <c r="G30" s="15" t="s">
        <v>10</v>
      </c>
      <c r="H30" s="15" t="s">
        <v>10</v>
      </c>
      <c r="I30" s="15" t="s">
        <v>10</v>
      </c>
      <c r="J30" s="15" t="s">
        <v>10</v>
      </c>
      <c r="K30" s="15" t="s">
        <v>10</v>
      </c>
      <c r="L30" s="15" t="s">
        <v>10</v>
      </c>
      <c r="M30" s="15" t="s">
        <v>10</v>
      </c>
      <c r="N30" s="15" t="s">
        <v>10</v>
      </c>
      <c r="O30" s="15" t="s">
        <v>10</v>
      </c>
      <c r="P30" s="15" t="s">
        <v>10</v>
      </c>
      <c r="Q30" s="15" t="s">
        <v>10</v>
      </c>
      <c r="R30" s="15" t="s">
        <v>10</v>
      </c>
      <c r="S30" s="15" t="s">
        <v>10</v>
      </c>
      <c r="T30" s="15" t="s">
        <v>10</v>
      </c>
      <c r="U30" s="15" t="s">
        <v>10</v>
      </c>
      <c r="V30" s="15" t="s">
        <v>10</v>
      </c>
      <c r="W30" s="15" t="s">
        <v>10</v>
      </c>
      <c r="X30" s="15" t="s">
        <v>10</v>
      </c>
      <c r="Y30" s="15" t="s">
        <v>10</v>
      </c>
      <c r="Z30" s="15" t="n">
        <v>19841</v>
      </c>
      <c r="AA30" s="15" t="n">
        <v>19274</v>
      </c>
      <c r="AB30" s="15" t="n">
        <v>17630</v>
      </c>
      <c r="AC30" s="11"/>
      <c r="AD30" s="11"/>
      <c r="AE30" s="11"/>
    </row>
    <row r="31" s="5" customFormat="true" ht="10.15" hidden="false" customHeight="true" outlineLevel="0" collapsed="false">
      <c r="A31" s="5" t="s">
        <v>5</v>
      </c>
      <c r="B31" s="15" t="s">
        <v>10</v>
      </c>
      <c r="C31" s="15" t="s">
        <v>10</v>
      </c>
      <c r="D31" s="15" t="s">
        <v>10</v>
      </c>
      <c r="E31" s="15" t="s">
        <v>10</v>
      </c>
      <c r="F31" s="15" t="s">
        <v>10</v>
      </c>
      <c r="G31" s="15" t="s">
        <v>10</v>
      </c>
      <c r="H31" s="15" t="s">
        <v>10</v>
      </c>
      <c r="I31" s="15" t="s">
        <v>10</v>
      </c>
      <c r="J31" s="15" t="s">
        <v>10</v>
      </c>
      <c r="K31" s="15" t="s">
        <v>10</v>
      </c>
      <c r="L31" s="15" t="s">
        <v>10</v>
      </c>
      <c r="M31" s="15" t="s">
        <v>10</v>
      </c>
      <c r="N31" s="15" t="s">
        <v>10</v>
      </c>
      <c r="O31" s="15" t="s">
        <v>10</v>
      </c>
      <c r="P31" s="15" t="s">
        <v>10</v>
      </c>
      <c r="Q31" s="15" t="s">
        <v>10</v>
      </c>
      <c r="R31" s="15" t="s">
        <v>10</v>
      </c>
      <c r="S31" s="15" t="s">
        <v>10</v>
      </c>
      <c r="T31" s="15" t="s">
        <v>10</v>
      </c>
      <c r="U31" s="15" t="s">
        <v>10</v>
      </c>
      <c r="V31" s="15" t="s">
        <v>10</v>
      </c>
      <c r="W31" s="15" t="s">
        <v>10</v>
      </c>
      <c r="X31" s="15" t="s">
        <v>10</v>
      </c>
      <c r="Y31" s="15" t="s">
        <v>10</v>
      </c>
      <c r="Z31" s="15" t="n">
        <v>1554</v>
      </c>
      <c r="AA31" s="15" t="n">
        <v>1477</v>
      </c>
      <c r="AB31" s="15" t="n">
        <v>1457</v>
      </c>
      <c r="AC31" s="11"/>
      <c r="AD31" s="11"/>
      <c r="AE31" s="11"/>
    </row>
    <row r="32" s="12" customFormat="true" ht="10.15" hidden="false" customHeight="true" outlineLevel="0" collapsed="false">
      <c r="A32" s="12" t="s">
        <v>6</v>
      </c>
      <c r="B32" s="16" t="s">
        <v>10</v>
      </c>
      <c r="C32" s="16" t="s">
        <v>10</v>
      </c>
      <c r="D32" s="16" t="s">
        <v>10</v>
      </c>
      <c r="E32" s="16" t="s">
        <v>10</v>
      </c>
      <c r="F32" s="16" t="s">
        <v>10</v>
      </c>
      <c r="G32" s="16" t="s">
        <v>10</v>
      </c>
      <c r="H32" s="16" t="s">
        <v>10</v>
      </c>
      <c r="I32" s="16" t="s">
        <v>10</v>
      </c>
      <c r="J32" s="16" t="s">
        <v>10</v>
      </c>
      <c r="K32" s="16" t="s">
        <v>10</v>
      </c>
      <c r="L32" s="16" t="s">
        <v>10</v>
      </c>
      <c r="M32" s="16" t="s">
        <v>10</v>
      </c>
      <c r="N32" s="16" t="s">
        <v>10</v>
      </c>
      <c r="O32" s="16" t="s">
        <v>10</v>
      </c>
      <c r="P32" s="16" t="s">
        <v>10</v>
      </c>
      <c r="Q32" s="16" t="s">
        <v>10</v>
      </c>
      <c r="R32" s="16" t="s">
        <v>10</v>
      </c>
      <c r="S32" s="16" t="s">
        <v>10</v>
      </c>
      <c r="T32" s="16" t="s">
        <v>10</v>
      </c>
      <c r="U32" s="16" t="s">
        <v>10</v>
      </c>
      <c r="V32" s="16" t="s">
        <v>10</v>
      </c>
      <c r="W32" s="16" t="s">
        <v>10</v>
      </c>
      <c r="X32" s="16" t="s">
        <v>10</v>
      </c>
      <c r="Y32" s="16" t="s">
        <v>10</v>
      </c>
      <c r="Z32" s="16" t="n">
        <v>21395</v>
      </c>
      <c r="AA32" s="16" t="n">
        <v>20751</v>
      </c>
      <c r="AB32" s="16" t="n">
        <v>19087</v>
      </c>
      <c r="AC32" s="11"/>
      <c r="AD32" s="11"/>
      <c r="AE32" s="11"/>
    </row>
    <row r="33" s="5" customFormat="true" ht="6" hidden="false" customHeight="true" outlineLevel="0" collapsed="false">
      <c r="A33" s="11"/>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1"/>
      <c r="AD33" s="11"/>
      <c r="AE33" s="11"/>
    </row>
    <row r="34" s="5" customFormat="true" ht="10.15" hidden="false" customHeight="true" outlineLevel="0" collapsed="false">
      <c r="A34" s="5" t="s">
        <v>8</v>
      </c>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1"/>
      <c r="AD34" s="11"/>
      <c r="AE34" s="11"/>
    </row>
    <row r="35" s="5" customFormat="true" ht="10.15" hidden="false" customHeight="true" outlineLevel="0" collapsed="false">
      <c r="A35" s="5" t="s">
        <v>4</v>
      </c>
      <c r="B35" s="15" t="s">
        <v>10</v>
      </c>
      <c r="C35" s="15" t="s">
        <v>10</v>
      </c>
      <c r="D35" s="15" t="s">
        <v>10</v>
      </c>
      <c r="E35" s="15" t="s">
        <v>10</v>
      </c>
      <c r="F35" s="15" t="s">
        <v>10</v>
      </c>
      <c r="G35" s="15" t="s">
        <v>10</v>
      </c>
      <c r="H35" s="15" t="s">
        <v>10</v>
      </c>
      <c r="I35" s="15" t="s">
        <v>10</v>
      </c>
      <c r="J35" s="15" t="s">
        <v>10</v>
      </c>
      <c r="K35" s="15" t="s">
        <v>10</v>
      </c>
      <c r="L35" s="15" t="s">
        <v>10</v>
      </c>
      <c r="M35" s="15" t="s">
        <v>10</v>
      </c>
      <c r="N35" s="15" t="s">
        <v>10</v>
      </c>
      <c r="O35" s="15" t="s">
        <v>10</v>
      </c>
      <c r="P35" s="15" t="s">
        <v>10</v>
      </c>
      <c r="Q35" s="15" t="s">
        <v>10</v>
      </c>
      <c r="R35" s="15" t="s">
        <v>10</v>
      </c>
      <c r="S35" s="15" t="s">
        <v>10</v>
      </c>
      <c r="T35" s="15" t="s">
        <v>10</v>
      </c>
      <c r="U35" s="15" t="s">
        <v>10</v>
      </c>
      <c r="V35" s="15" t="s">
        <v>10</v>
      </c>
      <c r="W35" s="15" t="s">
        <v>10</v>
      </c>
      <c r="X35" s="15" t="s">
        <v>10</v>
      </c>
      <c r="Y35" s="15" t="s">
        <v>10</v>
      </c>
      <c r="Z35" s="15" t="n">
        <v>11148</v>
      </c>
      <c r="AA35" s="15" t="n">
        <v>11988</v>
      </c>
      <c r="AB35" s="15" t="n">
        <v>12788</v>
      </c>
      <c r="AC35" s="11"/>
      <c r="AD35" s="11"/>
      <c r="AE35" s="11"/>
    </row>
    <row r="36" s="5" customFormat="true" ht="10.15" hidden="false" customHeight="true" outlineLevel="0" collapsed="false">
      <c r="A36" s="5" t="s">
        <v>5</v>
      </c>
      <c r="B36" s="15" t="s">
        <v>10</v>
      </c>
      <c r="C36" s="15" t="s">
        <v>10</v>
      </c>
      <c r="D36" s="15" t="s">
        <v>10</v>
      </c>
      <c r="E36" s="15" t="s">
        <v>10</v>
      </c>
      <c r="F36" s="15" t="s">
        <v>10</v>
      </c>
      <c r="G36" s="15" t="s">
        <v>10</v>
      </c>
      <c r="H36" s="15" t="s">
        <v>10</v>
      </c>
      <c r="I36" s="15" t="s">
        <v>10</v>
      </c>
      <c r="J36" s="15" t="s">
        <v>10</v>
      </c>
      <c r="K36" s="15" t="s">
        <v>10</v>
      </c>
      <c r="L36" s="15" t="s">
        <v>10</v>
      </c>
      <c r="M36" s="15" t="s">
        <v>10</v>
      </c>
      <c r="N36" s="15" t="s">
        <v>10</v>
      </c>
      <c r="O36" s="15" t="s">
        <v>10</v>
      </c>
      <c r="P36" s="15" t="s">
        <v>10</v>
      </c>
      <c r="Q36" s="15" t="s">
        <v>10</v>
      </c>
      <c r="R36" s="15" t="s">
        <v>10</v>
      </c>
      <c r="S36" s="15" t="s">
        <v>10</v>
      </c>
      <c r="T36" s="15" t="s">
        <v>10</v>
      </c>
      <c r="U36" s="15" t="s">
        <v>10</v>
      </c>
      <c r="V36" s="15" t="s">
        <v>10</v>
      </c>
      <c r="W36" s="15" t="s">
        <v>10</v>
      </c>
      <c r="X36" s="15" t="s">
        <v>10</v>
      </c>
      <c r="Y36" s="15" t="s">
        <v>10</v>
      </c>
      <c r="Z36" s="15" t="n">
        <v>3110</v>
      </c>
      <c r="AA36" s="15" t="n">
        <v>3637</v>
      </c>
      <c r="AB36" s="15" t="n">
        <v>3833</v>
      </c>
      <c r="AC36" s="11"/>
      <c r="AD36" s="11"/>
      <c r="AE36" s="11"/>
    </row>
    <row r="37" s="12" customFormat="true" ht="10.15" hidden="false" customHeight="true" outlineLevel="0" collapsed="false">
      <c r="A37" s="12" t="s">
        <v>6</v>
      </c>
      <c r="B37" s="16" t="s">
        <v>10</v>
      </c>
      <c r="C37" s="16" t="s">
        <v>10</v>
      </c>
      <c r="D37" s="16" t="s">
        <v>10</v>
      </c>
      <c r="E37" s="16" t="s">
        <v>10</v>
      </c>
      <c r="F37" s="16" t="s">
        <v>10</v>
      </c>
      <c r="G37" s="16" t="s">
        <v>10</v>
      </c>
      <c r="H37" s="16" t="s">
        <v>10</v>
      </c>
      <c r="I37" s="16" t="s">
        <v>10</v>
      </c>
      <c r="J37" s="16" t="s">
        <v>10</v>
      </c>
      <c r="K37" s="16" t="s">
        <v>10</v>
      </c>
      <c r="L37" s="16" t="s">
        <v>10</v>
      </c>
      <c r="M37" s="16" t="s">
        <v>10</v>
      </c>
      <c r="N37" s="16" t="s">
        <v>10</v>
      </c>
      <c r="O37" s="16" t="s">
        <v>10</v>
      </c>
      <c r="P37" s="16" t="s">
        <v>10</v>
      </c>
      <c r="Q37" s="16" t="s">
        <v>10</v>
      </c>
      <c r="R37" s="16" t="s">
        <v>10</v>
      </c>
      <c r="S37" s="16" t="s">
        <v>10</v>
      </c>
      <c r="T37" s="16" t="s">
        <v>10</v>
      </c>
      <c r="U37" s="16" t="s">
        <v>10</v>
      </c>
      <c r="V37" s="16" t="s">
        <v>10</v>
      </c>
      <c r="W37" s="16" t="s">
        <v>10</v>
      </c>
      <c r="X37" s="16" t="s">
        <v>10</v>
      </c>
      <c r="Y37" s="16" t="s">
        <v>10</v>
      </c>
      <c r="Z37" s="16" t="n">
        <v>14258</v>
      </c>
      <c r="AA37" s="16" t="n">
        <v>15625</v>
      </c>
      <c r="AB37" s="16" t="n">
        <v>16621</v>
      </c>
      <c r="AC37" s="11"/>
      <c r="AD37" s="11"/>
      <c r="AE37" s="11"/>
    </row>
    <row r="38" s="5" customFormat="true" ht="6" hidden="false" customHeight="true" outlineLevel="0" collapsed="false">
      <c r="A38" s="4"/>
      <c r="B38" s="14"/>
      <c r="C38" s="14"/>
      <c r="D38" s="14"/>
      <c r="E38" s="14"/>
      <c r="F38" s="14"/>
      <c r="G38" s="14"/>
      <c r="H38" s="14"/>
      <c r="I38" s="14"/>
      <c r="J38" s="14"/>
      <c r="K38" s="14"/>
      <c r="L38" s="14"/>
      <c r="M38" s="14"/>
      <c r="N38" s="14"/>
      <c r="O38" s="14"/>
      <c r="P38" s="14"/>
      <c r="Q38" s="14"/>
      <c r="R38" s="14"/>
      <c r="S38" s="14"/>
      <c r="T38" s="14"/>
      <c r="U38" s="14"/>
      <c r="V38" s="14"/>
      <c r="W38" s="14"/>
      <c r="X38" s="14"/>
      <c r="Y38" s="14"/>
      <c r="Z38" s="14"/>
      <c r="AA38" s="14"/>
      <c r="AB38" s="14"/>
    </row>
    <row r="39" s="5" customFormat="true" ht="12" hidden="false" customHeight="true" outlineLevel="0" collapsed="false">
      <c r="A39" s="6"/>
      <c r="B39" s="7" t="s">
        <v>11</v>
      </c>
      <c r="C39" s="7"/>
      <c r="D39" s="7"/>
      <c r="E39" s="7"/>
      <c r="F39" s="7"/>
      <c r="G39" s="7"/>
      <c r="H39" s="7"/>
      <c r="I39" s="7"/>
      <c r="J39" s="7"/>
      <c r="K39" s="7"/>
      <c r="L39" s="7"/>
      <c r="M39" s="7"/>
      <c r="N39" s="7"/>
      <c r="O39" s="7"/>
      <c r="P39" s="7"/>
      <c r="Q39" s="7"/>
      <c r="R39" s="7"/>
      <c r="S39" s="7"/>
      <c r="T39" s="7"/>
      <c r="U39" s="7"/>
      <c r="V39" s="7"/>
      <c r="W39" s="7"/>
      <c r="X39" s="7"/>
      <c r="Y39" s="7"/>
      <c r="Z39" s="7"/>
      <c r="AA39" s="7"/>
      <c r="AB39" s="7"/>
    </row>
    <row r="40" s="10" customFormat="true" ht="15" hidden="false" customHeight="true" outlineLevel="0" collapsed="false">
      <c r="A40" s="8"/>
      <c r="B40" s="8" t="n">
        <v>1984</v>
      </c>
      <c r="C40" s="8" t="n">
        <v>1985</v>
      </c>
      <c r="D40" s="8" t="n">
        <v>1986</v>
      </c>
      <c r="E40" s="8" t="n">
        <v>1987</v>
      </c>
      <c r="F40" s="8" t="n">
        <v>1988</v>
      </c>
      <c r="G40" s="8" t="n">
        <v>1989</v>
      </c>
      <c r="H40" s="9" t="s">
        <v>2</v>
      </c>
      <c r="I40" s="8" t="n">
        <v>1991</v>
      </c>
      <c r="J40" s="8" t="n">
        <v>1992</v>
      </c>
      <c r="K40" s="8" t="n">
        <v>1993</v>
      </c>
      <c r="L40" s="8" t="n">
        <v>1994</v>
      </c>
      <c r="M40" s="8" t="n">
        <v>1995</v>
      </c>
      <c r="N40" s="8" t="n">
        <v>1996</v>
      </c>
      <c r="O40" s="8" t="n">
        <v>1997</v>
      </c>
      <c r="P40" s="9" t="n">
        <v>1998</v>
      </c>
      <c r="Q40" s="9" t="n">
        <v>1999</v>
      </c>
      <c r="R40" s="9" t="n">
        <v>2000</v>
      </c>
      <c r="S40" s="9" t="n">
        <v>2001</v>
      </c>
      <c r="T40" s="9" t="n">
        <v>2002</v>
      </c>
      <c r="U40" s="9" t="n">
        <v>2003</v>
      </c>
      <c r="V40" s="8" t="n">
        <v>2004</v>
      </c>
      <c r="W40" s="8" t="n">
        <v>2005</v>
      </c>
      <c r="X40" s="8" t="n">
        <v>2006</v>
      </c>
      <c r="Y40" s="8" t="n">
        <v>2007</v>
      </c>
      <c r="Z40" s="8" t="n">
        <v>2008</v>
      </c>
      <c r="AA40" s="8" t="n">
        <v>2009</v>
      </c>
      <c r="AB40" s="8" t="n">
        <v>2010</v>
      </c>
    </row>
    <row r="41" s="5" customFormat="true" ht="6" hidden="false" customHeight="true" outlineLevel="0" collapsed="false">
      <c r="Q41" s="6"/>
      <c r="R41" s="6"/>
      <c r="S41" s="6"/>
      <c r="T41" s="6"/>
    </row>
    <row r="42" s="5" customFormat="true" ht="10.15" hidden="false" customHeight="true" outlineLevel="0" collapsed="false">
      <c r="A42" s="5" t="s">
        <v>3</v>
      </c>
    </row>
    <row r="43" s="5" customFormat="true" ht="10.15" hidden="false" customHeight="true" outlineLevel="0" collapsed="false">
      <c r="A43" s="5" t="s">
        <v>4</v>
      </c>
      <c r="B43" s="15" t="s">
        <v>10</v>
      </c>
      <c r="C43" s="15" t="s">
        <v>10</v>
      </c>
      <c r="D43" s="15" t="s">
        <v>10</v>
      </c>
      <c r="E43" s="15" t="s">
        <v>10</v>
      </c>
      <c r="F43" s="15" t="s">
        <v>10</v>
      </c>
      <c r="G43" s="15" t="s">
        <v>10</v>
      </c>
      <c r="H43" s="15" t="s">
        <v>10</v>
      </c>
      <c r="I43" s="15" t="s">
        <v>10</v>
      </c>
      <c r="J43" s="15" t="s">
        <v>10</v>
      </c>
      <c r="K43" s="15" t="s">
        <v>10</v>
      </c>
      <c r="L43" s="15" t="s">
        <v>10</v>
      </c>
      <c r="M43" s="15" t="s">
        <v>10</v>
      </c>
      <c r="N43" s="15" t="s">
        <v>10</v>
      </c>
      <c r="O43" s="15" t="s">
        <v>10</v>
      </c>
      <c r="P43" s="15" t="s">
        <v>10</v>
      </c>
      <c r="Q43" s="15" t="s">
        <v>10</v>
      </c>
      <c r="R43" s="15" t="s">
        <v>10</v>
      </c>
      <c r="S43" s="15" t="s">
        <v>10</v>
      </c>
      <c r="T43" s="15" t="s">
        <v>10</v>
      </c>
      <c r="U43" s="15" t="s">
        <v>10</v>
      </c>
      <c r="V43" s="15" t="s">
        <v>10</v>
      </c>
      <c r="W43" s="15" t="s">
        <v>10</v>
      </c>
      <c r="X43" s="15" t="s">
        <v>10</v>
      </c>
      <c r="Y43" s="15" t="s">
        <v>10</v>
      </c>
      <c r="Z43" s="15" t="n">
        <v>14728</v>
      </c>
      <c r="AA43" s="15" t="n">
        <v>13796</v>
      </c>
      <c r="AB43" s="15" t="n">
        <v>12627</v>
      </c>
    </row>
    <row r="44" s="5" customFormat="true" ht="10.15" hidden="false" customHeight="true" outlineLevel="0" collapsed="false">
      <c r="A44" s="5" t="s">
        <v>5</v>
      </c>
      <c r="B44" s="15" t="s">
        <v>10</v>
      </c>
      <c r="C44" s="15" t="s">
        <v>10</v>
      </c>
      <c r="D44" s="15" t="s">
        <v>10</v>
      </c>
      <c r="E44" s="15" t="s">
        <v>10</v>
      </c>
      <c r="F44" s="15" t="s">
        <v>10</v>
      </c>
      <c r="G44" s="15" t="s">
        <v>10</v>
      </c>
      <c r="H44" s="15" t="s">
        <v>10</v>
      </c>
      <c r="I44" s="15" t="s">
        <v>10</v>
      </c>
      <c r="J44" s="15" t="s">
        <v>10</v>
      </c>
      <c r="K44" s="15" t="s">
        <v>10</v>
      </c>
      <c r="L44" s="15" t="s">
        <v>10</v>
      </c>
      <c r="M44" s="15" t="s">
        <v>10</v>
      </c>
      <c r="N44" s="15" t="s">
        <v>10</v>
      </c>
      <c r="O44" s="15" t="s">
        <v>10</v>
      </c>
      <c r="P44" s="15" t="s">
        <v>10</v>
      </c>
      <c r="Q44" s="15" t="s">
        <v>10</v>
      </c>
      <c r="R44" s="15" t="s">
        <v>10</v>
      </c>
      <c r="S44" s="15" t="s">
        <v>10</v>
      </c>
      <c r="T44" s="15" t="s">
        <v>10</v>
      </c>
      <c r="U44" s="15" t="s">
        <v>10</v>
      </c>
      <c r="V44" s="15" t="s">
        <v>10</v>
      </c>
      <c r="W44" s="15" t="s">
        <v>10</v>
      </c>
      <c r="X44" s="15" t="s">
        <v>10</v>
      </c>
      <c r="Y44" s="15" t="s">
        <v>10</v>
      </c>
      <c r="Z44" s="15" t="n">
        <v>474</v>
      </c>
      <c r="AA44" s="15" t="n">
        <v>385</v>
      </c>
      <c r="AB44" s="15" t="n">
        <v>216</v>
      </c>
    </row>
    <row r="45" s="12" customFormat="true" ht="10.15" hidden="false" customHeight="true" outlineLevel="0" collapsed="false">
      <c r="A45" s="12" t="s">
        <v>6</v>
      </c>
      <c r="B45" s="16" t="s">
        <v>10</v>
      </c>
      <c r="C45" s="16" t="s">
        <v>10</v>
      </c>
      <c r="D45" s="16" t="s">
        <v>10</v>
      </c>
      <c r="E45" s="16" t="s">
        <v>10</v>
      </c>
      <c r="F45" s="16" t="s">
        <v>10</v>
      </c>
      <c r="G45" s="16" t="s">
        <v>10</v>
      </c>
      <c r="H45" s="16" t="s">
        <v>10</v>
      </c>
      <c r="I45" s="16" t="s">
        <v>10</v>
      </c>
      <c r="J45" s="16" t="s">
        <v>10</v>
      </c>
      <c r="K45" s="16" t="s">
        <v>10</v>
      </c>
      <c r="L45" s="16" t="s">
        <v>10</v>
      </c>
      <c r="M45" s="16" t="s">
        <v>10</v>
      </c>
      <c r="N45" s="16" t="s">
        <v>10</v>
      </c>
      <c r="O45" s="16" t="s">
        <v>10</v>
      </c>
      <c r="P45" s="16" t="s">
        <v>10</v>
      </c>
      <c r="Q45" s="16" t="s">
        <v>10</v>
      </c>
      <c r="R45" s="16" t="s">
        <v>10</v>
      </c>
      <c r="S45" s="16" t="s">
        <v>10</v>
      </c>
      <c r="T45" s="16" t="s">
        <v>10</v>
      </c>
      <c r="U45" s="16" t="s">
        <v>10</v>
      </c>
      <c r="V45" s="16" t="s">
        <v>10</v>
      </c>
      <c r="W45" s="16" t="s">
        <v>10</v>
      </c>
      <c r="X45" s="16" t="s">
        <v>10</v>
      </c>
      <c r="Y45" s="16" t="s">
        <v>10</v>
      </c>
      <c r="Z45" s="16" t="n">
        <v>15202</v>
      </c>
      <c r="AA45" s="16" t="n">
        <v>14181</v>
      </c>
      <c r="AB45" s="16" t="n">
        <v>12843</v>
      </c>
      <c r="AC45" s="11"/>
      <c r="AD45" s="11"/>
      <c r="AE45" s="11"/>
    </row>
    <row r="46" s="5" customFormat="true" ht="6" hidden="false" customHeight="true" outlineLevel="0" collapsed="false">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1"/>
      <c r="AD46" s="11"/>
      <c r="AE46" s="11"/>
    </row>
    <row r="47" s="5" customFormat="true" ht="10.15" hidden="false" customHeight="true" outlineLevel="0" collapsed="false">
      <c r="A47" s="5" t="s">
        <v>7</v>
      </c>
      <c r="B47" s="15"/>
      <c r="C47" s="15"/>
      <c r="D47" s="15"/>
      <c r="E47" s="15"/>
      <c r="F47" s="15"/>
      <c r="G47" s="15"/>
      <c r="H47" s="15"/>
      <c r="I47" s="15"/>
      <c r="J47" s="15"/>
      <c r="K47" s="15"/>
      <c r="L47" s="15"/>
      <c r="M47" s="15"/>
      <c r="N47" s="15"/>
      <c r="O47" s="15"/>
      <c r="P47" s="15"/>
      <c r="Q47" s="15"/>
      <c r="R47" s="15"/>
      <c r="S47" s="15"/>
      <c r="T47" s="15"/>
      <c r="U47" s="15"/>
      <c r="V47" s="15"/>
      <c r="W47" s="15"/>
      <c r="X47" s="15"/>
      <c r="Y47" s="15"/>
      <c r="Z47" s="15"/>
      <c r="AA47" s="15"/>
      <c r="AB47" s="15"/>
      <c r="AC47" s="11"/>
      <c r="AD47" s="11"/>
      <c r="AE47" s="11"/>
    </row>
    <row r="48" s="5" customFormat="true" ht="10.15" hidden="false" customHeight="true" outlineLevel="0" collapsed="false">
      <c r="A48" s="5" t="s">
        <v>4</v>
      </c>
      <c r="B48" s="15" t="s">
        <v>10</v>
      </c>
      <c r="C48" s="15" t="s">
        <v>10</v>
      </c>
      <c r="D48" s="15" t="s">
        <v>10</v>
      </c>
      <c r="E48" s="15" t="s">
        <v>10</v>
      </c>
      <c r="F48" s="15" t="s">
        <v>10</v>
      </c>
      <c r="G48" s="15" t="s">
        <v>10</v>
      </c>
      <c r="H48" s="15" t="s">
        <v>10</v>
      </c>
      <c r="I48" s="15" t="s">
        <v>10</v>
      </c>
      <c r="J48" s="15" t="s">
        <v>10</v>
      </c>
      <c r="K48" s="15" t="s">
        <v>10</v>
      </c>
      <c r="L48" s="15" t="s">
        <v>10</v>
      </c>
      <c r="M48" s="15" t="s">
        <v>10</v>
      </c>
      <c r="N48" s="15" t="s">
        <v>10</v>
      </c>
      <c r="O48" s="15" t="s">
        <v>10</v>
      </c>
      <c r="P48" s="15" t="s">
        <v>10</v>
      </c>
      <c r="Q48" s="15" t="s">
        <v>10</v>
      </c>
      <c r="R48" s="15" t="s">
        <v>10</v>
      </c>
      <c r="S48" s="15" t="s">
        <v>10</v>
      </c>
      <c r="T48" s="15" t="s">
        <v>10</v>
      </c>
      <c r="U48" s="15" t="s">
        <v>10</v>
      </c>
      <c r="V48" s="15" t="s">
        <v>10</v>
      </c>
      <c r="W48" s="15" t="s">
        <v>10</v>
      </c>
      <c r="X48" s="15" t="s">
        <v>10</v>
      </c>
      <c r="Y48" s="15" t="s">
        <v>10</v>
      </c>
      <c r="Z48" s="15" t="n">
        <v>10854</v>
      </c>
      <c r="AA48" s="15" t="n">
        <v>10633</v>
      </c>
      <c r="AB48" s="15" t="n">
        <v>10017</v>
      </c>
      <c r="AC48" s="11"/>
      <c r="AD48" s="11"/>
      <c r="AE48" s="11"/>
    </row>
    <row r="49" s="5" customFormat="true" ht="10.15" hidden="false" customHeight="true" outlineLevel="0" collapsed="false">
      <c r="A49" s="5" t="s">
        <v>5</v>
      </c>
      <c r="B49" s="15" t="s">
        <v>10</v>
      </c>
      <c r="C49" s="15" t="s">
        <v>10</v>
      </c>
      <c r="D49" s="15" t="s">
        <v>10</v>
      </c>
      <c r="E49" s="15" t="s">
        <v>10</v>
      </c>
      <c r="F49" s="15" t="s">
        <v>10</v>
      </c>
      <c r="G49" s="15" t="s">
        <v>10</v>
      </c>
      <c r="H49" s="15" t="s">
        <v>10</v>
      </c>
      <c r="I49" s="15" t="s">
        <v>10</v>
      </c>
      <c r="J49" s="15" t="s">
        <v>10</v>
      </c>
      <c r="K49" s="15" t="s">
        <v>10</v>
      </c>
      <c r="L49" s="15" t="s">
        <v>10</v>
      </c>
      <c r="M49" s="15" t="s">
        <v>10</v>
      </c>
      <c r="N49" s="15" t="s">
        <v>10</v>
      </c>
      <c r="O49" s="15" t="s">
        <v>10</v>
      </c>
      <c r="P49" s="15" t="s">
        <v>10</v>
      </c>
      <c r="Q49" s="15" t="s">
        <v>10</v>
      </c>
      <c r="R49" s="15" t="s">
        <v>10</v>
      </c>
      <c r="S49" s="15" t="s">
        <v>10</v>
      </c>
      <c r="T49" s="15" t="s">
        <v>10</v>
      </c>
      <c r="U49" s="15" t="s">
        <v>10</v>
      </c>
      <c r="V49" s="15" t="s">
        <v>10</v>
      </c>
      <c r="W49" s="15" t="s">
        <v>10</v>
      </c>
      <c r="X49" s="15" t="s">
        <v>10</v>
      </c>
      <c r="Y49" s="15" t="s">
        <v>10</v>
      </c>
      <c r="Z49" s="15" t="n">
        <v>667</v>
      </c>
      <c r="AA49" s="15" t="n">
        <v>792</v>
      </c>
      <c r="AB49" s="15" t="n">
        <v>824</v>
      </c>
      <c r="AC49" s="11"/>
      <c r="AD49" s="11"/>
      <c r="AE49" s="11"/>
    </row>
    <row r="50" s="12" customFormat="true" ht="10.15" hidden="false" customHeight="true" outlineLevel="0" collapsed="false">
      <c r="A50" s="12" t="s">
        <v>6</v>
      </c>
      <c r="B50" s="16" t="s">
        <v>10</v>
      </c>
      <c r="C50" s="16" t="s">
        <v>10</v>
      </c>
      <c r="D50" s="16" t="s">
        <v>10</v>
      </c>
      <c r="E50" s="16" t="s">
        <v>10</v>
      </c>
      <c r="F50" s="16" t="s">
        <v>10</v>
      </c>
      <c r="G50" s="16" t="s">
        <v>10</v>
      </c>
      <c r="H50" s="16" t="s">
        <v>10</v>
      </c>
      <c r="I50" s="16" t="s">
        <v>10</v>
      </c>
      <c r="J50" s="16" t="s">
        <v>10</v>
      </c>
      <c r="K50" s="16" t="s">
        <v>10</v>
      </c>
      <c r="L50" s="16" t="s">
        <v>10</v>
      </c>
      <c r="M50" s="16" t="s">
        <v>10</v>
      </c>
      <c r="N50" s="16" t="s">
        <v>10</v>
      </c>
      <c r="O50" s="16" t="s">
        <v>10</v>
      </c>
      <c r="P50" s="16" t="s">
        <v>10</v>
      </c>
      <c r="Q50" s="16" t="s">
        <v>10</v>
      </c>
      <c r="R50" s="16" t="s">
        <v>10</v>
      </c>
      <c r="S50" s="16" t="s">
        <v>10</v>
      </c>
      <c r="T50" s="16" t="s">
        <v>10</v>
      </c>
      <c r="U50" s="16" t="s">
        <v>10</v>
      </c>
      <c r="V50" s="16" t="s">
        <v>10</v>
      </c>
      <c r="W50" s="16" t="s">
        <v>10</v>
      </c>
      <c r="X50" s="16" t="s">
        <v>10</v>
      </c>
      <c r="Y50" s="16" t="s">
        <v>10</v>
      </c>
      <c r="Z50" s="16" t="n">
        <v>11521</v>
      </c>
      <c r="AA50" s="16" t="n">
        <v>11425</v>
      </c>
      <c r="AB50" s="16" t="n">
        <v>10841</v>
      </c>
      <c r="AC50" s="11"/>
      <c r="AD50" s="11"/>
      <c r="AE50" s="11"/>
    </row>
    <row r="51" s="5" customFormat="true" ht="6" hidden="false" customHeight="true" outlineLevel="0" collapsed="false">
      <c r="A51" s="11"/>
      <c r="B51" s="15"/>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1"/>
      <c r="AD51" s="11"/>
      <c r="AE51" s="11"/>
    </row>
    <row r="52" s="5" customFormat="true" ht="10.15" hidden="false" customHeight="true" outlineLevel="0" collapsed="false">
      <c r="A52" s="5" t="s">
        <v>8</v>
      </c>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1"/>
      <c r="AD52" s="11"/>
      <c r="AE52" s="11"/>
    </row>
    <row r="53" s="5" customFormat="true" ht="10.15" hidden="false" customHeight="true" outlineLevel="0" collapsed="false">
      <c r="A53" s="5" t="s">
        <v>4</v>
      </c>
      <c r="B53" s="15" t="s">
        <v>10</v>
      </c>
      <c r="C53" s="15" t="s">
        <v>10</v>
      </c>
      <c r="D53" s="15" t="s">
        <v>10</v>
      </c>
      <c r="E53" s="15" t="s">
        <v>10</v>
      </c>
      <c r="F53" s="15" t="s">
        <v>10</v>
      </c>
      <c r="G53" s="15" t="s">
        <v>10</v>
      </c>
      <c r="H53" s="15" t="s">
        <v>10</v>
      </c>
      <c r="I53" s="15" t="s">
        <v>10</v>
      </c>
      <c r="J53" s="15" t="s">
        <v>10</v>
      </c>
      <c r="K53" s="15" t="s">
        <v>10</v>
      </c>
      <c r="L53" s="15" t="s">
        <v>10</v>
      </c>
      <c r="M53" s="15" t="s">
        <v>10</v>
      </c>
      <c r="N53" s="15" t="s">
        <v>10</v>
      </c>
      <c r="O53" s="15" t="s">
        <v>10</v>
      </c>
      <c r="P53" s="15" t="s">
        <v>10</v>
      </c>
      <c r="Q53" s="15" t="s">
        <v>10</v>
      </c>
      <c r="R53" s="15" t="s">
        <v>10</v>
      </c>
      <c r="S53" s="15" t="s">
        <v>10</v>
      </c>
      <c r="T53" s="15" t="s">
        <v>10</v>
      </c>
      <c r="U53" s="15" t="s">
        <v>10</v>
      </c>
      <c r="V53" s="15" t="s">
        <v>10</v>
      </c>
      <c r="W53" s="15" t="s">
        <v>10</v>
      </c>
      <c r="X53" s="15" t="s">
        <v>10</v>
      </c>
      <c r="Y53" s="15" t="s">
        <v>10</v>
      </c>
      <c r="Z53" s="15" t="n">
        <v>6491</v>
      </c>
      <c r="AA53" s="15" t="n">
        <v>7215</v>
      </c>
      <c r="AB53" s="15" t="n">
        <v>7131</v>
      </c>
      <c r="AC53" s="11"/>
      <c r="AD53" s="11"/>
      <c r="AE53" s="11"/>
    </row>
    <row r="54" s="5" customFormat="true" ht="10.15" hidden="false" customHeight="true" outlineLevel="0" collapsed="false">
      <c r="A54" s="5" t="s">
        <v>5</v>
      </c>
      <c r="B54" s="15" t="s">
        <v>10</v>
      </c>
      <c r="C54" s="15" t="s">
        <v>10</v>
      </c>
      <c r="D54" s="15" t="s">
        <v>10</v>
      </c>
      <c r="E54" s="15" t="s">
        <v>10</v>
      </c>
      <c r="F54" s="15" t="s">
        <v>10</v>
      </c>
      <c r="G54" s="15" t="s">
        <v>10</v>
      </c>
      <c r="H54" s="15" t="s">
        <v>10</v>
      </c>
      <c r="I54" s="15" t="s">
        <v>10</v>
      </c>
      <c r="J54" s="15" t="s">
        <v>10</v>
      </c>
      <c r="K54" s="15" t="s">
        <v>10</v>
      </c>
      <c r="L54" s="15" t="s">
        <v>10</v>
      </c>
      <c r="M54" s="15" t="s">
        <v>10</v>
      </c>
      <c r="N54" s="15" t="s">
        <v>10</v>
      </c>
      <c r="O54" s="15" t="s">
        <v>10</v>
      </c>
      <c r="P54" s="15" t="s">
        <v>10</v>
      </c>
      <c r="Q54" s="15" t="s">
        <v>10</v>
      </c>
      <c r="R54" s="15" t="s">
        <v>10</v>
      </c>
      <c r="S54" s="15" t="s">
        <v>10</v>
      </c>
      <c r="T54" s="15" t="s">
        <v>10</v>
      </c>
      <c r="U54" s="15" t="s">
        <v>10</v>
      </c>
      <c r="V54" s="15" t="s">
        <v>10</v>
      </c>
      <c r="W54" s="15" t="s">
        <v>10</v>
      </c>
      <c r="X54" s="15" t="s">
        <v>10</v>
      </c>
      <c r="Y54" s="15" t="s">
        <v>10</v>
      </c>
      <c r="Z54" s="15" t="n">
        <v>1642</v>
      </c>
      <c r="AA54" s="15" t="n">
        <v>1746</v>
      </c>
      <c r="AB54" s="15" t="n">
        <v>1752</v>
      </c>
      <c r="AC54" s="11"/>
      <c r="AD54" s="11"/>
      <c r="AE54" s="11"/>
    </row>
    <row r="55" s="12" customFormat="true" ht="10.15" hidden="false" customHeight="true" outlineLevel="0" collapsed="false">
      <c r="A55" s="12" t="s">
        <v>6</v>
      </c>
      <c r="B55" s="16" t="s">
        <v>10</v>
      </c>
      <c r="C55" s="16" t="s">
        <v>10</v>
      </c>
      <c r="D55" s="16" t="s">
        <v>10</v>
      </c>
      <c r="E55" s="16" t="s">
        <v>10</v>
      </c>
      <c r="F55" s="16" t="s">
        <v>10</v>
      </c>
      <c r="G55" s="16" t="s">
        <v>10</v>
      </c>
      <c r="H55" s="16" t="s">
        <v>10</v>
      </c>
      <c r="I55" s="16" t="s">
        <v>10</v>
      </c>
      <c r="J55" s="16" t="s">
        <v>10</v>
      </c>
      <c r="K55" s="16" t="s">
        <v>10</v>
      </c>
      <c r="L55" s="16" t="s">
        <v>10</v>
      </c>
      <c r="M55" s="16" t="s">
        <v>10</v>
      </c>
      <c r="N55" s="16" t="s">
        <v>10</v>
      </c>
      <c r="O55" s="16" t="s">
        <v>10</v>
      </c>
      <c r="P55" s="16" t="s">
        <v>10</v>
      </c>
      <c r="Q55" s="16" t="s">
        <v>10</v>
      </c>
      <c r="R55" s="16" t="s">
        <v>10</v>
      </c>
      <c r="S55" s="16" t="s">
        <v>10</v>
      </c>
      <c r="T55" s="16" t="s">
        <v>10</v>
      </c>
      <c r="U55" s="16" t="s">
        <v>10</v>
      </c>
      <c r="V55" s="16" t="s">
        <v>10</v>
      </c>
      <c r="W55" s="16" t="s">
        <v>10</v>
      </c>
      <c r="X55" s="16" t="s">
        <v>10</v>
      </c>
      <c r="Y55" s="16" t="s">
        <v>10</v>
      </c>
      <c r="Z55" s="16" t="n">
        <v>8133</v>
      </c>
      <c r="AA55" s="16" t="n">
        <v>8961</v>
      </c>
      <c r="AB55" s="16" t="n">
        <v>8883</v>
      </c>
      <c r="AC55" s="11"/>
      <c r="AD55" s="11"/>
      <c r="AE55" s="11"/>
    </row>
    <row r="56" s="5" customFormat="true" ht="6" hidden="false" customHeight="true" outlineLevel="0" collapsed="false">
      <c r="A56" s="4"/>
      <c r="B56" s="14"/>
      <c r="C56" s="14"/>
      <c r="D56" s="14"/>
      <c r="E56" s="14"/>
      <c r="F56" s="14"/>
      <c r="G56" s="14"/>
      <c r="H56" s="14"/>
      <c r="I56" s="14"/>
      <c r="J56" s="14"/>
      <c r="K56" s="14"/>
      <c r="L56" s="14"/>
      <c r="M56" s="14"/>
      <c r="N56" s="14"/>
      <c r="O56" s="14"/>
      <c r="P56" s="14"/>
      <c r="Q56" s="14"/>
      <c r="R56" s="14"/>
      <c r="S56" s="14"/>
      <c r="T56" s="14"/>
      <c r="U56" s="14"/>
      <c r="V56" s="14"/>
      <c r="W56" s="14"/>
      <c r="X56" s="14"/>
      <c r="Y56" s="14"/>
      <c r="Z56" s="14"/>
      <c r="AA56" s="14"/>
      <c r="AB56" s="14"/>
    </row>
    <row r="57" s="5" customFormat="true" ht="12" hidden="false" customHeight="true" outlineLevel="0" collapsed="false">
      <c r="A57" s="6"/>
      <c r="B57" s="7" t="s">
        <v>12</v>
      </c>
      <c r="C57" s="7"/>
      <c r="D57" s="7"/>
      <c r="E57" s="7"/>
      <c r="F57" s="7"/>
      <c r="G57" s="7"/>
      <c r="H57" s="7"/>
      <c r="I57" s="7"/>
      <c r="J57" s="7"/>
      <c r="K57" s="7"/>
      <c r="L57" s="7"/>
      <c r="M57" s="7"/>
      <c r="N57" s="7"/>
      <c r="O57" s="7"/>
      <c r="P57" s="7"/>
      <c r="Q57" s="7"/>
      <c r="R57" s="7"/>
      <c r="S57" s="7"/>
      <c r="T57" s="7"/>
      <c r="U57" s="7"/>
      <c r="V57" s="7"/>
      <c r="W57" s="7"/>
      <c r="X57" s="7"/>
      <c r="Y57" s="7"/>
      <c r="Z57" s="7"/>
      <c r="AA57" s="7"/>
      <c r="AB57" s="7"/>
    </row>
    <row r="58" s="10" customFormat="true" ht="15" hidden="false" customHeight="true" outlineLevel="0" collapsed="false">
      <c r="A58" s="8"/>
      <c r="B58" s="8" t="n">
        <v>1984</v>
      </c>
      <c r="C58" s="8" t="n">
        <v>1985</v>
      </c>
      <c r="D58" s="8" t="n">
        <v>1986</v>
      </c>
      <c r="E58" s="8" t="n">
        <v>1987</v>
      </c>
      <c r="F58" s="8" t="n">
        <v>1988</v>
      </c>
      <c r="G58" s="8" t="n">
        <v>1989</v>
      </c>
      <c r="H58" s="9" t="s">
        <v>2</v>
      </c>
      <c r="I58" s="8" t="n">
        <v>1991</v>
      </c>
      <c r="J58" s="8" t="n">
        <v>1992</v>
      </c>
      <c r="K58" s="8" t="n">
        <v>1993</v>
      </c>
      <c r="L58" s="8" t="n">
        <v>1994</v>
      </c>
      <c r="M58" s="8" t="n">
        <v>1995</v>
      </c>
      <c r="N58" s="8" t="n">
        <v>1996</v>
      </c>
      <c r="O58" s="8" t="n">
        <v>1997</v>
      </c>
      <c r="P58" s="9" t="n">
        <v>1998</v>
      </c>
      <c r="Q58" s="9" t="n">
        <v>1999</v>
      </c>
      <c r="R58" s="9" t="n">
        <v>2000</v>
      </c>
      <c r="S58" s="9" t="n">
        <v>2001</v>
      </c>
      <c r="T58" s="9" t="n">
        <v>2002</v>
      </c>
      <c r="U58" s="9" t="n">
        <v>2003</v>
      </c>
      <c r="V58" s="8" t="n">
        <v>2004</v>
      </c>
      <c r="W58" s="8" t="n">
        <v>2005</v>
      </c>
      <c r="X58" s="8" t="n">
        <v>2006</v>
      </c>
      <c r="Y58" s="8" t="n">
        <v>2007</v>
      </c>
      <c r="Z58" s="8" t="n">
        <v>2008</v>
      </c>
      <c r="AA58" s="8" t="n">
        <v>2009</v>
      </c>
      <c r="AB58" s="8" t="n">
        <v>2010</v>
      </c>
    </row>
    <row r="59" s="5" customFormat="true" ht="6" hidden="false" customHeight="true" outlineLevel="0" collapsed="false">
      <c r="Q59" s="6"/>
      <c r="R59" s="6"/>
      <c r="S59" s="6"/>
      <c r="T59" s="6"/>
    </row>
    <row r="60" s="5" customFormat="true" ht="10.15" hidden="false" customHeight="true" outlineLevel="0" collapsed="false">
      <c r="A60" s="5" t="s">
        <v>3</v>
      </c>
    </row>
    <row r="61" s="5" customFormat="true" ht="10.15" hidden="false" customHeight="true" outlineLevel="0" collapsed="false">
      <c r="A61" s="5" t="s">
        <v>4</v>
      </c>
      <c r="B61" s="15" t="s">
        <v>10</v>
      </c>
      <c r="C61" s="15" t="s">
        <v>10</v>
      </c>
      <c r="D61" s="15" t="s">
        <v>10</v>
      </c>
      <c r="E61" s="15" t="s">
        <v>10</v>
      </c>
      <c r="F61" s="15" t="s">
        <v>10</v>
      </c>
      <c r="G61" s="15" t="s">
        <v>10</v>
      </c>
      <c r="H61" s="15" t="s">
        <v>10</v>
      </c>
      <c r="I61" s="15" t="s">
        <v>10</v>
      </c>
      <c r="J61" s="15" t="s">
        <v>10</v>
      </c>
      <c r="K61" s="15" t="s">
        <v>10</v>
      </c>
      <c r="L61" s="15" t="s">
        <v>10</v>
      </c>
      <c r="M61" s="15" t="s">
        <v>10</v>
      </c>
      <c r="N61" s="15" t="s">
        <v>10</v>
      </c>
      <c r="O61" s="15" t="s">
        <v>10</v>
      </c>
      <c r="P61" s="15" t="s">
        <v>10</v>
      </c>
      <c r="Q61" s="15" t="s">
        <v>10</v>
      </c>
      <c r="R61" s="15" t="s">
        <v>10</v>
      </c>
      <c r="S61" s="15" t="s">
        <v>10</v>
      </c>
      <c r="T61" s="15" t="s">
        <v>10</v>
      </c>
      <c r="U61" s="15" t="s">
        <v>10</v>
      </c>
      <c r="V61" s="15" t="s">
        <v>10</v>
      </c>
      <c r="W61" s="15" t="s">
        <v>10</v>
      </c>
      <c r="X61" s="15" t="s">
        <v>10</v>
      </c>
      <c r="Y61" s="15" t="s">
        <v>10</v>
      </c>
      <c r="Z61" s="15" t="n">
        <v>16476</v>
      </c>
      <c r="AA61" s="15" t="n">
        <v>15633</v>
      </c>
      <c r="AB61" s="15" t="n">
        <v>15279</v>
      </c>
    </row>
    <row r="62" s="5" customFormat="true" ht="10.15" hidden="false" customHeight="true" outlineLevel="0" collapsed="false">
      <c r="A62" s="5" t="s">
        <v>5</v>
      </c>
      <c r="B62" s="15" t="s">
        <v>10</v>
      </c>
      <c r="C62" s="15" t="s">
        <v>10</v>
      </c>
      <c r="D62" s="15" t="s">
        <v>10</v>
      </c>
      <c r="E62" s="15" t="s">
        <v>10</v>
      </c>
      <c r="F62" s="15" t="s">
        <v>10</v>
      </c>
      <c r="G62" s="15" t="s">
        <v>10</v>
      </c>
      <c r="H62" s="15" t="s">
        <v>10</v>
      </c>
      <c r="I62" s="15" t="s">
        <v>10</v>
      </c>
      <c r="J62" s="15" t="s">
        <v>10</v>
      </c>
      <c r="K62" s="15" t="s">
        <v>10</v>
      </c>
      <c r="L62" s="15" t="s">
        <v>10</v>
      </c>
      <c r="M62" s="15" t="s">
        <v>10</v>
      </c>
      <c r="N62" s="15" t="s">
        <v>10</v>
      </c>
      <c r="O62" s="15" t="s">
        <v>10</v>
      </c>
      <c r="P62" s="15" t="s">
        <v>10</v>
      </c>
      <c r="Q62" s="15" t="s">
        <v>10</v>
      </c>
      <c r="R62" s="15" t="s">
        <v>10</v>
      </c>
      <c r="S62" s="15" t="s">
        <v>10</v>
      </c>
      <c r="T62" s="15" t="s">
        <v>10</v>
      </c>
      <c r="U62" s="15" t="s">
        <v>10</v>
      </c>
      <c r="V62" s="15" t="s">
        <v>10</v>
      </c>
      <c r="W62" s="15" t="s">
        <v>10</v>
      </c>
      <c r="X62" s="15" t="s">
        <v>10</v>
      </c>
      <c r="Y62" s="15" t="s">
        <v>10</v>
      </c>
      <c r="Z62" s="15" t="n">
        <v>534</v>
      </c>
      <c r="AA62" s="15" t="n">
        <v>534</v>
      </c>
      <c r="AB62" s="15" t="n">
        <v>608</v>
      </c>
    </row>
    <row r="63" s="12" customFormat="true" ht="10.15" hidden="false" customHeight="true" outlineLevel="0" collapsed="false">
      <c r="A63" s="12" t="s">
        <v>6</v>
      </c>
      <c r="B63" s="16" t="s">
        <v>10</v>
      </c>
      <c r="C63" s="16" t="s">
        <v>10</v>
      </c>
      <c r="D63" s="16" t="s">
        <v>10</v>
      </c>
      <c r="E63" s="16" t="s">
        <v>10</v>
      </c>
      <c r="F63" s="16" t="s">
        <v>10</v>
      </c>
      <c r="G63" s="16" t="s">
        <v>10</v>
      </c>
      <c r="H63" s="16" t="s">
        <v>10</v>
      </c>
      <c r="I63" s="16" t="s">
        <v>10</v>
      </c>
      <c r="J63" s="16" t="s">
        <v>10</v>
      </c>
      <c r="K63" s="16" t="s">
        <v>10</v>
      </c>
      <c r="L63" s="16" t="s">
        <v>10</v>
      </c>
      <c r="M63" s="16" t="s">
        <v>10</v>
      </c>
      <c r="N63" s="16" t="s">
        <v>10</v>
      </c>
      <c r="O63" s="16" t="s">
        <v>10</v>
      </c>
      <c r="P63" s="16" t="s">
        <v>10</v>
      </c>
      <c r="Q63" s="16" t="s">
        <v>10</v>
      </c>
      <c r="R63" s="16" t="s">
        <v>10</v>
      </c>
      <c r="S63" s="16" t="s">
        <v>10</v>
      </c>
      <c r="T63" s="16" t="s">
        <v>10</v>
      </c>
      <c r="U63" s="16" t="s">
        <v>10</v>
      </c>
      <c r="V63" s="16" t="s">
        <v>10</v>
      </c>
      <c r="W63" s="16" t="s">
        <v>10</v>
      </c>
      <c r="X63" s="16" t="s">
        <v>10</v>
      </c>
      <c r="Y63" s="16" t="s">
        <v>10</v>
      </c>
      <c r="Z63" s="16" t="n">
        <v>17010</v>
      </c>
      <c r="AA63" s="16" t="n">
        <v>16167</v>
      </c>
      <c r="AB63" s="16" t="n">
        <v>15887</v>
      </c>
      <c r="AC63" s="11"/>
      <c r="AD63" s="11"/>
      <c r="AE63" s="11"/>
    </row>
    <row r="64" s="5" customFormat="true" ht="6" hidden="false" customHeight="true" outlineLevel="0" collapsed="false">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1"/>
      <c r="AD64" s="11"/>
      <c r="AE64" s="11"/>
    </row>
    <row r="65" s="5" customFormat="true" ht="10.15" hidden="false" customHeight="true" outlineLevel="0" collapsed="false">
      <c r="A65" s="5" t="s">
        <v>7</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1"/>
      <c r="AD65" s="11"/>
      <c r="AE65" s="11"/>
    </row>
    <row r="66" s="5" customFormat="true" ht="10.15" hidden="false" customHeight="true" outlineLevel="0" collapsed="false">
      <c r="A66" s="5" t="s">
        <v>4</v>
      </c>
      <c r="B66" s="15" t="s">
        <v>10</v>
      </c>
      <c r="C66" s="15" t="s">
        <v>10</v>
      </c>
      <c r="D66" s="15" t="s">
        <v>10</v>
      </c>
      <c r="E66" s="15" t="s">
        <v>10</v>
      </c>
      <c r="F66" s="15" t="s">
        <v>10</v>
      </c>
      <c r="G66" s="15" t="s">
        <v>10</v>
      </c>
      <c r="H66" s="15" t="s">
        <v>10</v>
      </c>
      <c r="I66" s="15" t="s">
        <v>10</v>
      </c>
      <c r="J66" s="15" t="s">
        <v>10</v>
      </c>
      <c r="K66" s="15" t="s">
        <v>10</v>
      </c>
      <c r="L66" s="15" t="s">
        <v>10</v>
      </c>
      <c r="M66" s="15" t="s">
        <v>10</v>
      </c>
      <c r="N66" s="15" t="s">
        <v>10</v>
      </c>
      <c r="O66" s="15" t="s">
        <v>10</v>
      </c>
      <c r="P66" s="15" t="s">
        <v>10</v>
      </c>
      <c r="Q66" s="15" t="s">
        <v>10</v>
      </c>
      <c r="R66" s="15" t="s">
        <v>10</v>
      </c>
      <c r="S66" s="15" t="s">
        <v>10</v>
      </c>
      <c r="T66" s="15" t="s">
        <v>10</v>
      </c>
      <c r="U66" s="15" t="s">
        <v>10</v>
      </c>
      <c r="V66" s="15" t="s">
        <v>10</v>
      </c>
      <c r="W66" s="15" t="s">
        <v>10</v>
      </c>
      <c r="X66" s="15" t="s">
        <v>10</v>
      </c>
      <c r="Y66" s="15" t="s">
        <v>10</v>
      </c>
      <c r="Z66" s="15" t="n">
        <v>12455</v>
      </c>
      <c r="AA66" s="15" t="n">
        <v>12153</v>
      </c>
      <c r="AB66" s="15" t="n">
        <v>12048</v>
      </c>
      <c r="AC66" s="11"/>
      <c r="AD66" s="11"/>
      <c r="AE66" s="11"/>
    </row>
    <row r="67" s="5" customFormat="true" ht="10.15" hidden="false" customHeight="true" outlineLevel="0" collapsed="false">
      <c r="A67" s="5" t="s">
        <v>5</v>
      </c>
      <c r="B67" s="15" t="s">
        <v>10</v>
      </c>
      <c r="C67" s="15" t="s">
        <v>10</v>
      </c>
      <c r="D67" s="15" t="s">
        <v>10</v>
      </c>
      <c r="E67" s="15" t="s">
        <v>10</v>
      </c>
      <c r="F67" s="15" t="s">
        <v>10</v>
      </c>
      <c r="G67" s="15" t="s">
        <v>10</v>
      </c>
      <c r="H67" s="15" t="s">
        <v>10</v>
      </c>
      <c r="I67" s="15" t="s">
        <v>10</v>
      </c>
      <c r="J67" s="15" t="s">
        <v>10</v>
      </c>
      <c r="K67" s="15" t="s">
        <v>10</v>
      </c>
      <c r="L67" s="15" t="s">
        <v>10</v>
      </c>
      <c r="M67" s="15" t="s">
        <v>10</v>
      </c>
      <c r="N67" s="15" t="s">
        <v>10</v>
      </c>
      <c r="O67" s="15" t="s">
        <v>10</v>
      </c>
      <c r="P67" s="15" t="s">
        <v>10</v>
      </c>
      <c r="Q67" s="15" t="s">
        <v>10</v>
      </c>
      <c r="R67" s="15" t="s">
        <v>10</v>
      </c>
      <c r="S67" s="15" t="s">
        <v>10</v>
      </c>
      <c r="T67" s="15" t="s">
        <v>10</v>
      </c>
      <c r="U67" s="15" t="s">
        <v>10</v>
      </c>
      <c r="V67" s="15" t="s">
        <v>10</v>
      </c>
      <c r="W67" s="15" t="s">
        <v>10</v>
      </c>
      <c r="X67" s="15" t="s">
        <v>10</v>
      </c>
      <c r="Y67" s="15" t="s">
        <v>10</v>
      </c>
      <c r="Z67" s="15" t="n">
        <v>690</v>
      </c>
      <c r="AA67" s="15" t="n">
        <v>801</v>
      </c>
      <c r="AB67" s="15" t="n">
        <v>1023</v>
      </c>
      <c r="AC67" s="11"/>
      <c r="AD67" s="11"/>
      <c r="AE67" s="11"/>
    </row>
    <row r="68" s="12" customFormat="true" ht="10.15" hidden="false" customHeight="true" outlineLevel="0" collapsed="false">
      <c r="A68" s="12" t="s">
        <v>6</v>
      </c>
      <c r="B68" s="16" t="s">
        <v>10</v>
      </c>
      <c r="C68" s="16" t="s">
        <v>10</v>
      </c>
      <c r="D68" s="16" t="s">
        <v>10</v>
      </c>
      <c r="E68" s="16" t="s">
        <v>10</v>
      </c>
      <c r="F68" s="16" t="s">
        <v>10</v>
      </c>
      <c r="G68" s="16" t="s">
        <v>10</v>
      </c>
      <c r="H68" s="16" t="s">
        <v>10</v>
      </c>
      <c r="I68" s="16" t="s">
        <v>10</v>
      </c>
      <c r="J68" s="16" t="s">
        <v>10</v>
      </c>
      <c r="K68" s="16" t="s">
        <v>10</v>
      </c>
      <c r="L68" s="16" t="s">
        <v>10</v>
      </c>
      <c r="M68" s="16" t="s">
        <v>10</v>
      </c>
      <c r="N68" s="16" t="s">
        <v>10</v>
      </c>
      <c r="O68" s="16" t="s">
        <v>10</v>
      </c>
      <c r="P68" s="16" t="s">
        <v>10</v>
      </c>
      <c r="Q68" s="16" t="s">
        <v>10</v>
      </c>
      <c r="R68" s="16" t="s">
        <v>10</v>
      </c>
      <c r="S68" s="16" t="s">
        <v>10</v>
      </c>
      <c r="T68" s="16" t="s">
        <v>10</v>
      </c>
      <c r="U68" s="16" t="s">
        <v>10</v>
      </c>
      <c r="V68" s="16" t="s">
        <v>10</v>
      </c>
      <c r="W68" s="16" t="s">
        <v>10</v>
      </c>
      <c r="X68" s="16" t="s">
        <v>10</v>
      </c>
      <c r="Y68" s="16" t="s">
        <v>10</v>
      </c>
      <c r="Z68" s="16" t="n">
        <v>13145</v>
      </c>
      <c r="AA68" s="16" t="n">
        <v>12954</v>
      </c>
      <c r="AB68" s="16" t="n">
        <v>13071</v>
      </c>
      <c r="AC68" s="11"/>
      <c r="AD68" s="11"/>
      <c r="AE68" s="11"/>
    </row>
    <row r="69" s="5" customFormat="true" ht="6" hidden="false" customHeight="true" outlineLevel="0" collapsed="false">
      <c r="A69" s="11"/>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1"/>
      <c r="AD69" s="11"/>
      <c r="AE69" s="11"/>
    </row>
    <row r="70" s="5" customFormat="true" ht="10.15" hidden="false" customHeight="true" outlineLevel="0" collapsed="false">
      <c r="A70" s="5" t="s">
        <v>8</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1"/>
      <c r="AD70" s="11"/>
      <c r="AE70" s="11"/>
    </row>
    <row r="71" s="5" customFormat="true" ht="10.15" hidden="false" customHeight="true" outlineLevel="0" collapsed="false">
      <c r="A71" s="5" t="s">
        <v>4</v>
      </c>
      <c r="B71" s="15" t="s">
        <v>10</v>
      </c>
      <c r="C71" s="15" t="s">
        <v>10</v>
      </c>
      <c r="D71" s="15" t="s">
        <v>10</v>
      </c>
      <c r="E71" s="15" t="s">
        <v>10</v>
      </c>
      <c r="F71" s="15" t="s">
        <v>10</v>
      </c>
      <c r="G71" s="15" t="s">
        <v>10</v>
      </c>
      <c r="H71" s="15" t="s">
        <v>10</v>
      </c>
      <c r="I71" s="15" t="s">
        <v>10</v>
      </c>
      <c r="J71" s="15" t="s">
        <v>10</v>
      </c>
      <c r="K71" s="15" t="s">
        <v>10</v>
      </c>
      <c r="L71" s="15" t="s">
        <v>10</v>
      </c>
      <c r="M71" s="15" t="s">
        <v>10</v>
      </c>
      <c r="N71" s="15" t="s">
        <v>10</v>
      </c>
      <c r="O71" s="15" t="s">
        <v>10</v>
      </c>
      <c r="P71" s="15" t="s">
        <v>10</v>
      </c>
      <c r="Q71" s="15" t="s">
        <v>10</v>
      </c>
      <c r="R71" s="15" t="s">
        <v>10</v>
      </c>
      <c r="S71" s="15" t="s">
        <v>10</v>
      </c>
      <c r="T71" s="15" t="s">
        <v>10</v>
      </c>
      <c r="U71" s="15" t="s">
        <v>10</v>
      </c>
      <c r="V71" s="15" t="s">
        <v>10</v>
      </c>
      <c r="W71" s="15" t="s">
        <v>10</v>
      </c>
      <c r="X71" s="15" t="s">
        <v>10</v>
      </c>
      <c r="Y71" s="15" t="s">
        <v>10</v>
      </c>
      <c r="Z71" s="15" t="n">
        <v>8951</v>
      </c>
      <c r="AA71" s="15" t="n">
        <v>10181</v>
      </c>
      <c r="AB71" s="15" t="n">
        <v>10709</v>
      </c>
      <c r="AC71" s="11"/>
      <c r="AD71" s="11"/>
      <c r="AE71" s="11"/>
    </row>
    <row r="72" s="5" customFormat="true" ht="10.15" hidden="false" customHeight="true" outlineLevel="0" collapsed="false">
      <c r="A72" s="5" t="s">
        <v>5</v>
      </c>
      <c r="B72" s="15" t="s">
        <v>10</v>
      </c>
      <c r="C72" s="15" t="s">
        <v>10</v>
      </c>
      <c r="D72" s="15" t="s">
        <v>10</v>
      </c>
      <c r="E72" s="15" t="s">
        <v>10</v>
      </c>
      <c r="F72" s="15" t="s">
        <v>10</v>
      </c>
      <c r="G72" s="15" t="s">
        <v>10</v>
      </c>
      <c r="H72" s="15" t="s">
        <v>10</v>
      </c>
      <c r="I72" s="15" t="s">
        <v>10</v>
      </c>
      <c r="J72" s="15" t="s">
        <v>10</v>
      </c>
      <c r="K72" s="15" t="s">
        <v>10</v>
      </c>
      <c r="L72" s="15" t="s">
        <v>10</v>
      </c>
      <c r="M72" s="15" t="s">
        <v>10</v>
      </c>
      <c r="N72" s="15" t="s">
        <v>10</v>
      </c>
      <c r="O72" s="15" t="s">
        <v>10</v>
      </c>
      <c r="P72" s="15" t="s">
        <v>10</v>
      </c>
      <c r="Q72" s="15" t="s">
        <v>10</v>
      </c>
      <c r="R72" s="15" t="s">
        <v>10</v>
      </c>
      <c r="S72" s="15" t="s">
        <v>10</v>
      </c>
      <c r="T72" s="15" t="s">
        <v>10</v>
      </c>
      <c r="U72" s="15" t="s">
        <v>10</v>
      </c>
      <c r="V72" s="15" t="s">
        <v>10</v>
      </c>
      <c r="W72" s="15" t="s">
        <v>10</v>
      </c>
      <c r="X72" s="15" t="s">
        <v>10</v>
      </c>
      <c r="Y72" s="15" t="s">
        <v>10</v>
      </c>
      <c r="Z72" s="15" t="n">
        <v>2149</v>
      </c>
      <c r="AA72" s="15" t="n">
        <v>2511</v>
      </c>
      <c r="AB72" s="15" t="n">
        <v>2989</v>
      </c>
      <c r="AC72" s="11"/>
      <c r="AD72" s="11"/>
      <c r="AE72" s="11"/>
    </row>
    <row r="73" s="12" customFormat="true" ht="10.15" hidden="false" customHeight="true" outlineLevel="0" collapsed="false">
      <c r="A73" s="12" t="s">
        <v>6</v>
      </c>
      <c r="B73" s="16" t="s">
        <v>10</v>
      </c>
      <c r="C73" s="16" t="s">
        <v>10</v>
      </c>
      <c r="D73" s="16" t="s">
        <v>10</v>
      </c>
      <c r="E73" s="16" t="s">
        <v>10</v>
      </c>
      <c r="F73" s="16" t="s">
        <v>10</v>
      </c>
      <c r="G73" s="16" t="s">
        <v>10</v>
      </c>
      <c r="H73" s="16" t="s">
        <v>10</v>
      </c>
      <c r="I73" s="16" t="s">
        <v>10</v>
      </c>
      <c r="J73" s="16" t="s">
        <v>10</v>
      </c>
      <c r="K73" s="16" t="s">
        <v>10</v>
      </c>
      <c r="L73" s="16" t="s">
        <v>10</v>
      </c>
      <c r="M73" s="16" t="s">
        <v>10</v>
      </c>
      <c r="N73" s="16" t="s">
        <v>10</v>
      </c>
      <c r="O73" s="16" t="s">
        <v>10</v>
      </c>
      <c r="P73" s="16" t="s">
        <v>10</v>
      </c>
      <c r="Q73" s="16" t="s">
        <v>10</v>
      </c>
      <c r="R73" s="16" t="s">
        <v>10</v>
      </c>
      <c r="S73" s="16" t="s">
        <v>10</v>
      </c>
      <c r="T73" s="16" t="s">
        <v>10</v>
      </c>
      <c r="U73" s="16" t="s">
        <v>10</v>
      </c>
      <c r="V73" s="16" t="s">
        <v>10</v>
      </c>
      <c r="W73" s="16" t="s">
        <v>10</v>
      </c>
      <c r="X73" s="16" t="s">
        <v>10</v>
      </c>
      <c r="Y73" s="16" t="s">
        <v>10</v>
      </c>
      <c r="Z73" s="16" t="n">
        <v>11100</v>
      </c>
      <c r="AA73" s="16" t="n">
        <v>12692</v>
      </c>
      <c r="AB73" s="16" t="n">
        <v>13698</v>
      </c>
      <c r="AC73" s="11"/>
      <c r="AD73" s="11"/>
      <c r="AE73" s="11"/>
    </row>
    <row r="74" s="5" customFormat="true" ht="6" hidden="false" customHeight="true" outlineLevel="0" collapsed="false">
      <c r="A74" s="4"/>
      <c r="B74" s="14"/>
      <c r="C74" s="14"/>
      <c r="D74" s="14"/>
      <c r="E74" s="14"/>
      <c r="F74" s="14"/>
      <c r="G74" s="14"/>
      <c r="H74" s="14"/>
      <c r="I74" s="14"/>
      <c r="J74" s="14"/>
      <c r="K74" s="14"/>
      <c r="L74" s="14"/>
      <c r="M74" s="14"/>
      <c r="N74" s="14"/>
      <c r="O74" s="14"/>
      <c r="P74" s="14"/>
      <c r="Q74" s="14"/>
      <c r="R74" s="14"/>
      <c r="S74" s="14"/>
      <c r="T74" s="14"/>
      <c r="U74" s="14"/>
      <c r="V74" s="14"/>
      <c r="W74" s="14"/>
      <c r="X74" s="14"/>
      <c r="Y74" s="14"/>
      <c r="Z74" s="14"/>
      <c r="AA74" s="14"/>
      <c r="AB74" s="14"/>
    </row>
    <row r="75" s="5" customFormat="true" ht="12" hidden="false" customHeight="true" outlineLevel="0" collapsed="false">
      <c r="A75" s="6"/>
      <c r="B75" s="7" t="s">
        <v>13</v>
      </c>
      <c r="C75" s="7"/>
      <c r="D75" s="7"/>
      <c r="E75" s="7"/>
      <c r="F75" s="7"/>
      <c r="G75" s="7"/>
      <c r="H75" s="7"/>
      <c r="I75" s="7"/>
      <c r="J75" s="7"/>
      <c r="K75" s="7"/>
      <c r="L75" s="7"/>
      <c r="M75" s="7"/>
      <c r="N75" s="7"/>
      <c r="O75" s="7"/>
      <c r="P75" s="7"/>
      <c r="Q75" s="7"/>
      <c r="R75" s="7"/>
      <c r="S75" s="7"/>
      <c r="T75" s="7"/>
      <c r="U75" s="7"/>
      <c r="V75" s="7"/>
      <c r="W75" s="7"/>
      <c r="X75" s="7"/>
      <c r="Y75" s="7"/>
      <c r="Z75" s="7"/>
      <c r="AA75" s="7"/>
      <c r="AB75" s="7"/>
    </row>
    <row r="76" s="10" customFormat="true" ht="15" hidden="false" customHeight="true" outlineLevel="0" collapsed="false">
      <c r="A76" s="8"/>
      <c r="B76" s="8" t="n">
        <v>1984</v>
      </c>
      <c r="C76" s="8" t="n">
        <v>1985</v>
      </c>
      <c r="D76" s="8" t="n">
        <v>1986</v>
      </c>
      <c r="E76" s="8" t="n">
        <v>1987</v>
      </c>
      <c r="F76" s="8" t="n">
        <v>1988</v>
      </c>
      <c r="G76" s="8" t="n">
        <v>1989</v>
      </c>
      <c r="H76" s="9" t="s">
        <v>2</v>
      </c>
      <c r="I76" s="8" t="n">
        <v>1991</v>
      </c>
      <c r="J76" s="8" t="n">
        <v>1992</v>
      </c>
      <c r="K76" s="8" t="n">
        <v>1993</v>
      </c>
      <c r="L76" s="8" t="n">
        <v>1994</v>
      </c>
      <c r="M76" s="8" t="n">
        <v>1995</v>
      </c>
      <c r="N76" s="8" t="n">
        <v>1996</v>
      </c>
      <c r="O76" s="8" t="n">
        <v>1997</v>
      </c>
      <c r="P76" s="9" t="n">
        <v>1998</v>
      </c>
      <c r="Q76" s="9" t="n">
        <v>1999</v>
      </c>
      <c r="R76" s="9" t="n">
        <v>2000</v>
      </c>
      <c r="S76" s="9" t="n">
        <v>2001</v>
      </c>
      <c r="T76" s="9" t="n">
        <v>2002</v>
      </c>
      <c r="U76" s="9" t="n">
        <v>2003</v>
      </c>
      <c r="V76" s="8" t="n">
        <v>2004</v>
      </c>
      <c r="W76" s="8" t="n">
        <v>2005</v>
      </c>
      <c r="X76" s="8" t="n">
        <v>2006</v>
      </c>
      <c r="Y76" s="8" t="n">
        <v>2007</v>
      </c>
      <c r="Z76" s="8" t="n">
        <v>2008</v>
      </c>
      <c r="AA76" s="8" t="n">
        <v>2009</v>
      </c>
      <c r="AB76" s="8" t="n">
        <v>2010</v>
      </c>
    </row>
    <row r="77" s="5" customFormat="true" ht="6" hidden="false" customHeight="true" outlineLevel="0" collapsed="false">
      <c r="Q77" s="6"/>
      <c r="R77" s="6"/>
      <c r="S77" s="6"/>
      <c r="T77" s="6"/>
    </row>
    <row r="78" s="5" customFormat="true" ht="10.15" hidden="false" customHeight="true" outlineLevel="0" collapsed="false">
      <c r="A78" s="5" t="s">
        <v>3</v>
      </c>
    </row>
    <row r="79" s="5" customFormat="true" ht="10.15" hidden="false" customHeight="true" outlineLevel="0" collapsed="false">
      <c r="A79" s="5" t="s">
        <v>4</v>
      </c>
      <c r="B79" s="15" t="s">
        <v>10</v>
      </c>
      <c r="C79" s="15" t="s">
        <v>10</v>
      </c>
      <c r="D79" s="15" t="s">
        <v>10</v>
      </c>
      <c r="E79" s="15" t="s">
        <v>10</v>
      </c>
      <c r="F79" s="15" t="s">
        <v>10</v>
      </c>
      <c r="G79" s="15" t="s">
        <v>10</v>
      </c>
      <c r="H79" s="15" t="s">
        <v>10</v>
      </c>
      <c r="I79" s="15" t="s">
        <v>10</v>
      </c>
      <c r="J79" s="15" t="s">
        <v>10</v>
      </c>
      <c r="K79" s="15" t="s">
        <v>10</v>
      </c>
      <c r="L79" s="15" t="s">
        <v>10</v>
      </c>
      <c r="M79" s="15" t="s">
        <v>10</v>
      </c>
      <c r="N79" s="15" t="s">
        <v>10</v>
      </c>
      <c r="O79" s="15" t="s">
        <v>10</v>
      </c>
      <c r="P79" s="15" t="s">
        <v>10</v>
      </c>
      <c r="Q79" s="15" t="s">
        <v>10</v>
      </c>
      <c r="R79" s="15" t="s">
        <v>10</v>
      </c>
      <c r="S79" s="15" t="s">
        <v>10</v>
      </c>
      <c r="T79" s="15" t="s">
        <v>10</v>
      </c>
      <c r="U79" s="15" t="s">
        <v>10</v>
      </c>
      <c r="V79" s="15" t="s">
        <v>10</v>
      </c>
      <c r="W79" s="15" t="s">
        <v>10</v>
      </c>
      <c r="X79" s="15" t="s">
        <v>10</v>
      </c>
      <c r="Y79" s="15" t="s">
        <v>10</v>
      </c>
      <c r="Z79" s="15" t="n">
        <v>22657</v>
      </c>
      <c r="AA79" s="15" t="n">
        <v>21883</v>
      </c>
      <c r="AB79" s="15" t="n">
        <v>22119</v>
      </c>
    </row>
    <row r="80" s="5" customFormat="true" ht="10.15" hidden="false" customHeight="true" outlineLevel="0" collapsed="false">
      <c r="A80" s="5" t="s">
        <v>5</v>
      </c>
      <c r="B80" s="15" t="s">
        <v>10</v>
      </c>
      <c r="C80" s="15" t="s">
        <v>10</v>
      </c>
      <c r="D80" s="15" t="s">
        <v>10</v>
      </c>
      <c r="E80" s="15" t="s">
        <v>10</v>
      </c>
      <c r="F80" s="15" t="s">
        <v>10</v>
      </c>
      <c r="G80" s="15" t="s">
        <v>10</v>
      </c>
      <c r="H80" s="15" t="s">
        <v>10</v>
      </c>
      <c r="I80" s="15" t="s">
        <v>10</v>
      </c>
      <c r="J80" s="15" t="s">
        <v>10</v>
      </c>
      <c r="K80" s="15" t="s">
        <v>10</v>
      </c>
      <c r="L80" s="15" t="s">
        <v>10</v>
      </c>
      <c r="M80" s="15" t="s">
        <v>10</v>
      </c>
      <c r="N80" s="15" t="s">
        <v>10</v>
      </c>
      <c r="O80" s="15" t="s">
        <v>10</v>
      </c>
      <c r="P80" s="15" t="s">
        <v>10</v>
      </c>
      <c r="Q80" s="15" t="s">
        <v>10</v>
      </c>
      <c r="R80" s="15" t="s">
        <v>10</v>
      </c>
      <c r="S80" s="15" t="s">
        <v>10</v>
      </c>
      <c r="T80" s="15" t="s">
        <v>10</v>
      </c>
      <c r="U80" s="15" t="s">
        <v>10</v>
      </c>
      <c r="V80" s="15" t="s">
        <v>10</v>
      </c>
      <c r="W80" s="15" t="s">
        <v>10</v>
      </c>
      <c r="X80" s="15" t="s">
        <v>10</v>
      </c>
      <c r="Y80" s="15" t="s">
        <v>10</v>
      </c>
      <c r="Z80" s="15" t="n">
        <v>453</v>
      </c>
      <c r="AA80" s="15" t="n">
        <v>511</v>
      </c>
      <c r="AB80" s="15" t="n">
        <v>497</v>
      </c>
    </row>
    <row r="81" s="12" customFormat="true" ht="10.15" hidden="false" customHeight="true" outlineLevel="0" collapsed="false">
      <c r="A81" s="12" t="s">
        <v>6</v>
      </c>
      <c r="B81" s="16" t="s">
        <v>10</v>
      </c>
      <c r="C81" s="16" t="s">
        <v>10</v>
      </c>
      <c r="D81" s="16" t="s">
        <v>10</v>
      </c>
      <c r="E81" s="16" t="s">
        <v>10</v>
      </c>
      <c r="F81" s="16" t="s">
        <v>10</v>
      </c>
      <c r="G81" s="16" t="s">
        <v>10</v>
      </c>
      <c r="H81" s="16" t="s">
        <v>10</v>
      </c>
      <c r="I81" s="16" t="s">
        <v>10</v>
      </c>
      <c r="J81" s="16" t="s">
        <v>10</v>
      </c>
      <c r="K81" s="16" t="s">
        <v>10</v>
      </c>
      <c r="L81" s="16" t="s">
        <v>10</v>
      </c>
      <c r="M81" s="16" t="s">
        <v>10</v>
      </c>
      <c r="N81" s="16" t="s">
        <v>10</v>
      </c>
      <c r="O81" s="16" t="s">
        <v>10</v>
      </c>
      <c r="P81" s="16" t="s">
        <v>10</v>
      </c>
      <c r="Q81" s="16" t="s">
        <v>10</v>
      </c>
      <c r="R81" s="16" t="s">
        <v>10</v>
      </c>
      <c r="S81" s="16" t="s">
        <v>10</v>
      </c>
      <c r="T81" s="16" t="s">
        <v>10</v>
      </c>
      <c r="U81" s="16" t="s">
        <v>10</v>
      </c>
      <c r="V81" s="16" t="s">
        <v>10</v>
      </c>
      <c r="W81" s="16" t="s">
        <v>10</v>
      </c>
      <c r="X81" s="16" t="s">
        <v>10</v>
      </c>
      <c r="Y81" s="16" t="s">
        <v>10</v>
      </c>
      <c r="Z81" s="16" t="n">
        <v>23110</v>
      </c>
      <c r="AA81" s="16" t="n">
        <v>22394</v>
      </c>
      <c r="AB81" s="16" t="n">
        <v>22616</v>
      </c>
      <c r="AC81" s="11"/>
      <c r="AD81" s="11"/>
      <c r="AE81" s="11"/>
    </row>
    <row r="82" s="5" customFormat="true" ht="6" hidden="false" customHeight="true" outlineLevel="0" collapsed="false">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1"/>
      <c r="AD82" s="11"/>
      <c r="AE82" s="11"/>
    </row>
    <row r="83" s="5" customFormat="true" ht="10.15" hidden="false" customHeight="true" outlineLevel="0" collapsed="false">
      <c r="A83" s="5" t="s">
        <v>7</v>
      </c>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1"/>
      <c r="AD83" s="11"/>
      <c r="AE83" s="11"/>
    </row>
    <row r="84" s="5" customFormat="true" ht="10.15" hidden="false" customHeight="true" outlineLevel="0" collapsed="false">
      <c r="A84" s="5" t="s">
        <v>4</v>
      </c>
      <c r="B84" s="15" t="s">
        <v>10</v>
      </c>
      <c r="C84" s="15" t="s">
        <v>10</v>
      </c>
      <c r="D84" s="15" t="s">
        <v>10</v>
      </c>
      <c r="E84" s="15" t="s">
        <v>10</v>
      </c>
      <c r="F84" s="15" t="s">
        <v>10</v>
      </c>
      <c r="G84" s="15" t="s">
        <v>10</v>
      </c>
      <c r="H84" s="15" t="s">
        <v>10</v>
      </c>
      <c r="I84" s="15" t="s">
        <v>10</v>
      </c>
      <c r="J84" s="15" t="s">
        <v>10</v>
      </c>
      <c r="K84" s="15" t="s">
        <v>10</v>
      </c>
      <c r="L84" s="15" t="s">
        <v>10</v>
      </c>
      <c r="M84" s="15" t="s">
        <v>10</v>
      </c>
      <c r="N84" s="15" t="s">
        <v>10</v>
      </c>
      <c r="O84" s="15" t="s">
        <v>10</v>
      </c>
      <c r="P84" s="15" t="s">
        <v>10</v>
      </c>
      <c r="Q84" s="15" t="s">
        <v>10</v>
      </c>
      <c r="R84" s="15" t="s">
        <v>10</v>
      </c>
      <c r="S84" s="15" t="s">
        <v>10</v>
      </c>
      <c r="T84" s="15" t="s">
        <v>10</v>
      </c>
      <c r="U84" s="15" t="s">
        <v>10</v>
      </c>
      <c r="V84" s="15" t="s">
        <v>10</v>
      </c>
      <c r="W84" s="15" t="s">
        <v>10</v>
      </c>
      <c r="X84" s="15" t="s">
        <v>10</v>
      </c>
      <c r="Y84" s="15" t="s">
        <v>10</v>
      </c>
      <c r="Z84" s="15" t="n">
        <v>18140</v>
      </c>
      <c r="AA84" s="15" t="n">
        <v>18173</v>
      </c>
      <c r="AB84" s="15" t="n">
        <v>18229</v>
      </c>
      <c r="AC84" s="11"/>
      <c r="AD84" s="11"/>
      <c r="AE84" s="11"/>
    </row>
    <row r="85" s="5" customFormat="true" ht="10.15" hidden="false" customHeight="true" outlineLevel="0" collapsed="false">
      <c r="A85" s="5" t="s">
        <v>5</v>
      </c>
      <c r="B85" s="15" t="s">
        <v>10</v>
      </c>
      <c r="C85" s="15" t="s">
        <v>10</v>
      </c>
      <c r="D85" s="15" t="s">
        <v>10</v>
      </c>
      <c r="E85" s="15" t="s">
        <v>10</v>
      </c>
      <c r="F85" s="15" t="s">
        <v>10</v>
      </c>
      <c r="G85" s="15" t="s">
        <v>10</v>
      </c>
      <c r="H85" s="15" t="s">
        <v>10</v>
      </c>
      <c r="I85" s="15" t="s">
        <v>10</v>
      </c>
      <c r="J85" s="15" t="s">
        <v>10</v>
      </c>
      <c r="K85" s="15" t="s">
        <v>10</v>
      </c>
      <c r="L85" s="15" t="s">
        <v>10</v>
      </c>
      <c r="M85" s="15" t="s">
        <v>10</v>
      </c>
      <c r="N85" s="15" t="s">
        <v>10</v>
      </c>
      <c r="O85" s="15" t="s">
        <v>10</v>
      </c>
      <c r="P85" s="15" t="s">
        <v>10</v>
      </c>
      <c r="Q85" s="15" t="s">
        <v>10</v>
      </c>
      <c r="R85" s="15" t="s">
        <v>10</v>
      </c>
      <c r="S85" s="15" t="s">
        <v>10</v>
      </c>
      <c r="T85" s="15" t="s">
        <v>10</v>
      </c>
      <c r="U85" s="15" t="s">
        <v>10</v>
      </c>
      <c r="V85" s="15" t="s">
        <v>10</v>
      </c>
      <c r="W85" s="15" t="s">
        <v>10</v>
      </c>
      <c r="X85" s="15" t="s">
        <v>10</v>
      </c>
      <c r="Y85" s="15" t="s">
        <v>10</v>
      </c>
      <c r="Z85" s="15" t="n">
        <v>661</v>
      </c>
      <c r="AA85" s="15" t="n">
        <v>754</v>
      </c>
      <c r="AB85" s="15" t="n">
        <v>824</v>
      </c>
      <c r="AC85" s="11"/>
      <c r="AD85" s="11"/>
      <c r="AE85" s="11"/>
    </row>
    <row r="86" s="12" customFormat="true" ht="10.15" hidden="false" customHeight="true" outlineLevel="0" collapsed="false">
      <c r="A86" s="12" t="s">
        <v>6</v>
      </c>
      <c r="B86" s="16" t="s">
        <v>10</v>
      </c>
      <c r="C86" s="16" t="s">
        <v>10</v>
      </c>
      <c r="D86" s="16" t="s">
        <v>10</v>
      </c>
      <c r="E86" s="16" t="s">
        <v>10</v>
      </c>
      <c r="F86" s="16" t="s">
        <v>10</v>
      </c>
      <c r="G86" s="16" t="s">
        <v>10</v>
      </c>
      <c r="H86" s="16" t="s">
        <v>10</v>
      </c>
      <c r="I86" s="16" t="s">
        <v>10</v>
      </c>
      <c r="J86" s="16" t="s">
        <v>10</v>
      </c>
      <c r="K86" s="16" t="s">
        <v>10</v>
      </c>
      <c r="L86" s="16" t="s">
        <v>10</v>
      </c>
      <c r="M86" s="16" t="s">
        <v>10</v>
      </c>
      <c r="N86" s="16" t="s">
        <v>10</v>
      </c>
      <c r="O86" s="16" t="s">
        <v>10</v>
      </c>
      <c r="P86" s="16" t="s">
        <v>10</v>
      </c>
      <c r="Q86" s="16" t="s">
        <v>10</v>
      </c>
      <c r="R86" s="16" t="s">
        <v>10</v>
      </c>
      <c r="S86" s="16" t="s">
        <v>10</v>
      </c>
      <c r="T86" s="16" t="s">
        <v>10</v>
      </c>
      <c r="U86" s="16" t="s">
        <v>10</v>
      </c>
      <c r="V86" s="16" t="s">
        <v>10</v>
      </c>
      <c r="W86" s="16" t="s">
        <v>10</v>
      </c>
      <c r="X86" s="16" t="s">
        <v>10</v>
      </c>
      <c r="Y86" s="16" t="s">
        <v>10</v>
      </c>
      <c r="Z86" s="16" t="n">
        <v>18801</v>
      </c>
      <c r="AA86" s="16" t="n">
        <v>18927</v>
      </c>
      <c r="AB86" s="16" t="n">
        <v>19053</v>
      </c>
      <c r="AC86" s="11"/>
      <c r="AD86" s="11"/>
      <c r="AE86" s="11"/>
    </row>
    <row r="87" s="5" customFormat="true" ht="6" hidden="false" customHeight="true" outlineLevel="0" collapsed="false">
      <c r="A87" s="11"/>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1"/>
      <c r="AD87" s="11"/>
      <c r="AE87" s="11"/>
    </row>
    <row r="88" s="5" customFormat="true" ht="10.15" hidden="false" customHeight="true" outlineLevel="0" collapsed="false">
      <c r="A88" s="5" t="s">
        <v>8</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1"/>
      <c r="AD88" s="11"/>
      <c r="AE88" s="11"/>
    </row>
    <row r="89" s="5" customFormat="true" ht="10.15" hidden="false" customHeight="true" outlineLevel="0" collapsed="false">
      <c r="A89" s="5" t="s">
        <v>4</v>
      </c>
      <c r="B89" s="15" t="s">
        <v>10</v>
      </c>
      <c r="C89" s="15" t="s">
        <v>10</v>
      </c>
      <c r="D89" s="15" t="s">
        <v>10</v>
      </c>
      <c r="E89" s="15" t="s">
        <v>10</v>
      </c>
      <c r="F89" s="15" t="s">
        <v>10</v>
      </c>
      <c r="G89" s="15" t="s">
        <v>10</v>
      </c>
      <c r="H89" s="15" t="s">
        <v>10</v>
      </c>
      <c r="I89" s="15" t="s">
        <v>10</v>
      </c>
      <c r="J89" s="15" t="s">
        <v>10</v>
      </c>
      <c r="K89" s="15" t="s">
        <v>10</v>
      </c>
      <c r="L89" s="15" t="s">
        <v>10</v>
      </c>
      <c r="M89" s="15" t="s">
        <v>10</v>
      </c>
      <c r="N89" s="15" t="s">
        <v>10</v>
      </c>
      <c r="O89" s="15" t="s">
        <v>10</v>
      </c>
      <c r="P89" s="15" t="s">
        <v>10</v>
      </c>
      <c r="Q89" s="15" t="s">
        <v>10</v>
      </c>
      <c r="R89" s="15" t="s">
        <v>10</v>
      </c>
      <c r="S89" s="15" t="s">
        <v>10</v>
      </c>
      <c r="T89" s="15" t="s">
        <v>10</v>
      </c>
      <c r="U89" s="15" t="s">
        <v>10</v>
      </c>
      <c r="V89" s="15" t="s">
        <v>10</v>
      </c>
      <c r="W89" s="15" t="s">
        <v>10</v>
      </c>
      <c r="X89" s="15" t="s">
        <v>10</v>
      </c>
      <c r="Y89" s="15" t="s">
        <v>10</v>
      </c>
      <c r="Z89" s="15" t="n">
        <v>14121</v>
      </c>
      <c r="AA89" s="15" t="n">
        <v>15860</v>
      </c>
      <c r="AB89" s="15" t="n">
        <v>16965</v>
      </c>
      <c r="AC89" s="11"/>
      <c r="AD89" s="11"/>
      <c r="AE89" s="11"/>
    </row>
    <row r="90" s="5" customFormat="true" ht="10.15" hidden="false" customHeight="true" outlineLevel="0" collapsed="false">
      <c r="A90" s="5" t="s">
        <v>5</v>
      </c>
      <c r="B90" s="15" t="s">
        <v>10</v>
      </c>
      <c r="C90" s="15" t="s">
        <v>10</v>
      </c>
      <c r="D90" s="15" t="s">
        <v>10</v>
      </c>
      <c r="E90" s="15" t="s">
        <v>10</v>
      </c>
      <c r="F90" s="15" t="s">
        <v>10</v>
      </c>
      <c r="G90" s="15" t="s">
        <v>10</v>
      </c>
      <c r="H90" s="15" t="s">
        <v>10</v>
      </c>
      <c r="I90" s="15" t="s">
        <v>10</v>
      </c>
      <c r="J90" s="15" t="s">
        <v>10</v>
      </c>
      <c r="K90" s="15" t="s">
        <v>10</v>
      </c>
      <c r="L90" s="15" t="s">
        <v>10</v>
      </c>
      <c r="M90" s="15" t="s">
        <v>10</v>
      </c>
      <c r="N90" s="15" t="s">
        <v>10</v>
      </c>
      <c r="O90" s="15" t="s">
        <v>10</v>
      </c>
      <c r="P90" s="15" t="s">
        <v>10</v>
      </c>
      <c r="Q90" s="15" t="s">
        <v>10</v>
      </c>
      <c r="R90" s="15" t="s">
        <v>10</v>
      </c>
      <c r="S90" s="15" t="s">
        <v>10</v>
      </c>
      <c r="T90" s="15" t="s">
        <v>10</v>
      </c>
      <c r="U90" s="15" t="s">
        <v>10</v>
      </c>
      <c r="V90" s="15" t="s">
        <v>10</v>
      </c>
      <c r="W90" s="15" t="s">
        <v>10</v>
      </c>
      <c r="X90" s="15" t="s">
        <v>10</v>
      </c>
      <c r="Y90" s="15" t="s">
        <v>10</v>
      </c>
      <c r="Z90" s="15" t="n">
        <v>1513</v>
      </c>
      <c r="AA90" s="15" t="n">
        <v>1751</v>
      </c>
      <c r="AB90" s="15" t="n">
        <v>1765</v>
      </c>
      <c r="AC90" s="11"/>
      <c r="AD90" s="11"/>
      <c r="AE90" s="11"/>
    </row>
    <row r="91" s="12" customFormat="true" ht="10.15" hidden="false" customHeight="true" outlineLevel="0" collapsed="false">
      <c r="A91" s="12" t="s">
        <v>6</v>
      </c>
      <c r="B91" s="16" t="s">
        <v>10</v>
      </c>
      <c r="C91" s="16" t="s">
        <v>10</v>
      </c>
      <c r="D91" s="16" t="s">
        <v>10</v>
      </c>
      <c r="E91" s="16" t="s">
        <v>10</v>
      </c>
      <c r="F91" s="16" t="s">
        <v>10</v>
      </c>
      <c r="G91" s="16" t="s">
        <v>10</v>
      </c>
      <c r="H91" s="16" t="s">
        <v>10</v>
      </c>
      <c r="I91" s="16" t="s">
        <v>10</v>
      </c>
      <c r="J91" s="16" t="s">
        <v>10</v>
      </c>
      <c r="K91" s="16" t="s">
        <v>10</v>
      </c>
      <c r="L91" s="16" t="s">
        <v>10</v>
      </c>
      <c r="M91" s="16" t="s">
        <v>10</v>
      </c>
      <c r="N91" s="16" t="s">
        <v>10</v>
      </c>
      <c r="O91" s="16" t="s">
        <v>10</v>
      </c>
      <c r="P91" s="16" t="s">
        <v>10</v>
      </c>
      <c r="Q91" s="16" t="s">
        <v>10</v>
      </c>
      <c r="R91" s="16" t="s">
        <v>10</v>
      </c>
      <c r="S91" s="16" t="s">
        <v>10</v>
      </c>
      <c r="T91" s="16" t="s">
        <v>10</v>
      </c>
      <c r="U91" s="16" t="s">
        <v>10</v>
      </c>
      <c r="V91" s="16" t="s">
        <v>10</v>
      </c>
      <c r="W91" s="16" t="s">
        <v>10</v>
      </c>
      <c r="X91" s="16" t="s">
        <v>10</v>
      </c>
      <c r="Y91" s="16" t="s">
        <v>10</v>
      </c>
      <c r="Z91" s="16" t="n">
        <v>15634</v>
      </c>
      <c r="AA91" s="16" t="n">
        <v>17611</v>
      </c>
      <c r="AB91" s="16" t="n">
        <v>18730</v>
      </c>
      <c r="AC91" s="11"/>
      <c r="AD91" s="11"/>
      <c r="AE91" s="11"/>
    </row>
    <row r="92" s="5" customFormat="true" ht="6" hidden="false" customHeight="true" outlineLevel="0" collapsed="false">
      <c r="A92" s="4"/>
      <c r="B92" s="14"/>
      <c r="C92" s="14"/>
      <c r="D92" s="14"/>
      <c r="E92" s="14"/>
      <c r="F92" s="14"/>
      <c r="G92" s="14"/>
      <c r="H92" s="14"/>
      <c r="I92" s="14"/>
      <c r="J92" s="14"/>
      <c r="K92" s="14"/>
      <c r="L92" s="14"/>
      <c r="M92" s="14"/>
      <c r="N92" s="14"/>
      <c r="O92" s="14"/>
      <c r="P92" s="14"/>
      <c r="Q92" s="14"/>
      <c r="R92" s="14"/>
      <c r="S92" s="14"/>
      <c r="T92" s="14"/>
      <c r="U92" s="14"/>
      <c r="V92" s="14"/>
      <c r="W92" s="14"/>
      <c r="X92" s="14"/>
      <c r="Y92" s="14"/>
      <c r="Z92" s="14"/>
      <c r="AA92" s="14"/>
      <c r="AB92" s="14"/>
    </row>
    <row r="93" s="5" customFormat="true" ht="12" hidden="false" customHeight="true" outlineLevel="0" collapsed="false">
      <c r="A93" s="6"/>
      <c r="B93" s="7" t="s">
        <v>14</v>
      </c>
      <c r="C93" s="7"/>
      <c r="D93" s="7"/>
      <c r="E93" s="7"/>
      <c r="F93" s="7"/>
      <c r="G93" s="7"/>
      <c r="H93" s="7"/>
      <c r="I93" s="7"/>
      <c r="J93" s="7"/>
      <c r="K93" s="7"/>
      <c r="L93" s="7"/>
      <c r="M93" s="7"/>
      <c r="N93" s="7"/>
      <c r="O93" s="7"/>
      <c r="P93" s="7"/>
      <c r="Q93" s="7"/>
      <c r="R93" s="7"/>
      <c r="S93" s="7"/>
      <c r="T93" s="7"/>
      <c r="U93" s="7"/>
      <c r="V93" s="7"/>
      <c r="W93" s="7"/>
      <c r="X93" s="7"/>
      <c r="Y93" s="7"/>
      <c r="Z93" s="7"/>
      <c r="AA93" s="7"/>
      <c r="AB93" s="7"/>
    </row>
    <row r="94" s="10" customFormat="true" ht="15" hidden="false" customHeight="true" outlineLevel="0" collapsed="false">
      <c r="A94" s="8"/>
      <c r="B94" s="8" t="n">
        <v>1984</v>
      </c>
      <c r="C94" s="8" t="n">
        <v>1985</v>
      </c>
      <c r="D94" s="8" t="n">
        <v>1986</v>
      </c>
      <c r="E94" s="8" t="n">
        <v>1987</v>
      </c>
      <c r="F94" s="8" t="n">
        <v>1988</v>
      </c>
      <c r="G94" s="8" t="n">
        <v>1989</v>
      </c>
      <c r="H94" s="9" t="s">
        <v>2</v>
      </c>
      <c r="I94" s="8" t="n">
        <v>1991</v>
      </c>
      <c r="J94" s="8" t="n">
        <v>1992</v>
      </c>
      <c r="K94" s="8" t="n">
        <v>1993</v>
      </c>
      <c r="L94" s="8" t="n">
        <v>1994</v>
      </c>
      <c r="M94" s="8" t="n">
        <v>1995</v>
      </c>
      <c r="N94" s="8" t="n">
        <v>1996</v>
      </c>
      <c r="O94" s="8" t="n">
        <v>1997</v>
      </c>
      <c r="P94" s="9" t="n">
        <v>1998</v>
      </c>
      <c r="Q94" s="9" t="n">
        <v>1999</v>
      </c>
      <c r="R94" s="9" t="n">
        <v>2000</v>
      </c>
      <c r="S94" s="9" t="n">
        <v>2001</v>
      </c>
      <c r="T94" s="9" t="n">
        <v>2002</v>
      </c>
      <c r="U94" s="9" t="n">
        <v>2003</v>
      </c>
      <c r="V94" s="8" t="n">
        <v>2004</v>
      </c>
      <c r="W94" s="8" t="n">
        <v>2005</v>
      </c>
      <c r="X94" s="8" t="n">
        <v>2006</v>
      </c>
      <c r="Y94" s="8" t="n">
        <v>2007</v>
      </c>
      <c r="Z94" s="8" t="n">
        <v>2008</v>
      </c>
      <c r="AA94" s="8" t="n">
        <v>2009</v>
      </c>
      <c r="AB94" s="8" t="n">
        <v>2010</v>
      </c>
    </row>
    <row r="95" s="5" customFormat="true" ht="6" hidden="false" customHeight="true" outlineLevel="0" collapsed="false">
      <c r="Q95" s="6"/>
      <c r="R95" s="6"/>
      <c r="S95" s="6"/>
      <c r="T95" s="6"/>
    </row>
    <row r="96" s="5" customFormat="true" ht="10.15" hidden="false" customHeight="true" outlineLevel="0" collapsed="false">
      <c r="A96" s="5" t="s">
        <v>3</v>
      </c>
    </row>
    <row r="97" s="5" customFormat="true" ht="10.15" hidden="false" customHeight="true" outlineLevel="0" collapsed="false">
      <c r="A97" s="5" t="s">
        <v>4</v>
      </c>
      <c r="B97" s="15" t="s">
        <v>10</v>
      </c>
      <c r="C97" s="15" t="s">
        <v>10</v>
      </c>
      <c r="D97" s="15" t="s">
        <v>10</v>
      </c>
      <c r="E97" s="15" t="s">
        <v>10</v>
      </c>
      <c r="F97" s="15" t="s">
        <v>10</v>
      </c>
      <c r="G97" s="15" t="s">
        <v>10</v>
      </c>
      <c r="H97" s="15" t="s">
        <v>10</v>
      </c>
      <c r="I97" s="15" t="s">
        <v>10</v>
      </c>
      <c r="J97" s="15" t="s">
        <v>10</v>
      </c>
      <c r="K97" s="15" t="s">
        <v>10</v>
      </c>
      <c r="L97" s="15" t="s">
        <v>10</v>
      </c>
      <c r="M97" s="15" t="s">
        <v>10</v>
      </c>
      <c r="N97" s="15" t="s">
        <v>10</v>
      </c>
      <c r="O97" s="15" t="s">
        <v>10</v>
      </c>
      <c r="P97" s="15" t="s">
        <v>10</v>
      </c>
      <c r="Q97" s="15" t="s">
        <v>10</v>
      </c>
      <c r="R97" s="15" t="s">
        <v>10</v>
      </c>
      <c r="S97" s="15" t="s">
        <v>10</v>
      </c>
      <c r="T97" s="15" t="s">
        <v>10</v>
      </c>
      <c r="U97" s="15" t="s">
        <v>10</v>
      </c>
      <c r="V97" s="15" t="s">
        <v>10</v>
      </c>
      <c r="W97" s="15" t="s">
        <v>10</v>
      </c>
      <c r="X97" s="15" t="s">
        <v>10</v>
      </c>
      <c r="Y97" s="15" t="s">
        <v>10</v>
      </c>
      <c r="Z97" s="15" t="n">
        <v>9425</v>
      </c>
      <c r="AA97" s="15" t="n">
        <v>8854</v>
      </c>
      <c r="AB97" s="15" t="n">
        <v>8841</v>
      </c>
    </row>
    <row r="98" s="5" customFormat="true" ht="10.15" hidden="false" customHeight="true" outlineLevel="0" collapsed="false">
      <c r="A98" s="5" t="s">
        <v>5</v>
      </c>
      <c r="B98" s="15" t="s">
        <v>10</v>
      </c>
      <c r="C98" s="15" t="s">
        <v>10</v>
      </c>
      <c r="D98" s="15" t="s">
        <v>10</v>
      </c>
      <c r="E98" s="15" t="s">
        <v>10</v>
      </c>
      <c r="F98" s="15" t="s">
        <v>10</v>
      </c>
      <c r="G98" s="15" t="s">
        <v>10</v>
      </c>
      <c r="H98" s="15" t="s">
        <v>10</v>
      </c>
      <c r="I98" s="15" t="s">
        <v>10</v>
      </c>
      <c r="J98" s="15" t="s">
        <v>10</v>
      </c>
      <c r="K98" s="15" t="s">
        <v>10</v>
      </c>
      <c r="L98" s="15" t="s">
        <v>10</v>
      </c>
      <c r="M98" s="15" t="s">
        <v>10</v>
      </c>
      <c r="N98" s="15" t="s">
        <v>10</v>
      </c>
      <c r="O98" s="15" t="s">
        <v>10</v>
      </c>
      <c r="P98" s="15" t="s">
        <v>10</v>
      </c>
      <c r="Q98" s="15" t="s">
        <v>10</v>
      </c>
      <c r="R98" s="15" t="s">
        <v>10</v>
      </c>
      <c r="S98" s="15" t="s">
        <v>10</v>
      </c>
      <c r="T98" s="15" t="s">
        <v>10</v>
      </c>
      <c r="U98" s="15" t="s">
        <v>10</v>
      </c>
      <c r="V98" s="15" t="s">
        <v>10</v>
      </c>
      <c r="W98" s="15" t="s">
        <v>10</v>
      </c>
      <c r="X98" s="15" t="s">
        <v>10</v>
      </c>
      <c r="Y98" s="15" t="s">
        <v>10</v>
      </c>
      <c r="Z98" s="15" t="n">
        <v>147</v>
      </c>
      <c r="AA98" s="15" t="n">
        <v>132</v>
      </c>
      <c r="AB98" s="15" t="n">
        <v>158</v>
      </c>
    </row>
    <row r="99" s="12" customFormat="true" ht="10.15" hidden="false" customHeight="true" outlineLevel="0" collapsed="false">
      <c r="A99" s="12" t="s">
        <v>6</v>
      </c>
      <c r="B99" s="16" t="s">
        <v>10</v>
      </c>
      <c r="C99" s="16" t="s">
        <v>10</v>
      </c>
      <c r="D99" s="16" t="s">
        <v>10</v>
      </c>
      <c r="E99" s="16" t="s">
        <v>10</v>
      </c>
      <c r="F99" s="16" t="s">
        <v>10</v>
      </c>
      <c r="G99" s="16" t="s">
        <v>10</v>
      </c>
      <c r="H99" s="16" t="s">
        <v>10</v>
      </c>
      <c r="I99" s="16" t="s">
        <v>10</v>
      </c>
      <c r="J99" s="16" t="s">
        <v>10</v>
      </c>
      <c r="K99" s="16" t="s">
        <v>10</v>
      </c>
      <c r="L99" s="16" t="s">
        <v>10</v>
      </c>
      <c r="M99" s="16" t="s">
        <v>10</v>
      </c>
      <c r="N99" s="16" t="s">
        <v>10</v>
      </c>
      <c r="O99" s="16" t="s">
        <v>10</v>
      </c>
      <c r="P99" s="16" t="s">
        <v>10</v>
      </c>
      <c r="Q99" s="16" t="s">
        <v>10</v>
      </c>
      <c r="R99" s="16" t="s">
        <v>10</v>
      </c>
      <c r="S99" s="16" t="s">
        <v>10</v>
      </c>
      <c r="T99" s="16" t="s">
        <v>10</v>
      </c>
      <c r="U99" s="16" t="s">
        <v>10</v>
      </c>
      <c r="V99" s="16" t="s">
        <v>10</v>
      </c>
      <c r="W99" s="16" t="s">
        <v>10</v>
      </c>
      <c r="X99" s="16" t="s">
        <v>10</v>
      </c>
      <c r="Y99" s="16" t="s">
        <v>10</v>
      </c>
      <c r="Z99" s="16" t="n">
        <v>9572</v>
      </c>
      <c r="AA99" s="16" t="n">
        <v>8986</v>
      </c>
      <c r="AB99" s="16" t="n">
        <v>8999</v>
      </c>
      <c r="AC99" s="11"/>
      <c r="AD99" s="11"/>
      <c r="AE99" s="11"/>
    </row>
    <row r="100" s="5" customFormat="true" ht="6" hidden="false" customHeight="true" outlineLevel="0" collapsed="false">
      <c r="B100" s="15"/>
      <c r="C100" s="15"/>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1"/>
      <c r="AD100" s="11"/>
      <c r="AE100" s="11"/>
    </row>
    <row r="101" s="5" customFormat="true" ht="10.15" hidden="false" customHeight="true" outlineLevel="0" collapsed="false">
      <c r="A101" s="5" t="s">
        <v>7</v>
      </c>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1"/>
      <c r="AD101" s="11"/>
      <c r="AE101" s="11"/>
    </row>
    <row r="102" s="5" customFormat="true" ht="10.15" hidden="false" customHeight="true" outlineLevel="0" collapsed="false">
      <c r="A102" s="5" t="s">
        <v>4</v>
      </c>
      <c r="B102" s="15" t="s">
        <v>10</v>
      </c>
      <c r="C102" s="15" t="s">
        <v>10</v>
      </c>
      <c r="D102" s="15" t="s">
        <v>10</v>
      </c>
      <c r="E102" s="15" t="s">
        <v>10</v>
      </c>
      <c r="F102" s="15" t="s">
        <v>10</v>
      </c>
      <c r="G102" s="15" t="s">
        <v>10</v>
      </c>
      <c r="H102" s="15" t="s">
        <v>10</v>
      </c>
      <c r="I102" s="15" t="s">
        <v>10</v>
      </c>
      <c r="J102" s="15" t="s">
        <v>10</v>
      </c>
      <c r="K102" s="15" t="s">
        <v>10</v>
      </c>
      <c r="L102" s="15" t="s">
        <v>10</v>
      </c>
      <c r="M102" s="15" t="s">
        <v>10</v>
      </c>
      <c r="N102" s="15" t="s">
        <v>10</v>
      </c>
      <c r="O102" s="15" t="s">
        <v>10</v>
      </c>
      <c r="P102" s="15" t="s">
        <v>10</v>
      </c>
      <c r="Q102" s="15" t="s">
        <v>10</v>
      </c>
      <c r="R102" s="15" t="s">
        <v>10</v>
      </c>
      <c r="S102" s="15" t="s">
        <v>10</v>
      </c>
      <c r="T102" s="15" t="s">
        <v>10</v>
      </c>
      <c r="U102" s="15" t="s">
        <v>10</v>
      </c>
      <c r="V102" s="15" t="s">
        <v>10</v>
      </c>
      <c r="W102" s="15" t="s">
        <v>10</v>
      </c>
      <c r="X102" s="15" t="s">
        <v>10</v>
      </c>
      <c r="Y102" s="15" t="s">
        <v>10</v>
      </c>
      <c r="Z102" s="15" t="n">
        <v>7492</v>
      </c>
      <c r="AA102" s="15" t="n">
        <v>8011</v>
      </c>
      <c r="AB102" s="15" t="n">
        <v>7965</v>
      </c>
      <c r="AC102" s="11"/>
      <c r="AD102" s="11"/>
      <c r="AE102" s="11"/>
    </row>
    <row r="103" s="5" customFormat="true" ht="10.15" hidden="false" customHeight="true" outlineLevel="0" collapsed="false">
      <c r="A103" s="5" t="s">
        <v>5</v>
      </c>
      <c r="B103" s="15" t="s">
        <v>10</v>
      </c>
      <c r="C103" s="15" t="s">
        <v>10</v>
      </c>
      <c r="D103" s="15" t="s">
        <v>10</v>
      </c>
      <c r="E103" s="15" t="s">
        <v>10</v>
      </c>
      <c r="F103" s="15" t="s">
        <v>10</v>
      </c>
      <c r="G103" s="15" t="s">
        <v>10</v>
      </c>
      <c r="H103" s="15" t="s">
        <v>10</v>
      </c>
      <c r="I103" s="15" t="s">
        <v>10</v>
      </c>
      <c r="J103" s="15" t="s">
        <v>10</v>
      </c>
      <c r="K103" s="15" t="s">
        <v>10</v>
      </c>
      <c r="L103" s="15" t="s">
        <v>10</v>
      </c>
      <c r="M103" s="15" t="s">
        <v>10</v>
      </c>
      <c r="N103" s="15" t="s">
        <v>10</v>
      </c>
      <c r="O103" s="15" t="s">
        <v>10</v>
      </c>
      <c r="P103" s="15" t="s">
        <v>10</v>
      </c>
      <c r="Q103" s="15" t="s">
        <v>10</v>
      </c>
      <c r="R103" s="15" t="s">
        <v>10</v>
      </c>
      <c r="S103" s="15" t="s">
        <v>10</v>
      </c>
      <c r="T103" s="15" t="s">
        <v>10</v>
      </c>
      <c r="U103" s="15" t="s">
        <v>10</v>
      </c>
      <c r="V103" s="15" t="s">
        <v>10</v>
      </c>
      <c r="W103" s="15" t="s">
        <v>10</v>
      </c>
      <c r="X103" s="15" t="s">
        <v>10</v>
      </c>
      <c r="Y103" s="15" t="s">
        <v>10</v>
      </c>
      <c r="Z103" s="15" t="n">
        <v>792</v>
      </c>
      <c r="AA103" s="15" t="n">
        <v>1205</v>
      </c>
      <c r="AB103" s="15" t="n">
        <v>1307</v>
      </c>
      <c r="AC103" s="11"/>
      <c r="AD103" s="11"/>
      <c r="AE103" s="11"/>
    </row>
    <row r="104" s="12" customFormat="true" ht="10.15" hidden="false" customHeight="true" outlineLevel="0" collapsed="false">
      <c r="A104" s="12" t="s">
        <v>6</v>
      </c>
      <c r="B104" s="16" t="s">
        <v>10</v>
      </c>
      <c r="C104" s="16" t="s">
        <v>10</v>
      </c>
      <c r="D104" s="16" t="s">
        <v>10</v>
      </c>
      <c r="E104" s="16" t="s">
        <v>10</v>
      </c>
      <c r="F104" s="16" t="s">
        <v>10</v>
      </c>
      <c r="G104" s="16" t="s">
        <v>10</v>
      </c>
      <c r="H104" s="16" t="s">
        <v>10</v>
      </c>
      <c r="I104" s="16" t="s">
        <v>10</v>
      </c>
      <c r="J104" s="16" t="s">
        <v>10</v>
      </c>
      <c r="K104" s="16" t="s">
        <v>10</v>
      </c>
      <c r="L104" s="16" t="s">
        <v>10</v>
      </c>
      <c r="M104" s="16" t="s">
        <v>10</v>
      </c>
      <c r="N104" s="16" t="s">
        <v>10</v>
      </c>
      <c r="O104" s="16" t="s">
        <v>10</v>
      </c>
      <c r="P104" s="16" t="s">
        <v>10</v>
      </c>
      <c r="Q104" s="16" t="s">
        <v>10</v>
      </c>
      <c r="R104" s="16" t="s">
        <v>10</v>
      </c>
      <c r="S104" s="16" t="s">
        <v>10</v>
      </c>
      <c r="T104" s="16" t="s">
        <v>10</v>
      </c>
      <c r="U104" s="16" t="s">
        <v>10</v>
      </c>
      <c r="V104" s="16" t="s">
        <v>10</v>
      </c>
      <c r="W104" s="16" t="s">
        <v>10</v>
      </c>
      <c r="X104" s="16" t="s">
        <v>10</v>
      </c>
      <c r="Y104" s="16" t="s">
        <v>10</v>
      </c>
      <c r="Z104" s="16" t="n">
        <v>8284</v>
      </c>
      <c r="AA104" s="16" t="n">
        <v>9216</v>
      </c>
      <c r="AB104" s="16" t="n">
        <v>9272</v>
      </c>
      <c r="AC104" s="11"/>
      <c r="AD104" s="11"/>
      <c r="AE104" s="11"/>
    </row>
    <row r="105" s="5" customFormat="true" ht="6" hidden="false" customHeight="true" outlineLevel="0" collapsed="false">
      <c r="A105" s="11"/>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1"/>
      <c r="AD105" s="11"/>
      <c r="AE105" s="11"/>
    </row>
    <row r="106" s="5" customFormat="true" ht="10.15" hidden="false" customHeight="true" outlineLevel="0" collapsed="false">
      <c r="A106" s="5" t="s">
        <v>8</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1"/>
      <c r="AD106" s="11"/>
      <c r="AE106" s="11"/>
    </row>
    <row r="107" s="5" customFormat="true" ht="10.15" hidden="false" customHeight="true" outlineLevel="0" collapsed="false">
      <c r="A107" s="5" t="s">
        <v>4</v>
      </c>
      <c r="B107" s="15" t="s">
        <v>10</v>
      </c>
      <c r="C107" s="15" t="s">
        <v>10</v>
      </c>
      <c r="D107" s="15" t="s">
        <v>10</v>
      </c>
      <c r="E107" s="15" t="s">
        <v>10</v>
      </c>
      <c r="F107" s="15" t="s">
        <v>10</v>
      </c>
      <c r="G107" s="15" t="s">
        <v>10</v>
      </c>
      <c r="H107" s="15" t="s">
        <v>10</v>
      </c>
      <c r="I107" s="15" t="s">
        <v>10</v>
      </c>
      <c r="J107" s="15" t="s">
        <v>10</v>
      </c>
      <c r="K107" s="15" t="s">
        <v>10</v>
      </c>
      <c r="L107" s="15" t="s">
        <v>10</v>
      </c>
      <c r="M107" s="15" t="s">
        <v>10</v>
      </c>
      <c r="N107" s="15" t="s">
        <v>10</v>
      </c>
      <c r="O107" s="15" t="s">
        <v>10</v>
      </c>
      <c r="P107" s="15" t="s">
        <v>10</v>
      </c>
      <c r="Q107" s="15" t="s">
        <v>10</v>
      </c>
      <c r="R107" s="15" t="s">
        <v>10</v>
      </c>
      <c r="S107" s="15" t="s">
        <v>10</v>
      </c>
      <c r="T107" s="15" t="s">
        <v>10</v>
      </c>
      <c r="U107" s="15" t="s">
        <v>10</v>
      </c>
      <c r="V107" s="15" t="s">
        <v>10</v>
      </c>
      <c r="W107" s="15" t="s">
        <v>10</v>
      </c>
      <c r="X107" s="15" t="s">
        <v>10</v>
      </c>
      <c r="Y107" s="15" t="s">
        <v>10</v>
      </c>
      <c r="Z107" s="15" t="n">
        <v>7040</v>
      </c>
      <c r="AA107" s="15" t="n">
        <v>7573</v>
      </c>
      <c r="AB107" s="15" t="n">
        <v>7634</v>
      </c>
      <c r="AC107" s="11"/>
      <c r="AD107" s="11"/>
      <c r="AE107" s="11"/>
    </row>
    <row r="108" s="5" customFormat="true" ht="10.15" hidden="false" customHeight="true" outlineLevel="0" collapsed="false">
      <c r="A108" s="5" t="s">
        <v>5</v>
      </c>
      <c r="B108" s="15" t="s">
        <v>10</v>
      </c>
      <c r="C108" s="15" t="s">
        <v>10</v>
      </c>
      <c r="D108" s="15" t="s">
        <v>10</v>
      </c>
      <c r="E108" s="15" t="s">
        <v>10</v>
      </c>
      <c r="F108" s="15" t="s">
        <v>10</v>
      </c>
      <c r="G108" s="15" t="s">
        <v>10</v>
      </c>
      <c r="H108" s="15" t="s">
        <v>10</v>
      </c>
      <c r="I108" s="15" t="s">
        <v>10</v>
      </c>
      <c r="J108" s="15" t="s">
        <v>10</v>
      </c>
      <c r="K108" s="15" t="s">
        <v>10</v>
      </c>
      <c r="L108" s="15" t="s">
        <v>10</v>
      </c>
      <c r="M108" s="15" t="s">
        <v>10</v>
      </c>
      <c r="N108" s="15" t="s">
        <v>10</v>
      </c>
      <c r="O108" s="15" t="s">
        <v>10</v>
      </c>
      <c r="P108" s="15" t="s">
        <v>10</v>
      </c>
      <c r="Q108" s="15" t="s">
        <v>10</v>
      </c>
      <c r="R108" s="15" t="s">
        <v>10</v>
      </c>
      <c r="S108" s="15" t="s">
        <v>10</v>
      </c>
      <c r="T108" s="15" t="s">
        <v>10</v>
      </c>
      <c r="U108" s="15" t="s">
        <v>10</v>
      </c>
      <c r="V108" s="15" t="s">
        <v>10</v>
      </c>
      <c r="W108" s="15" t="s">
        <v>10</v>
      </c>
      <c r="X108" s="15" t="s">
        <v>10</v>
      </c>
      <c r="Y108" s="15" t="s">
        <v>10</v>
      </c>
      <c r="Z108" s="15" t="n">
        <v>1962</v>
      </c>
      <c r="AA108" s="15" t="n">
        <v>2329</v>
      </c>
      <c r="AB108" s="15" t="n">
        <v>2395</v>
      </c>
      <c r="AC108" s="11"/>
      <c r="AD108" s="11"/>
      <c r="AE108" s="11"/>
    </row>
    <row r="109" s="12" customFormat="true" ht="10.15" hidden="false" customHeight="true" outlineLevel="0" collapsed="false">
      <c r="A109" s="12" t="s">
        <v>6</v>
      </c>
      <c r="B109" s="16" t="s">
        <v>10</v>
      </c>
      <c r="C109" s="16" t="s">
        <v>10</v>
      </c>
      <c r="D109" s="16" t="s">
        <v>10</v>
      </c>
      <c r="E109" s="16" t="s">
        <v>10</v>
      </c>
      <c r="F109" s="16" t="s">
        <v>10</v>
      </c>
      <c r="G109" s="16" t="s">
        <v>10</v>
      </c>
      <c r="H109" s="16" t="s">
        <v>10</v>
      </c>
      <c r="I109" s="16" t="s">
        <v>10</v>
      </c>
      <c r="J109" s="16" t="s">
        <v>10</v>
      </c>
      <c r="K109" s="16" t="s">
        <v>10</v>
      </c>
      <c r="L109" s="16" t="s">
        <v>10</v>
      </c>
      <c r="M109" s="16" t="s">
        <v>10</v>
      </c>
      <c r="N109" s="16" t="s">
        <v>10</v>
      </c>
      <c r="O109" s="16" t="s">
        <v>10</v>
      </c>
      <c r="P109" s="16" t="s">
        <v>10</v>
      </c>
      <c r="Q109" s="16" t="s">
        <v>10</v>
      </c>
      <c r="R109" s="16" t="s">
        <v>10</v>
      </c>
      <c r="S109" s="16" t="s">
        <v>10</v>
      </c>
      <c r="T109" s="16" t="s">
        <v>10</v>
      </c>
      <c r="U109" s="16" t="s">
        <v>10</v>
      </c>
      <c r="V109" s="16" t="s">
        <v>10</v>
      </c>
      <c r="W109" s="16" t="s">
        <v>10</v>
      </c>
      <c r="X109" s="16" t="s">
        <v>10</v>
      </c>
      <c r="Y109" s="16" t="s">
        <v>10</v>
      </c>
      <c r="Z109" s="16" t="n">
        <v>9002</v>
      </c>
      <c r="AA109" s="16" t="n">
        <v>9902</v>
      </c>
      <c r="AB109" s="16" t="n">
        <v>10029</v>
      </c>
      <c r="AC109" s="11"/>
      <c r="AD109" s="11"/>
      <c r="AE109" s="11"/>
    </row>
    <row r="110" s="5" customFormat="true" ht="6" hidden="false" customHeight="true" outlineLevel="0" collapsed="false">
      <c r="A110" s="4"/>
      <c r="B110" s="14"/>
      <c r="C110" s="14"/>
      <c r="D110" s="14"/>
      <c r="E110" s="14"/>
      <c r="F110" s="14"/>
      <c r="G110" s="14"/>
      <c r="H110" s="14"/>
      <c r="I110" s="14"/>
      <c r="J110" s="14"/>
      <c r="K110" s="14"/>
      <c r="L110" s="14"/>
      <c r="M110" s="14"/>
      <c r="N110" s="14"/>
      <c r="O110" s="14"/>
      <c r="P110" s="14"/>
      <c r="Q110" s="14"/>
      <c r="R110" s="14"/>
      <c r="S110" s="14"/>
      <c r="T110" s="14"/>
      <c r="U110" s="14"/>
      <c r="V110" s="14"/>
      <c r="W110" s="14"/>
      <c r="X110" s="14"/>
      <c r="Y110" s="14"/>
      <c r="Z110" s="14"/>
      <c r="AA110" s="14"/>
      <c r="AB110" s="14"/>
    </row>
    <row r="111" s="5" customFormat="true" ht="6" hidden="false" customHeight="true" outlineLevel="0" collapsed="false"/>
    <row r="112" s="5" customFormat="true" ht="10.15" hidden="false" customHeight="true" outlineLevel="0" collapsed="false">
      <c r="A112" s="17" t="s">
        <v>15</v>
      </c>
      <c r="B112" s="18"/>
      <c r="C112" s="18"/>
      <c r="D112" s="18"/>
      <c r="E112" s="18"/>
      <c r="F112" s="18"/>
      <c r="G112" s="18"/>
      <c r="H112" s="18"/>
    </row>
    <row r="113" s="5" customFormat="true" ht="10.15" hidden="false" customHeight="true" outlineLevel="0" collapsed="false">
      <c r="A113" s="18"/>
      <c r="B113" s="18"/>
      <c r="C113" s="18"/>
      <c r="D113" s="18"/>
      <c r="E113" s="18"/>
      <c r="F113" s="18"/>
      <c r="G113" s="18"/>
      <c r="H113" s="18"/>
    </row>
    <row r="114" s="5" customFormat="true" ht="10.15" hidden="false" customHeight="true" outlineLevel="0" collapsed="false">
      <c r="A114" s="19" t="s">
        <v>16</v>
      </c>
      <c r="B114" s="18"/>
      <c r="C114" s="18"/>
      <c r="D114" s="18"/>
      <c r="E114" s="18"/>
      <c r="F114" s="18"/>
      <c r="G114" s="18"/>
      <c r="H114" s="18"/>
    </row>
    <row r="115" s="5" customFormat="true" ht="10.15" hidden="false" customHeight="true" outlineLevel="0" collapsed="false">
      <c r="A115" s="5" t="s">
        <v>17</v>
      </c>
      <c r="B115" s="18"/>
      <c r="C115" s="18"/>
      <c r="D115" s="18"/>
      <c r="E115" s="18"/>
      <c r="F115" s="18"/>
      <c r="G115" s="18"/>
      <c r="H115" s="18"/>
      <c r="W115" s="20"/>
    </row>
    <row r="116" s="5" customFormat="true" ht="10.15" hidden="false" customHeight="true" outlineLevel="0" collapsed="false">
      <c r="A116" s="18" t="s">
        <v>18</v>
      </c>
      <c r="B116" s="18"/>
      <c r="C116" s="18"/>
      <c r="D116" s="18"/>
      <c r="E116" s="18"/>
      <c r="F116" s="18"/>
      <c r="G116" s="18"/>
      <c r="H116" s="18"/>
    </row>
    <row r="117" customFormat="false" ht="10.15" hidden="false" customHeight="true" outlineLevel="0" collapsed="false">
      <c r="A117" s="18" t="s">
        <v>19</v>
      </c>
    </row>
    <row r="118" customFormat="false" ht="10.15" hidden="false" customHeight="true" outlineLevel="0" collapsed="false">
      <c r="A118" s="19" t="s">
        <v>20</v>
      </c>
    </row>
    <row r="119" customFormat="false" ht="10.15" hidden="false" customHeight="true" outlineLevel="0" collapsed="false">
      <c r="A119" s="21" t="s">
        <v>21</v>
      </c>
    </row>
  </sheetData>
  <mergeCells count="6">
    <mergeCell ref="B3:AB3"/>
    <mergeCell ref="B21:AB21"/>
    <mergeCell ref="B39:AB39"/>
    <mergeCell ref="B57:AB57"/>
    <mergeCell ref="B75:AB75"/>
    <mergeCell ref="B93:AB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09:14:30Z</dcterms:created>
  <dc:creator>Istat</dc:creator>
  <dc:description/>
  <dc:language>en-US</dc:language>
  <cp:lastModifiedBy>daquino</cp:lastModifiedBy>
  <cp:lastPrinted>2010-04-16T07:20:36Z</cp:lastPrinted>
  <dcterms:modified xsi:type="dcterms:W3CDTF">2011-05-16T13:54:34Z</dcterms:modified>
  <cp:revision>0</cp:revision>
  <dc:subject/>
  <dc:title/>
</cp:coreProperties>
</file>