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2">
  <si>
    <t xml:space="preserve">Tavola 2.39 - Iscrizioni e cancellazioni anagrafiche da e per l'estero dei cittadini stranieri per area geografica di cittadinanza</t>
  </si>
  <si>
    <t xml:space="preserve">              </t>
  </si>
  <si>
    <t xml:space="preserve">Area geografica</t>
  </si>
  <si>
    <t xml:space="preserve">di cittadinanza</t>
  </si>
  <si>
    <t xml:space="preserve">Iscritti</t>
  </si>
  <si>
    <t xml:space="preserve">Cancellati</t>
  </si>
  <si>
    <t xml:space="preserve">                                </t>
  </si>
  <si>
    <t xml:space="preserve">EUROPA</t>
  </si>
  <si>
    <t xml:space="preserve">Europa 15</t>
  </si>
  <si>
    <t xml:space="preserve">Paesi di nuova adesione(a)</t>
  </si>
  <si>
    <t xml:space="preserve">-</t>
  </si>
  <si>
    <t xml:space="preserve">Altri paesi europei</t>
  </si>
  <si>
    <t xml:space="preserve">AFRICA</t>
  </si>
  <si>
    <t xml:space="preserve">di cui: Settentrionale</t>
  </si>
  <si>
    <t xml:space="preserve">AMERICA</t>
  </si>
  <si>
    <t xml:space="preserve">di cui: Centro-meridionale</t>
  </si>
  <si>
    <t xml:space="preserve">ASIA</t>
  </si>
  <si>
    <t xml:space="preserve">OCEANIA</t>
  </si>
  <si>
    <t xml:space="preserve">Apolidi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scrizioni e Cancellazioni anagrafiche per trasferimento di residenza</t>
    </r>
  </si>
  <si>
    <t xml:space="preserve">(a) Il gruppo di paesi di nuova adesione dal 2007 comprende anche Romania e Bulg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Arial"/>
      <family val="2"/>
    </font>
    <font>
      <b val="true"/>
      <sz val="9"/>
      <name val="Garamond"/>
      <family val="1"/>
    </font>
    <font>
      <sz val="9"/>
      <color rgb="FFCC99FF"/>
      <name val="Garamond"/>
      <family val="1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 [0]_Tav02_41" xfId="21"/>
    <cellStyle name="Valuta (0)_A.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0.71"/>
    <col collapsed="false" customWidth="true" hidden="false" outlineLevel="0" max="7" min="2" style="1" width="7.7"/>
    <col collapsed="false" customWidth="false" hidden="false" outlineLevel="0" max="257" min="8" style="1" width="8.85"/>
  </cols>
  <sheetData>
    <row r="1" s="3" customFormat="true" ht="12" hidden="false" customHeight="true" outlineLevel="0" collapsed="false">
      <c r="A1" s="2" t="s">
        <v>0</v>
      </c>
    </row>
    <row r="2" s="7" customFormat="true" ht="12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s="10" customFormat="true" ht="12" hidden="false" customHeight="true" outlineLevel="0" collapsed="false">
      <c r="A3" s="8" t="s">
        <v>2</v>
      </c>
      <c r="B3" s="9" t="n">
        <v>1988</v>
      </c>
      <c r="C3" s="9"/>
      <c r="D3" s="9" t="n">
        <v>1989</v>
      </c>
      <c r="E3" s="9"/>
      <c r="F3" s="9" t="n">
        <v>1990</v>
      </c>
      <c r="G3" s="9"/>
      <c r="H3" s="9" t="n">
        <v>1991</v>
      </c>
      <c r="I3" s="9"/>
      <c r="J3" s="9" t="n">
        <v>1992</v>
      </c>
      <c r="K3" s="9"/>
      <c r="L3" s="9" t="n">
        <v>1993</v>
      </c>
      <c r="M3" s="9"/>
      <c r="N3" s="9" t="n">
        <v>1994</v>
      </c>
      <c r="O3" s="9"/>
      <c r="P3" s="9" t="n">
        <v>1995</v>
      </c>
      <c r="Q3" s="9"/>
      <c r="R3" s="9" t="n">
        <v>1996</v>
      </c>
      <c r="S3" s="9"/>
      <c r="T3" s="9" t="n">
        <v>1997</v>
      </c>
      <c r="U3" s="9"/>
    </row>
    <row r="4" s="10" customFormat="true" ht="12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4</v>
      </c>
      <c r="E4" s="12" t="s">
        <v>5</v>
      </c>
      <c r="F4" s="12" t="s">
        <v>4</v>
      </c>
      <c r="G4" s="12" t="s">
        <v>5</v>
      </c>
      <c r="H4" s="12" t="s">
        <v>4</v>
      </c>
      <c r="I4" s="12" t="s">
        <v>5</v>
      </c>
      <c r="J4" s="12" t="s">
        <v>4</v>
      </c>
      <c r="K4" s="12" t="s">
        <v>5</v>
      </c>
      <c r="L4" s="12" t="s">
        <v>4</v>
      </c>
      <c r="M4" s="12" t="s">
        <v>5</v>
      </c>
      <c r="N4" s="12" t="s">
        <v>4</v>
      </c>
      <c r="O4" s="12" t="s">
        <v>5</v>
      </c>
      <c r="P4" s="12" t="s">
        <v>4</v>
      </c>
      <c r="Q4" s="12" t="s">
        <v>5</v>
      </c>
      <c r="R4" s="12" t="s">
        <v>4</v>
      </c>
      <c r="S4" s="12" t="s">
        <v>5</v>
      </c>
      <c r="T4" s="12" t="s">
        <v>4</v>
      </c>
      <c r="U4" s="12" t="s">
        <v>5</v>
      </c>
    </row>
    <row r="5" s="7" customFormat="true" ht="6" hidden="false" customHeight="true" outlineLevel="0" collapsed="false">
      <c r="A5" s="13" t="s">
        <v>6</v>
      </c>
    </row>
    <row r="6" s="7" customFormat="true" ht="10.15" hidden="false" customHeight="true" outlineLevel="0" collapsed="false">
      <c r="A6" s="13" t="s">
        <v>7</v>
      </c>
      <c r="B6" s="14" t="n">
        <v>12500</v>
      </c>
      <c r="C6" s="14" t="n">
        <v>2686</v>
      </c>
      <c r="D6" s="14" t="n">
        <v>10284</v>
      </c>
      <c r="E6" s="14" t="n">
        <v>3234</v>
      </c>
      <c r="F6" s="14" t="n">
        <v>19050</v>
      </c>
      <c r="G6" s="14" t="n">
        <v>3861</v>
      </c>
      <c r="H6" s="14" t="n">
        <v>26332</v>
      </c>
      <c r="I6" s="14" t="n">
        <v>3312</v>
      </c>
      <c r="J6" s="14" t="n">
        <v>22013</v>
      </c>
      <c r="K6" s="14" t="n">
        <v>3659</v>
      </c>
      <c r="L6" s="14" t="n">
        <v>22835</v>
      </c>
      <c r="M6" s="14" t="n">
        <v>3081</v>
      </c>
      <c r="N6" s="14" t="n">
        <v>27510</v>
      </c>
      <c r="O6" s="14" t="n">
        <v>3316</v>
      </c>
      <c r="P6" s="14" t="n">
        <v>35950</v>
      </c>
      <c r="Q6" s="14" t="n">
        <v>4794</v>
      </c>
      <c r="R6" s="14" t="n">
        <v>55817</v>
      </c>
      <c r="S6" s="14" t="n">
        <v>4886</v>
      </c>
      <c r="T6" s="14" t="n">
        <v>46854</v>
      </c>
      <c r="U6" s="14" t="n">
        <v>4121</v>
      </c>
    </row>
    <row r="7" s="7" customFormat="true" ht="10.15" hidden="false" customHeight="true" outlineLevel="0" collapsed="false">
      <c r="A7" s="13" t="s">
        <v>8</v>
      </c>
      <c r="B7" s="14" t="n">
        <v>7998</v>
      </c>
      <c r="C7" s="14" t="n">
        <v>2047</v>
      </c>
      <c r="D7" s="14" t="n">
        <v>6737</v>
      </c>
      <c r="E7" s="14" t="n">
        <v>2413</v>
      </c>
      <c r="F7" s="14" t="n">
        <v>7699</v>
      </c>
      <c r="G7" s="14" t="n">
        <v>2901</v>
      </c>
      <c r="H7" s="14" t="n">
        <v>6954</v>
      </c>
      <c r="I7" s="14" t="n">
        <v>2339</v>
      </c>
      <c r="J7" s="14" t="n">
        <v>7209</v>
      </c>
      <c r="K7" s="14" t="n">
        <v>2587</v>
      </c>
      <c r="L7" s="14" t="n">
        <v>5949</v>
      </c>
      <c r="M7" s="14" t="n">
        <v>2087</v>
      </c>
      <c r="N7" s="14" t="n">
        <v>6400</v>
      </c>
      <c r="O7" s="14" t="n">
        <v>1908</v>
      </c>
      <c r="P7" s="14" t="n">
        <v>11317</v>
      </c>
      <c r="Q7" s="14" t="n">
        <v>3060</v>
      </c>
      <c r="R7" s="14" t="n">
        <v>9240</v>
      </c>
      <c r="S7" s="14" t="n">
        <v>2642</v>
      </c>
      <c r="T7" s="14" t="n">
        <v>9451</v>
      </c>
      <c r="U7" s="14" t="n">
        <v>2173</v>
      </c>
    </row>
    <row r="8" s="15" customFormat="true" ht="10.15" hidden="false" customHeight="true" outlineLevel="0" collapsed="false">
      <c r="A8" s="15" t="s">
        <v>9</v>
      </c>
      <c r="B8" s="16" t="s">
        <v>10</v>
      </c>
      <c r="C8" s="16" t="s">
        <v>10</v>
      </c>
      <c r="D8" s="16" t="s">
        <v>10</v>
      </c>
      <c r="E8" s="16" t="s">
        <v>10</v>
      </c>
      <c r="F8" s="16" t="s">
        <v>10</v>
      </c>
      <c r="G8" s="16" t="s">
        <v>10</v>
      </c>
      <c r="H8" s="16" t="s">
        <v>10</v>
      </c>
      <c r="I8" s="16" t="s">
        <v>10</v>
      </c>
      <c r="J8" s="16" t="s">
        <v>10</v>
      </c>
      <c r="K8" s="16" t="s">
        <v>10</v>
      </c>
      <c r="L8" s="16" t="s">
        <v>10</v>
      </c>
      <c r="M8" s="16" t="s">
        <v>10</v>
      </c>
      <c r="N8" s="16" t="s">
        <v>10</v>
      </c>
      <c r="O8" s="16" t="s">
        <v>10</v>
      </c>
      <c r="P8" s="16" t="s">
        <v>10</v>
      </c>
      <c r="Q8" s="16" t="s">
        <v>10</v>
      </c>
      <c r="R8" s="16" t="s">
        <v>10</v>
      </c>
      <c r="S8" s="16" t="s">
        <v>10</v>
      </c>
      <c r="T8" s="16" t="s">
        <v>10</v>
      </c>
      <c r="U8" s="16" t="s">
        <v>10</v>
      </c>
    </row>
    <row r="9" s="15" customFormat="true" ht="10.15" hidden="false" customHeight="true" outlineLevel="0" collapsed="false">
      <c r="A9" s="13" t="s">
        <v>11</v>
      </c>
      <c r="B9" s="14" t="n">
        <v>4502</v>
      </c>
      <c r="C9" s="14" t="n">
        <v>639</v>
      </c>
      <c r="D9" s="14" t="n">
        <v>3547</v>
      </c>
      <c r="E9" s="14" t="n">
        <v>821</v>
      </c>
      <c r="F9" s="14" t="n">
        <v>11351</v>
      </c>
      <c r="G9" s="14" t="n">
        <v>960</v>
      </c>
      <c r="H9" s="14" t="n">
        <v>19378</v>
      </c>
      <c r="I9" s="14" t="n">
        <v>973</v>
      </c>
      <c r="J9" s="14" t="n">
        <v>14804</v>
      </c>
      <c r="K9" s="14" t="n">
        <v>1072</v>
      </c>
      <c r="L9" s="14" t="n">
        <v>16886</v>
      </c>
      <c r="M9" s="14" t="n">
        <v>994</v>
      </c>
      <c r="N9" s="14" t="n">
        <v>21110</v>
      </c>
      <c r="O9" s="14" t="n">
        <v>1408</v>
      </c>
      <c r="P9" s="14" t="n">
        <f aca="false">P6-P7</f>
        <v>24633</v>
      </c>
      <c r="Q9" s="14" t="n">
        <v>1734</v>
      </c>
      <c r="R9" s="14" t="n">
        <v>46577</v>
      </c>
      <c r="S9" s="14" t="n">
        <v>2244</v>
      </c>
      <c r="T9" s="14" t="n">
        <v>37403</v>
      </c>
      <c r="U9" s="14" t="n">
        <v>1948</v>
      </c>
    </row>
    <row r="10" s="7" customFormat="true" ht="10.15" hidden="false" customHeight="true" outlineLevel="0" collapsed="false">
      <c r="A10" s="13" t="s">
        <v>12</v>
      </c>
      <c r="B10" s="14" t="n">
        <v>7693</v>
      </c>
      <c r="C10" s="14" t="n">
        <v>568</v>
      </c>
      <c r="D10" s="14" t="n">
        <v>6301</v>
      </c>
      <c r="E10" s="14" t="n">
        <v>532</v>
      </c>
      <c r="F10" s="14" t="n">
        <v>52526</v>
      </c>
      <c r="G10" s="14" t="n">
        <v>722</v>
      </c>
      <c r="H10" s="14" t="n">
        <v>25024</v>
      </c>
      <c r="I10" s="14" t="n">
        <v>631</v>
      </c>
      <c r="J10" s="14" t="n">
        <v>17881</v>
      </c>
      <c r="K10" s="14" t="n">
        <v>697</v>
      </c>
      <c r="L10" s="14" t="n">
        <v>12676</v>
      </c>
      <c r="M10" s="14" t="n">
        <v>1036</v>
      </c>
      <c r="N10" s="14" t="n">
        <v>10660</v>
      </c>
      <c r="O10" s="14" t="n">
        <v>761</v>
      </c>
      <c r="P10" s="14" t="n">
        <v>13059</v>
      </c>
      <c r="Q10" s="14" t="n">
        <v>1187</v>
      </c>
      <c r="R10" s="14" t="n">
        <v>49697</v>
      </c>
      <c r="S10" s="14" t="n">
        <v>1080</v>
      </c>
      <c r="T10" s="14" t="n">
        <v>39821</v>
      </c>
      <c r="U10" s="14" t="n">
        <v>1162</v>
      </c>
    </row>
    <row r="11" s="15" customFormat="true" ht="10.15" hidden="false" customHeight="true" outlineLevel="0" collapsed="false">
      <c r="A11" s="13" t="s">
        <v>13</v>
      </c>
      <c r="B11" s="14" t="n">
        <v>5032</v>
      </c>
      <c r="C11" s="14" t="n">
        <v>364</v>
      </c>
      <c r="D11" s="14" t="n">
        <v>3870</v>
      </c>
      <c r="E11" s="14" t="n">
        <v>286</v>
      </c>
      <c r="F11" s="14" t="n">
        <v>37420</v>
      </c>
      <c r="G11" s="14" t="n">
        <v>365</v>
      </c>
      <c r="H11" s="14" t="n">
        <v>16854</v>
      </c>
      <c r="I11" s="14" t="n">
        <v>363</v>
      </c>
      <c r="J11" s="14" t="n">
        <v>11800</v>
      </c>
      <c r="K11" s="14" t="n">
        <v>395</v>
      </c>
      <c r="L11" s="14" t="n">
        <v>7846</v>
      </c>
      <c r="M11" s="14" t="n">
        <v>735</v>
      </c>
      <c r="N11" s="14" t="n">
        <v>6736</v>
      </c>
      <c r="O11" s="14" t="n">
        <v>488</v>
      </c>
      <c r="P11" s="14" t="n">
        <v>7157</v>
      </c>
      <c r="Q11" s="14" t="n">
        <v>789</v>
      </c>
      <c r="R11" s="14" t="n">
        <v>33753</v>
      </c>
      <c r="S11" s="14" t="n">
        <v>650</v>
      </c>
      <c r="T11" s="14" t="n">
        <v>23926</v>
      </c>
      <c r="U11" s="14" t="n">
        <v>762</v>
      </c>
    </row>
    <row r="12" s="7" customFormat="true" ht="10.15" hidden="false" customHeight="true" outlineLevel="0" collapsed="false">
      <c r="A12" s="13" t="s">
        <v>14</v>
      </c>
      <c r="B12" s="14" t="n">
        <v>6898</v>
      </c>
      <c r="C12" s="14" t="n">
        <v>1264</v>
      </c>
      <c r="D12" s="14" t="n">
        <v>6421</v>
      </c>
      <c r="E12" s="14" t="n">
        <v>1253</v>
      </c>
      <c r="F12" s="14" t="n">
        <v>12702</v>
      </c>
      <c r="G12" s="14" t="n">
        <v>1490</v>
      </c>
      <c r="H12" s="14" t="n">
        <v>9155</v>
      </c>
      <c r="I12" s="14" t="n">
        <v>1221</v>
      </c>
      <c r="J12" s="14" t="n">
        <v>8638</v>
      </c>
      <c r="K12" s="14" t="n">
        <v>1307</v>
      </c>
      <c r="L12" s="14" t="n">
        <v>6977</v>
      </c>
      <c r="M12" s="14" t="n">
        <v>1276</v>
      </c>
      <c r="N12" s="14" t="n">
        <v>6521</v>
      </c>
      <c r="O12" s="14" t="n">
        <v>1267</v>
      </c>
      <c r="P12" s="14" t="n">
        <v>9028</v>
      </c>
      <c r="Q12" s="14" t="n">
        <v>1533</v>
      </c>
      <c r="R12" s="14" t="n">
        <v>16124</v>
      </c>
      <c r="S12" s="14" t="n">
        <v>1389</v>
      </c>
      <c r="T12" s="14" t="n">
        <v>15854</v>
      </c>
      <c r="U12" s="14" t="n">
        <v>1087</v>
      </c>
    </row>
    <row r="13" s="15" customFormat="true" ht="10.15" hidden="false" customHeight="true" outlineLevel="0" collapsed="false">
      <c r="A13" s="13" t="s">
        <v>15</v>
      </c>
      <c r="B13" s="14" t="n">
        <v>4645</v>
      </c>
      <c r="C13" s="14" t="n">
        <v>500</v>
      </c>
      <c r="D13" s="14" t="n">
        <v>4660</v>
      </c>
      <c r="E13" s="14" t="n">
        <v>568</v>
      </c>
      <c r="F13" s="14" t="n">
        <v>10535</v>
      </c>
      <c r="G13" s="14" t="n">
        <v>718</v>
      </c>
      <c r="H13" s="14" t="n">
        <v>4195</v>
      </c>
      <c r="I13" s="14" t="n">
        <v>364</v>
      </c>
      <c r="J13" s="14" t="n">
        <v>3507</v>
      </c>
      <c r="K13" s="14" t="n">
        <v>407</v>
      </c>
      <c r="L13" s="14" t="n">
        <v>2294</v>
      </c>
      <c r="M13" s="14" t="n">
        <v>380</v>
      </c>
      <c r="N13" s="14" t="n">
        <v>5444</v>
      </c>
      <c r="O13" s="14" t="n">
        <v>695</v>
      </c>
      <c r="P13" s="14" t="n">
        <f aca="false">P12-990-201</f>
        <v>7837</v>
      </c>
      <c r="Q13" s="14" t="n">
        <v>948</v>
      </c>
      <c r="R13" s="14" t="n">
        <f aca="false">R12-209-1173</f>
        <v>14742</v>
      </c>
      <c r="S13" s="14" t="n">
        <f aca="false">S12-74-550</f>
        <v>765</v>
      </c>
      <c r="T13" s="14" t="n">
        <v>14593</v>
      </c>
      <c r="U13" s="14" t="n">
        <v>566</v>
      </c>
    </row>
    <row r="14" s="7" customFormat="true" ht="10.15" hidden="false" customHeight="true" outlineLevel="0" collapsed="false">
      <c r="A14" s="13" t="s">
        <v>16</v>
      </c>
      <c r="B14" s="14" t="n">
        <v>5668</v>
      </c>
      <c r="C14" s="14" t="n">
        <v>533</v>
      </c>
      <c r="D14" s="14" t="n">
        <v>3899</v>
      </c>
      <c r="E14" s="14" t="n">
        <v>581</v>
      </c>
      <c r="F14" s="14" t="n">
        <v>11928</v>
      </c>
      <c r="G14" s="14" t="n">
        <v>819</v>
      </c>
      <c r="H14" s="14" t="n">
        <v>9980</v>
      </c>
      <c r="I14" s="14" t="n">
        <v>973</v>
      </c>
      <c r="J14" s="14" t="n">
        <v>10151</v>
      </c>
      <c r="K14" s="14" t="n">
        <v>1012</v>
      </c>
      <c r="L14" s="14" t="n">
        <v>8384</v>
      </c>
      <c r="M14" s="14" t="n">
        <v>832</v>
      </c>
      <c r="N14" s="14" t="n">
        <v>7431</v>
      </c>
      <c r="O14" s="14" t="n">
        <v>697</v>
      </c>
      <c r="P14" s="14" t="n">
        <v>9698</v>
      </c>
      <c r="Q14" s="14" t="n">
        <v>798</v>
      </c>
      <c r="R14" s="14" t="n">
        <v>21251</v>
      </c>
      <c r="S14" s="14" t="n">
        <v>1065</v>
      </c>
      <c r="T14" s="14" t="n">
        <v>29744</v>
      </c>
      <c r="U14" s="14" t="n">
        <v>870</v>
      </c>
    </row>
    <row r="15" s="7" customFormat="true" ht="10.15" hidden="false" customHeight="true" outlineLevel="0" collapsed="false">
      <c r="A15" s="13" t="s">
        <v>17</v>
      </c>
      <c r="B15" s="14" t="n">
        <v>470</v>
      </c>
      <c r="C15" s="14" t="n">
        <v>150</v>
      </c>
      <c r="D15" s="14" t="n">
        <v>403</v>
      </c>
      <c r="E15" s="14" t="n">
        <v>153</v>
      </c>
      <c r="F15" s="14" t="n">
        <v>513</v>
      </c>
      <c r="G15" s="14" t="n">
        <v>181</v>
      </c>
      <c r="H15" s="14" t="n">
        <v>440</v>
      </c>
      <c r="I15" s="14" t="n">
        <v>115</v>
      </c>
      <c r="J15" s="14" t="n">
        <v>384</v>
      </c>
      <c r="K15" s="14" t="n">
        <v>86</v>
      </c>
      <c r="L15" s="14" t="n">
        <v>268</v>
      </c>
      <c r="M15" s="14" t="n">
        <v>77</v>
      </c>
      <c r="N15" s="14" t="n">
        <v>222</v>
      </c>
      <c r="O15" s="14" t="n">
        <v>105</v>
      </c>
      <c r="P15" s="14" t="n">
        <v>503</v>
      </c>
      <c r="Q15" s="14" t="n">
        <v>113</v>
      </c>
      <c r="R15" s="14" t="n">
        <v>257</v>
      </c>
      <c r="S15" s="14" t="n">
        <v>71</v>
      </c>
      <c r="T15" s="14" t="n">
        <v>224</v>
      </c>
      <c r="U15" s="14" t="n">
        <v>49</v>
      </c>
    </row>
    <row r="16" s="7" customFormat="true" ht="10.15" hidden="false" customHeight="true" outlineLevel="0" collapsed="false">
      <c r="A16" s="7" t="s">
        <v>18</v>
      </c>
      <c r="B16" s="16" t="s">
        <v>10</v>
      </c>
      <c r="C16" s="16" t="s">
        <v>10</v>
      </c>
      <c r="D16" s="16" t="s">
        <v>10</v>
      </c>
      <c r="E16" s="16" t="s">
        <v>10</v>
      </c>
      <c r="F16" s="16" t="s">
        <v>10</v>
      </c>
      <c r="G16" s="16" t="s">
        <v>10</v>
      </c>
      <c r="H16" s="16" t="s">
        <v>10</v>
      </c>
      <c r="I16" s="16" t="s">
        <v>10</v>
      </c>
      <c r="J16" s="16" t="s">
        <v>10</v>
      </c>
      <c r="K16" s="16" t="s">
        <v>10</v>
      </c>
      <c r="L16" s="16" t="s">
        <v>10</v>
      </c>
      <c r="M16" s="16" t="s">
        <v>10</v>
      </c>
      <c r="N16" s="16" t="s">
        <v>10</v>
      </c>
      <c r="O16" s="16" t="s">
        <v>10</v>
      </c>
      <c r="P16" s="16" t="s">
        <v>10</v>
      </c>
      <c r="Q16" s="17" t="s">
        <v>10</v>
      </c>
      <c r="R16" s="17" t="n">
        <v>5</v>
      </c>
      <c r="S16" s="17" t="n">
        <v>2</v>
      </c>
      <c r="T16" s="14" t="n">
        <v>8</v>
      </c>
      <c r="U16" s="18" t="s">
        <v>10</v>
      </c>
    </row>
    <row r="17" s="21" customFormat="true" ht="10.15" hidden="false" customHeight="true" outlineLevel="0" collapsed="false">
      <c r="A17" s="19" t="s">
        <v>19</v>
      </c>
      <c r="B17" s="20" t="n">
        <v>33229</v>
      </c>
      <c r="C17" s="20" t="n">
        <v>5201</v>
      </c>
      <c r="D17" s="20" t="n">
        <v>27308</v>
      </c>
      <c r="E17" s="20" t="n">
        <v>5753</v>
      </c>
      <c r="F17" s="20" t="n">
        <v>96719</v>
      </c>
      <c r="G17" s="20" t="n">
        <v>7073</v>
      </c>
      <c r="H17" s="20" t="n">
        <v>70931</v>
      </c>
      <c r="I17" s="20" t="n">
        <v>6252</v>
      </c>
      <c r="J17" s="20" t="n">
        <v>59067</v>
      </c>
      <c r="K17" s="20" t="n">
        <v>6761</v>
      </c>
      <c r="L17" s="20" t="n">
        <v>51140</v>
      </c>
      <c r="M17" s="20" t="n">
        <v>6302</v>
      </c>
      <c r="N17" s="20" t="n">
        <v>52344</v>
      </c>
      <c r="O17" s="20" t="n">
        <v>6146</v>
      </c>
      <c r="P17" s="20" t="n">
        <v>68238</v>
      </c>
      <c r="Q17" s="20" t="n">
        <v>8417</v>
      </c>
      <c r="R17" s="20" t="n">
        <v>143151</v>
      </c>
      <c r="S17" s="20" t="n">
        <v>8493</v>
      </c>
      <c r="T17" s="20" t="n">
        <v>132505</v>
      </c>
      <c r="U17" s="20" t="n">
        <v>7289</v>
      </c>
    </row>
    <row r="18" s="7" customFormat="true" ht="10.15" hidden="false" customHeight="true" outlineLevel="0" collapsed="false">
      <c r="A18" s="22" t="s">
        <v>6</v>
      </c>
      <c r="C18" s="23"/>
      <c r="N18" s="23"/>
      <c r="O18" s="23"/>
      <c r="P18" s="24"/>
      <c r="Q18" s="24"/>
      <c r="R18" s="6"/>
      <c r="S18" s="6"/>
      <c r="T18" s="25"/>
      <c r="U18" s="25"/>
    </row>
    <row r="19" s="10" customFormat="true" ht="12" hidden="false" customHeight="true" outlineLevel="0" collapsed="false">
      <c r="A19" s="8" t="s">
        <v>2</v>
      </c>
      <c r="B19" s="9" t="n">
        <v>1998</v>
      </c>
      <c r="C19" s="9"/>
      <c r="D19" s="9" t="n">
        <v>1999</v>
      </c>
      <c r="E19" s="9"/>
      <c r="F19" s="9" t="n">
        <v>2000</v>
      </c>
      <c r="G19" s="9"/>
      <c r="H19" s="9" t="n">
        <v>2001</v>
      </c>
      <c r="I19" s="9"/>
      <c r="J19" s="9" t="n">
        <v>2002</v>
      </c>
      <c r="K19" s="9"/>
      <c r="L19" s="9" t="n">
        <v>2003</v>
      </c>
      <c r="M19" s="9"/>
      <c r="N19" s="9" t="n">
        <v>2004</v>
      </c>
      <c r="O19" s="9"/>
      <c r="P19" s="9" t="n">
        <v>2005</v>
      </c>
      <c r="Q19" s="9"/>
      <c r="R19" s="9" t="n">
        <v>2006</v>
      </c>
      <c r="S19" s="9"/>
      <c r="T19" s="9" t="n">
        <v>2007</v>
      </c>
      <c r="U19" s="9"/>
      <c r="V19" s="9" t="n">
        <v>2008</v>
      </c>
      <c r="W19" s="9"/>
    </row>
    <row r="20" s="10" customFormat="true" ht="12" hidden="false" customHeight="true" outlineLevel="0" collapsed="false">
      <c r="A20" s="11" t="s">
        <v>3</v>
      </c>
      <c r="B20" s="12" t="s">
        <v>4</v>
      </c>
      <c r="C20" s="12" t="s">
        <v>5</v>
      </c>
      <c r="D20" s="12" t="s">
        <v>4</v>
      </c>
      <c r="E20" s="12" t="s">
        <v>5</v>
      </c>
      <c r="F20" s="12" t="s">
        <v>4</v>
      </c>
      <c r="G20" s="12" t="s">
        <v>5</v>
      </c>
      <c r="H20" s="12" t="s">
        <v>4</v>
      </c>
      <c r="I20" s="12" t="s">
        <v>5</v>
      </c>
      <c r="J20" s="12" t="s">
        <v>4</v>
      </c>
      <c r="K20" s="12" t="s">
        <v>5</v>
      </c>
      <c r="L20" s="12" t="s">
        <v>4</v>
      </c>
      <c r="M20" s="12" t="s">
        <v>5</v>
      </c>
      <c r="N20" s="12" t="s">
        <v>4</v>
      </c>
      <c r="O20" s="12" t="s">
        <v>5</v>
      </c>
      <c r="P20" s="12" t="s">
        <v>4</v>
      </c>
      <c r="Q20" s="12" t="s">
        <v>5</v>
      </c>
      <c r="R20" s="12" t="s">
        <v>4</v>
      </c>
      <c r="S20" s="12" t="s">
        <v>5</v>
      </c>
      <c r="T20" s="12" t="s">
        <v>4</v>
      </c>
      <c r="U20" s="12" t="s">
        <v>5</v>
      </c>
      <c r="V20" s="12" t="s">
        <v>4</v>
      </c>
      <c r="W20" s="12" t="s">
        <v>5</v>
      </c>
    </row>
    <row r="21" s="7" customFormat="true" ht="6" hidden="false" customHeight="true" outlineLevel="0" collapsed="false">
      <c r="A21" s="13" t="s">
        <v>6</v>
      </c>
    </row>
    <row r="22" s="7" customFormat="true" ht="10.15" hidden="false" customHeight="true" outlineLevel="0" collapsed="false">
      <c r="A22" s="13" t="s">
        <v>7</v>
      </c>
      <c r="B22" s="14" t="n">
        <v>53997</v>
      </c>
      <c r="C22" s="14" t="n">
        <v>4322</v>
      </c>
      <c r="D22" s="14" t="n">
        <v>72037</v>
      </c>
      <c r="E22" s="14" t="n">
        <v>4572</v>
      </c>
      <c r="F22" s="14" t="n">
        <v>89782</v>
      </c>
      <c r="G22" s="14" t="n">
        <v>4875</v>
      </c>
      <c r="H22" s="14" t="n">
        <v>81184</v>
      </c>
      <c r="I22" s="14" t="n">
        <v>4517</v>
      </c>
      <c r="J22" s="14" t="n">
        <v>80506</v>
      </c>
      <c r="K22" s="14" t="n">
        <v>3805</v>
      </c>
      <c r="L22" s="14" t="n">
        <v>227175</v>
      </c>
      <c r="M22" s="14" t="n">
        <v>4368</v>
      </c>
      <c r="N22" s="14" t="n">
        <v>194677</v>
      </c>
      <c r="O22" s="14" t="n">
        <v>5459</v>
      </c>
      <c r="P22" s="14" t="n">
        <v>138770</v>
      </c>
      <c r="Q22" s="14" t="n">
        <v>6238</v>
      </c>
      <c r="R22" s="14" t="n">
        <v>126180</v>
      </c>
      <c r="S22" s="14" t="n">
        <v>6382</v>
      </c>
      <c r="T22" s="14" t="n">
        <v>377687</v>
      </c>
      <c r="U22" s="14" t="n">
        <v>9189</v>
      </c>
      <c r="V22" s="14" t="n">
        <v>293962</v>
      </c>
      <c r="W22" s="14" t="n">
        <v>15602</v>
      </c>
      <c r="X22" s="23"/>
    </row>
    <row r="23" s="15" customFormat="true" ht="10.15" hidden="false" customHeight="true" outlineLevel="0" collapsed="false">
      <c r="A23" s="13" t="s">
        <v>8</v>
      </c>
      <c r="B23" s="14" t="n">
        <v>10655</v>
      </c>
      <c r="C23" s="14" t="n">
        <v>2485</v>
      </c>
      <c r="D23" s="14" t="n">
        <v>9554</v>
      </c>
      <c r="E23" s="14" t="n">
        <v>2790</v>
      </c>
      <c r="F23" s="14" t="n">
        <v>10523</v>
      </c>
      <c r="G23" s="14" t="n">
        <v>2736</v>
      </c>
      <c r="H23" s="14" t="n">
        <v>10986</v>
      </c>
      <c r="I23" s="14" t="n">
        <v>2359</v>
      </c>
      <c r="J23" s="14" t="n">
        <v>10854</v>
      </c>
      <c r="K23" s="14" t="n">
        <v>2047</v>
      </c>
      <c r="L23" s="14" t="n">
        <v>9739</v>
      </c>
      <c r="M23" s="14" t="n">
        <v>2118</v>
      </c>
      <c r="N23" s="14" t="n">
        <v>9816</v>
      </c>
      <c r="O23" s="14" t="n">
        <v>2673</v>
      </c>
      <c r="P23" s="14" t="n">
        <v>10818</v>
      </c>
      <c r="Q23" s="14" t="n">
        <v>2616</v>
      </c>
      <c r="R23" s="14" t="n">
        <v>10383</v>
      </c>
      <c r="S23" s="14" t="n">
        <v>2432</v>
      </c>
      <c r="T23" s="14" t="n">
        <v>13542</v>
      </c>
      <c r="U23" s="14" t="n">
        <v>2649</v>
      </c>
      <c r="V23" s="14" t="n">
        <v>12300</v>
      </c>
      <c r="W23" s="14" t="n">
        <v>3634</v>
      </c>
    </row>
    <row r="24" s="26" customFormat="true" ht="10.15" hidden="false" customHeight="true" outlineLevel="0" collapsed="false">
      <c r="A24" s="15" t="s">
        <v>9</v>
      </c>
      <c r="B24" s="16" t="s">
        <v>10</v>
      </c>
      <c r="C24" s="16" t="s">
        <v>10</v>
      </c>
      <c r="D24" s="16" t="s">
        <v>10</v>
      </c>
      <c r="E24" s="16" t="s">
        <v>10</v>
      </c>
      <c r="F24" s="16" t="s">
        <v>10</v>
      </c>
      <c r="G24" s="16" t="s">
        <v>10</v>
      </c>
      <c r="H24" s="16" t="s">
        <v>10</v>
      </c>
      <c r="I24" s="16" t="s">
        <v>10</v>
      </c>
      <c r="J24" s="16" t="s">
        <v>10</v>
      </c>
      <c r="K24" s="16" t="s">
        <v>10</v>
      </c>
      <c r="L24" s="16" t="s">
        <v>10</v>
      </c>
      <c r="M24" s="16" t="s">
        <v>10</v>
      </c>
      <c r="N24" s="16" t="s">
        <v>10</v>
      </c>
      <c r="O24" s="16" t="s">
        <v>10</v>
      </c>
      <c r="P24" s="17" t="n">
        <v>13161</v>
      </c>
      <c r="Q24" s="17" t="n">
        <v>514</v>
      </c>
      <c r="R24" s="17" t="n">
        <v>14688</v>
      </c>
      <c r="S24" s="17" t="n">
        <v>687</v>
      </c>
      <c r="T24" s="14" t="n">
        <v>298942</v>
      </c>
      <c r="U24" s="17" t="n">
        <v>4308</v>
      </c>
      <c r="V24" s="14" t="n">
        <f aca="false">V22-V23-V25</f>
        <v>185792</v>
      </c>
      <c r="W24" s="17" t="n">
        <f aca="false">W22-W23-W25</f>
        <v>8851</v>
      </c>
    </row>
    <row r="25" s="15" customFormat="true" ht="10.15" hidden="false" customHeight="true" outlineLevel="0" collapsed="false">
      <c r="A25" s="13" t="s">
        <v>11</v>
      </c>
      <c r="B25" s="14" t="n">
        <v>43342</v>
      </c>
      <c r="C25" s="14" t="n">
        <v>1837</v>
      </c>
      <c r="D25" s="14" t="n">
        <v>62483</v>
      </c>
      <c r="E25" s="14" t="n">
        <v>1782</v>
      </c>
      <c r="F25" s="14" t="n">
        <v>79259</v>
      </c>
      <c r="G25" s="14" t="n">
        <v>2139</v>
      </c>
      <c r="H25" s="14" t="n">
        <v>70198</v>
      </c>
      <c r="I25" s="14" t="n">
        <v>2158</v>
      </c>
      <c r="J25" s="14" t="n">
        <v>69652</v>
      </c>
      <c r="K25" s="14" t="n">
        <v>1758</v>
      </c>
      <c r="L25" s="14" t="n">
        <v>217436</v>
      </c>
      <c r="M25" s="14" t="n">
        <v>2250</v>
      </c>
      <c r="N25" s="14" t="n">
        <v>184861</v>
      </c>
      <c r="O25" s="14" t="n">
        <v>2786</v>
      </c>
      <c r="P25" s="14" t="n">
        <v>114791</v>
      </c>
      <c r="Q25" s="14" t="n">
        <v>3108</v>
      </c>
      <c r="R25" s="14" t="n">
        <v>101109</v>
      </c>
      <c r="S25" s="14" t="n">
        <v>3263</v>
      </c>
      <c r="T25" s="14" t="n">
        <v>65203</v>
      </c>
      <c r="U25" s="14" t="n">
        <v>2232</v>
      </c>
      <c r="V25" s="14" t="n">
        <v>95870</v>
      </c>
      <c r="W25" s="14" t="n">
        <v>3117</v>
      </c>
    </row>
    <row r="26" s="7" customFormat="true" ht="10.15" hidden="false" customHeight="true" outlineLevel="0" collapsed="false">
      <c r="A26" s="13" t="s">
        <v>12</v>
      </c>
      <c r="B26" s="14" t="n">
        <v>29245</v>
      </c>
      <c r="C26" s="14" t="n">
        <v>1134</v>
      </c>
      <c r="D26" s="14" t="n">
        <v>40095</v>
      </c>
      <c r="E26" s="14" t="n">
        <v>1405</v>
      </c>
      <c r="F26" s="14" t="n">
        <v>46974</v>
      </c>
      <c r="G26" s="14" t="n">
        <v>1506</v>
      </c>
      <c r="H26" s="14" t="n">
        <v>39476</v>
      </c>
      <c r="I26" s="14" t="n">
        <v>1663</v>
      </c>
      <c r="J26" s="14" t="n">
        <v>33256</v>
      </c>
      <c r="K26" s="14" t="n">
        <v>1386</v>
      </c>
      <c r="L26" s="14" t="n">
        <v>69794</v>
      </c>
      <c r="M26" s="14" t="n">
        <v>1546</v>
      </c>
      <c r="N26" s="14" t="n">
        <v>70796</v>
      </c>
      <c r="O26" s="14" t="n">
        <v>1801</v>
      </c>
      <c r="P26" s="14" t="n">
        <v>48001</v>
      </c>
      <c r="Q26" s="14" t="n">
        <v>1837</v>
      </c>
      <c r="R26" s="14" t="n">
        <v>43692</v>
      </c>
      <c r="S26" s="14" t="n">
        <v>1716</v>
      </c>
      <c r="T26" s="14" t="n">
        <v>44164</v>
      </c>
      <c r="U26" s="14" t="n">
        <v>1606</v>
      </c>
      <c r="V26" s="14" t="n">
        <v>71191</v>
      </c>
      <c r="W26" s="14" t="n">
        <v>2035</v>
      </c>
    </row>
    <row r="27" s="15" customFormat="true" ht="10.15" hidden="false" customHeight="true" outlineLevel="0" collapsed="false">
      <c r="A27" s="13" t="s">
        <v>13</v>
      </c>
      <c r="B27" s="14" t="n">
        <v>19553</v>
      </c>
      <c r="C27" s="14" t="n">
        <v>649</v>
      </c>
      <c r="D27" s="14" t="n">
        <v>27178</v>
      </c>
      <c r="E27" s="14" t="n">
        <v>740</v>
      </c>
      <c r="F27" s="14" t="n">
        <v>29827</v>
      </c>
      <c r="G27" s="14" t="n">
        <v>907</v>
      </c>
      <c r="H27" s="14" t="n">
        <v>27535</v>
      </c>
      <c r="I27" s="14" t="n">
        <v>970</v>
      </c>
      <c r="J27" s="14" t="n">
        <v>23289</v>
      </c>
      <c r="K27" s="14" t="n">
        <v>721</v>
      </c>
      <c r="L27" s="14" t="n">
        <v>47184</v>
      </c>
      <c r="M27" s="14" t="n">
        <v>832</v>
      </c>
      <c r="N27" s="14" t="n">
        <v>51180</v>
      </c>
      <c r="O27" s="14" t="n">
        <v>959</v>
      </c>
      <c r="P27" s="14" t="n">
        <v>32662</v>
      </c>
      <c r="Q27" s="14" t="n">
        <v>1143</v>
      </c>
      <c r="R27" s="14" t="n">
        <v>29634</v>
      </c>
      <c r="S27" s="14" t="n">
        <v>1109</v>
      </c>
      <c r="T27" s="14" t="n">
        <v>28767</v>
      </c>
      <c r="U27" s="14" t="n">
        <v>901</v>
      </c>
      <c r="V27" s="14" t="n">
        <v>48617</v>
      </c>
      <c r="W27" s="14" t="n">
        <v>1350</v>
      </c>
    </row>
    <row r="28" s="7" customFormat="true" ht="10.15" hidden="false" customHeight="true" outlineLevel="0" collapsed="false">
      <c r="A28" s="13" t="s">
        <v>14</v>
      </c>
      <c r="B28" s="14" t="n">
        <v>14516</v>
      </c>
      <c r="C28" s="14" t="n">
        <v>1147</v>
      </c>
      <c r="D28" s="14" t="n">
        <v>16241</v>
      </c>
      <c r="E28" s="14" t="n">
        <v>1248</v>
      </c>
      <c r="F28" s="14" t="n">
        <v>20549</v>
      </c>
      <c r="G28" s="14" t="n">
        <v>1214</v>
      </c>
      <c r="H28" s="14" t="n">
        <v>17953</v>
      </c>
      <c r="I28" s="14" t="n">
        <v>1167</v>
      </c>
      <c r="J28" s="14" t="n">
        <v>21504</v>
      </c>
      <c r="K28" s="14" t="n">
        <v>991</v>
      </c>
      <c r="L28" s="14" t="n">
        <v>49384</v>
      </c>
      <c r="M28" s="14" t="n">
        <v>1198</v>
      </c>
      <c r="N28" s="14" t="n">
        <v>49601</v>
      </c>
      <c r="O28" s="14" t="n">
        <v>1552</v>
      </c>
      <c r="P28" s="14" t="n">
        <v>35006</v>
      </c>
      <c r="Q28" s="14" t="n">
        <v>1526</v>
      </c>
      <c r="R28" s="14" t="n">
        <v>32806</v>
      </c>
      <c r="S28" s="14" t="n">
        <v>1622</v>
      </c>
      <c r="T28" s="14" t="n">
        <v>32489</v>
      </c>
      <c r="U28" s="14" t="n">
        <v>1650</v>
      </c>
      <c r="V28" s="14" t="n">
        <v>39739</v>
      </c>
      <c r="W28" s="14" t="n">
        <v>2114</v>
      </c>
    </row>
    <row r="29" s="15" customFormat="true" ht="10.15" hidden="false" customHeight="true" outlineLevel="0" collapsed="false">
      <c r="A29" s="13" t="s">
        <v>15</v>
      </c>
      <c r="B29" s="14" t="n">
        <v>13060</v>
      </c>
      <c r="C29" s="14" t="n">
        <v>591</v>
      </c>
      <c r="D29" s="14" t="n">
        <v>15036</v>
      </c>
      <c r="E29" s="14" t="n">
        <v>750</v>
      </c>
      <c r="F29" s="14" t="n">
        <v>19081</v>
      </c>
      <c r="G29" s="14" t="n">
        <v>759</v>
      </c>
      <c r="H29" s="14" t="n">
        <v>16449</v>
      </c>
      <c r="I29" s="14" t="n">
        <v>758</v>
      </c>
      <c r="J29" s="14" t="n">
        <v>19996</v>
      </c>
      <c r="K29" s="14" t="n">
        <v>630</v>
      </c>
      <c r="L29" s="14" t="n">
        <v>47860</v>
      </c>
      <c r="M29" s="14" t="n">
        <v>801</v>
      </c>
      <c r="N29" s="14" t="n">
        <v>48066</v>
      </c>
      <c r="O29" s="14" t="n">
        <v>1108</v>
      </c>
      <c r="P29" s="14" t="n">
        <v>33421</v>
      </c>
      <c r="Q29" s="14" t="n">
        <v>1166</v>
      </c>
      <c r="R29" s="14" t="n">
        <f aca="false">R28-261-1336</f>
        <v>31209</v>
      </c>
      <c r="S29" s="14" t="n">
        <f aca="false">S28-43-300</f>
        <v>1279</v>
      </c>
      <c r="T29" s="14" t="n">
        <v>30946</v>
      </c>
      <c r="U29" s="14" t="n">
        <v>1154</v>
      </c>
      <c r="V29" s="14" t="n">
        <v>33458</v>
      </c>
      <c r="W29" s="14" t="n">
        <v>1137</v>
      </c>
    </row>
    <row r="30" s="7" customFormat="true" ht="10.15" hidden="false" customHeight="true" outlineLevel="0" collapsed="false">
      <c r="A30" s="13" t="s">
        <v>16</v>
      </c>
      <c r="B30" s="14" t="n">
        <v>29136</v>
      </c>
      <c r="C30" s="14" t="n">
        <v>1264</v>
      </c>
      <c r="D30" s="14" t="n">
        <v>24318</v>
      </c>
      <c r="E30" s="14" t="n">
        <v>1297</v>
      </c>
      <c r="F30" s="14" t="n">
        <v>34997</v>
      </c>
      <c r="G30" s="14" t="n">
        <v>1462</v>
      </c>
      <c r="H30" s="14" t="n">
        <v>33911</v>
      </c>
      <c r="I30" s="14" t="n">
        <v>1782</v>
      </c>
      <c r="J30" s="14" t="n">
        <v>33163</v>
      </c>
      <c r="K30" s="14" t="n">
        <v>1436</v>
      </c>
      <c r="L30" s="14" t="n">
        <v>46102</v>
      </c>
      <c r="M30" s="14" t="n">
        <v>1658</v>
      </c>
      <c r="N30" s="14" t="n">
        <v>57695</v>
      </c>
      <c r="O30" s="14" t="n">
        <v>1881</v>
      </c>
      <c r="P30" s="14" t="n">
        <v>45481</v>
      </c>
      <c r="Q30" s="14" t="n">
        <v>2266</v>
      </c>
      <c r="R30" s="14" t="n">
        <v>38995</v>
      </c>
      <c r="S30" s="14" t="n">
        <v>2325</v>
      </c>
      <c r="T30" s="14" t="n">
        <v>35771</v>
      </c>
      <c r="U30" s="14" t="n">
        <v>2317</v>
      </c>
      <c r="V30" s="14" t="n">
        <v>57067</v>
      </c>
      <c r="W30" s="14" t="n">
        <v>2316</v>
      </c>
    </row>
    <row r="31" s="7" customFormat="true" ht="10.15" hidden="false" customHeight="true" outlineLevel="0" collapsed="false">
      <c r="A31" s="13" t="s">
        <v>17</v>
      </c>
      <c r="B31" s="14" t="n">
        <v>220</v>
      </c>
      <c r="C31" s="14" t="n">
        <v>70</v>
      </c>
      <c r="D31" s="14" t="n">
        <v>202</v>
      </c>
      <c r="E31" s="14" t="n">
        <v>67</v>
      </c>
      <c r="F31" s="14" t="n">
        <v>247</v>
      </c>
      <c r="G31" s="14" t="n">
        <v>63</v>
      </c>
      <c r="H31" s="14" t="n">
        <v>301</v>
      </c>
      <c r="I31" s="14" t="n">
        <v>47</v>
      </c>
      <c r="J31" s="14" t="n">
        <v>284</v>
      </c>
      <c r="K31" s="14" t="n">
        <v>82</v>
      </c>
      <c r="L31" s="14" t="n">
        <v>294</v>
      </c>
      <c r="M31" s="14" t="n">
        <v>69</v>
      </c>
      <c r="N31" s="14" t="n">
        <v>317</v>
      </c>
      <c r="O31" s="14" t="n">
        <v>62</v>
      </c>
      <c r="P31" s="14" t="n">
        <v>329</v>
      </c>
      <c r="Q31" s="14" t="n">
        <v>71</v>
      </c>
      <c r="R31" s="14" t="n">
        <v>315</v>
      </c>
      <c r="S31" s="14" t="n">
        <v>51</v>
      </c>
      <c r="T31" s="14" t="n">
        <v>292</v>
      </c>
      <c r="U31" s="14" t="n">
        <v>52</v>
      </c>
      <c r="V31" s="14" t="n">
        <v>277</v>
      </c>
      <c r="W31" s="14" t="n">
        <v>65</v>
      </c>
    </row>
    <row r="32" s="7" customFormat="true" ht="10.15" hidden="false" customHeight="true" outlineLevel="0" collapsed="false">
      <c r="A32" s="7" t="s">
        <v>18</v>
      </c>
      <c r="B32" s="27" t="n">
        <v>0</v>
      </c>
      <c r="C32" s="27" t="n">
        <v>0</v>
      </c>
      <c r="D32" s="14" t="n">
        <v>7</v>
      </c>
      <c r="E32" s="14" t="n">
        <v>1</v>
      </c>
      <c r="F32" s="14" t="n">
        <v>8</v>
      </c>
      <c r="G32" s="14" t="n">
        <v>1</v>
      </c>
      <c r="H32" s="14" t="n">
        <v>11</v>
      </c>
      <c r="I32" s="17" t="s">
        <v>10</v>
      </c>
      <c r="J32" s="14" t="n">
        <v>13</v>
      </c>
      <c r="K32" s="17" t="s">
        <v>10</v>
      </c>
      <c r="L32" s="14" t="n">
        <v>22</v>
      </c>
      <c r="M32" s="14" t="n">
        <v>1</v>
      </c>
      <c r="N32" s="17" t="s">
        <v>10</v>
      </c>
      <c r="O32" s="17" t="s">
        <v>10</v>
      </c>
      <c r="P32" s="17" t="n">
        <v>47</v>
      </c>
      <c r="Q32" s="17" t="n">
        <v>2</v>
      </c>
      <c r="R32" s="17" t="n">
        <v>60</v>
      </c>
      <c r="S32" s="17" t="n">
        <v>3</v>
      </c>
      <c r="T32" s="17" t="n">
        <v>27</v>
      </c>
      <c r="U32" s="17" t="s">
        <v>10</v>
      </c>
      <c r="V32" s="17" t="n">
        <v>40</v>
      </c>
      <c r="W32" s="17" t="n">
        <v>3</v>
      </c>
    </row>
    <row r="33" s="21" customFormat="true" ht="10.15" hidden="false" customHeight="true" outlineLevel="0" collapsed="false">
      <c r="A33" s="19" t="s">
        <v>19</v>
      </c>
      <c r="B33" s="28" t="n">
        <v>127114</v>
      </c>
      <c r="C33" s="28" t="n">
        <v>7937</v>
      </c>
      <c r="D33" s="28" t="n">
        <v>152900</v>
      </c>
      <c r="E33" s="28" t="n">
        <v>8590</v>
      </c>
      <c r="F33" s="28" t="n">
        <v>192557</v>
      </c>
      <c r="G33" s="28" t="n">
        <v>9121</v>
      </c>
      <c r="H33" s="28" t="n">
        <v>172836</v>
      </c>
      <c r="I33" s="28" t="n">
        <v>9176</v>
      </c>
      <c r="J33" s="28" t="n">
        <v>168726</v>
      </c>
      <c r="K33" s="28" t="n">
        <v>7700</v>
      </c>
      <c r="L33" s="28" t="n">
        <v>392771</v>
      </c>
      <c r="M33" s="28" t="n">
        <v>8840</v>
      </c>
      <c r="N33" s="28" t="n">
        <v>373086</v>
      </c>
      <c r="O33" s="28" t="n">
        <v>10755</v>
      </c>
      <c r="P33" s="28" t="n">
        <v>267634</v>
      </c>
      <c r="Q33" s="28" t="n">
        <v>11940</v>
      </c>
      <c r="R33" s="28" t="n">
        <v>242048</v>
      </c>
      <c r="S33" s="28" t="n">
        <v>12099</v>
      </c>
      <c r="T33" s="29" t="n">
        <v>490430</v>
      </c>
      <c r="U33" s="29" t="n">
        <v>14814</v>
      </c>
      <c r="V33" s="29" t="n">
        <f aca="false">V22+V26+V28+V30+V31+V32</f>
        <v>462276</v>
      </c>
      <c r="W33" s="29" t="n">
        <f aca="false">W22+W26+W28+W30+W31+W32</f>
        <v>22135</v>
      </c>
    </row>
    <row r="34" s="7" customFormat="true" ht="6" hidden="false" customHeight="true" outlineLevel="0" collapsed="false">
      <c r="A34" s="22" t="s">
        <v>6</v>
      </c>
      <c r="B34" s="6"/>
      <c r="C34" s="6"/>
      <c r="D34" s="25"/>
      <c r="E34" s="25"/>
      <c r="F34" s="6"/>
      <c r="G34" s="6"/>
      <c r="H34" s="6"/>
      <c r="I34" s="6"/>
      <c r="J34" s="6"/>
      <c r="K34" s="6"/>
      <c r="L34" s="6"/>
      <c r="M34" s="6"/>
      <c r="N34" s="6"/>
      <c r="O34" s="6"/>
      <c r="P34" s="30"/>
      <c r="Q34" s="30"/>
      <c r="R34" s="6"/>
      <c r="S34" s="6"/>
      <c r="T34" s="6"/>
      <c r="U34" s="6"/>
      <c r="V34" s="6"/>
      <c r="W34" s="6"/>
    </row>
    <row r="35" s="7" customFormat="true" ht="6" hidden="false" customHeight="true" outlineLevel="0" collapsed="false"/>
    <row r="36" s="7" customFormat="true" ht="10.15" hidden="false" customHeight="true" outlineLevel="0" collapsed="false">
      <c r="A36" s="31" t="s">
        <v>20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  <row r="37" s="32" customFormat="true" ht="10.15" hidden="false" customHeight="true" outlineLevel="0" collapsed="false">
      <c r="A37" s="32" t="s">
        <v>21</v>
      </c>
    </row>
    <row r="38" s="32" customFormat="true" ht="10.15" hidden="false" customHeight="true" outlineLevel="0" collapsed="false">
      <c r="A38" s="33"/>
      <c r="M38" s="34"/>
      <c r="R38" s="34"/>
      <c r="S38" s="34"/>
    </row>
    <row r="39" s="7" customFormat="true" ht="10.15" hidden="false" customHeight="true" outlineLevel="0" collapsed="false">
      <c r="A39" s="13"/>
      <c r="B39" s="23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</row>
    <row r="40" s="7" customFormat="true" ht="10.15" hidden="false" customHeight="true" outlineLevel="0" collapsed="false">
      <c r="B40" s="36"/>
      <c r="C40" s="37"/>
      <c r="D40" s="37"/>
      <c r="E40" s="37"/>
      <c r="F40" s="37"/>
      <c r="G40" s="37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</row>
    <row r="41" s="7" customFormat="true" ht="10.15" hidden="false" customHeight="true" outlineLevel="0" collapsed="false"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</row>
    <row r="42" s="7" customFormat="true" ht="10.15" hidden="false" customHeight="true" outlineLevel="0" collapsed="false">
      <c r="V42" s="38"/>
      <c r="W42" s="38"/>
      <c r="X42" s="38"/>
      <c r="Y42" s="35"/>
      <c r="Z42" s="35"/>
      <c r="AA42" s="35"/>
      <c r="AB42" s="35"/>
      <c r="AC42" s="35"/>
      <c r="AD42" s="35"/>
      <c r="AE42" s="35"/>
      <c r="AF42" s="35"/>
      <c r="AG42" s="35"/>
    </row>
    <row r="43" s="7" customFormat="true" ht="10.15" hidden="false" customHeight="true" outlineLevel="0" collapsed="false"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</row>
    <row r="44" s="7" customFormat="true" ht="10.15" hidden="false" customHeight="true" outlineLevel="0" collapsed="false"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</row>
    <row r="45" s="7" customFormat="true" ht="10.15" hidden="false" customHeight="true" outlineLevel="0" collapsed="false"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</row>
    <row r="46" s="7" customFormat="true" ht="10.15" hidden="false" customHeight="true" outlineLevel="0" collapsed="false"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</row>
    <row r="47" s="7" customFormat="true" ht="10.15" hidden="false" customHeight="true" outlineLevel="0" collapsed="false"/>
    <row r="48" s="7" customFormat="true" ht="10.15" hidden="false" customHeight="true" outlineLevel="0" collapsed="false"/>
  </sheetData>
  <mergeCells count="2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Istat</dc:creator>
  <dc:description/>
  <dc:language>en-US</dc:language>
  <cp:lastModifiedBy>daquino</cp:lastModifiedBy>
  <cp:lastPrinted>2007-05-31T16:18:48Z</cp:lastPrinted>
  <dcterms:modified xsi:type="dcterms:W3CDTF">2011-05-18T08:38:31Z</dcterms:modified>
  <cp:revision>0</cp:revision>
  <dc:subject/>
  <dc:title/>
</cp:coreProperties>
</file>