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9"/>
        <rFont val="Arial"/>
        <family val="2"/>
      </rPr>
      <t xml:space="preserve">Tavola 2.45 - Concimi chimici distribuiti per uso agricolo per regione </t>
    </r>
    <r>
      <rPr>
        <i val="true"/>
        <sz val="9"/>
        <rFont val="Arial"/>
        <family val="0"/>
      </rPr>
      <t xml:space="preserve">(contenuto in elementi nutritivi)</t>
    </r>
  </si>
  <si>
    <t xml:space="preserve">ANNI                                             REGIONI</t>
  </si>
  <si>
    <t xml:space="preserve">Quintali</t>
  </si>
  <si>
    <t xml:space="preserve">kg per ettaro di superficie concimabile (a)</t>
  </si>
  <si>
    <t xml:space="preserve">Azoto</t>
  </si>
  <si>
    <t xml:space="preserve">Anidride   fosforica</t>
  </si>
  <si>
    <t xml:space="preserve">Ossido   potassico</t>
  </si>
  <si>
    <t xml:space="preserve">Totale</t>
  </si>
  <si>
    <t xml:space="preserve">1982 (b)</t>
  </si>
  <si>
    <t xml:space="preserve">1990 (b)</t>
  </si>
  <si>
    <t xml:space="preserve">1991 (b) (c)</t>
  </si>
  <si>
    <t xml:space="preserve">1992 (b) (c)</t>
  </si>
  <si>
    <t xml:space="preserve">1994 (d)</t>
  </si>
  <si>
    <t xml:space="preserve">2001 (e)</t>
  </si>
  <si>
    <t xml:space="preserve">2002 (e)</t>
  </si>
  <si>
    <t xml:space="preserve">2004 (f)</t>
  </si>
  <si>
    <t xml:space="preserve">2006 (g)</t>
  </si>
  <si>
    <t xml:space="preserve">2008  -  PER  REGIONE </t>
  </si>
  <si>
    <t xml:space="preserve">Piemonte</t>
  </si>
  <si>
    <t xml:space="preserve">Valle d'Aosta/Vallée d'Aoste</t>
  </si>
  <si>
    <t xml:space="preserve">Lombardia</t>
  </si>
  <si>
    <t xml:space="preserve">Liguria 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La superficie concimabile comprende i seminativi, al netto dei terreni a riposo, gli orti familiari e le coltivazioni legnose agrarie (compresi i castagneti da frutto).</t>
  </si>
  <si>
    <t xml:space="preserve">(b) La superficie concimabile comprende i terreni a riposo.</t>
  </si>
  <si>
    <t xml:space="preserve">(c) La superficie concimabile considerata si riferisce all'anno 1990.</t>
  </si>
  <si>
    <t xml:space="preserve">(d) La superficie concimabile considerata si riferisce all'anno 1993.</t>
  </si>
  <si>
    <t xml:space="preserve">(e) La superficie concimabile considerata si riferisce all'anno 2000.</t>
  </si>
  <si>
    <t xml:space="preserve">(f) La superficie concimabile considerata si riferisce all'anno 2003.</t>
  </si>
  <si>
    <t xml:space="preserve">(g) La superficie concimabile considerata si riferisce all'anno 20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\-#,000"/>
    <numFmt numFmtId="167" formatCode="0.0"/>
    <numFmt numFmtId="168" formatCode="#,##0.0;[RED]\-#,000.0"/>
  </numFmts>
  <fonts count="3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14.32"/>
    <col collapsed="false" customWidth="true" hidden="false" outlineLevel="0" max="5" min="2" style="1" width="6.99"/>
    <col collapsed="false" customWidth="true" hidden="false" outlineLevel="0" max="6" min="6" style="1" width="0.88"/>
    <col collapsed="false" customWidth="true" hidden="false" outlineLevel="0" max="10" min="7" style="1" width="6.99"/>
    <col collapsed="false" customWidth="false" hidden="false" outlineLevel="0" max="257" min="11" style="1" width="8.88"/>
  </cols>
  <sheetData>
    <row r="1" customFormat="false" ht="12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4"/>
      <c r="I1" s="6"/>
      <c r="J1" s="4"/>
    </row>
    <row r="2" customFormat="false" ht="12" hidden="false" customHeight="true" outlineLevel="0" collapsed="false">
      <c r="C2" s="7"/>
      <c r="D2" s="7"/>
    </row>
    <row r="3" customFormat="false" ht="12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/>
      <c r="G3" s="11" t="s">
        <v>3</v>
      </c>
      <c r="H3" s="11"/>
      <c r="I3" s="11"/>
      <c r="J3" s="11"/>
    </row>
    <row r="4" s="15" customFormat="true" ht="22.5" hidden="false" customHeight="true" outlineLevel="0" collapsed="false">
      <c r="A4" s="8"/>
      <c r="B4" s="12" t="s">
        <v>4</v>
      </c>
      <c r="C4" s="13" t="s">
        <v>5</v>
      </c>
      <c r="D4" s="13" t="s">
        <v>6</v>
      </c>
      <c r="E4" s="12" t="s">
        <v>7</v>
      </c>
      <c r="F4" s="14"/>
      <c r="G4" s="12" t="s">
        <v>4</v>
      </c>
      <c r="H4" s="13" t="s">
        <v>5</v>
      </c>
      <c r="I4" s="13" t="s">
        <v>6</v>
      </c>
      <c r="J4" s="12" t="s">
        <v>7</v>
      </c>
    </row>
    <row r="5" customFormat="false" ht="6" hidden="false" customHeight="true" outlineLevel="0" collapsed="false">
      <c r="A5" s="16"/>
      <c r="B5" s="16"/>
      <c r="C5" s="17"/>
      <c r="D5" s="17"/>
      <c r="E5" s="16"/>
      <c r="F5" s="16"/>
      <c r="G5" s="16"/>
      <c r="H5" s="17"/>
      <c r="I5" s="17"/>
      <c r="J5" s="16"/>
    </row>
    <row r="6" customFormat="false" ht="9" hidden="false" customHeight="true" outlineLevel="0" collapsed="false">
      <c r="A6" s="18" t="s">
        <v>8</v>
      </c>
      <c r="B6" s="19" t="n">
        <v>9393048</v>
      </c>
      <c r="C6" s="19" t="n">
        <v>5972195</v>
      </c>
      <c r="D6" s="19" t="n">
        <v>3475723</v>
      </c>
      <c r="E6" s="20" t="n">
        <v>18840966</v>
      </c>
      <c r="F6" s="19"/>
      <c r="G6" s="21" t="n">
        <v>82.9819641261429</v>
      </c>
      <c r="H6" s="21" t="n">
        <v>52.7607727805</v>
      </c>
      <c r="I6" s="21" t="n">
        <v>30.705934995585</v>
      </c>
      <c r="J6" s="21" t="n">
        <f aca="false">SUM(G6:I6)</f>
        <v>166.448671902228</v>
      </c>
      <c r="K6" s="21"/>
    </row>
    <row r="7" customFormat="false" ht="9" hidden="false" customHeight="false" outlineLevel="0" collapsed="false">
      <c r="A7" s="18" t="s">
        <v>9</v>
      </c>
      <c r="B7" s="19" t="n">
        <v>7575093</v>
      </c>
      <c r="C7" s="19" t="n">
        <v>6034267</v>
      </c>
      <c r="D7" s="19" t="n">
        <v>3552398</v>
      </c>
      <c r="E7" s="20" t="n">
        <v>17161758</v>
      </c>
      <c r="F7" s="19"/>
      <c r="G7" s="21" t="n">
        <v>69.3874677787334</v>
      </c>
      <c r="H7" s="21" t="n">
        <v>55.273579747572</v>
      </c>
      <c r="I7" s="21" t="n">
        <v>32.5397855527631</v>
      </c>
      <c r="J7" s="21" t="n">
        <f aca="false">SUM(G7:I7)</f>
        <v>157.200833079068</v>
      </c>
      <c r="K7" s="21"/>
    </row>
    <row r="8" customFormat="false" ht="9" hidden="false" customHeight="false" outlineLevel="0" collapsed="false">
      <c r="A8" s="18" t="s">
        <v>10</v>
      </c>
      <c r="B8" s="19" t="n">
        <v>8142003</v>
      </c>
      <c r="C8" s="19" t="n">
        <v>5912190</v>
      </c>
      <c r="D8" s="19" t="n">
        <v>3642416</v>
      </c>
      <c r="E8" s="20" t="n">
        <v>17696609</v>
      </c>
      <c r="F8" s="19"/>
      <c r="G8" s="21" t="n">
        <v>74.5803346330996</v>
      </c>
      <c r="H8" s="21" t="n">
        <v>54.1553606175858</v>
      </c>
      <c r="I8" s="21" t="n">
        <v>33.364345868327</v>
      </c>
      <c r="J8" s="21" t="n">
        <v>162.100041119012</v>
      </c>
      <c r="K8" s="21"/>
    </row>
    <row r="9" customFormat="false" ht="9" hidden="false" customHeight="false" outlineLevel="0" collapsed="false">
      <c r="A9" s="18" t="s">
        <v>11</v>
      </c>
      <c r="B9" s="19" t="n">
        <v>8855440</v>
      </c>
      <c r="C9" s="19" t="n">
        <v>6108539</v>
      </c>
      <c r="D9" s="19" t="n">
        <v>3913049</v>
      </c>
      <c r="E9" s="20" t="n">
        <v>18877028</v>
      </c>
      <c r="F9" s="19"/>
      <c r="G9" s="21" t="n">
        <v>81.1153813776949</v>
      </c>
      <c r="H9" s="21" t="n">
        <v>55.9539075015496</v>
      </c>
      <c r="I9" s="21" t="n">
        <v>35.8433304256601</v>
      </c>
      <c r="J9" s="21" t="n">
        <v>172.912619304905</v>
      </c>
      <c r="K9" s="21"/>
    </row>
    <row r="10" customFormat="false" ht="9" hidden="false" customHeight="false" outlineLevel="0" collapsed="false">
      <c r="A10" s="18" t="n">
        <v>1993</v>
      </c>
      <c r="B10" s="19" t="n">
        <v>9449770</v>
      </c>
      <c r="C10" s="19" t="n">
        <v>6394006</v>
      </c>
      <c r="D10" s="19" t="n">
        <v>3912885</v>
      </c>
      <c r="E10" s="20" t="n">
        <v>19756661</v>
      </c>
      <c r="F10" s="19"/>
      <c r="G10" s="21" t="n">
        <v>95.7006353581078</v>
      </c>
      <c r="H10" s="21" t="n">
        <v>64.7540031856388</v>
      </c>
      <c r="I10" s="21" t="n">
        <v>39.6269518287969</v>
      </c>
      <c r="J10" s="21" t="n">
        <v>200.081590372543</v>
      </c>
      <c r="K10" s="21"/>
    </row>
    <row r="11" customFormat="false" ht="9" hidden="false" customHeight="false" outlineLevel="0" collapsed="false">
      <c r="A11" s="18" t="s">
        <v>12</v>
      </c>
      <c r="B11" s="19" t="n">
        <v>8427929</v>
      </c>
      <c r="C11" s="19" t="n">
        <v>5854471</v>
      </c>
      <c r="D11" s="19" t="n">
        <v>3352943</v>
      </c>
      <c r="E11" s="20" t="n">
        <v>17635343</v>
      </c>
      <c r="F11" s="19"/>
      <c r="G11" s="21" t="n">
        <v>85.3521472007279</v>
      </c>
      <c r="H11" s="21" t="n">
        <v>59.2899715427589</v>
      </c>
      <c r="I11" s="21" t="n">
        <v>33.9562524187912</v>
      </c>
      <c r="J11" s="21" t="n">
        <v>178.598371162278</v>
      </c>
      <c r="K11" s="21"/>
    </row>
    <row r="12" customFormat="false" ht="9" hidden="false" customHeight="false" outlineLevel="0" collapsed="false">
      <c r="A12" s="18" t="n">
        <v>1995</v>
      </c>
      <c r="B12" s="19" t="n">
        <v>7976380</v>
      </c>
      <c r="C12" s="19" t="n">
        <v>4972484</v>
      </c>
      <c r="D12" s="19" t="n">
        <v>3259714</v>
      </c>
      <c r="E12" s="20" t="n">
        <v>16208578</v>
      </c>
      <c r="F12" s="19"/>
      <c r="G12" s="21" t="n">
        <v>79.1726153104355</v>
      </c>
      <c r="H12" s="21" t="n">
        <v>49.3562948191154</v>
      </c>
      <c r="I12" s="21" t="n">
        <v>32.3555400500027</v>
      </c>
      <c r="J12" s="21" t="n">
        <v>160.884450179554</v>
      </c>
      <c r="K12" s="21"/>
    </row>
    <row r="13" customFormat="false" ht="9" hidden="false" customHeight="false" outlineLevel="0" collapsed="false">
      <c r="A13" s="18" t="n">
        <v>1996</v>
      </c>
      <c r="B13" s="19" t="n">
        <v>7561840</v>
      </c>
      <c r="C13" s="19" t="n">
        <v>5334488</v>
      </c>
      <c r="D13" s="19" t="n">
        <v>3278736</v>
      </c>
      <c r="E13" s="20" t="n">
        <v>16175064</v>
      </c>
      <c r="F13" s="19"/>
      <c r="G13" s="21" t="n">
        <v>72.6468379053105</v>
      </c>
      <c r="H13" s="21" t="n">
        <v>51.2485962469219</v>
      </c>
      <c r="I13" s="21" t="n">
        <v>31.4989212580941</v>
      </c>
      <c r="J13" s="21" t="n">
        <v>155.394355410327</v>
      </c>
      <c r="K13" s="21"/>
    </row>
    <row r="14" customFormat="false" ht="9" hidden="false" customHeight="false" outlineLevel="0" collapsed="false">
      <c r="A14" s="18" t="n">
        <v>1997</v>
      </c>
      <c r="B14" s="19" t="n">
        <v>8569442</v>
      </c>
      <c r="C14" s="19" t="n">
        <v>5623627</v>
      </c>
      <c r="D14" s="19" t="n">
        <v>3455788</v>
      </c>
      <c r="E14" s="20" t="n">
        <v>17648857</v>
      </c>
      <c r="F14" s="20"/>
      <c r="G14" s="21" t="n">
        <v>80.7944584418514</v>
      </c>
      <c r="H14" s="21" t="n">
        <v>53.0207098599854</v>
      </c>
      <c r="I14" s="21" t="n">
        <v>32.5818787209072</v>
      </c>
      <c r="J14" s="21" t="n">
        <v>166.397047022744</v>
      </c>
      <c r="K14" s="21"/>
    </row>
    <row r="15" customFormat="false" ht="9" hidden="false" customHeight="false" outlineLevel="0" collapsed="false">
      <c r="A15" s="18" t="n">
        <v>1998</v>
      </c>
      <c r="B15" s="19" t="n">
        <v>7852358</v>
      </c>
      <c r="C15" s="19" t="n">
        <v>4845584</v>
      </c>
      <c r="D15" s="19" t="n">
        <v>3184089</v>
      </c>
      <c r="E15" s="19" t="n">
        <v>15882031</v>
      </c>
      <c r="G15" s="21" t="n">
        <v>73.1768037740847</v>
      </c>
      <c r="H15" s="21" t="n">
        <v>45.1564166507493</v>
      </c>
      <c r="I15" s="21" t="n">
        <v>29.6728009538309</v>
      </c>
      <c r="J15" s="21" t="n">
        <v>148.006021378665</v>
      </c>
      <c r="K15" s="21"/>
    </row>
    <row r="16" customFormat="false" ht="9" hidden="false" customHeight="false" outlineLevel="0" collapsed="false">
      <c r="A16" s="18" t="n">
        <v>1999</v>
      </c>
      <c r="B16" s="19" t="n">
        <v>7976501</v>
      </c>
      <c r="C16" s="19" t="n">
        <v>4744126</v>
      </c>
      <c r="D16" s="19" t="n">
        <v>3271417</v>
      </c>
      <c r="E16" s="19" t="n">
        <v>15992044</v>
      </c>
      <c r="G16" s="21" t="n">
        <v>74.0292886725387</v>
      </c>
      <c r="H16" s="21" t="n">
        <v>44.029866372849</v>
      </c>
      <c r="I16" s="21" t="n">
        <v>30.3617680811738</v>
      </c>
      <c r="J16" s="21" t="n">
        <v>148.420923126561</v>
      </c>
      <c r="K16" s="21"/>
    </row>
    <row r="17" customFormat="false" ht="9" hidden="false" customHeight="false" outlineLevel="0" collapsed="false">
      <c r="A17" s="18" t="n">
        <v>2000</v>
      </c>
      <c r="B17" s="19" t="n">
        <v>7984185</v>
      </c>
      <c r="C17" s="19" t="n">
        <v>4249756</v>
      </c>
      <c r="D17" s="19" t="n">
        <v>3130641</v>
      </c>
      <c r="E17" s="19" t="n">
        <v>15364582</v>
      </c>
      <c r="G17" s="21" t="n">
        <v>86.5299665762989</v>
      </c>
      <c r="H17" s="21" t="n">
        <v>46.0574554118455</v>
      </c>
      <c r="I17" s="21" t="n">
        <v>33.9288557432463</v>
      </c>
      <c r="J17" s="21" t="n">
        <v>166.516277731391</v>
      </c>
      <c r="K17" s="21"/>
      <c r="L17" s="21"/>
      <c r="M17" s="21"/>
    </row>
    <row r="18" customFormat="false" ht="9" hidden="false" customHeight="false" outlineLevel="0" collapsed="false">
      <c r="A18" s="18" t="s">
        <v>13</v>
      </c>
      <c r="B18" s="19" t="n">
        <v>8251333</v>
      </c>
      <c r="C18" s="19" t="n">
        <v>4156541</v>
      </c>
      <c r="D18" s="19" t="n">
        <v>3002706</v>
      </c>
      <c r="E18" s="19" t="n">
        <v>15410580</v>
      </c>
      <c r="G18" s="21" t="n">
        <v>89.4252285862505</v>
      </c>
      <c r="H18" s="21" t="n">
        <v>45.0472219522739</v>
      </c>
      <c r="I18" s="21" t="n">
        <v>32.5423383624568</v>
      </c>
      <c r="J18" s="21" t="n">
        <v>167.014788900981</v>
      </c>
      <c r="K18" s="21"/>
    </row>
    <row r="19" customFormat="false" ht="9" hidden="false" customHeight="false" outlineLevel="0" collapsed="false">
      <c r="A19" s="18" t="s">
        <v>14</v>
      </c>
      <c r="B19" s="19" t="n">
        <v>8506783</v>
      </c>
      <c r="C19" s="19" t="n">
        <v>4267337</v>
      </c>
      <c r="D19" s="19" t="n">
        <v>3187612</v>
      </c>
      <c r="E19" s="19" t="n">
        <v>15961732</v>
      </c>
      <c r="G19" s="21" t="n">
        <v>92.1937115262019</v>
      </c>
      <c r="H19" s="21" t="n">
        <v>46.2479924976443</v>
      </c>
      <c r="I19" s="21" t="n">
        <v>34.546288671694</v>
      </c>
      <c r="J19" s="21" t="n">
        <v>172.98799269554</v>
      </c>
      <c r="K19" s="21"/>
    </row>
    <row r="20" customFormat="false" ht="9" hidden="false" customHeight="false" outlineLevel="0" collapsed="false">
      <c r="A20" s="22" t="n">
        <v>2003</v>
      </c>
      <c r="B20" s="23" t="n">
        <v>8577714</v>
      </c>
      <c r="C20" s="23" t="n">
        <v>4296546</v>
      </c>
      <c r="D20" s="23" t="n">
        <v>3193815</v>
      </c>
      <c r="E20" s="19" t="n">
        <v>16068075</v>
      </c>
      <c r="G20" s="21" t="n">
        <v>91.9683333314231</v>
      </c>
      <c r="H20" s="21" t="n">
        <v>46.0666064060649</v>
      </c>
      <c r="I20" s="21" t="n">
        <v>34.2433709632775</v>
      </c>
      <c r="J20" s="21" t="n">
        <v>172.278310700765</v>
      </c>
      <c r="K20" s="21"/>
      <c r="M20" s="21"/>
      <c r="N20" s="21"/>
      <c r="O20" s="21"/>
      <c r="P20" s="21"/>
    </row>
    <row r="21" customFormat="false" ht="9" hidden="false" customHeight="false" outlineLevel="0" collapsed="false">
      <c r="A21" s="22" t="s">
        <v>15</v>
      </c>
      <c r="B21" s="23" t="n">
        <v>8735964</v>
      </c>
      <c r="C21" s="23" t="n">
        <v>4205953</v>
      </c>
      <c r="D21" s="23" t="n">
        <v>3276716</v>
      </c>
      <c r="E21" s="19" t="n">
        <v>16218633</v>
      </c>
      <c r="G21" s="21" t="n">
        <v>93.6650544799363</v>
      </c>
      <c r="H21" s="21" t="n">
        <v>45.0952884976462</v>
      </c>
      <c r="I21" s="21" t="n">
        <v>35.132216966013</v>
      </c>
      <c r="J21" s="21" t="n">
        <v>173.892559943595</v>
      </c>
      <c r="K21" s="21"/>
      <c r="M21" s="21"/>
      <c r="N21" s="21"/>
      <c r="O21" s="21"/>
      <c r="P21" s="21"/>
    </row>
    <row r="22" customFormat="false" ht="9" hidden="false" customHeight="false" outlineLevel="0" collapsed="false">
      <c r="A22" s="18" t="n">
        <v>2005</v>
      </c>
      <c r="B22" s="19" t="n">
        <v>8046037</v>
      </c>
      <c r="C22" s="19" t="n">
        <v>3729651</v>
      </c>
      <c r="D22" s="19" t="n">
        <v>3144372</v>
      </c>
      <c r="E22" s="20" t="n">
        <v>14920060</v>
      </c>
      <c r="F22" s="19"/>
      <c r="G22" s="21" t="n">
        <v>90.5323483285103</v>
      </c>
      <c r="H22" s="21" t="n">
        <v>41.9652635795456</v>
      </c>
      <c r="I22" s="21" t="n">
        <v>35.3798250217361</v>
      </c>
      <c r="J22" s="21" t="n">
        <v>167.877436929792</v>
      </c>
      <c r="K22" s="21"/>
    </row>
    <row r="23" s="25" customFormat="true" ht="9" hidden="false" customHeight="true" outlineLevel="0" collapsed="false">
      <c r="A23" s="24" t="s">
        <v>16</v>
      </c>
      <c r="B23" s="19" t="n">
        <v>8206174</v>
      </c>
      <c r="C23" s="19" t="n">
        <v>3607152</v>
      </c>
      <c r="D23" s="19" t="n">
        <v>2936675</v>
      </c>
      <c r="E23" s="20" t="n">
        <f aca="false">SUM(B23:D23)</f>
        <v>14750001</v>
      </c>
      <c r="F23" s="19"/>
      <c r="G23" s="21" t="n">
        <v>92.07</v>
      </c>
      <c r="H23" s="21" t="n">
        <v>40.47</v>
      </c>
      <c r="I23" s="21" t="n">
        <v>32.95</v>
      </c>
      <c r="J23" s="21" t="n">
        <f aca="false">SUM(G23:I23)</f>
        <v>165.49</v>
      </c>
      <c r="K23" s="21"/>
      <c r="M23" s="26"/>
      <c r="N23" s="26"/>
      <c r="O23" s="26"/>
      <c r="P23" s="26"/>
    </row>
    <row r="24" s="25" customFormat="true" ht="9" hidden="false" customHeight="true" outlineLevel="0" collapsed="false">
      <c r="A24" s="24" t="n">
        <v>2007</v>
      </c>
      <c r="B24" s="19" t="n">
        <v>7988336</v>
      </c>
      <c r="C24" s="19" t="n">
        <v>3168405</v>
      </c>
      <c r="D24" s="19" t="n">
        <v>2959281</v>
      </c>
      <c r="E24" s="20" t="n">
        <v>14116022</v>
      </c>
      <c r="F24" s="19"/>
      <c r="G24" s="21" t="n">
        <v>90.1</v>
      </c>
      <c r="H24" s="21" t="n">
        <v>35.74</v>
      </c>
      <c r="I24" s="21" t="n">
        <v>33.38</v>
      </c>
      <c r="J24" s="21" t="n">
        <v>159.22</v>
      </c>
      <c r="K24" s="21"/>
      <c r="M24" s="26"/>
      <c r="N24" s="26"/>
      <c r="O24" s="26"/>
      <c r="P24" s="26"/>
    </row>
    <row r="25" customFormat="false" ht="6" hidden="false" customHeight="true" outlineLevel="0" collapsed="false">
      <c r="A25" s="18"/>
      <c r="B25" s="19"/>
      <c r="C25" s="19"/>
      <c r="D25" s="19"/>
      <c r="E25" s="20"/>
      <c r="F25" s="19"/>
      <c r="G25" s="21"/>
      <c r="H25" s="21"/>
      <c r="I25" s="21"/>
      <c r="J25" s="21"/>
      <c r="K25" s="21"/>
    </row>
    <row r="26" customFormat="false" ht="9" hidden="false" customHeight="true" outlineLevel="0" collapsed="false">
      <c r="A26" s="27"/>
      <c r="B26" s="28" t="s">
        <v>17</v>
      </c>
      <c r="C26" s="28"/>
      <c r="D26" s="28"/>
      <c r="E26" s="28"/>
      <c r="F26" s="28"/>
      <c r="G26" s="28"/>
      <c r="H26" s="28"/>
      <c r="I26" s="28"/>
      <c r="J26" s="28"/>
      <c r="K26" s="21"/>
    </row>
    <row r="27" customFormat="false" ht="6" hidden="false" customHeight="true" outlineLevel="0" collapsed="false">
      <c r="B27" s="29"/>
      <c r="C27" s="29"/>
      <c r="D27" s="29"/>
      <c r="E27" s="30"/>
      <c r="G27" s="31"/>
      <c r="H27" s="31"/>
      <c r="I27" s="31"/>
      <c r="K27" s="21"/>
    </row>
    <row r="28" customFormat="false" ht="9" hidden="false" customHeight="true" outlineLevel="0" collapsed="false">
      <c r="A28" s="1" t="s">
        <v>18</v>
      </c>
      <c r="B28" s="32" t="n">
        <v>670748</v>
      </c>
      <c r="C28" s="33" t="n">
        <v>156401</v>
      </c>
      <c r="D28" s="33" t="n">
        <v>393347</v>
      </c>
      <c r="E28" s="19" t="n">
        <f aca="false">SUM(B28:D28)</f>
        <v>1220496</v>
      </c>
      <c r="F28" s="20"/>
      <c r="G28" s="34" t="n">
        <v>116.62</v>
      </c>
      <c r="H28" s="34" t="n">
        <v>27.19</v>
      </c>
      <c r="I28" s="34" t="n">
        <v>68.39</v>
      </c>
      <c r="J28" s="21" t="n">
        <f aca="false">SUM(G28:I28)</f>
        <v>212.2</v>
      </c>
      <c r="K28" s="21"/>
      <c r="L28" s="35"/>
      <c r="M28" s="21"/>
      <c r="N28" s="21"/>
      <c r="O28" s="21"/>
      <c r="P28" s="21"/>
    </row>
    <row r="29" customFormat="false" ht="9" hidden="false" customHeight="true" outlineLevel="0" collapsed="false">
      <c r="A29" s="1" t="s">
        <v>19</v>
      </c>
      <c r="B29" s="36" t="n">
        <v>176</v>
      </c>
      <c r="C29" s="37" t="n">
        <v>134</v>
      </c>
      <c r="D29" s="37" t="n">
        <v>208</v>
      </c>
      <c r="E29" s="19" t="n">
        <f aca="false">SUM(B29:D29)</f>
        <v>518</v>
      </c>
      <c r="F29" s="20"/>
      <c r="G29" s="38" t="n">
        <v>15.38</v>
      </c>
      <c r="H29" s="38" t="n">
        <v>11.71</v>
      </c>
      <c r="I29" s="38" t="n">
        <v>18.18</v>
      </c>
      <c r="J29" s="21" t="n">
        <f aca="false">SUM(G29:I29)</f>
        <v>45.27</v>
      </c>
      <c r="K29" s="21"/>
      <c r="L29" s="35"/>
      <c r="M29" s="21"/>
      <c r="N29" s="21"/>
      <c r="O29" s="21"/>
      <c r="P29" s="21"/>
    </row>
    <row r="30" customFormat="false" ht="9" hidden="false" customHeight="true" outlineLevel="0" collapsed="false">
      <c r="A30" s="1" t="s">
        <v>20</v>
      </c>
      <c r="B30" s="36" t="n">
        <v>1090086</v>
      </c>
      <c r="C30" s="39" t="n">
        <v>218647</v>
      </c>
      <c r="D30" s="39" t="n">
        <v>437525</v>
      </c>
      <c r="E30" s="19" t="n">
        <f aca="false">SUM(B30:D30)</f>
        <v>1746258</v>
      </c>
      <c r="F30" s="20"/>
      <c r="G30" s="38" t="n">
        <v>156.25</v>
      </c>
      <c r="H30" s="38" t="n">
        <v>31.34</v>
      </c>
      <c r="I30" s="38" t="n">
        <v>62.72</v>
      </c>
      <c r="J30" s="21" t="n">
        <f aca="false">SUM(G30:I30)</f>
        <v>250.31</v>
      </c>
      <c r="K30" s="21"/>
      <c r="L30" s="35"/>
      <c r="M30" s="21"/>
      <c r="N30" s="21"/>
      <c r="O30" s="21"/>
      <c r="P30" s="21"/>
    </row>
    <row r="31" customFormat="false" ht="9" hidden="false" customHeight="true" outlineLevel="0" collapsed="false">
      <c r="A31" s="1" t="s">
        <v>21</v>
      </c>
      <c r="B31" s="36" t="n">
        <v>12950</v>
      </c>
      <c r="C31" s="39" t="n">
        <v>7807</v>
      </c>
      <c r="D31" s="39" t="n">
        <v>9973</v>
      </c>
      <c r="E31" s="20" t="n">
        <f aca="false">SUM(B31:D31)</f>
        <v>30730</v>
      </c>
      <c r="F31" s="20"/>
      <c r="G31" s="1" t="n">
        <v>53.56</v>
      </c>
      <c r="H31" s="21" t="n">
        <v>32.29</v>
      </c>
      <c r="I31" s="21" t="n">
        <v>41.24</v>
      </c>
      <c r="J31" s="21" t="n">
        <f aca="false">SUM(G31:I31)</f>
        <v>127.09</v>
      </c>
      <c r="K31" s="21"/>
      <c r="L31" s="35"/>
      <c r="M31" s="21"/>
      <c r="N31" s="21"/>
      <c r="O31" s="21"/>
      <c r="P31" s="21"/>
    </row>
    <row r="32" customFormat="false" ht="9" hidden="false" customHeight="true" outlineLevel="0" collapsed="false">
      <c r="A32" s="1" t="s">
        <v>22</v>
      </c>
      <c r="B32" s="36" t="n">
        <v>49026</v>
      </c>
      <c r="C32" s="39" t="n">
        <v>19763</v>
      </c>
      <c r="D32" s="39" t="n">
        <v>35991</v>
      </c>
      <c r="E32" s="20" t="n">
        <f aca="false">SUM(B32:D32)</f>
        <v>104780</v>
      </c>
      <c r="F32" s="20"/>
      <c r="G32" s="38" t="n">
        <v>61.15</v>
      </c>
      <c r="H32" s="38" t="n">
        <v>33.35</v>
      </c>
      <c r="I32" s="38" t="n">
        <v>62.66</v>
      </c>
      <c r="J32" s="21" t="n">
        <f aca="false">SUM(G32:I32)</f>
        <v>157.16</v>
      </c>
      <c r="K32" s="21"/>
      <c r="L32" s="35"/>
      <c r="M32" s="21"/>
      <c r="N32" s="21"/>
      <c r="O32" s="21"/>
      <c r="P32" s="21"/>
    </row>
    <row r="33" s="40" customFormat="true" ht="9" hidden="false" customHeight="true" outlineLevel="0" collapsed="false">
      <c r="A33" s="40" t="s">
        <v>23</v>
      </c>
      <c r="B33" s="36" t="n">
        <v>33773</v>
      </c>
      <c r="C33" s="39" t="n">
        <v>11444</v>
      </c>
      <c r="D33" s="39" t="n">
        <v>20360</v>
      </c>
      <c r="E33" s="20" t="n">
        <f aca="false">SUM(B33:D33)</f>
        <v>65577</v>
      </c>
      <c r="F33" s="41"/>
      <c r="G33" s="38" t="n">
        <v>90.83</v>
      </c>
      <c r="H33" s="38" t="n">
        <v>33.62</v>
      </c>
      <c r="I33" s="38" t="n">
        <v>66.68</v>
      </c>
      <c r="J33" s="21" t="n">
        <f aca="false">SUM(G33:I33)</f>
        <v>191.13</v>
      </c>
      <c r="K33" s="21"/>
      <c r="L33" s="42"/>
      <c r="M33" s="21"/>
      <c r="N33" s="21"/>
      <c r="O33" s="21"/>
      <c r="P33" s="21"/>
    </row>
    <row r="34" s="40" customFormat="true" ht="9" hidden="false" customHeight="true" outlineLevel="0" collapsed="false">
      <c r="A34" s="40" t="s">
        <v>24</v>
      </c>
      <c r="B34" s="36" t="n">
        <v>15253</v>
      </c>
      <c r="C34" s="39" t="n">
        <v>8319</v>
      </c>
      <c r="D34" s="39" t="n">
        <v>15631</v>
      </c>
      <c r="E34" s="20" t="n">
        <f aca="false">SUM(B34:D34)</f>
        <v>39203</v>
      </c>
      <c r="F34" s="41"/>
      <c r="G34" s="38" t="n">
        <v>116.35</v>
      </c>
      <c r="H34" s="38" t="n">
        <v>39.42</v>
      </c>
      <c r="I34" s="38" t="n">
        <v>70.14</v>
      </c>
      <c r="J34" s="21" t="n">
        <f aca="false">SUM(G34:I34)</f>
        <v>225.91</v>
      </c>
      <c r="K34" s="21"/>
      <c r="L34" s="42"/>
      <c r="M34" s="21"/>
      <c r="N34" s="21"/>
      <c r="O34" s="21"/>
      <c r="P34" s="21"/>
    </row>
    <row r="35" customFormat="false" ht="9" hidden="false" customHeight="true" outlineLevel="0" collapsed="false">
      <c r="A35" s="1" t="s">
        <v>25</v>
      </c>
      <c r="B35" s="36" t="n">
        <v>1010523</v>
      </c>
      <c r="C35" s="39" t="n">
        <v>319041</v>
      </c>
      <c r="D35" s="39" t="n">
        <v>371638</v>
      </c>
      <c r="E35" s="20" t="n">
        <f aca="false">SUM(B35:D35)</f>
        <v>1701202</v>
      </c>
      <c r="F35" s="20"/>
      <c r="G35" s="38" t="n">
        <v>155.12</v>
      </c>
      <c r="H35" s="38" t="n">
        <v>48.97</v>
      </c>
      <c r="I35" s="38" t="n">
        <v>57.05</v>
      </c>
      <c r="J35" s="21" t="n">
        <f aca="false">SUM(G35:I35)</f>
        <v>261.14</v>
      </c>
      <c r="K35" s="21"/>
      <c r="L35" s="35"/>
      <c r="M35" s="21"/>
      <c r="N35" s="21"/>
      <c r="O35" s="21"/>
      <c r="P35" s="21"/>
    </row>
    <row r="36" customFormat="false" ht="9" hidden="false" customHeight="true" outlineLevel="0" collapsed="false">
      <c r="A36" s="1" t="s">
        <v>26</v>
      </c>
      <c r="B36" s="36" t="n">
        <v>269719</v>
      </c>
      <c r="C36" s="39" t="n">
        <v>99214</v>
      </c>
      <c r="D36" s="39" t="n">
        <v>111762</v>
      </c>
      <c r="E36" s="20" t="n">
        <f aca="false">SUM(B36:D36)</f>
        <v>480695</v>
      </c>
      <c r="F36" s="20"/>
      <c r="G36" s="38" t="n">
        <v>151.48</v>
      </c>
      <c r="H36" s="38" t="n">
        <v>55.72</v>
      </c>
      <c r="I36" s="38" t="n">
        <v>62.77</v>
      </c>
      <c r="J36" s="21" t="n">
        <f aca="false">SUM(G36:I36)</f>
        <v>269.97</v>
      </c>
      <c r="K36" s="21"/>
      <c r="L36" s="35"/>
      <c r="M36" s="21"/>
      <c r="N36" s="21"/>
      <c r="O36" s="21"/>
      <c r="P36" s="21"/>
    </row>
    <row r="37" customFormat="false" ht="9" hidden="false" customHeight="true" outlineLevel="0" collapsed="false">
      <c r="A37" s="1" t="s">
        <v>27</v>
      </c>
      <c r="B37" s="19" t="n">
        <v>1042414</v>
      </c>
      <c r="C37" s="19" t="n">
        <v>325890</v>
      </c>
      <c r="D37" s="19" t="n">
        <v>203812</v>
      </c>
      <c r="E37" s="19" t="n">
        <f aca="false">SUM(B37:D37)</f>
        <v>1572116</v>
      </c>
      <c r="F37" s="20"/>
      <c r="G37" s="38" t="n">
        <v>112.7</v>
      </c>
      <c r="H37" s="38" t="n">
        <v>35.23</v>
      </c>
      <c r="I37" s="38" t="n">
        <v>22.04</v>
      </c>
      <c r="J37" s="21" t="n">
        <f aca="false">SUM(G37:I37)</f>
        <v>169.97</v>
      </c>
      <c r="K37" s="21"/>
      <c r="L37" s="35"/>
      <c r="M37" s="21"/>
      <c r="N37" s="21"/>
      <c r="O37" s="21"/>
      <c r="P37" s="21"/>
    </row>
    <row r="38" customFormat="false" ht="9" hidden="false" customHeight="true" outlineLevel="0" collapsed="false">
      <c r="A38" s="1" t="s">
        <v>28</v>
      </c>
      <c r="B38" s="36" t="n">
        <v>314471</v>
      </c>
      <c r="C38" s="39" t="n">
        <v>122200</v>
      </c>
      <c r="D38" s="39" t="n">
        <v>82977</v>
      </c>
      <c r="E38" s="20" t="n">
        <f aca="false">SUM(B38:D38)</f>
        <v>519648</v>
      </c>
      <c r="F38" s="20"/>
      <c r="G38" s="38" t="n">
        <v>50.8</v>
      </c>
      <c r="H38" s="38" t="n">
        <v>19.74</v>
      </c>
      <c r="I38" s="38" t="n">
        <v>13.41</v>
      </c>
      <c r="J38" s="21" t="n">
        <f aca="false">SUM(G38:I38)</f>
        <v>83.95</v>
      </c>
      <c r="K38" s="21"/>
      <c r="L38" s="35"/>
      <c r="M38" s="21"/>
      <c r="N38" s="21"/>
      <c r="O38" s="21"/>
      <c r="P38" s="21"/>
    </row>
    <row r="39" customFormat="false" ht="9" hidden="false" customHeight="true" outlineLevel="0" collapsed="false">
      <c r="A39" s="1" t="s">
        <v>29</v>
      </c>
      <c r="B39" s="36" t="n">
        <v>165478</v>
      </c>
      <c r="C39" s="39" t="n">
        <v>52441</v>
      </c>
      <c r="D39" s="39" t="n">
        <v>26354</v>
      </c>
      <c r="E39" s="20" t="n">
        <f aca="false">SUM(B39:D39)</f>
        <v>244273</v>
      </c>
      <c r="F39" s="20"/>
      <c r="G39" s="38" t="n">
        <v>67.51</v>
      </c>
      <c r="H39" s="37" t="n">
        <v>21.4</v>
      </c>
      <c r="I39" s="38" t="n">
        <v>10.75</v>
      </c>
      <c r="J39" s="21" t="n">
        <f aca="false">SUM(G39:I39)</f>
        <v>99.66</v>
      </c>
      <c r="K39" s="21"/>
      <c r="L39" s="35"/>
      <c r="M39" s="21"/>
      <c r="N39" s="21"/>
      <c r="O39" s="21"/>
      <c r="P39" s="21"/>
    </row>
    <row r="40" customFormat="false" ht="9" hidden="false" customHeight="true" outlineLevel="0" collapsed="false">
      <c r="A40" s="1" t="s">
        <v>30</v>
      </c>
      <c r="B40" s="36" t="n">
        <v>254871</v>
      </c>
      <c r="C40" s="39" t="n">
        <v>74127</v>
      </c>
      <c r="D40" s="39" t="n">
        <v>17510</v>
      </c>
      <c r="E40" s="20" t="n">
        <f aca="false">SUM(B40:D40)</f>
        <v>346508</v>
      </c>
      <c r="F40" s="20"/>
      <c r="G40" s="38" t="n">
        <v>62.92</v>
      </c>
      <c r="H40" s="37" t="n">
        <v>18.3</v>
      </c>
      <c r="I40" s="38" t="n">
        <v>4.32</v>
      </c>
      <c r="J40" s="21" t="n">
        <f aca="false">SUM(G40:I40)</f>
        <v>85.54</v>
      </c>
      <c r="K40" s="21"/>
      <c r="L40" s="35"/>
      <c r="M40" s="21"/>
      <c r="N40" s="21"/>
      <c r="O40" s="21"/>
      <c r="P40" s="21"/>
    </row>
    <row r="41" customFormat="false" ht="9" hidden="false" customHeight="true" outlineLevel="0" collapsed="false">
      <c r="A41" s="1" t="s">
        <v>31</v>
      </c>
      <c r="B41" s="36" t="n">
        <v>280495</v>
      </c>
      <c r="C41" s="39" t="n">
        <v>84906</v>
      </c>
      <c r="D41" s="39" t="n">
        <v>66323</v>
      </c>
      <c r="E41" s="20" t="n">
        <f aca="false">SUM(B41:D41)</f>
        <v>431724</v>
      </c>
      <c r="F41" s="20"/>
      <c r="G41" s="38" t="n">
        <v>61.69</v>
      </c>
      <c r="H41" s="38" t="n">
        <v>18.67</v>
      </c>
      <c r="I41" s="38" t="n">
        <v>14.59</v>
      </c>
      <c r="J41" s="21" t="n">
        <f aca="false">SUM(G41:I41)</f>
        <v>94.95</v>
      </c>
      <c r="K41" s="21"/>
      <c r="L41" s="35"/>
      <c r="M41" s="21"/>
      <c r="N41" s="21"/>
      <c r="O41" s="21"/>
      <c r="P41" s="21"/>
    </row>
    <row r="42" customFormat="false" ht="9" hidden="false" customHeight="true" outlineLevel="0" collapsed="false">
      <c r="A42" s="1" t="s">
        <v>32</v>
      </c>
      <c r="B42" s="36" t="n">
        <v>99586</v>
      </c>
      <c r="C42" s="39" t="n">
        <v>39665</v>
      </c>
      <c r="D42" s="39" t="n">
        <v>36604</v>
      </c>
      <c r="E42" s="20" t="n">
        <f aca="false">SUM(B42:D42)</f>
        <v>175855</v>
      </c>
      <c r="F42" s="20"/>
      <c r="G42" s="38" t="n">
        <v>40.41</v>
      </c>
      <c r="H42" s="38" t="n">
        <v>16.09</v>
      </c>
      <c r="I42" s="38" t="n">
        <v>14.85</v>
      </c>
      <c r="J42" s="21" t="n">
        <f aca="false">SUM(G42:I42)</f>
        <v>71.35</v>
      </c>
      <c r="K42" s="21"/>
      <c r="L42" s="35"/>
      <c r="M42" s="21"/>
      <c r="N42" s="21"/>
      <c r="O42" s="21"/>
      <c r="P42" s="21"/>
    </row>
    <row r="43" customFormat="false" ht="9" hidden="false" customHeight="true" outlineLevel="0" collapsed="false">
      <c r="A43" s="1" t="s">
        <v>33</v>
      </c>
      <c r="B43" s="36" t="n">
        <v>59712</v>
      </c>
      <c r="C43" s="39" t="n">
        <v>28068</v>
      </c>
      <c r="D43" s="39" t="n">
        <v>4264</v>
      </c>
      <c r="E43" s="20" t="n">
        <f aca="false">SUM(B43:D43)</f>
        <v>92044</v>
      </c>
      <c r="F43" s="20"/>
      <c r="G43" s="38" t="n">
        <v>38.42</v>
      </c>
      <c r="H43" s="38" t="n">
        <v>18.06</v>
      </c>
      <c r="I43" s="38" t="n">
        <v>2.74</v>
      </c>
      <c r="J43" s="21" t="n">
        <f aca="false">SUM(G43:I43)</f>
        <v>59.22</v>
      </c>
      <c r="K43" s="21"/>
      <c r="L43" s="35"/>
      <c r="M43" s="21"/>
      <c r="N43" s="21"/>
      <c r="O43" s="21"/>
      <c r="P43" s="21"/>
    </row>
    <row r="44" customFormat="false" ht="9" hidden="false" customHeight="true" outlineLevel="0" collapsed="false">
      <c r="A44" s="1" t="s">
        <v>34</v>
      </c>
      <c r="B44" s="36" t="n">
        <v>307278</v>
      </c>
      <c r="C44" s="39" t="n">
        <v>72417</v>
      </c>
      <c r="D44" s="39" t="n">
        <v>56060</v>
      </c>
      <c r="E44" s="20" t="n">
        <f aca="false">SUM(B44:D44)</f>
        <v>435755</v>
      </c>
      <c r="F44" s="20"/>
      <c r="G44" s="38" t="n">
        <v>70.17</v>
      </c>
      <c r="H44" s="38" t="n">
        <v>16.54</v>
      </c>
      <c r="I44" s="37" t="n">
        <v>12.8</v>
      </c>
      <c r="J44" s="21" t="n">
        <f aca="false">SUM(G44:I44)</f>
        <v>99.51</v>
      </c>
      <c r="K44" s="21"/>
      <c r="L44" s="35"/>
      <c r="M44" s="21"/>
      <c r="N44" s="21"/>
      <c r="O44" s="21"/>
      <c r="P44" s="21"/>
    </row>
    <row r="45" customFormat="false" ht="9" hidden="false" customHeight="true" outlineLevel="0" collapsed="false">
      <c r="A45" s="1" t="s">
        <v>35</v>
      </c>
      <c r="B45" s="36" t="n">
        <v>746634</v>
      </c>
      <c r="C45" s="39" t="n">
        <v>228157</v>
      </c>
      <c r="D45" s="39" t="n">
        <v>93357</v>
      </c>
      <c r="E45" s="20" t="n">
        <f aca="false">SUM(B45:D45)</f>
        <v>1068148</v>
      </c>
      <c r="F45" s="20"/>
      <c r="G45" s="38" t="n">
        <v>68.53</v>
      </c>
      <c r="H45" s="38" t="n">
        <v>20.94</v>
      </c>
      <c r="I45" s="38" t="n">
        <v>8.57</v>
      </c>
      <c r="J45" s="21" t="n">
        <f aca="false">SUM(G45:I45)</f>
        <v>98.04</v>
      </c>
      <c r="K45" s="21"/>
      <c r="L45" s="35"/>
      <c r="M45" s="21"/>
      <c r="N45" s="21"/>
      <c r="O45" s="21"/>
      <c r="P45" s="21"/>
    </row>
    <row r="46" customFormat="false" ht="9" hidden="false" customHeight="true" outlineLevel="0" collapsed="false">
      <c r="A46" s="1" t="s">
        <v>36</v>
      </c>
      <c r="B46" s="36" t="n">
        <v>78079</v>
      </c>
      <c r="C46" s="39" t="n">
        <v>18769</v>
      </c>
      <c r="D46" s="39" t="n">
        <v>10141</v>
      </c>
      <c r="E46" s="20" t="n">
        <f aca="false">SUM(B46:D46)</f>
        <v>106989</v>
      </c>
      <c r="F46" s="20"/>
      <c r="G46" s="38" t="n">
        <v>24.44</v>
      </c>
      <c r="H46" s="38" t="n">
        <v>5.88</v>
      </c>
      <c r="I46" s="38" t="n">
        <v>3.17</v>
      </c>
      <c r="J46" s="21" t="n">
        <f aca="false">SUM(G46:I46)</f>
        <v>33.49</v>
      </c>
      <c r="K46" s="21"/>
      <c r="L46" s="35"/>
      <c r="M46" s="21"/>
      <c r="N46" s="21"/>
      <c r="O46" s="21"/>
      <c r="P46" s="21"/>
    </row>
    <row r="47" customFormat="false" ht="9" hidden="false" customHeight="true" outlineLevel="0" collapsed="false">
      <c r="A47" s="1" t="s">
        <v>37</v>
      </c>
      <c r="B47" s="36" t="n">
        <v>117007</v>
      </c>
      <c r="C47" s="39" t="n">
        <v>46538</v>
      </c>
      <c r="D47" s="39" t="n">
        <v>35027</v>
      </c>
      <c r="E47" s="20" t="n">
        <f aca="false">SUM(B47:D47)</f>
        <v>198572</v>
      </c>
      <c r="F47" s="20"/>
      <c r="G47" s="38" t="n">
        <v>30.9</v>
      </c>
      <c r="H47" s="38" t="n">
        <v>12.29</v>
      </c>
      <c r="I47" s="38" t="n">
        <v>9.25</v>
      </c>
      <c r="J47" s="21" t="n">
        <f aca="false">SUM(G47:I47)</f>
        <v>52.44</v>
      </c>
      <c r="K47" s="21"/>
      <c r="L47" s="35"/>
      <c r="M47" s="21"/>
      <c r="N47" s="21"/>
      <c r="O47" s="21"/>
      <c r="P47" s="21"/>
    </row>
    <row r="48" customFormat="false" ht="9" hidden="false" customHeight="true" outlineLevel="0" collapsed="false">
      <c r="A48" s="1" t="s">
        <v>38</v>
      </c>
      <c r="B48" s="36" t="n">
        <v>257278</v>
      </c>
      <c r="C48" s="39" t="n">
        <v>127327</v>
      </c>
      <c r="D48" s="39" t="n">
        <v>115228</v>
      </c>
      <c r="E48" s="20" t="n">
        <f aca="false">SUM(B48:D48)</f>
        <v>499833</v>
      </c>
      <c r="F48" s="20"/>
      <c r="G48" s="38" t="n">
        <v>26.86</v>
      </c>
      <c r="H48" s="38" t="n">
        <v>13.29</v>
      </c>
      <c r="I48" s="38" t="n">
        <v>12.03</v>
      </c>
      <c r="J48" s="21" t="n">
        <f aca="false">SUM(G48:I48)</f>
        <v>52.18</v>
      </c>
      <c r="K48" s="21"/>
      <c r="L48" s="35"/>
      <c r="M48" s="21"/>
      <c r="N48" s="21"/>
      <c r="O48" s="21"/>
      <c r="P48" s="21"/>
    </row>
    <row r="49" customFormat="false" ht="9" hidden="false" customHeight="true" outlineLevel="0" collapsed="false">
      <c r="A49" s="1" t="s">
        <v>39</v>
      </c>
      <c r="B49" s="36" t="n">
        <v>121005</v>
      </c>
      <c r="C49" s="39" t="n">
        <v>57382</v>
      </c>
      <c r="D49" s="39" t="n">
        <v>30623</v>
      </c>
      <c r="E49" s="20" t="n">
        <f aca="false">SUM(B49:D49)</f>
        <v>209010</v>
      </c>
      <c r="F49" s="20"/>
      <c r="G49" s="38" t="n">
        <v>28.08</v>
      </c>
      <c r="H49" s="38" t="n">
        <v>13.32</v>
      </c>
      <c r="I49" s="38" t="n">
        <v>7.11</v>
      </c>
      <c r="J49" s="21" t="n">
        <f aca="false">SUM(G49:I49)</f>
        <v>48.51</v>
      </c>
      <c r="K49" s="21"/>
      <c r="L49" s="35"/>
      <c r="M49" s="21"/>
      <c r="N49" s="21"/>
      <c r="O49" s="21"/>
      <c r="P49" s="21"/>
    </row>
    <row r="50" s="25" customFormat="true" ht="9" hidden="false" customHeight="true" outlineLevel="0" collapsed="false">
      <c r="A50" s="43" t="s">
        <v>40</v>
      </c>
      <c r="B50" s="44" t="n">
        <v>6947536</v>
      </c>
      <c r="C50" s="45" t="n">
        <v>2098894</v>
      </c>
      <c r="D50" s="45" t="n">
        <v>2138724</v>
      </c>
      <c r="E50" s="46" t="n">
        <f aca="false">SUM(B50:D50)</f>
        <v>11185154</v>
      </c>
      <c r="F50" s="47"/>
      <c r="G50" s="48" t="n">
        <v>78.53</v>
      </c>
      <c r="H50" s="48" t="n">
        <v>23.73</v>
      </c>
      <c r="I50" s="48" t="n">
        <v>24.18</v>
      </c>
      <c r="J50" s="26" t="n">
        <f aca="false">SUM(G50:I50)</f>
        <v>126.44</v>
      </c>
      <c r="K50" s="21"/>
      <c r="L50" s="47"/>
      <c r="M50" s="47"/>
      <c r="N50" s="26"/>
      <c r="O50" s="26"/>
      <c r="P50" s="26"/>
    </row>
    <row r="51" customFormat="false" ht="6" hidden="false" customHeight="true" outlineLevel="0" collapsed="false">
      <c r="A51" s="7"/>
      <c r="B51" s="49"/>
      <c r="C51" s="49"/>
      <c r="D51" s="49"/>
      <c r="E51" s="49"/>
      <c r="F51" s="49"/>
      <c r="G51" s="49"/>
      <c r="H51" s="49"/>
      <c r="I51" s="49"/>
      <c r="J51" s="49"/>
      <c r="K51" s="21"/>
    </row>
    <row r="52" customFormat="false" ht="6" hidden="false" customHeight="true" outlineLevel="0" collapsed="false">
      <c r="D52" s="50"/>
      <c r="E52" s="51"/>
      <c r="F52" s="20"/>
      <c r="G52" s="26"/>
      <c r="H52" s="25"/>
      <c r="K52" s="21"/>
    </row>
    <row r="53" customFormat="false" ht="9" hidden="false" customHeight="false" outlineLevel="0" collapsed="false">
      <c r="A53" s="52" t="s">
        <v>41</v>
      </c>
      <c r="D53" s="50"/>
      <c r="K53" s="21"/>
    </row>
    <row r="54" customFormat="false" ht="9" hidden="false" customHeight="false" outlineLevel="0" collapsed="false">
      <c r="A54" s="1" t="s">
        <v>42</v>
      </c>
    </row>
    <row r="55" customFormat="false" ht="9" hidden="false" customHeight="false" outlineLevel="0" collapsed="false">
      <c r="A55" s="1" t="s">
        <v>43</v>
      </c>
    </row>
    <row r="56" customFormat="false" ht="9" hidden="false" customHeight="false" outlineLevel="0" collapsed="false">
      <c r="A56" s="1" t="s">
        <v>44</v>
      </c>
    </row>
    <row r="57" customFormat="false" ht="9" hidden="false" customHeight="false" outlineLevel="0" collapsed="false">
      <c r="A57" s="1" t="s">
        <v>45</v>
      </c>
      <c r="E57" s="19"/>
    </row>
    <row r="58" customFormat="false" ht="9" hidden="false" customHeight="false" outlineLevel="0" collapsed="false">
      <c r="A58" s="1" t="s">
        <v>46</v>
      </c>
    </row>
    <row r="59" customFormat="false" ht="9" hidden="false" customHeight="false" outlineLevel="0" collapsed="false">
      <c r="A59" s="1" t="s">
        <v>47</v>
      </c>
    </row>
    <row r="60" customFormat="false" ht="9" hidden="false" customHeight="false" outlineLevel="0" collapsed="false">
      <c r="A60" s="1" t="s">
        <v>48</v>
      </c>
    </row>
    <row r="62" customFormat="false" ht="9" hidden="false" customHeight="false" outlineLevel="0" collapsed="false">
      <c r="B62" s="19"/>
      <c r="C62" s="19"/>
      <c r="D62" s="19"/>
      <c r="E62" s="19"/>
    </row>
    <row r="63" customFormat="false" ht="9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4">
    <mergeCell ref="A3:A4"/>
    <mergeCell ref="B3:E3"/>
    <mergeCell ref="G3:J3"/>
    <mergeCell ref="B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55:07Z</dcterms:created>
  <dc:creator>Istat</dc:creator>
  <dc:description/>
  <dc:language>en-US</dc:language>
  <cp:lastModifiedBy>template</cp:lastModifiedBy>
  <cp:lastPrinted>2010-04-12T06:57:09Z</cp:lastPrinted>
  <dcterms:modified xsi:type="dcterms:W3CDTF">2010-05-24T15:13:27Z</dcterms:modified>
  <cp:revision>0</cp:revision>
  <dc:subject/>
  <dc:title/>
</cp:coreProperties>
</file>