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vola 2.49 - Prodotti fitosanitari distribuiti per uso agricolo, per classe di tossicità e regione</t>
  </si>
  <si>
    <r>
      <rPr>
        <b val="true"/>
        <sz val="9"/>
        <rFont val="Arial"/>
        <family val="2"/>
      </rPr>
      <t xml:space="preserve">                          </t>
    </r>
    <r>
      <rPr>
        <i val="true"/>
        <sz val="9"/>
        <rFont val="Arial"/>
        <family val="2"/>
      </rPr>
      <t xml:space="preserve">(in chilogrammi)</t>
    </r>
  </si>
  <si>
    <t xml:space="preserve">ANNI 
REGIONI</t>
  </si>
  <si>
    <t xml:space="preserve">Classi di tossicità</t>
  </si>
  <si>
    <t xml:space="preserve">Molto tossico
o tossico</t>
  </si>
  <si>
    <t xml:space="preserve">Nocivo</t>
  </si>
  <si>
    <t xml:space="preserve">Non                                      classificabile</t>
  </si>
  <si>
    <t xml:space="preserve">Totale</t>
  </si>
  <si>
    <t xml:space="preserve">2008 - PER REGIONE (a)</t>
  </si>
  <si>
    <t xml:space="preserve">Piemonte  </t>
  </si>
  <si>
    <t xml:space="preserve">Valle d'Aosta/Vallée d'Aoste </t>
  </si>
  <si>
    <t xml:space="preserve">-</t>
  </si>
  <si>
    <t xml:space="preserve">Lombardia</t>
  </si>
  <si>
    <t xml:space="preserve">Liguria</t>
  </si>
  <si>
    <t xml:space="preserve">Trentino-Alto-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Statistiche dell'agricoltura</t>
    </r>
  </si>
  <si>
    <t xml:space="preserve">(a) A partire dall'anno 2007 i prodotti fitosanitari classi di tossicità "Non classificabile" comprendono i prodotti biologic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(* #,##0_);_(* \(#,##0\);_(* \-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5" min="2" style="0" width="13.85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s="4" customFormat="true" ht="12" hidden="false" customHeight="true" outlineLevel="0" collapsed="false">
      <c r="A3" s="2"/>
      <c r="B3" s="2"/>
      <c r="C3" s="2"/>
      <c r="D3" s="2"/>
      <c r="E3" s="3"/>
    </row>
    <row r="4" s="4" customFormat="true" ht="12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4" customFormat="true" ht="21.95" hidden="false" customHeight="true" outlineLevel="0" collapsed="false">
      <c r="A5" s="5"/>
      <c r="B5" s="7" t="s">
        <v>4</v>
      </c>
      <c r="C5" s="8" t="s">
        <v>5</v>
      </c>
      <c r="D5" s="7" t="s">
        <v>6</v>
      </c>
      <c r="E5" s="8" t="s">
        <v>7</v>
      </c>
    </row>
    <row r="6" s="4" customFormat="true" ht="6" hidden="false" customHeight="true" outlineLevel="0" collapsed="false">
      <c r="A6" s="9"/>
      <c r="B6" s="10"/>
      <c r="C6" s="11"/>
      <c r="D6" s="12"/>
      <c r="E6" s="11"/>
    </row>
    <row r="7" s="4" customFormat="true" ht="10.35" hidden="false" customHeight="true" outlineLevel="0" collapsed="false">
      <c r="A7" s="13" t="n">
        <v>1997</v>
      </c>
      <c r="B7" s="14" t="n">
        <v>17856502</v>
      </c>
      <c r="C7" s="14" t="n">
        <v>21623634</v>
      </c>
      <c r="D7" s="14" t="n">
        <v>127609480</v>
      </c>
      <c r="E7" s="14" t="n">
        <v>167089616</v>
      </c>
      <c r="F7" s="15"/>
    </row>
    <row r="8" s="4" customFormat="true" ht="10.35" hidden="false" customHeight="true" outlineLevel="0" collapsed="false">
      <c r="A8" s="16" t="n">
        <v>1998</v>
      </c>
      <c r="B8" s="14" t="n">
        <v>15581522</v>
      </c>
      <c r="C8" s="14" t="n">
        <v>20830025</v>
      </c>
      <c r="D8" s="14" t="n">
        <v>128793205</v>
      </c>
      <c r="E8" s="14" t="n">
        <v>165204752</v>
      </c>
      <c r="F8" s="15"/>
    </row>
    <row r="9" s="18" customFormat="true" ht="10.35" hidden="false" customHeight="true" outlineLevel="0" collapsed="false">
      <c r="A9" s="17" t="n">
        <v>1999</v>
      </c>
      <c r="B9" s="14" t="n">
        <v>14323839</v>
      </c>
      <c r="C9" s="14" t="n">
        <v>18720354</v>
      </c>
      <c r="D9" s="14" t="n">
        <v>125110130</v>
      </c>
      <c r="E9" s="14" t="n">
        <v>158154323</v>
      </c>
      <c r="F9" s="15"/>
    </row>
    <row r="10" s="18" customFormat="true" ht="10.35" hidden="false" customHeight="true" outlineLevel="0" collapsed="false">
      <c r="A10" s="17" t="n">
        <v>2000</v>
      </c>
      <c r="B10" s="14" t="n">
        <v>12566648</v>
      </c>
      <c r="C10" s="14" t="n">
        <v>16183939</v>
      </c>
      <c r="D10" s="14" t="n">
        <v>125626996</v>
      </c>
      <c r="E10" s="14" t="n">
        <v>154377583</v>
      </c>
      <c r="F10" s="15"/>
    </row>
    <row r="11" s="18" customFormat="true" ht="10.35" hidden="false" customHeight="true" outlineLevel="0" collapsed="false">
      <c r="A11" s="17" t="n">
        <v>2001</v>
      </c>
      <c r="B11" s="14" t="n">
        <v>11015057</v>
      </c>
      <c r="C11" s="14" t="n">
        <v>15248890</v>
      </c>
      <c r="D11" s="14" t="n">
        <v>121398566</v>
      </c>
      <c r="E11" s="14" t="n">
        <v>147662513</v>
      </c>
      <c r="F11" s="15"/>
    </row>
    <row r="12" s="18" customFormat="true" ht="10.35" hidden="false" customHeight="true" outlineLevel="0" collapsed="false">
      <c r="A12" s="17" t="n">
        <v>2002</v>
      </c>
      <c r="B12" s="14" t="n">
        <v>11584279</v>
      </c>
      <c r="C12" s="14" t="n">
        <v>19389569</v>
      </c>
      <c r="D12" s="14" t="n">
        <v>136066867</v>
      </c>
      <c r="E12" s="14" t="n">
        <v>167040715</v>
      </c>
      <c r="F12" s="15"/>
    </row>
    <row r="13" s="18" customFormat="true" ht="10.35" hidden="false" customHeight="true" outlineLevel="0" collapsed="false">
      <c r="A13" s="17" t="n">
        <v>2003</v>
      </c>
      <c r="B13" s="14" t="n">
        <v>10653929</v>
      </c>
      <c r="C13" s="14" t="n">
        <v>20411699</v>
      </c>
      <c r="D13" s="14" t="n">
        <v>126642814</v>
      </c>
      <c r="E13" s="14" t="n">
        <v>157708442</v>
      </c>
      <c r="F13" s="15"/>
    </row>
    <row r="14" customFormat="false" ht="10.35" hidden="false" customHeight="true" outlineLevel="0" collapsed="false">
      <c r="A14" s="17" t="n">
        <v>2004</v>
      </c>
      <c r="B14" s="14" t="n">
        <v>8376736</v>
      </c>
      <c r="C14" s="14" t="n">
        <v>20511264</v>
      </c>
      <c r="D14" s="14" t="n">
        <v>125163554</v>
      </c>
      <c r="E14" s="14" t="n">
        <v>154051554</v>
      </c>
      <c r="F14" s="15"/>
    </row>
    <row r="15" s="18" customFormat="true" ht="10.35" hidden="false" customHeight="true" outlineLevel="0" collapsed="false">
      <c r="A15" s="17" t="n">
        <v>2005</v>
      </c>
      <c r="B15" s="14" t="n">
        <v>7311352</v>
      </c>
      <c r="C15" s="14" t="n">
        <v>21753809</v>
      </c>
      <c r="D15" s="14" t="n">
        <v>126907119</v>
      </c>
      <c r="E15" s="14" t="n">
        <v>155972280</v>
      </c>
      <c r="F15" s="15"/>
      <c r="G15" s="14"/>
      <c r="H15" s="14"/>
      <c r="I15" s="14"/>
      <c r="J15" s="19"/>
    </row>
    <row r="16" s="18" customFormat="true" ht="10.35" hidden="false" customHeight="true" outlineLevel="0" collapsed="false">
      <c r="A16" s="17" t="n">
        <v>2006</v>
      </c>
      <c r="B16" s="15" t="n">
        <v>8437475</v>
      </c>
      <c r="C16" s="15" t="n">
        <v>23117435</v>
      </c>
      <c r="D16" s="15" t="n">
        <v>117096513</v>
      </c>
      <c r="E16" s="15" t="n">
        <v>148651423</v>
      </c>
      <c r="F16" s="15"/>
      <c r="G16" s="14"/>
      <c r="H16" s="14"/>
      <c r="I16" s="14"/>
      <c r="J16" s="19"/>
    </row>
    <row r="17" s="18" customFormat="true" ht="10.35" hidden="false" customHeight="true" outlineLevel="0" collapsed="false">
      <c r="A17" s="17" t="n">
        <v>2007</v>
      </c>
      <c r="B17" s="15" t="n">
        <v>8195253</v>
      </c>
      <c r="C17" s="15" t="n">
        <v>27874869</v>
      </c>
      <c r="D17" s="15" t="n">
        <v>117342172</v>
      </c>
      <c r="E17" s="15" t="n">
        <v>153412294</v>
      </c>
      <c r="F17" s="15"/>
      <c r="G17" s="14"/>
      <c r="H17" s="14"/>
      <c r="I17" s="14"/>
      <c r="J17" s="19"/>
    </row>
    <row r="18" s="18" customFormat="true" ht="6" hidden="false" customHeight="true" outlineLevel="0" collapsed="false">
      <c r="A18" s="20"/>
      <c r="B18" s="21"/>
      <c r="C18" s="21"/>
      <c r="D18" s="21"/>
      <c r="E18" s="21"/>
      <c r="F18" s="15"/>
    </row>
    <row r="19" s="4" customFormat="true" ht="10.35" hidden="false" customHeight="true" outlineLevel="0" collapsed="false">
      <c r="B19" s="22" t="s">
        <v>8</v>
      </c>
      <c r="C19" s="22"/>
      <c r="D19" s="22"/>
      <c r="E19" s="22"/>
      <c r="F19" s="15"/>
      <c r="L19" s="23"/>
      <c r="M19" s="23"/>
      <c r="N19" s="23"/>
      <c r="O19" s="23"/>
    </row>
    <row r="20" s="4" customFormat="true" ht="6" hidden="false" customHeight="true" outlineLevel="0" collapsed="false">
      <c r="A20" s="24"/>
      <c r="B20" s="21"/>
      <c r="C20" s="21"/>
      <c r="D20" s="21"/>
      <c r="E20" s="21"/>
      <c r="F20" s="15"/>
    </row>
    <row r="21" s="4" customFormat="true" ht="10.35" hidden="false" customHeight="true" outlineLevel="0" collapsed="false">
      <c r="A21" s="4" t="s">
        <v>9</v>
      </c>
      <c r="B21" s="14" t="n">
        <v>125759</v>
      </c>
      <c r="C21" s="14" t="n">
        <v>1042148</v>
      </c>
      <c r="D21" s="14" t="n">
        <v>11065624</v>
      </c>
      <c r="E21" s="14" t="n">
        <f aca="false">SUM(B21:D21)</f>
        <v>12233531</v>
      </c>
      <c r="F21" s="15"/>
      <c r="L21" s="15"/>
      <c r="M21" s="15"/>
      <c r="N21" s="15"/>
      <c r="O21" s="15"/>
    </row>
    <row r="22" s="4" customFormat="true" ht="10.35" hidden="false" customHeight="true" outlineLevel="0" collapsed="false">
      <c r="A22" s="4" t="s">
        <v>10</v>
      </c>
      <c r="B22" s="25" t="s">
        <v>11</v>
      </c>
      <c r="C22" s="14" t="n">
        <v>434</v>
      </c>
      <c r="D22" s="14" t="n">
        <v>20187</v>
      </c>
      <c r="E22" s="14" t="n">
        <f aca="false">SUM(B22:D22)</f>
        <v>20621</v>
      </c>
      <c r="F22" s="15"/>
      <c r="L22" s="15"/>
      <c r="M22" s="15"/>
      <c r="N22" s="15"/>
      <c r="O22" s="15"/>
    </row>
    <row r="23" s="4" customFormat="true" ht="10.35" hidden="false" customHeight="true" outlineLevel="0" collapsed="false">
      <c r="A23" s="4" t="s">
        <v>12</v>
      </c>
      <c r="B23" s="14" t="n">
        <v>84986</v>
      </c>
      <c r="C23" s="14" t="n">
        <v>2398990</v>
      </c>
      <c r="D23" s="14" t="n">
        <v>7962378</v>
      </c>
      <c r="E23" s="14" t="n">
        <f aca="false">SUM(B23:D23)</f>
        <v>10446354</v>
      </c>
      <c r="F23" s="15"/>
      <c r="L23" s="15"/>
      <c r="M23" s="15"/>
      <c r="N23" s="15"/>
      <c r="O23" s="15"/>
    </row>
    <row r="24" s="4" customFormat="true" ht="10.35" hidden="false" customHeight="true" outlineLevel="0" collapsed="false">
      <c r="A24" s="4" t="s">
        <v>13</v>
      </c>
      <c r="B24" s="14" t="n">
        <v>36333</v>
      </c>
      <c r="C24" s="14" t="n">
        <v>263025</v>
      </c>
      <c r="D24" s="14" t="n">
        <v>524339</v>
      </c>
      <c r="E24" s="14" t="n">
        <f aca="false">SUM(B24:D24)</f>
        <v>823697</v>
      </c>
      <c r="F24" s="15"/>
      <c r="L24" s="15"/>
      <c r="M24" s="15"/>
      <c r="N24" s="15"/>
      <c r="O24" s="15"/>
    </row>
    <row r="25" s="4" customFormat="true" ht="10.35" hidden="false" customHeight="true" outlineLevel="0" collapsed="false">
      <c r="A25" s="4" t="s">
        <v>14</v>
      </c>
      <c r="B25" s="14" t="n">
        <v>54323</v>
      </c>
      <c r="C25" s="14" t="n">
        <v>439050</v>
      </c>
      <c r="D25" s="14" t="n">
        <v>3945106</v>
      </c>
      <c r="E25" s="14" t="n">
        <f aca="false">SUM(B25:D25)</f>
        <v>4438479</v>
      </c>
      <c r="F25" s="15"/>
      <c r="L25" s="15"/>
      <c r="M25" s="15"/>
      <c r="N25" s="15"/>
      <c r="O25" s="15"/>
    </row>
    <row r="26" s="26" customFormat="true" ht="10.35" hidden="false" customHeight="true" outlineLevel="0" collapsed="false">
      <c r="A26" s="26" t="s">
        <v>15</v>
      </c>
      <c r="B26" s="27" t="n">
        <v>18818</v>
      </c>
      <c r="C26" s="27" t="n">
        <v>239956</v>
      </c>
      <c r="D26" s="27" t="n">
        <v>1819250</v>
      </c>
      <c r="E26" s="14" t="n">
        <f aca="false">SUM(B26:D26)</f>
        <v>2078024</v>
      </c>
      <c r="F26" s="15"/>
      <c r="L26" s="28"/>
      <c r="M26" s="28"/>
      <c r="N26" s="28"/>
      <c r="O26" s="28"/>
    </row>
    <row r="27" s="26" customFormat="true" ht="10.35" hidden="false" customHeight="true" outlineLevel="0" collapsed="false">
      <c r="A27" s="26" t="s">
        <v>16</v>
      </c>
      <c r="B27" s="27" t="n">
        <v>35505</v>
      </c>
      <c r="C27" s="27" t="n">
        <v>199094</v>
      </c>
      <c r="D27" s="27" t="n">
        <v>2125856</v>
      </c>
      <c r="E27" s="14" t="n">
        <f aca="false">SUM(B27:D27)</f>
        <v>2360455</v>
      </c>
      <c r="F27" s="15"/>
      <c r="L27" s="28"/>
      <c r="M27" s="28"/>
      <c r="N27" s="28"/>
      <c r="O27" s="28"/>
    </row>
    <row r="28" s="4" customFormat="true" ht="10.35" hidden="false" customHeight="true" outlineLevel="0" collapsed="false">
      <c r="A28" s="4" t="s">
        <v>17</v>
      </c>
      <c r="B28" s="14" t="n">
        <v>984338</v>
      </c>
      <c r="C28" s="14" t="n">
        <v>4730015</v>
      </c>
      <c r="D28" s="14" t="n">
        <v>14541806</v>
      </c>
      <c r="E28" s="14" t="n">
        <f aca="false">SUM(B28:D28)</f>
        <v>20256159</v>
      </c>
      <c r="F28" s="15"/>
      <c r="L28" s="15"/>
      <c r="M28" s="15"/>
      <c r="N28" s="15"/>
      <c r="O28" s="15"/>
    </row>
    <row r="29" s="4" customFormat="true" ht="10.35" hidden="false" customHeight="true" outlineLevel="0" collapsed="false">
      <c r="A29" s="4" t="s">
        <v>18</v>
      </c>
      <c r="B29" s="14" t="n">
        <v>11096</v>
      </c>
      <c r="C29" s="14" t="n">
        <v>507103</v>
      </c>
      <c r="D29" s="14" t="n">
        <v>3625723</v>
      </c>
      <c r="E29" s="14" t="n">
        <f aca="false">SUM(B29:D29)</f>
        <v>4143922</v>
      </c>
      <c r="F29" s="15"/>
      <c r="L29" s="15"/>
      <c r="M29" s="15"/>
      <c r="N29" s="15"/>
      <c r="O29" s="15"/>
    </row>
    <row r="30" s="4" customFormat="true" ht="10.35" hidden="false" customHeight="true" outlineLevel="0" collapsed="false">
      <c r="A30" s="4" t="s">
        <v>19</v>
      </c>
      <c r="B30" s="14" t="n">
        <v>809175</v>
      </c>
      <c r="C30" s="14" t="n">
        <v>3404044</v>
      </c>
      <c r="D30" s="14" t="n">
        <v>17782053</v>
      </c>
      <c r="E30" s="14" t="n">
        <f aca="false">SUM(B30:D30)</f>
        <v>21995272</v>
      </c>
      <c r="F30" s="15"/>
      <c r="L30" s="15"/>
      <c r="M30" s="15"/>
      <c r="N30" s="15"/>
      <c r="O30" s="15"/>
    </row>
    <row r="31" s="4" customFormat="true" ht="10.35" hidden="false" customHeight="true" outlineLevel="0" collapsed="false">
      <c r="A31" s="4" t="s">
        <v>20</v>
      </c>
      <c r="B31" s="14" t="n">
        <v>76108</v>
      </c>
      <c r="C31" s="14" t="n">
        <v>440315</v>
      </c>
      <c r="D31" s="14" t="n">
        <v>6125090</v>
      </c>
      <c r="E31" s="14" t="n">
        <f aca="false">SUM(B31:D31)</f>
        <v>6641513</v>
      </c>
      <c r="F31" s="15"/>
      <c r="L31" s="15"/>
      <c r="M31" s="15"/>
      <c r="N31" s="15"/>
      <c r="O31" s="15"/>
    </row>
    <row r="32" s="4" customFormat="true" ht="10.35" hidden="false" customHeight="true" outlineLevel="0" collapsed="false">
      <c r="A32" s="4" t="s">
        <v>21</v>
      </c>
      <c r="B32" s="14" t="n">
        <v>3381</v>
      </c>
      <c r="C32" s="14" t="n">
        <v>156199</v>
      </c>
      <c r="D32" s="14" t="n">
        <v>1437208</v>
      </c>
      <c r="E32" s="14" t="n">
        <f aca="false">SUM(B32:D32)</f>
        <v>1596788</v>
      </c>
      <c r="F32" s="15"/>
      <c r="L32" s="15"/>
      <c r="M32" s="15"/>
      <c r="N32" s="15"/>
      <c r="O32" s="15"/>
    </row>
    <row r="33" s="4" customFormat="true" ht="10.35" hidden="false" customHeight="true" outlineLevel="0" collapsed="false">
      <c r="A33" s="4" t="s">
        <v>22</v>
      </c>
      <c r="B33" s="14" t="n">
        <v>22524</v>
      </c>
      <c r="C33" s="14" t="n">
        <v>322095</v>
      </c>
      <c r="D33" s="14" t="n">
        <v>2891144</v>
      </c>
      <c r="E33" s="14" t="n">
        <f aca="false">SUM(B33:D33)</f>
        <v>3235763</v>
      </c>
      <c r="F33" s="15"/>
      <c r="L33" s="15"/>
      <c r="M33" s="15"/>
      <c r="N33" s="15"/>
      <c r="O33" s="15"/>
    </row>
    <row r="34" s="4" customFormat="true" ht="10.35" hidden="false" customHeight="true" outlineLevel="0" collapsed="false">
      <c r="A34" s="4" t="s">
        <v>23</v>
      </c>
      <c r="B34" s="14" t="n">
        <v>363480</v>
      </c>
      <c r="C34" s="14" t="n">
        <v>2693174</v>
      </c>
      <c r="D34" s="14" t="n">
        <v>3853654</v>
      </c>
      <c r="E34" s="14" t="n">
        <f aca="false">SUM(B34:D34)</f>
        <v>6910308</v>
      </c>
      <c r="F34" s="15"/>
      <c r="L34" s="15"/>
      <c r="M34" s="15"/>
      <c r="N34" s="15"/>
      <c r="O34" s="15"/>
    </row>
    <row r="35" s="4" customFormat="true" ht="10.35" hidden="false" customHeight="true" outlineLevel="0" collapsed="false">
      <c r="A35" s="4" t="s">
        <v>24</v>
      </c>
      <c r="B35" s="14" t="n">
        <v>40928</v>
      </c>
      <c r="C35" s="14" t="n">
        <v>330089</v>
      </c>
      <c r="D35" s="14" t="n">
        <v>3474128</v>
      </c>
      <c r="E35" s="14" t="n">
        <f aca="false">SUM(B35:D35)</f>
        <v>3845145</v>
      </c>
      <c r="F35" s="15"/>
      <c r="L35" s="15"/>
      <c r="M35" s="15"/>
      <c r="N35" s="15"/>
      <c r="O35" s="15"/>
    </row>
    <row r="36" s="4" customFormat="true" ht="10.35" hidden="false" customHeight="true" outlineLevel="0" collapsed="false">
      <c r="A36" s="4" t="s">
        <v>25</v>
      </c>
      <c r="B36" s="14" t="n">
        <v>11808</v>
      </c>
      <c r="C36" s="14" t="n">
        <v>98163</v>
      </c>
      <c r="D36" s="14" t="n">
        <v>484108</v>
      </c>
      <c r="E36" s="14" t="n">
        <f aca="false">SUM(B36:D36)</f>
        <v>594079</v>
      </c>
      <c r="F36" s="15"/>
      <c r="L36" s="15"/>
      <c r="M36" s="15"/>
      <c r="N36" s="15"/>
      <c r="O36" s="15"/>
    </row>
    <row r="37" s="4" customFormat="true" ht="10.35" hidden="false" customHeight="true" outlineLevel="0" collapsed="false">
      <c r="A37" s="4" t="s">
        <v>26</v>
      </c>
      <c r="B37" s="14" t="n">
        <v>693852</v>
      </c>
      <c r="C37" s="14" t="n">
        <v>3531206</v>
      </c>
      <c r="D37" s="14" t="n">
        <v>5580033</v>
      </c>
      <c r="E37" s="14" t="n">
        <f aca="false">SUM(B37:D37)</f>
        <v>9805091</v>
      </c>
      <c r="F37" s="15"/>
      <c r="L37" s="15"/>
      <c r="M37" s="15"/>
      <c r="N37" s="15"/>
      <c r="O37" s="15"/>
    </row>
    <row r="38" s="4" customFormat="true" ht="10.35" hidden="false" customHeight="true" outlineLevel="0" collapsed="false">
      <c r="A38" s="4" t="s">
        <v>27</v>
      </c>
      <c r="B38" s="14" t="n">
        <v>593578</v>
      </c>
      <c r="C38" s="14" t="n">
        <v>2325120</v>
      </c>
      <c r="D38" s="14" t="n">
        <v>11045876</v>
      </c>
      <c r="E38" s="14" t="n">
        <f aca="false">SUM(B38:D38)</f>
        <v>13964574</v>
      </c>
      <c r="F38" s="15"/>
      <c r="L38" s="15"/>
      <c r="M38" s="15"/>
      <c r="N38" s="15"/>
      <c r="O38" s="15"/>
    </row>
    <row r="39" s="4" customFormat="true" ht="10.35" hidden="false" customHeight="true" outlineLevel="0" collapsed="false">
      <c r="A39" s="4" t="s">
        <v>28</v>
      </c>
      <c r="B39" s="14" t="n">
        <v>83331</v>
      </c>
      <c r="C39" s="14" t="n">
        <v>420733</v>
      </c>
      <c r="D39" s="14" t="n">
        <v>1487539</v>
      </c>
      <c r="E39" s="14" t="n">
        <f aca="false">SUM(B39:D39)</f>
        <v>1991603</v>
      </c>
      <c r="F39" s="15"/>
      <c r="L39" s="15"/>
      <c r="M39" s="15"/>
      <c r="N39" s="15"/>
      <c r="O39" s="15"/>
    </row>
    <row r="40" s="4" customFormat="true" ht="10.35" hidden="false" customHeight="true" outlineLevel="0" collapsed="false">
      <c r="A40" s="4" t="s">
        <v>29</v>
      </c>
      <c r="B40" s="14" t="n">
        <v>129774</v>
      </c>
      <c r="C40" s="14" t="n">
        <v>420143</v>
      </c>
      <c r="D40" s="14" t="n">
        <v>2560740</v>
      </c>
      <c r="E40" s="14" t="n">
        <f aca="false">SUM(B40:D40)</f>
        <v>3110657</v>
      </c>
      <c r="F40" s="15"/>
      <c r="L40" s="15"/>
      <c r="M40" s="15"/>
      <c r="N40" s="15"/>
      <c r="O40" s="15"/>
    </row>
    <row r="41" s="4" customFormat="true" ht="10.35" hidden="false" customHeight="true" outlineLevel="0" collapsed="false">
      <c r="A41" s="4" t="s">
        <v>30</v>
      </c>
      <c r="B41" s="14" t="n">
        <v>1808632</v>
      </c>
      <c r="C41" s="14" t="n">
        <v>3247243</v>
      </c>
      <c r="D41" s="14" t="n">
        <v>15996536</v>
      </c>
      <c r="E41" s="14" t="n">
        <f aca="false">SUM(B41:D41)</f>
        <v>21052411</v>
      </c>
      <c r="F41" s="15"/>
      <c r="L41" s="15"/>
      <c r="M41" s="15"/>
      <c r="N41" s="15"/>
      <c r="O41" s="15"/>
    </row>
    <row r="42" s="4" customFormat="true" ht="10.35" hidden="false" customHeight="true" outlineLevel="0" collapsed="false">
      <c r="A42" s="4" t="s">
        <v>31</v>
      </c>
      <c r="B42" s="14" t="n">
        <v>35425</v>
      </c>
      <c r="C42" s="14" t="n">
        <v>361629</v>
      </c>
      <c r="D42" s="14" t="n">
        <v>2434015</v>
      </c>
      <c r="E42" s="14" t="n">
        <f aca="false">SUM(B42:D42)</f>
        <v>2831069</v>
      </c>
      <c r="F42" s="15"/>
      <c r="L42" s="15"/>
      <c r="M42" s="15"/>
      <c r="N42" s="15"/>
      <c r="O42" s="15"/>
    </row>
    <row r="43" s="29" customFormat="true" ht="10.35" hidden="false" customHeight="true" outlineLevel="0" collapsed="false">
      <c r="A43" s="29" t="s">
        <v>32</v>
      </c>
      <c r="B43" s="30" t="n">
        <f aca="false">SUM(B21:B25,B28:B42)</f>
        <v>5968831</v>
      </c>
      <c r="C43" s="30" t="n">
        <f aca="false">SUM(C21:C25,C28:C42)</f>
        <v>27130918</v>
      </c>
      <c r="D43" s="30" t="n">
        <f aca="false">SUM(D21:D25,D28:D42)</f>
        <v>116837287</v>
      </c>
      <c r="E43" s="31" t="n">
        <f aca="false">SUM(B43:D43)</f>
        <v>149937036</v>
      </c>
      <c r="F43" s="15"/>
      <c r="G43" s="30"/>
      <c r="L43" s="30"/>
      <c r="M43" s="30"/>
      <c r="N43" s="30"/>
      <c r="O43" s="30"/>
    </row>
    <row r="44" s="4" customFormat="true" ht="6" hidden="false" customHeight="true" outlineLevel="0" collapsed="false">
      <c r="A44" s="2"/>
      <c r="B44" s="32"/>
      <c r="C44" s="32"/>
      <c r="D44" s="32"/>
      <c r="E44" s="32"/>
    </row>
    <row r="45" s="4" customFormat="true" ht="6" hidden="false" customHeight="true" outlineLevel="0" collapsed="false"/>
    <row r="46" s="4" customFormat="true" ht="10.35" hidden="false" customHeight="true" outlineLevel="0" collapsed="false">
      <c r="A46" s="26" t="s">
        <v>33</v>
      </c>
      <c r="B46" s="15"/>
      <c r="C46" s="15"/>
      <c r="D46" s="15"/>
      <c r="E46" s="15"/>
    </row>
    <row r="47" s="4" customFormat="true" ht="10.35" hidden="false" customHeight="true" outlineLevel="0" collapsed="false">
      <c r="A47" s="4" t="s">
        <v>34</v>
      </c>
    </row>
    <row r="48" s="4" customFormat="true" ht="10.35" hidden="false" customHeight="true" outlineLevel="0" collapsed="false"/>
    <row r="49" s="33" customFormat="true" ht="10.35" hidden="false" customHeight="true" outlineLevel="0" collapsed="false"/>
  </sheetData>
  <mergeCells count="3">
    <mergeCell ref="A4:A5"/>
    <mergeCell ref="B4:E4"/>
    <mergeCell ref="B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8:31:32Z</dcterms:created>
  <dc:creator>Istat</dc:creator>
  <dc:description/>
  <dc:language>en-US</dc:language>
  <cp:lastModifiedBy>template</cp:lastModifiedBy>
  <cp:lastPrinted>2009-05-26T12:30:19Z</cp:lastPrinted>
  <dcterms:modified xsi:type="dcterms:W3CDTF">2010-05-24T15:13:50Z</dcterms:modified>
  <cp:revision>0</cp:revision>
  <dc:subject/>
  <dc:title/>
</cp:coreProperties>
</file>