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2.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9">
  <si>
    <r>
      <rPr>
        <b val="true"/>
        <sz val="9"/>
        <rFont val="Arial"/>
        <family val="2"/>
      </rPr>
      <t xml:space="preserve">Tavola 2.22 - Stranieri entrati e presenti negli Istituti di prevenzione e di pena, per sesso e area di origine </t>
    </r>
    <r>
      <rPr>
        <sz val="9"/>
        <rFont val="Arial"/>
        <family val="2"/>
      </rPr>
      <t xml:space="preserve">(a)</t>
    </r>
  </si>
  <si>
    <t xml:space="preserve">AREA DI ORIGINE</t>
  </si>
  <si>
    <t xml:space="preserve">Maschi</t>
  </si>
  <si>
    <t xml:space="preserve">Femmine</t>
  </si>
  <si>
    <t xml:space="preserve">Totale</t>
  </si>
  <si>
    <t xml:space="preserve">Entrati dallo stato di libertà</t>
  </si>
  <si>
    <t xml:space="preserve">Paesi UE</t>
  </si>
  <si>
    <t xml:space="preserve">Altri Paesi europei</t>
  </si>
  <si>
    <t xml:space="preserve">Africa</t>
  </si>
  <si>
    <t xml:space="preserve">America Centro-Settentrionale</t>
  </si>
  <si>
    <t xml:space="preserve">America Meridionale</t>
  </si>
  <si>
    <t xml:space="preserve">Altri Paesi (b)</t>
  </si>
  <si>
    <t xml:space="preserve">Presenti a fine anno</t>
  </si>
  <si>
    <t xml:space="preserve">Paesi Ue</t>
  </si>
  <si>
    <t xml:space="preserve">…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Rilevazione del movimento dei detenuti negli Istituti di prevenzione e di pena</t>
    </r>
  </si>
  <si>
    <t xml:space="preserve">(a) Dal 1999 i dati sono forniti dal Dipartimento Amministrazione Penitenziaria e non comprendono i detenuti minori stranieri.</t>
  </si>
  <si>
    <t xml:space="preserve">(b) Inclusi i detenuti stranieri di area di origine non precisata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Garamond"/>
      <family val="1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20.28"/>
    <col collapsed="false" customWidth="true" hidden="false" outlineLevel="0" max="4" min="2" style="1" width="6.85"/>
    <col collapsed="false" customWidth="true" hidden="false" outlineLevel="0" max="5" min="5" style="1" width="0.85"/>
    <col collapsed="false" customWidth="true" hidden="false" outlineLevel="0" max="8" min="6" style="1" width="6.85"/>
    <col collapsed="false" customWidth="true" hidden="false" outlineLevel="0" max="9" min="9" style="1" width="0.85"/>
    <col collapsed="false" customWidth="true" hidden="false" outlineLevel="0" max="12" min="10" style="1" width="6.85"/>
    <col collapsed="false" customWidth="true" hidden="false" outlineLevel="0" max="13" min="13" style="1" width="0.85"/>
    <col collapsed="false" customWidth="true" hidden="false" outlineLevel="0" max="16" min="14" style="1" width="6.85"/>
    <col collapsed="false" customWidth="true" hidden="false" outlineLevel="0" max="17" min="17" style="1" width="0.85"/>
    <col collapsed="false" customWidth="true" hidden="false" outlineLevel="0" max="20" min="18" style="1" width="6.85"/>
    <col collapsed="false" customWidth="true" hidden="false" outlineLevel="0" max="21" min="21" style="1" width="0.85"/>
    <col collapsed="false" customWidth="true" hidden="false" outlineLevel="0" max="24" min="22" style="1" width="6.85"/>
    <col collapsed="false" customWidth="true" hidden="false" outlineLevel="0" max="25" min="25" style="1" width="0.85"/>
    <col collapsed="false" customWidth="true" hidden="false" outlineLevel="0" max="28" min="26" style="1" width="6.85"/>
    <col collapsed="false" customWidth="true" hidden="false" outlineLevel="0" max="29" min="29" style="1" width="0.85"/>
    <col collapsed="false" customWidth="true" hidden="false" outlineLevel="0" max="32" min="30" style="1" width="6.85"/>
    <col collapsed="false" customWidth="true" hidden="false" outlineLevel="0" max="33" min="33" style="1" width="0.85"/>
    <col collapsed="false" customWidth="true" hidden="false" outlineLevel="0" max="36" min="34" style="1" width="6.85"/>
    <col collapsed="false" customWidth="true" hidden="false" outlineLevel="0" max="37" min="37" style="1" width="0.85"/>
    <col collapsed="false" customWidth="true" hidden="false" outlineLevel="0" max="40" min="38" style="1" width="6.85"/>
    <col collapsed="false" customWidth="true" hidden="false" outlineLevel="0" max="41" min="41" style="1" width="0.85"/>
    <col collapsed="false" customWidth="true" hidden="false" outlineLevel="0" max="44" min="42" style="1" width="6.85"/>
    <col collapsed="false" customWidth="true" hidden="false" outlineLevel="0" max="45" min="45" style="1" width="0.85"/>
    <col collapsed="false" customWidth="true" hidden="false" outlineLevel="0" max="48" min="46" style="1" width="6.85"/>
    <col collapsed="false" customWidth="true" hidden="false" outlineLevel="0" max="49" min="49" style="1" width="0.85"/>
    <col collapsed="false" customWidth="true" hidden="false" outlineLevel="0" max="52" min="50" style="1" width="6.85"/>
    <col collapsed="false" customWidth="true" hidden="false" outlineLevel="0" max="53" min="53" style="1" width="0.85"/>
    <col collapsed="false" customWidth="true" hidden="false" outlineLevel="0" max="56" min="54" style="1" width="6.85"/>
    <col collapsed="false" customWidth="true" hidden="false" outlineLevel="0" max="57" min="57" style="1" width="0.85"/>
    <col collapsed="false" customWidth="true" hidden="false" outlineLevel="0" max="60" min="58" style="2" width="6.85"/>
    <col collapsed="false" customWidth="true" hidden="false" outlineLevel="0" max="61" min="61" style="2" width="0.85"/>
    <col collapsed="false" customWidth="true" hidden="false" outlineLevel="0" max="64" min="62" style="2" width="6.85"/>
    <col collapsed="false" customWidth="true" hidden="false" outlineLevel="0" max="65" min="65" style="2" width="0.85"/>
    <col collapsed="false" customWidth="true" hidden="false" outlineLevel="0" max="68" min="66" style="2" width="6.85"/>
    <col collapsed="false" customWidth="true" hidden="false" outlineLevel="0" max="69" min="69" style="2" width="0.85"/>
    <col collapsed="false" customWidth="true" hidden="false" outlineLevel="0" max="72" min="70" style="2" width="6.85"/>
    <col collapsed="false" customWidth="true" hidden="false" outlineLevel="0" max="73" min="73" style="2" width="0.85"/>
    <col collapsed="false" customWidth="true" hidden="false" outlineLevel="0" max="76" min="74" style="2" width="6.85"/>
    <col collapsed="false" customWidth="true" hidden="false" outlineLevel="0" max="77" min="77" style="2" width="0.85"/>
    <col collapsed="false" customWidth="true" hidden="false" outlineLevel="0" max="80" min="78" style="2" width="6.85"/>
    <col collapsed="false" customWidth="false" hidden="false" outlineLevel="0" max="82" min="81" style="1" width="9.14"/>
    <col collapsed="false" customWidth="true" hidden="false" outlineLevel="0" max="83" min="83" style="1" width="10.41"/>
    <col collapsed="false" customWidth="true" hidden="false" outlineLevel="0" max="94" min="84" style="1" width="6.41"/>
    <col collapsed="false" customWidth="false" hidden="false" outlineLevel="0" max="257" min="95" style="1" width="9.14"/>
  </cols>
  <sheetData>
    <row r="1" customFormat="false" ht="12" hidden="false" customHeight="true" outlineLevel="0" collapsed="false">
      <c r="A1" s="3" t="s">
        <v>0</v>
      </c>
    </row>
    <row r="2" s="2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X2" s="4"/>
      <c r="BB2" s="4"/>
      <c r="BF2" s="4"/>
      <c r="BJ2" s="4"/>
      <c r="BN2" s="4"/>
      <c r="BR2" s="4"/>
      <c r="BV2" s="4"/>
      <c r="BZ2" s="4"/>
    </row>
    <row r="3" s="2" customFormat="true" ht="12" hidden="false" customHeight="true" outlineLevel="0" collapsed="false">
      <c r="A3" s="5" t="s">
        <v>1</v>
      </c>
      <c r="B3" s="6" t="n">
        <v>1990</v>
      </c>
      <c r="C3" s="6"/>
      <c r="D3" s="6"/>
      <c r="E3" s="7"/>
      <c r="F3" s="6" t="n">
        <v>1991</v>
      </c>
      <c r="G3" s="6"/>
      <c r="H3" s="6"/>
      <c r="I3" s="7"/>
      <c r="J3" s="6" t="n">
        <v>1992</v>
      </c>
      <c r="K3" s="6"/>
      <c r="L3" s="6"/>
      <c r="M3" s="7"/>
      <c r="N3" s="6" t="n">
        <v>1993</v>
      </c>
      <c r="O3" s="6"/>
      <c r="P3" s="6"/>
      <c r="Q3" s="7"/>
      <c r="R3" s="6" t="n">
        <v>1994</v>
      </c>
      <c r="S3" s="6"/>
      <c r="T3" s="6"/>
      <c r="U3" s="7"/>
      <c r="V3" s="6" t="n">
        <v>1995</v>
      </c>
      <c r="W3" s="6"/>
      <c r="X3" s="6"/>
      <c r="Y3" s="7"/>
      <c r="Z3" s="6" t="n">
        <v>1996</v>
      </c>
      <c r="AA3" s="6"/>
      <c r="AB3" s="6"/>
      <c r="AC3" s="7"/>
      <c r="AD3" s="6" t="n">
        <v>1997</v>
      </c>
      <c r="AE3" s="6"/>
      <c r="AF3" s="6"/>
      <c r="AG3" s="7"/>
      <c r="AH3" s="6" t="n">
        <v>1998</v>
      </c>
      <c r="AI3" s="6"/>
      <c r="AJ3" s="6"/>
      <c r="AK3" s="7"/>
      <c r="AL3" s="6" t="n">
        <v>1999</v>
      </c>
      <c r="AM3" s="6"/>
      <c r="AN3" s="6"/>
      <c r="AO3" s="7"/>
      <c r="AP3" s="6" t="n">
        <v>2000</v>
      </c>
      <c r="AQ3" s="6"/>
      <c r="AR3" s="6"/>
      <c r="AS3" s="7"/>
      <c r="AT3" s="6" t="n">
        <v>2001</v>
      </c>
      <c r="AU3" s="6"/>
      <c r="AV3" s="6"/>
      <c r="AW3" s="7"/>
      <c r="AX3" s="6" t="n">
        <v>2002</v>
      </c>
      <c r="AY3" s="6"/>
      <c r="AZ3" s="6"/>
      <c r="BA3" s="7"/>
      <c r="BB3" s="6" t="n">
        <v>2003</v>
      </c>
      <c r="BC3" s="6"/>
      <c r="BD3" s="6"/>
      <c r="BE3" s="7"/>
      <c r="BF3" s="6" t="n">
        <v>2004</v>
      </c>
      <c r="BG3" s="6"/>
      <c r="BH3" s="6"/>
      <c r="BI3" s="7"/>
      <c r="BJ3" s="6" t="n">
        <v>2005</v>
      </c>
      <c r="BK3" s="6"/>
      <c r="BL3" s="6"/>
      <c r="BM3" s="7"/>
      <c r="BN3" s="6" t="n">
        <v>2006</v>
      </c>
      <c r="BO3" s="6"/>
      <c r="BP3" s="6"/>
      <c r="BQ3" s="7"/>
      <c r="BR3" s="6" t="n">
        <v>2007</v>
      </c>
      <c r="BS3" s="6"/>
      <c r="BT3" s="6"/>
      <c r="BU3" s="7"/>
      <c r="BV3" s="6" t="n">
        <v>2008</v>
      </c>
      <c r="BW3" s="6"/>
      <c r="BX3" s="6"/>
      <c r="BY3" s="7"/>
      <c r="BZ3" s="6" t="n">
        <v>2009</v>
      </c>
      <c r="CA3" s="6"/>
      <c r="CB3" s="6"/>
    </row>
    <row r="4" s="2" customFormat="true" ht="12" hidden="false" customHeight="true" outlineLevel="0" collapsed="false">
      <c r="A4" s="5"/>
      <c r="B4" s="8" t="s">
        <v>2</v>
      </c>
      <c r="C4" s="9" t="s">
        <v>3</v>
      </c>
      <c r="D4" s="9" t="s">
        <v>4</v>
      </c>
      <c r="E4" s="9"/>
      <c r="F4" s="8" t="s">
        <v>2</v>
      </c>
      <c r="G4" s="9" t="s">
        <v>3</v>
      </c>
      <c r="H4" s="9" t="s">
        <v>4</v>
      </c>
      <c r="I4" s="9"/>
      <c r="J4" s="8" t="s">
        <v>2</v>
      </c>
      <c r="K4" s="9" t="s">
        <v>3</v>
      </c>
      <c r="L4" s="9" t="s">
        <v>4</v>
      </c>
      <c r="M4" s="9"/>
      <c r="N4" s="8" t="s">
        <v>2</v>
      </c>
      <c r="O4" s="9" t="s">
        <v>3</v>
      </c>
      <c r="P4" s="9" t="s">
        <v>4</v>
      </c>
      <c r="Q4" s="9"/>
      <c r="R4" s="8" t="s">
        <v>2</v>
      </c>
      <c r="S4" s="9" t="s">
        <v>3</v>
      </c>
      <c r="T4" s="9" t="s">
        <v>4</v>
      </c>
      <c r="U4" s="9"/>
      <c r="V4" s="8" t="s">
        <v>2</v>
      </c>
      <c r="W4" s="9" t="s">
        <v>3</v>
      </c>
      <c r="X4" s="9" t="s">
        <v>4</v>
      </c>
      <c r="Y4" s="9"/>
      <c r="Z4" s="8" t="s">
        <v>2</v>
      </c>
      <c r="AA4" s="9" t="s">
        <v>3</v>
      </c>
      <c r="AB4" s="9" t="s">
        <v>4</v>
      </c>
      <c r="AC4" s="9"/>
      <c r="AD4" s="8" t="s">
        <v>2</v>
      </c>
      <c r="AE4" s="9" t="s">
        <v>3</v>
      </c>
      <c r="AF4" s="9" t="s">
        <v>4</v>
      </c>
      <c r="AG4" s="9"/>
      <c r="AH4" s="8" t="s">
        <v>2</v>
      </c>
      <c r="AI4" s="9" t="s">
        <v>3</v>
      </c>
      <c r="AJ4" s="9" t="s">
        <v>4</v>
      </c>
      <c r="AK4" s="9"/>
      <c r="AL4" s="8" t="s">
        <v>2</v>
      </c>
      <c r="AM4" s="9" t="s">
        <v>3</v>
      </c>
      <c r="AN4" s="9" t="s">
        <v>4</v>
      </c>
      <c r="AO4" s="9"/>
      <c r="AP4" s="8" t="s">
        <v>2</v>
      </c>
      <c r="AQ4" s="9" t="s">
        <v>3</v>
      </c>
      <c r="AR4" s="9" t="s">
        <v>4</v>
      </c>
      <c r="AS4" s="9"/>
      <c r="AT4" s="8" t="s">
        <v>2</v>
      </c>
      <c r="AU4" s="9" t="s">
        <v>3</v>
      </c>
      <c r="AV4" s="9" t="s">
        <v>4</v>
      </c>
      <c r="AW4" s="9"/>
      <c r="AX4" s="8" t="s">
        <v>2</v>
      </c>
      <c r="AY4" s="9" t="s">
        <v>3</v>
      </c>
      <c r="AZ4" s="9" t="s">
        <v>4</v>
      </c>
      <c r="BA4" s="9"/>
      <c r="BB4" s="8" t="s">
        <v>2</v>
      </c>
      <c r="BC4" s="9" t="s">
        <v>3</v>
      </c>
      <c r="BD4" s="9" t="s">
        <v>4</v>
      </c>
      <c r="BE4" s="9"/>
      <c r="BF4" s="8" t="s">
        <v>2</v>
      </c>
      <c r="BG4" s="9" t="s">
        <v>3</v>
      </c>
      <c r="BH4" s="9" t="s">
        <v>4</v>
      </c>
      <c r="BI4" s="9"/>
      <c r="BJ4" s="8" t="s">
        <v>2</v>
      </c>
      <c r="BK4" s="9" t="s">
        <v>3</v>
      </c>
      <c r="BL4" s="9" t="s">
        <v>4</v>
      </c>
      <c r="BM4" s="9"/>
      <c r="BN4" s="8" t="s">
        <v>2</v>
      </c>
      <c r="BO4" s="9" t="s">
        <v>3</v>
      </c>
      <c r="BP4" s="9" t="s">
        <v>4</v>
      </c>
      <c r="BQ4" s="9"/>
      <c r="BR4" s="8" t="s">
        <v>2</v>
      </c>
      <c r="BS4" s="9" t="s">
        <v>3</v>
      </c>
      <c r="BT4" s="9" t="s">
        <v>4</v>
      </c>
      <c r="BU4" s="9"/>
      <c r="BV4" s="8" t="s">
        <v>2</v>
      </c>
      <c r="BW4" s="9" t="s">
        <v>3</v>
      </c>
      <c r="BX4" s="9" t="s">
        <v>4</v>
      </c>
      <c r="BY4" s="9"/>
      <c r="BZ4" s="8" t="s">
        <v>2</v>
      </c>
      <c r="CA4" s="9" t="s">
        <v>3</v>
      </c>
      <c r="CB4" s="9" t="s">
        <v>4</v>
      </c>
    </row>
    <row r="5" s="2" customFormat="true" ht="6" hidden="false" customHeight="true" outlineLevel="0" collapsed="false"/>
    <row r="6" s="2" customFormat="true" ht="10.15" hidden="false" customHeight="true" outlineLevel="0" collapsed="false">
      <c r="A6" s="2" t="s">
        <v>5</v>
      </c>
      <c r="W6" s="10"/>
    </row>
    <row r="7" s="2" customFormat="true" ht="10.15" hidden="false" customHeight="true" outlineLevel="0" collapsed="false">
      <c r="A7" s="2" t="s">
        <v>6</v>
      </c>
      <c r="B7" s="10" t="n">
        <v>366</v>
      </c>
      <c r="C7" s="10" t="n">
        <v>49</v>
      </c>
      <c r="D7" s="10" t="n">
        <v>415</v>
      </c>
      <c r="E7" s="10"/>
      <c r="F7" s="10" t="n">
        <v>433</v>
      </c>
      <c r="G7" s="10" t="n">
        <v>32</v>
      </c>
      <c r="H7" s="10" t="n">
        <v>465</v>
      </c>
      <c r="I7" s="10"/>
      <c r="J7" s="10" t="n">
        <v>409</v>
      </c>
      <c r="K7" s="10" t="n">
        <v>72</v>
      </c>
      <c r="L7" s="10" t="n">
        <v>481</v>
      </c>
      <c r="M7" s="10"/>
      <c r="N7" s="10" t="n">
        <v>506</v>
      </c>
      <c r="O7" s="10" t="n">
        <v>88</v>
      </c>
      <c r="P7" s="10" t="n">
        <v>594</v>
      </c>
      <c r="Q7" s="10"/>
      <c r="R7" s="10" t="n">
        <v>617</v>
      </c>
      <c r="S7" s="10" t="n">
        <v>88</v>
      </c>
      <c r="T7" s="10" t="n">
        <v>705</v>
      </c>
      <c r="U7" s="10"/>
      <c r="V7" s="10" t="n">
        <v>652</v>
      </c>
      <c r="W7" s="10" t="n">
        <v>106</v>
      </c>
      <c r="X7" s="10" t="n">
        <v>758</v>
      </c>
      <c r="Y7" s="10"/>
      <c r="Z7" s="10" t="n">
        <v>659</v>
      </c>
      <c r="AA7" s="10" t="n">
        <v>99</v>
      </c>
      <c r="AB7" s="10" t="n">
        <v>758</v>
      </c>
      <c r="AC7" s="10"/>
      <c r="AD7" s="10" t="n">
        <v>631</v>
      </c>
      <c r="AE7" s="10" t="n">
        <v>84</v>
      </c>
      <c r="AF7" s="10" t="n">
        <v>715</v>
      </c>
      <c r="AG7" s="10"/>
      <c r="AH7" s="10" t="n">
        <v>701</v>
      </c>
      <c r="AI7" s="10" t="n">
        <v>80</v>
      </c>
      <c r="AJ7" s="10" t="n">
        <v>781</v>
      </c>
      <c r="AK7" s="10"/>
      <c r="AL7" s="10" t="n">
        <v>684</v>
      </c>
      <c r="AM7" s="10" t="n">
        <v>85</v>
      </c>
      <c r="AN7" s="10" t="n">
        <v>769</v>
      </c>
      <c r="AO7" s="10"/>
      <c r="AP7" s="10" t="n">
        <v>637</v>
      </c>
      <c r="AQ7" s="10" t="n">
        <v>89</v>
      </c>
      <c r="AR7" s="10" t="n">
        <v>726</v>
      </c>
      <c r="AS7" s="10"/>
      <c r="AT7" s="10" t="n">
        <v>746</v>
      </c>
      <c r="AU7" s="10" t="n">
        <v>134</v>
      </c>
      <c r="AV7" s="10" t="n">
        <v>880</v>
      </c>
      <c r="AW7" s="10"/>
      <c r="AX7" s="10" t="n">
        <v>686</v>
      </c>
      <c r="AY7" s="10" t="n">
        <v>105</v>
      </c>
      <c r="AZ7" s="10" t="n">
        <v>791</v>
      </c>
      <c r="BA7" s="10"/>
      <c r="BB7" s="10" t="n">
        <v>655</v>
      </c>
      <c r="BC7" s="10" t="n">
        <v>102</v>
      </c>
      <c r="BD7" s="10" t="n">
        <v>757</v>
      </c>
      <c r="BE7" s="10"/>
      <c r="BF7" s="10" t="n">
        <v>1526</v>
      </c>
      <c r="BG7" s="10" t="n">
        <v>264</v>
      </c>
      <c r="BH7" s="10" t="n">
        <v>1790</v>
      </c>
      <c r="BI7" s="10"/>
      <c r="BJ7" s="10" t="n">
        <v>1798</v>
      </c>
      <c r="BK7" s="10" t="n">
        <v>309</v>
      </c>
      <c r="BL7" s="10" t="n">
        <v>2107</v>
      </c>
      <c r="BM7" s="10"/>
      <c r="BN7" s="10" t="n">
        <v>1923</v>
      </c>
      <c r="BO7" s="2" t="n">
        <v>291</v>
      </c>
      <c r="BP7" s="10" t="n">
        <f aca="false">SUM(BN7:BO7)</f>
        <v>2214</v>
      </c>
      <c r="BQ7" s="10"/>
      <c r="BR7" s="10" t="n">
        <v>9545</v>
      </c>
      <c r="BS7" s="10" t="n">
        <v>1399</v>
      </c>
      <c r="BT7" s="10" t="n">
        <f aca="false">SUM(BR7:BS7)</f>
        <v>10944</v>
      </c>
      <c r="BU7" s="10"/>
      <c r="BV7" s="10" t="n">
        <v>7981</v>
      </c>
      <c r="BW7" s="10" t="n">
        <v>1134</v>
      </c>
      <c r="BX7" s="10" t="n">
        <f aca="false">SUM(BV7:BW7)</f>
        <v>9115</v>
      </c>
      <c r="BY7" s="10"/>
      <c r="BZ7" s="10" t="n">
        <v>7588</v>
      </c>
      <c r="CA7" s="10" t="n">
        <v>1161</v>
      </c>
      <c r="CB7" s="10" t="n">
        <f aca="false">SUM(BZ7:CA7)</f>
        <v>8749</v>
      </c>
      <c r="CC7" s="10"/>
    </row>
    <row r="8" s="2" customFormat="true" ht="10.15" hidden="false" customHeight="true" outlineLevel="0" collapsed="false">
      <c r="A8" s="2" t="s">
        <v>7</v>
      </c>
      <c r="B8" s="10" t="n">
        <v>1855</v>
      </c>
      <c r="C8" s="10" t="n">
        <v>425</v>
      </c>
      <c r="D8" s="10" t="n">
        <v>2280</v>
      </c>
      <c r="E8" s="10"/>
      <c r="F8" s="10" t="n">
        <v>2790</v>
      </c>
      <c r="G8" s="10" t="n">
        <v>369</v>
      </c>
      <c r="H8" s="10" t="n">
        <v>3159</v>
      </c>
      <c r="I8" s="10"/>
      <c r="J8" s="10" t="n">
        <v>3367</v>
      </c>
      <c r="K8" s="10" t="n">
        <v>886</v>
      </c>
      <c r="L8" s="10" t="n">
        <v>4253</v>
      </c>
      <c r="M8" s="10"/>
      <c r="N8" s="10" t="n">
        <v>4421</v>
      </c>
      <c r="O8" s="10" t="n">
        <v>997</v>
      </c>
      <c r="P8" s="10" t="n">
        <v>5418</v>
      </c>
      <c r="Q8" s="10"/>
      <c r="R8" s="10" t="n">
        <v>4983</v>
      </c>
      <c r="S8" s="10" t="n">
        <v>1335</v>
      </c>
      <c r="T8" s="10" t="n">
        <v>6318</v>
      </c>
      <c r="U8" s="10"/>
      <c r="V8" s="10" t="n">
        <v>5771</v>
      </c>
      <c r="W8" s="10" t="n">
        <v>1370</v>
      </c>
      <c r="X8" s="10" t="n">
        <v>7141</v>
      </c>
      <c r="Y8" s="10"/>
      <c r="Z8" s="10" t="n">
        <v>7315</v>
      </c>
      <c r="AA8" s="10" t="n">
        <v>1470</v>
      </c>
      <c r="AB8" s="10" t="n">
        <v>8785</v>
      </c>
      <c r="AC8" s="10"/>
      <c r="AD8" s="10" t="n">
        <v>7705</v>
      </c>
      <c r="AE8" s="10" t="n">
        <v>1384</v>
      </c>
      <c r="AF8" s="10" t="n">
        <v>9089</v>
      </c>
      <c r="AG8" s="10"/>
      <c r="AH8" s="10" t="n">
        <v>8255</v>
      </c>
      <c r="AI8" s="10" t="n">
        <v>1687</v>
      </c>
      <c r="AJ8" s="10" t="n">
        <v>9942</v>
      </c>
      <c r="AK8" s="10"/>
      <c r="AL8" s="10" t="n">
        <v>8819</v>
      </c>
      <c r="AM8" s="10" t="n">
        <v>1651</v>
      </c>
      <c r="AN8" s="10" t="n">
        <v>10470</v>
      </c>
      <c r="AO8" s="10"/>
      <c r="AP8" s="10" t="n">
        <v>9306</v>
      </c>
      <c r="AQ8" s="10" t="n">
        <v>1723</v>
      </c>
      <c r="AR8" s="10" t="n">
        <v>11029</v>
      </c>
      <c r="AS8" s="10"/>
      <c r="AT8" s="10" t="n">
        <v>8770</v>
      </c>
      <c r="AU8" s="10" t="n">
        <v>1665</v>
      </c>
      <c r="AV8" s="10" t="n">
        <v>10435</v>
      </c>
      <c r="AW8" s="10"/>
      <c r="AX8" s="10" t="n">
        <v>9756</v>
      </c>
      <c r="AY8" s="10" t="n">
        <v>1786</v>
      </c>
      <c r="AZ8" s="10" t="n">
        <v>11542</v>
      </c>
      <c r="BA8" s="10"/>
      <c r="BB8" s="10" t="n">
        <v>10376</v>
      </c>
      <c r="BC8" s="10" t="n">
        <v>2344</v>
      </c>
      <c r="BD8" s="10" t="n">
        <v>12720</v>
      </c>
      <c r="BE8" s="10"/>
      <c r="BF8" s="10" t="n">
        <v>10147</v>
      </c>
      <c r="BG8" s="10" t="n">
        <v>2198</v>
      </c>
      <c r="BH8" s="10" t="n">
        <v>12345</v>
      </c>
      <c r="BI8" s="10"/>
      <c r="BJ8" s="10" t="n">
        <v>13101</v>
      </c>
      <c r="BK8" s="10" t="n">
        <v>3307</v>
      </c>
      <c r="BL8" s="10" t="n">
        <v>16408</v>
      </c>
      <c r="BM8" s="10"/>
      <c r="BN8" s="10" t="n">
        <v>14251</v>
      </c>
      <c r="BO8" s="10" t="n">
        <v>2772</v>
      </c>
      <c r="BP8" s="10" t="n">
        <f aca="false">SUM(BN8:BO8)</f>
        <v>17023</v>
      </c>
      <c r="BQ8" s="10"/>
      <c r="BR8" s="10" t="n">
        <v>6664</v>
      </c>
      <c r="BS8" s="10" t="n">
        <v>832</v>
      </c>
      <c r="BT8" s="10" t="n">
        <f aca="false">SUM(BR8:BS8)</f>
        <v>7496</v>
      </c>
      <c r="BU8" s="10"/>
      <c r="BV8" s="10" t="n">
        <v>6513</v>
      </c>
      <c r="BW8" s="10" t="n">
        <v>799</v>
      </c>
      <c r="BX8" s="10" t="n">
        <f aca="false">SUM(BV8:BW8)</f>
        <v>7312</v>
      </c>
      <c r="BY8" s="10"/>
      <c r="BZ8" s="10" t="n">
        <f aca="false">13369-BZ7</f>
        <v>5781</v>
      </c>
      <c r="CA8" s="10" t="n">
        <f aca="false">1818-CA7</f>
        <v>657</v>
      </c>
      <c r="CB8" s="10" t="n">
        <f aca="false">SUM(BZ8:CA8)</f>
        <v>6438</v>
      </c>
      <c r="CC8" s="10"/>
    </row>
    <row r="9" s="2" customFormat="true" ht="10.15" hidden="false" customHeight="true" outlineLevel="0" collapsed="false">
      <c r="A9" s="2" t="s">
        <v>8</v>
      </c>
      <c r="B9" s="10" t="n">
        <v>5516</v>
      </c>
      <c r="C9" s="10" t="n">
        <v>188</v>
      </c>
      <c r="D9" s="10" t="n">
        <v>5704</v>
      </c>
      <c r="E9" s="10"/>
      <c r="F9" s="10" t="n">
        <v>7370</v>
      </c>
      <c r="G9" s="10" t="n">
        <v>592</v>
      </c>
      <c r="H9" s="10" t="n">
        <v>7962</v>
      </c>
      <c r="I9" s="10"/>
      <c r="J9" s="10" t="n">
        <v>9445</v>
      </c>
      <c r="K9" s="10" t="n">
        <v>314</v>
      </c>
      <c r="L9" s="10" t="n">
        <v>9759</v>
      </c>
      <c r="M9" s="10"/>
      <c r="N9" s="10" t="n">
        <v>12534</v>
      </c>
      <c r="O9" s="10" t="n">
        <v>482</v>
      </c>
      <c r="P9" s="10" t="n">
        <v>13016</v>
      </c>
      <c r="Q9" s="10"/>
      <c r="R9" s="10" t="n">
        <v>16244</v>
      </c>
      <c r="S9" s="10" t="n">
        <v>636</v>
      </c>
      <c r="T9" s="10" t="n">
        <v>16880</v>
      </c>
      <c r="U9" s="10"/>
      <c r="V9" s="10" t="n">
        <v>13959</v>
      </c>
      <c r="W9" s="10" t="n">
        <v>585</v>
      </c>
      <c r="X9" s="10" t="n">
        <v>14544</v>
      </c>
      <c r="Y9" s="10"/>
      <c r="Z9" s="10" t="n">
        <v>13188</v>
      </c>
      <c r="AA9" s="10" t="n">
        <v>533</v>
      </c>
      <c r="AB9" s="10" t="n">
        <v>13721</v>
      </c>
      <c r="AC9" s="10"/>
      <c r="AD9" s="10" t="n">
        <v>14453</v>
      </c>
      <c r="AE9" s="10" t="n">
        <v>562</v>
      </c>
      <c r="AF9" s="10" t="n">
        <v>15015</v>
      </c>
      <c r="AG9" s="10"/>
      <c r="AH9" s="10" t="n">
        <v>15651</v>
      </c>
      <c r="AI9" s="10" t="n">
        <v>561</v>
      </c>
      <c r="AJ9" s="10" t="n">
        <v>16212</v>
      </c>
      <c r="AK9" s="10"/>
      <c r="AL9" s="10" t="n">
        <v>14708</v>
      </c>
      <c r="AM9" s="10" t="n">
        <v>577</v>
      </c>
      <c r="AN9" s="10" t="n">
        <v>15285</v>
      </c>
      <c r="AO9" s="10"/>
      <c r="AP9" s="10" t="n">
        <v>13199</v>
      </c>
      <c r="AQ9" s="10" t="n">
        <v>539</v>
      </c>
      <c r="AR9" s="10" t="n">
        <v>13738</v>
      </c>
      <c r="AS9" s="10"/>
      <c r="AT9" s="10" t="n">
        <v>13318</v>
      </c>
      <c r="AU9" s="10" t="n">
        <v>518</v>
      </c>
      <c r="AV9" s="10" t="n">
        <v>13836</v>
      </c>
      <c r="AW9" s="10"/>
      <c r="AX9" s="10" t="n">
        <v>14187</v>
      </c>
      <c r="AY9" s="10" t="n">
        <v>567</v>
      </c>
      <c r="AZ9" s="10" t="n">
        <v>14754</v>
      </c>
      <c r="BA9" s="10"/>
      <c r="BB9" s="10" t="n">
        <v>14366</v>
      </c>
      <c r="BC9" s="10" t="n">
        <v>703</v>
      </c>
      <c r="BD9" s="10" t="n">
        <v>15069</v>
      </c>
      <c r="BE9" s="10"/>
      <c r="BF9" s="10" t="n">
        <v>14297</v>
      </c>
      <c r="BG9" s="10" t="n">
        <v>697</v>
      </c>
      <c r="BH9" s="10" t="n">
        <v>14994</v>
      </c>
      <c r="BI9" s="10"/>
      <c r="BJ9" s="10" t="n">
        <v>16558</v>
      </c>
      <c r="BK9" s="10" t="n">
        <v>1002</v>
      </c>
      <c r="BL9" s="10" t="n">
        <v>17560</v>
      </c>
      <c r="BM9" s="10"/>
      <c r="BN9" s="10" t="n">
        <v>18320</v>
      </c>
      <c r="BO9" s="10" t="n">
        <v>949</v>
      </c>
      <c r="BP9" s="10" t="n">
        <v>19269</v>
      </c>
      <c r="BQ9" s="10"/>
      <c r="BR9" s="10" t="n">
        <v>19291</v>
      </c>
      <c r="BS9" s="10" t="n">
        <v>804</v>
      </c>
      <c r="BT9" s="10" t="n">
        <f aca="false">SUM(BR9:BS9)</f>
        <v>20095</v>
      </c>
      <c r="BU9" s="10"/>
      <c r="BV9" s="10" t="n">
        <v>20522</v>
      </c>
      <c r="BW9" s="10" t="n">
        <v>963</v>
      </c>
      <c r="BX9" s="10" t="n">
        <f aca="false">SUM(BV9:BW9)</f>
        <v>21485</v>
      </c>
      <c r="BY9" s="10"/>
      <c r="BZ9" s="10" t="n">
        <v>19437</v>
      </c>
      <c r="CA9" s="10" t="n">
        <v>898</v>
      </c>
      <c r="CB9" s="10" t="n">
        <f aca="false">SUM(BZ9:CA9)</f>
        <v>20335</v>
      </c>
      <c r="CC9" s="10"/>
    </row>
    <row r="10" s="2" customFormat="true" ht="10.15" hidden="false" customHeight="true" outlineLevel="0" collapsed="false">
      <c r="A10" s="2" t="s">
        <v>9</v>
      </c>
      <c r="B10" s="10" t="n">
        <v>27</v>
      </c>
      <c r="C10" s="10" t="n">
        <v>12</v>
      </c>
      <c r="D10" s="10" t="n">
        <v>39</v>
      </c>
      <c r="E10" s="10"/>
      <c r="F10" s="10" t="n">
        <v>46</v>
      </c>
      <c r="G10" s="10" t="n">
        <v>14</v>
      </c>
      <c r="H10" s="10" t="n">
        <v>60</v>
      </c>
      <c r="I10" s="10"/>
      <c r="J10" s="10" t="n">
        <v>71</v>
      </c>
      <c r="K10" s="10" t="n">
        <v>30</v>
      </c>
      <c r="L10" s="10" t="n">
        <v>101</v>
      </c>
      <c r="M10" s="10"/>
      <c r="N10" s="10" t="n">
        <v>133</v>
      </c>
      <c r="O10" s="10" t="n">
        <v>33</v>
      </c>
      <c r="P10" s="10" t="n">
        <v>166</v>
      </c>
      <c r="Q10" s="10"/>
      <c r="R10" s="10" t="n">
        <v>143</v>
      </c>
      <c r="S10" s="10" t="n">
        <v>53</v>
      </c>
      <c r="T10" s="10" t="n">
        <v>196</v>
      </c>
      <c r="U10" s="10"/>
      <c r="V10" s="10" t="n">
        <v>101</v>
      </c>
      <c r="W10" s="10" t="n">
        <v>55</v>
      </c>
      <c r="X10" s="10" t="n">
        <v>156</v>
      </c>
      <c r="Y10" s="10"/>
      <c r="Z10" s="10" t="n">
        <v>97</v>
      </c>
      <c r="AA10" s="10" t="n">
        <v>35</v>
      </c>
      <c r="AB10" s="10" t="n">
        <v>132</v>
      </c>
      <c r="AC10" s="10"/>
      <c r="AD10" s="10" t="n">
        <v>60</v>
      </c>
      <c r="AE10" s="10" t="n">
        <v>57</v>
      </c>
      <c r="AF10" s="10" t="n">
        <v>117</v>
      </c>
      <c r="AG10" s="10"/>
      <c r="AH10" s="10" t="n">
        <v>115</v>
      </c>
      <c r="AI10" s="10" t="n">
        <v>38</v>
      </c>
      <c r="AJ10" s="10" t="n">
        <v>153</v>
      </c>
      <c r="AK10" s="10"/>
      <c r="AL10" s="10" t="n">
        <v>97</v>
      </c>
      <c r="AM10" s="10" t="n">
        <v>27</v>
      </c>
      <c r="AN10" s="10" t="n">
        <v>124</v>
      </c>
      <c r="AO10" s="10"/>
      <c r="AP10" s="10" t="n">
        <v>130</v>
      </c>
      <c r="AQ10" s="10" t="n">
        <v>27</v>
      </c>
      <c r="AR10" s="10" t="n">
        <v>157</v>
      </c>
      <c r="AS10" s="10"/>
      <c r="AT10" s="10" t="n">
        <v>161</v>
      </c>
      <c r="AU10" s="10" t="n">
        <v>61</v>
      </c>
      <c r="AV10" s="10" t="n">
        <v>222</v>
      </c>
      <c r="AW10" s="10"/>
      <c r="AX10" s="10" t="n">
        <v>159</v>
      </c>
      <c r="AY10" s="10" t="n">
        <v>47</v>
      </c>
      <c r="AZ10" s="10" t="n">
        <v>206</v>
      </c>
      <c r="BA10" s="10"/>
      <c r="BB10" s="10" t="n">
        <v>230</v>
      </c>
      <c r="BC10" s="10" t="n">
        <v>80</v>
      </c>
      <c r="BD10" s="10" t="n">
        <v>310</v>
      </c>
      <c r="BE10" s="10"/>
      <c r="BF10" s="10" t="n">
        <v>198</v>
      </c>
      <c r="BG10" s="10" t="n">
        <v>78</v>
      </c>
      <c r="BH10" s="10" t="n">
        <v>276</v>
      </c>
      <c r="BI10" s="10"/>
      <c r="BJ10" s="10" t="n">
        <v>234</v>
      </c>
      <c r="BK10" s="10" t="n">
        <v>116</v>
      </c>
      <c r="BL10" s="10" t="n">
        <v>350</v>
      </c>
      <c r="BM10" s="10"/>
      <c r="BN10" s="10" t="n">
        <v>280</v>
      </c>
      <c r="BO10" s="10" t="n">
        <v>107</v>
      </c>
      <c r="BP10" s="10" t="n">
        <v>387</v>
      </c>
      <c r="BQ10" s="10"/>
      <c r="BR10" s="10" t="n">
        <v>331</v>
      </c>
      <c r="BS10" s="10" t="n">
        <v>120</v>
      </c>
      <c r="BT10" s="10" t="n">
        <f aca="false">SUM(BR10:BS10)</f>
        <v>451</v>
      </c>
      <c r="BU10" s="10"/>
      <c r="BV10" s="10" t="n">
        <v>311</v>
      </c>
      <c r="BW10" s="10" t="n">
        <v>82</v>
      </c>
      <c r="BX10" s="10" t="n">
        <f aca="false">SUM(BV10:BW10)</f>
        <v>393</v>
      </c>
      <c r="BY10" s="10"/>
      <c r="BZ10" s="10" t="n">
        <v>326</v>
      </c>
      <c r="CA10" s="10" t="n">
        <v>86</v>
      </c>
      <c r="CB10" s="10" t="n">
        <f aca="false">SUM(BZ10:CA10)</f>
        <v>412</v>
      </c>
      <c r="CC10" s="10"/>
    </row>
    <row r="11" s="2" customFormat="true" ht="10.15" hidden="false" customHeight="true" outlineLevel="0" collapsed="false">
      <c r="A11" s="2" t="s">
        <v>10</v>
      </c>
      <c r="B11" s="10" t="n">
        <v>525</v>
      </c>
      <c r="C11" s="10" t="n">
        <v>122</v>
      </c>
      <c r="D11" s="10" t="n">
        <v>647</v>
      </c>
      <c r="E11" s="10"/>
      <c r="F11" s="10" t="n">
        <v>837</v>
      </c>
      <c r="G11" s="10" t="n">
        <v>111</v>
      </c>
      <c r="H11" s="10" t="n">
        <v>948</v>
      </c>
      <c r="I11" s="10"/>
      <c r="J11" s="10" t="n">
        <v>821</v>
      </c>
      <c r="K11" s="10" t="n">
        <v>208</v>
      </c>
      <c r="L11" s="10" t="n">
        <v>1029</v>
      </c>
      <c r="M11" s="10"/>
      <c r="N11" s="10" t="n">
        <v>943</v>
      </c>
      <c r="O11" s="10" t="n">
        <v>198</v>
      </c>
      <c r="P11" s="10" t="n">
        <v>1141</v>
      </c>
      <c r="Q11" s="10"/>
      <c r="R11" s="10" t="n">
        <v>957</v>
      </c>
      <c r="S11" s="10" t="n">
        <v>203</v>
      </c>
      <c r="T11" s="10" t="n">
        <v>1160</v>
      </c>
      <c r="U11" s="10"/>
      <c r="V11" s="10" t="n">
        <v>842</v>
      </c>
      <c r="W11" s="10" t="n">
        <v>230</v>
      </c>
      <c r="X11" s="10" t="n">
        <v>1072</v>
      </c>
      <c r="Y11" s="10"/>
      <c r="Z11" s="10" t="n">
        <v>923</v>
      </c>
      <c r="AA11" s="10" t="n">
        <v>216</v>
      </c>
      <c r="AB11" s="10" t="n">
        <v>1139</v>
      </c>
      <c r="AC11" s="10"/>
      <c r="AD11" s="10" t="n">
        <v>939</v>
      </c>
      <c r="AE11" s="10" t="n">
        <v>235</v>
      </c>
      <c r="AF11" s="10" t="n">
        <v>1174</v>
      </c>
      <c r="AG11" s="10"/>
      <c r="AH11" s="10" t="n">
        <v>1023</v>
      </c>
      <c r="AI11" s="10" t="n">
        <v>255</v>
      </c>
      <c r="AJ11" s="10" t="n">
        <v>1278</v>
      </c>
      <c r="AK11" s="10"/>
      <c r="AL11" s="10" t="n">
        <v>1231</v>
      </c>
      <c r="AM11" s="10" t="n">
        <v>356</v>
      </c>
      <c r="AN11" s="10" t="n">
        <v>1587</v>
      </c>
      <c r="AO11" s="10"/>
      <c r="AP11" s="10" t="n">
        <v>1215</v>
      </c>
      <c r="AQ11" s="10" t="n">
        <v>361</v>
      </c>
      <c r="AR11" s="10" t="n">
        <v>1576</v>
      </c>
      <c r="AS11" s="10"/>
      <c r="AT11" s="10" t="n">
        <v>1066</v>
      </c>
      <c r="AU11" s="10" t="n">
        <v>323</v>
      </c>
      <c r="AV11" s="10" t="n">
        <v>1389</v>
      </c>
      <c r="AW11" s="10"/>
      <c r="AX11" s="10" t="n">
        <v>984</v>
      </c>
      <c r="AY11" s="10" t="n">
        <v>307</v>
      </c>
      <c r="AZ11" s="10" t="n">
        <v>1291</v>
      </c>
      <c r="BA11" s="10"/>
      <c r="BB11" s="10" t="n">
        <v>1137</v>
      </c>
      <c r="BC11" s="10" t="n">
        <v>333</v>
      </c>
      <c r="BD11" s="10" t="n">
        <v>1470</v>
      </c>
      <c r="BE11" s="10"/>
      <c r="BF11" s="10" t="n">
        <v>1345</v>
      </c>
      <c r="BG11" s="10" t="n">
        <v>319</v>
      </c>
      <c r="BH11" s="10" t="n">
        <v>1664</v>
      </c>
      <c r="BI11" s="10"/>
      <c r="BJ11" s="10" t="n">
        <v>1366</v>
      </c>
      <c r="BK11" s="10" t="n">
        <v>373</v>
      </c>
      <c r="BL11" s="10" t="n">
        <v>1739</v>
      </c>
      <c r="BM11" s="10"/>
      <c r="BN11" s="10" t="n">
        <v>1271</v>
      </c>
      <c r="BO11" s="10" t="n">
        <v>284</v>
      </c>
      <c r="BP11" s="10" t="n">
        <v>1555</v>
      </c>
      <c r="BQ11" s="10"/>
      <c r="BR11" s="10" t="n">
        <v>1255</v>
      </c>
      <c r="BS11" s="10" t="n">
        <v>308</v>
      </c>
      <c r="BT11" s="10" t="n">
        <f aca="false">SUM(BR11:BS11)</f>
        <v>1563</v>
      </c>
      <c r="BU11" s="10"/>
      <c r="BV11" s="10" t="n">
        <v>1302</v>
      </c>
      <c r="BW11" s="10" t="n">
        <v>274</v>
      </c>
      <c r="BX11" s="10" t="n">
        <f aca="false">SUM(BV11:BW11)</f>
        <v>1576</v>
      </c>
      <c r="BY11" s="10"/>
      <c r="BZ11" s="10" t="n">
        <v>1250</v>
      </c>
      <c r="CA11" s="10" t="n">
        <v>259</v>
      </c>
      <c r="CB11" s="10" t="n">
        <f aca="false">SUM(BZ11:CA11)</f>
        <v>1509</v>
      </c>
      <c r="CC11" s="10"/>
    </row>
    <row r="12" s="2" customFormat="true" ht="10.15" hidden="false" customHeight="true" outlineLevel="0" collapsed="false">
      <c r="A12" s="2" t="s">
        <v>11</v>
      </c>
      <c r="B12" s="10" t="n">
        <v>259</v>
      </c>
      <c r="C12" s="10" t="n">
        <v>19</v>
      </c>
      <c r="D12" s="10" t="n">
        <v>278</v>
      </c>
      <c r="E12" s="10"/>
      <c r="F12" s="10" t="n">
        <v>423</v>
      </c>
      <c r="G12" s="10" t="n">
        <v>16</v>
      </c>
      <c r="H12" s="10" t="n">
        <v>439</v>
      </c>
      <c r="I12" s="10"/>
      <c r="J12" s="10" t="n">
        <v>663</v>
      </c>
      <c r="K12" s="10" t="n">
        <v>32</v>
      </c>
      <c r="L12" s="10" t="n">
        <v>695</v>
      </c>
      <c r="M12" s="10"/>
      <c r="N12" s="10" t="n">
        <v>849</v>
      </c>
      <c r="O12" s="10" t="n">
        <v>55</v>
      </c>
      <c r="P12" s="10" t="n">
        <v>904</v>
      </c>
      <c r="Q12" s="10"/>
      <c r="R12" s="10" t="n">
        <v>857</v>
      </c>
      <c r="S12" s="10" t="n">
        <v>59</v>
      </c>
      <c r="T12" s="10" t="n">
        <v>916</v>
      </c>
      <c r="U12" s="10"/>
      <c r="V12" s="10" t="n">
        <v>830</v>
      </c>
      <c r="W12" s="10" t="n">
        <v>54</v>
      </c>
      <c r="X12" s="10" t="n">
        <v>884</v>
      </c>
      <c r="Y12" s="10"/>
      <c r="Z12" s="10" t="n">
        <v>831</v>
      </c>
      <c r="AA12" s="10" t="n">
        <v>27</v>
      </c>
      <c r="AB12" s="10" t="n">
        <v>858</v>
      </c>
      <c r="AC12" s="10"/>
      <c r="AD12" s="10" t="n">
        <v>805</v>
      </c>
      <c r="AE12" s="10" t="n">
        <v>46</v>
      </c>
      <c r="AF12" s="10" t="n">
        <v>851</v>
      </c>
      <c r="AG12" s="10"/>
      <c r="AH12" s="10" t="n">
        <v>1018</v>
      </c>
      <c r="AI12" s="10" t="n">
        <v>75</v>
      </c>
      <c r="AJ12" s="10" t="n">
        <v>1093</v>
      </c>
      <c r="AK12" s="10"/>
      <c r="AL12" s="10" t="n">
        <v>1047</v>
      </c>
      <c r="AM12" s="10" t="n">
        <v>79</v>
      </c>
      <c r="AN12" s="10" t="n">
        <v>1126</v>
      </c>
      <c r="AO12" s="10"/>
      <c r="AP12" s="10" t="n">
        <v>1294</v>
      </c>
      <c r="AQ12" s="10" t="n">
        <v>101</v>
      </c>
      <c r="AR12" s="10" t="n">
        <v>1395</v>
      </c>
      <c r="AS12" s="10"/>
      <c r="AT12" s="10" t="n">
        <v>1273</v>
      </c>
      <c r="AU12" s="10" t="n">
        <v>79</v>
      </c>
      <c r="AV12" s="10" t="n">
        <v>1352</v>
      </c>
      <c r="AW12" s="10"/>
      <c r="AX12" s="10" t="n">
        <v>1480</v>
      </c>
      <c r="AY12" s="10" t="n">
        <v>88</v>
      </c>
      <c r="AZ12" s="10" t="n">
        <v>1568</v>
      </c>
      <c r="BA12" s="10"/>
      <c r="BB12" s="10" t="n">
        <v>1442</v>
      </c>
      <c r="BC12" s="10" t="n">
        <v>84</v>
      </c>
      <c r="BD12" s="10" t="n">
        <v>1526</v>
      </c>
      <c r="BE12" s="10"/>
      <c r="BF12" s="10" t="n">
        <v>1068</v>
      </c>
      <c r="BG12" s="10" t="n">
        <v>112</v>
      </c>
      <c r="BH12" s="10" t="n">
        <v>1180</v>
      </c>
      <c r="BI12" s="10"/>
      <c r="BJ12" s="10" t="n">
        <v>2145</v>
      </c>
      <c r="BK12" s="10" t="n">
        <v>297</v>
      </c>
      <c r="BL12" s="10" t="n">
        <v>2442</v>
      </c>
      <c r="BM12" s="10"/>
      <c r="BN12" s="10" t="n">
        <v>2471</v>
      </c>
      <c r="BO12" s="10" t="n">
        <v>369</v>
      </c>
      <c r="BP12" s="10" t="n">
        <v>2840</v>
      </c>
      <c r="BQ12" s="10"/>
      <c r="BR12" s="10" t="n">
        <v>2857</v>
      </c>
      <c r="BS12" s="10" t="n">
        <v>454</v>
      </c>
      <c r="BT12" s="10" t="n">
        <f aca="false">SUM(BR12:BS12)</f>
        <v>3311</v>
      </c>
      <c r="BU12" s="10"/>
      <c r="BV12" s="10" t="n">
        <v>2822</v>
      </c>
      <c r="BW12" s="10" t="n">
        <v>396</v>
      </c>
      <c r="BX12" s="10" t="n">
        <f aca="false">SUM(BV12:BW12)</f>
        <v>3218</v>
      </c>
      <c r="BY12" s="10"/>
      <c r="BZ12" s="10" t="n">
        <v>2334</v>
      </c>
      <c r="CA12" s="10" t="n">
        <v>296</v>
      </c>
      <c r="CB12" s="10" t="n">
        <f aca="false">SUM(BZ12:CA12)</f>
        <v>2630</v>
      </c>
      <c r="CC12" s="10"/>
    </row>
    <row r="13" s="11" customFormat="true" ht="10.15" hidden="false" customHeight="true" outlineLevel="0" collapsed="false">
      <c r="A13" s="11" t="s">
        <v>4</v>
      </c>
      <c r="B13" s="12" t="n">
        <v>8548</v>
      </c>
      <c r="C13" s="12" t="n">
        <v>815</v>
      </c>
      <c r="D13" s="12" t="n">
        <v>9363</v>
      </c>
      <c r="E13" s="12"/>
      <c r="F13" s="12" t="n">
        <v>11899</v>
      </c>
      <c r="G13" s="12" t="n">
        <v>1134</v>
      </c>
      <c r="H13" s="12" t="n">
        <v>13033</v>
      </c>
      <c r="I13" s="12"/>
      <c r="J13" s="12" t="n">
        <v>14776</v>
      </c>
      <c r="K13" s="12" t="n">
        <v>1542</v>
      </c>
      <c r="L13" s="12" t="n">
        <v>16318</v>
      </c>
      <c r="M13" s="12"/>
      <c r="N13" s="12" t="n">
        <v>19386</v>
      </c>
      <c r="O13" s="12" t="n">
        <v>1853</v>
      </c>
      <c r="P13" s="12" t="n">
        <v>21239</v>
      </c>
      <c r="Q13" s="12"/>
      <c r="R13" s="12" t="n">
        <v>23801</v>
      </c>
      <c r="S13" s="12" t="n">
        <v>2374</v>
      </c>
      <c r="T13" s="12" t="n">
        <v>26175</v>
      </c>
      <c r="U13" s="12"/>
      <c r="V13" s="12" t="n">
        <v>22155</v>
      </c>
      <c r="W13" s="12" t="n">
        <v>2400</v>
      </c>
      <c r="X13" s="12" t="n">
        <v>24555</v>
      </c>
      <c r="Y13" s="12"/>
      <c r="Z13" s="12" t="n">
        <v>23013</v>
      </c>
      <c r="AA13" s="12" t="n">
        <v>2380</v>
      </c>
      <c r="AB13" s="12" t="n">
        <v>25393</v>
      </c>
      <c r="AC13" s="12"/>
      <c r="AD13" s="12" t="n">
        <v>24593</v>
      </c>
      <c r="AE13" s="12" t="n">
        <v>2368</v>
      </c>
      <c r="AF13" s="12" t="n">
        <v>26961</v>
      </c>
      <c r="AG13" s="12"/>
      <c r="AH13" s="12" t="n">
        <v>26763</v>
      </c>
      <c r="AI13" s="12" t="n">
        <v>2696</v>
      </c>
      <c r="AJ13" s="12" t="n">
        <v>29459</v>
      </c>
      <c r="AK13" s="12"/>
      <c r="AL13" s="12" t="n">
        <v>26586</v>
      </c>
      <c r="AM13" s="12" t="n">
        <v>2775</v>
      </c>
      <c r="AN13" s="12" t="n">
        <v>29361</v>
      </c>
      <c r="AO13" s="12"/>
      <c r="AP13" s="12" t="n">
        <v>25781</v>
      </c>
      <c r="AQ13" s="12" t="n">
        <v>2840</v>
      </c>
      <c r="AR13" s="12" t="n">
        <v>28621</v>
      </c>
      <c r="AS13" s="12"/>
      <c r="AT13" s="12" t="n">
        <v>25334</v>
      </c>
      <c r="AU13" s="12" t="n">
        <v>2780</v>
      </c>
      <c r="AV13" s="12" t="n">
        <v>28114</v>
      </c>
      <c r="AW13" s="12"/>
      <c r="AX13" s="12" t="n">
        <v>27252</v>
      </c>
      <c r="AY13" s="12" t="n">
        <v>2900</v>
      </c>
      <c r="AZ13" s="12" t="n">
        <v>30152</v>
      </c>
      <c r="BA13" s="12"/>
      <c r="BB13" s="12" t="n">
        <v>28206</v>
      </c>
      <c r="BC13" s="12" t="n">
        <v>3646</v>
      </c>
      <c r="BD13" s="12" t="n">
        <v>31852</v>
      </c>
      <c r="BE13" s="12"/>
      <c r="BF13" s="12" t="n">
        <v>28581</v>
      </c>
      <c r="BG13" s="12" t="n">
        <v>3668</v>
      </c>
      <c r="BH13" s="12" t="n">
        <v>32249</v>
      </c>
      <c r="BI13" s="12"/>
      <c r="BJ13" s="12" t="n">
        <v>35202</v>
      </c>
      <c r="BK13" s="12" t="n">
        <v>5404</v>
      </c>
      <c r="BL13" s="12" t="n">
        <v>40606</v>
      </c>
      <c r="BM13" s="12"/>
      <c r="BN13" s="12" t="n">
        <f aca="false">SUM(BN7:BN12)</f>
        <v>38516</v>
      </c>
      <c r="BO13" s="12" t="n">
        <f aca="false">SUM(BO7:BO12)</f>
        <v>4772</v>
      </c>
      <c r="BP13" s="12" t="n">
        <f aca="false">SUM(BP7:BP12)</f>
        <v>43288</v>
      </c>
      <c r="BQ13" s="12"/>
      <c r="BR13" s="12" t="n">
        <f aca="false">SUM(BR7:BR12)</f>
        <v>39943</v>
      </c>
      <c r="BS13" s="12" t="n">
        <f aca="false">SUM(BS7:BS12)</f>
        <v>3917</v>
      </c>
      <c r="BT13" s="12" t="n">
        <f aca="false">SUM(BT7:BT12)</f>
        <v>43860</v>
      </c>
      <c r="BU13" s="12"/>
      <c r="BV13" s="12" t="n">
        <f aca="false">SUM(BV7:BV12)</f>
        <v>39451</v>
      </c>
      <c r="BW13" s="12" t="n">
        <f aca="false">SUM(BW7:BW12)</f>
        <v>3648</v>
      </c>
      <c r="BX13" s="12" t="n">
        <f aca="false">SUM(BX7:BX12)</f>
        <v>43099</v>
      </c>
      <c r="BY13" s="12"/>
      <c r="BZ13" s="12" t="n">
        <f aca="false">SUM(BZ7:BZ12)</f>
        <v>36716</v>
      </c>
      <c r="CA13" s="12" t="n">
        <f aca="false">SUM(CA7:CA12)</f>
        <v>3357</v>
      </c>
      <c r="CB13" s="12" t="n">
        <f aca="false">SUM(CB7:CB12)</f>
        <v>40073</v>
      </c>
      <c r="CC13" s="10"/>
      <c r="CD13" s="12"/>
      <c r="CE13" s="12"/>
      <c r="CF13" s="12"/>
      <c r="CG13" s="12"/>
      <c r="CH13" s="12"/>
      <c r="CI13" s="12"/>
    </row>
    <row r="14" s="2" customFormat="true" ht="6" hidden="false" customHeight="true" outlineLevel="0" collapsed="false">
      <c r="AE14" s="13"/>
      <c r="AF14" s="13"/>
      <c r="AG14" s="13"/>
      <c r="AQ14" s="14"/>
      <c r="AR14" s="14"/>
      <c r="AS14" s="14"/>
      <c r="AU14" s="13"/>
      <c r="AV14" s="13"/>
      <c r="AW14" s="13"/>
      <c r="AY14" s="13"/>
      <c r="AZ14" s="13"/>
      <c r="BA14" s="13"/>
      <c r="BC14" s="13"/>
      <c r="BD14" s="13"/>
      <c r="BE14" s="13"/>
      <c r="BG14" s="13"/>
      <c r="BH14" s="13"/>
      <c r="BI14" s="13"/>
      <c r="BK14" s="13"/>
      <c r="BL14" s="13"/>
      <c r="BM14" s="13"/>
      <c r="BO14" s="13"/>
      <c r="BP14" s="13"/>
      <c r="BQ14" s="13"/>
      <c r="BS14" s="13"/>
      <c r="BT14" s="13"/>
      <c r="BU14" s="13"/>
      <c r="BW14" s="13"/>
      <c r="BX14" s="13"/>
      <c r="BY14" s="13"/>
      <c r="CA14" s="13"/>
      <c r="CB14" s="13"/>
      <c r="CC14" s="10"/>
    </row>
    <row r="15" s="2" customFormat="true" ht="10.15" hidden="false" customHeight="true" outlineLevel="0" collapsed="false">
      <c r="A15" s="2" t="s">
        <v>12</v>
      </c>
      <c r="AE15" s="13"/>
      <c r="AF15" s="13"/>
      <c r="AG15" s="13"/>
      <c r="AI15" s="13"/>
      <c r="AJ15" s="13"/>
      <c r="AK15" s="13"/>
      <c r="AU15" s="13"/>
      <c r="AV15" s="13"/>
      <c r="AW15" s="13"/>
      <c r="AY15" s="13"/>
      <c r="AZ15" s="13"/>
      <c r="BA15" s="13"/>
      <c r="BC15" s="13"/>
      <c r="BD15" s="13"/>
      <c r="BE15" s="13"/>
      <c r="BG15" s="13"/>
      <c r="BH15" s="13"/>
      <c r="BI15" s="13"/>
      <c r="BK15" s="13"/>
      <c r="BL15" s="13"/>
      <c r="BM15" s="13"/>
      <c r="BO15" s="13"/>
      <c r="BP15" s="13"/>
      <c r="BQ15" s="13"/>
      <c r="BS15" s="13"/>
      <c r="BT15" s="13"/>
      <c r="BU15" s="13"/>
      <c r="BW15" s="13"/>
      <c r="BX15" s="13"/>
      <c r="BY15" s="13"/>
      <c r="CA15" s="13"/>
      <c r="CB15" s="13"/>
      <c r="CC15" s="10"/>
    </row>
    <row r="16" s="2" customFormat="true" ht="10.15" hidden="false" customHeight="true" outlineLevel="0" collapsed="false">
      <c r="A16" s="2" t="s">
        <v>13</v>
      </c>
      <c r="B16" s="15" t="s">
        <v>14</v>
      </c>
      <c r="C16" s="15" t="s">
        <v>14</v>
      </c>
      <c r="D16" s="15" t="s">
        <v>14</v>
      </c>
      <c r="E16" s="15"/>
      <c r="F16" s="15" t="s">
        <v>14</v>
      </c>
      <c r="G16" s="15" t="s">
        <v>14</v>
      </c>
      <c r="H16" s="15" t="s">
        <v>14</v>
      </c>
      <c r="I16" s="15"/>
      <c r="J16" s="15" t="s">
        <v>14</v>
      </c>
      <c r="K16" s="15" t="s">
        <v>14</v>
      </c>
      <c r="L16" s="15" t="s">
        <v>14</v>
      </c>
      <c r="M16" s="15"/>
      <c r="N16" s="10" t="n">
        <v>204</v>
      </c>
      <c r="O16" s="10" t="n">
        <v>26</v>
      </c>
      <c r="P16" s="10" t="n">
        <v>230</v>
      </c>
      <c r="Q16" s="10"/>
      <c r="R16" s="10" t="n">
        <v>193</v>
      </c>
      <c r="S16" s="10" t="n">
        <v>17</v>
      </c>
      <c r="T16" s="10" t="n">
        <v>210</v>
      </c>
      <c r="U16" s="10"/>
      <c r="V16" s="10" t="n">
        <v>244</v>
      </c>
      <c r="W16" s="10" t="n">
        <v>25</v>
      </c>
      <c r="X16" s="10" t="n">
        <v>269</v>
      </c>
      <c r="Y16" s="10"/>
      <c r="Z16" s="10" t="n">
        <v>252</v>
      </c>
      <c r="AA16" s="10" t="n">
        <v>30</v>
      </c>
      <c r="AB16" s="10" t="n">
        <v>282</v>
      </c>
      <c r="AC16" s="10"/>
      <c r="AD16" s="10" t="n">
        <v>293</v>
      </c>
      <c r="AE16" s="10" t="n">
        <v>31</v>
      </c>
      <c r="AF16" s="10" t="n">
        <v>324</v>
      </c>
      <c r="AG16" s="10"/>
      <c r="AH16" s="10" t="n">
        <v>302</v>
      </c>
      <c r="AI16" s="10" t="n">
        <v>29</v>
      </c>
      <c r="AJ16" s="10" t="n">
        <v>331</v>
      </c>
      <c r="AK16" s="10"/>
      <c r="AL16" s="10" t="n">
        <v>355</v>
      </c>
      <c r="AM16" s="10" t="n">
        <v>41</v>
      </c>
      <c r="AN16" s="10" t="n">
        <v>396</v>
      </c>
      <c r="AO16" s="10"/>
      <c r="AP16" s="10" t="n">
        <v>344</v>
      </c>
      <c r="AQ16" s="10" t="n">
        <v>45</v>
      </c>
      <c r="AR16" s="10" t="n">
        <v>389</v>
      </c>
      <c r="AS16" s="10"/>
      <c r="AT16" s="10" t="n">
        <v>375</v>
      </c>
      <c r="AU16" s="10" t="n">
        <v>55</v>
      </c>
      <c r="AV16" s="10" t="n">
        <v>430</v>
      </c>
      <c r="AW16" s="10"/>
      <c r="AX16" s="10" t="n">
        <v>384</v>
      </c>
      <c r="AY16" s="10" t="n">
        <v>48</v>
      </c>
      <c r="AZ16" s="10" t="n">
        <v>432</v>
      </c>
      <c r="BA16" s="10"/>
      <c r="BB16" s="10" t="n">
        <v>424</v>
      </c>
      <c r="BC16" s="10" t="n">
        <v>50</v>
      </c>
      <c r="BD16" s="10" t="n">
        <v>474</v>
      </c>
      <c r="BE16" s="10"/>
      <c r="BF16" s="10" t="n">
        <v>758</v>
      </c>
      <c r="BG16" s="10" t="n">
        <v>102</v>
      </c>
      <c r="BH16" s="10" t="n">
        <v>860</v>
      </c>
      <c r="BI16" s="10"/>
      <c r="BJ16" s="10" t="n">
        <v>932</v>
      </c>
      <c r="BK16" s="10" t="n">
        <v>102</v>
      </c>
      <c r="BL16" s="10" t="n">
        <v>1034</v>
      </c>
      <c r="BM16" s="10"/>
      <c r="BN16" s="2" t="n">
        <v>647</v>
      </c>
      <c r="BO16" s="10" t="n">
        <v>71</v>
      </c>
      <c r="BP16" s="10" t="n">
        <v>718</v>
      </c>
      <c r="BQ16" s="10"/>
      <c r="BR16" s="10" t="n">
        <v>3299</v>
      </c>
      <c r="BS16" s="10" t="n">
        <v>320</v>
      </c>
      <c r="BT16" s="10" t="n">
        <f aca="false">SUM(BR16:BS16)</f>
        <v>3619</v>
      </c>
      <c r="BU16" s="10"/>
      <c r="BV16" s="10" t="n">
        <v>3506</v>
      </c>
      <c r="BW16" s="10" t="n">
        <v>313</v>
      </c>
      <c r="BX16" s="10" t="n">
        <f aca="false">SUM(BV16:BW16)</f>
        <v>3819</v>
      </c>
      <c r="BY16" s="10"/>
      <c r="BZ16" s="10" t="n">
        <v>3928</v>
      </c>
      <c r="CA16" s="10" t="n">
        <v>383</v>
      </c>
      <c r="CB16" s="10" t="n">
        <f aca="false">SUM(BZ16:CA16)</f>
        <v>4311</v>
      </c>
      <c r="CC16" s="10"/>
    </row>
    <row r="17" s="2" customFormat="true" ht="10.15" hidden="false" customHeight="true" outlineLevel="0" collapsed="false">
      <c r="A17" s="2" t="s">
        <v>7</v>
      </c>
      <c r="B17" s="15" t="s">
        <v>14</v>
      </c>
      <c r="C17" s="15" t="s">
        <v>14</v>
      </c>
      <c r="D17" s="15" t="s">
        <v>14</v>
      </c>
      <c r="E17" s="15"/>
      <c r="F17" s="15" t="s">
        <v>14</v>
      </c>
      <c r="G17" s="15" t="s">
        <v>14</v>
      </c>
      <c r="H17" s="15" t="s">
        <v>14</v>
      </c>
      <c r="I17" s="15"/>
      <c r="J17" s="15" t="s">
        <v>14</v>
      </c>
      <c r="K17" s="15" t="s">
        <v>14</v>
      </c>
      <c r="L17" s="15" t="s">
        <v>14</v>
      </c>
      <c r="M17" s="15"/>
      <c r="N17" s="10" t="n">
        <v>1377</v>
      </c>
      <c r="O17" s="10" t="n">
        <v>135</v>
      </c>
      <c r="P17" s="10" t="n">
        <v>1512</v>
      </c>
      <c r="Q17" s="10"/>
      <c r="R17" s="10" t="n">
        <v>1572</v>
      </c>
      <c r="S17" s="10" t="n">
        <v>169</v>
      </c>
      <c r="T17" s="10" t="n">
        <v>1741</v>
      </c>
      <c r="U17" s="10"/>
      <c r="V17" s="10" t="n">
        <v>1706</v>
      </c>
      <c r="W17" s="10" t="n">
        <v>140</v>
      </c>
      <c r="X17" s="10" t="n">
        <v>1846</v>
      </c>
      <c r="Y17" s="10"/>
      <c r="Z17" s="10" t="n">
        <v>2252</v>
      </c>
      <c r="AA17" s="10" t="n">
        <v>196</v>
      </c>
      <c r="AB17" s="10" t="n">
        <v>2448</v>
      </c>
      <c r="AC17" s="10"/>
      <c r="AD17" s="10" t="n">
        <v>2782</v>
      </c>
      <c r="AE17" s="10" t="n">
        <v>205</v>
      </c>
      <c r="AF17" s="10" t="n">
        <v>2987</v>
      </c>
      <c r="AG17" s="10"/>
      <c r="AH17" s="10" t="n">
        <v>3305</v>
      </c>
      <c r="AI17" s="10" t="n">
        <v>212</v>
      </c>
      <c r="AJ17" s="10" t="n">
        <v>3517</v>
      </c>
      <c r="AK17" s="10"/>
      <c r="AL17" s="10" t="n">
        <v>4121</v>
      </c>
      <c r="AM17" s="10" t="n">
        <v>255</v>
      </c>
      <c r="AN17" s="10" t="n">
        <v>4376</v>
      </c>
      <c r="AO17" s="10"/>
      <c r="AP17" s="10" t="n">
        <v>4889</v>
      </c>
      <c r="AQ17" s="10" t="n">
        <v>318</v>
      </c>
      <c r="AR17" s="10" t="n">
        <v>5207</v>
      </c>
      <c r="AS17" s="10"/>
      <c r="AT17" s="10" t="n">
        <v>5052</v>
      </c>
      <c r="AU17" s="10" t="n">
        <v>342</v>
      </c>
      <c r="AV17" s="10" t="n">
        <v>5394</v>
      </c>
      <c r="AW17" s="10"/>
      <c r="AX17" s="10" t="n">
        <v>5337</v>
      </c>
      <c r="AY17" s="10" t="n">
        <v>403</v>
      </c>
      <c r="AZ17" s="10" t="n">
        <v>5740</v>
      </c>
      <c r="BA17" s="10"/>
      <c r="BB17" s="10" t="n">
        <v>5518</v>
      </c>
      <c r="BC17" s="10" t="n">
        <v>436</v>
      </c>
      <c r="BD17" s="10" t="n">
        <v>5954</v>
      </c>
      <c r="BE17" s="10"/>
      <c r="BF17" s="10" t="n">
        <v>5629</v>
      </c>
      <c r="BG17" s="10" t="n">
        <v>460</v>
      </c>
      <c r="BH17" s="10" t="n">
        <v>6089</v>
      </c>
      <c r="BI17" s="10"/>
      <c r="BJ17" s="10" t="n">
        <v>6293</v>
      </c>
      <c r="BK17" s="10" t="n">
        <v>541</v>
      </c>
      <c r="BL17" s="10" t="n">
        <v>6834</v>
      </c>
      <c r="BM17" s="10"/>
      <c r="BN17" s="2" t="n">
        <v>4456</v>
      </c>
      <c r="BO17" s="10" t="n">
        <v>330</v>
      </c>
      <c r="BP17" s="10" t="n">
        <f aca="false">5504-718</f>
        <v>4786</v>
      </c>
      <c r="BQ17" s="10"/>
      <c r="BR17" s="10" t="n">
        <v>3514</v>
      </c>
      <c r="BS17" s="10" t="n">
        <v>228</v>
      </c>
      <c r="BT17" s="10" t="n">
        <f aca="false">SUM(BR17:BS17)</f>
        <v>3742</v>
      </c>
      <c r="BU17" s="10"/>
      <c r="BV17" s="10" t="n">
        <v>3992</v>
      </c>
      <c r="BW17" s="10" t="n">
        <v>205</v>
      </c>
      <c r="BX17" s="10" t="n">
        <f aca="false">SUM(BV17:BW17)</f>
        <v>4197</v>
      </c>
      <c r="BY17" s="10"/>
      <c r="BZ17" s="10" t="n">
        <f aca="false">950+2781+601</f>
        <v>4332</v>
      </c>
      <c r="CA17" s="10" t="n">
        <f aca="false">45+38+142</f>
        <v>225</v>
      </c>
      <c r="CB17" s="10" t="n">
        <f aca="false">SUM(BZ17:CA17)</f>
        <v>4557</v>
      </c>
      <c r="CC17" s="10"/>
    </row>
    <row r="18" s="2" customFormat="true" ht="10.15" hidden="false" customHeight="true" outlineLevel="0" collapsed="false">
      <c r="A18" s="2" t="s">
        <v>8</v>
      </c>
      <c r="B18" s="15" t="s">
        <v>14</v>
      </c>
      <c r="C18" s="15" t="s">
        <v>14</v>
      </c>
      <c r="D18" s="15" t="s">
        <v>14</v>
      </c>
      <c r="E18" s="15"/>
      <c r="F18" s="15" t="s">
        <v>14</v>
      </c>
      <c r="G18" s="15" t="s">
        <v>14</v>
      </c>
      <c r="H18" s="15" t="s">
        <v>14</v>
      </c>
      <c r="I18" s="15"/>
      <c r="J18" s="15" t="s">
        <v>14</v>
      </c>
      <c r="K18" s="15" t="s">
        <v>14</v>
      </c>
      <c r="L18" s="15" t="s">
        <v>14</v>
      </c>
      <c r="M18" s="15"/>
      <c r="N18" s="10" t="n">
        <v>4290</v>
      </c>
      <c r="O18" s="10" t="n">
        <v>137</v>
      </c>
      <c r="P18" s="10" t="n">
        <v>4427</v>
      </c>
      <c r="Q18" s="10"/>
      <c r="R18" s="10" t="n">
        <v>5258</v>
      </c>
      <c r="S18" s="10" t="n">
        <v>137</v>
      </c>
      <c r="T18" s="10" t="n">
        <v>5395</v>
      </c>
      <c r="U18" s="10"/>
      <c r="V18" s="10" t="n">
        <v>5138</v>
      </c>
      <c r="W18" s="10" t="n">
        <v>125</v>
      </c>
      <c r="X18" s="10" t="n">
        <v>5263</v>
      </c>
      <c r="Y18" s="10"/>
      <c r="Z18" s="10" t="n">
        <v>5317</v>
      </c>
      <c r="AA18" s="10" t="n">
        <v>134</v>
      </c>
      <c r="AB18" s="10" t="n">
        <v>5451</v>
      </c>
      <c r="AC18" s="10"/>
      <c r="AD18" s="10" t="n">
        <v>6264</v>
      </c>
      <c r="AE18" s="10" t="n">
        <v>122</v>
      </c>
      <c r="AF18" s="10" t="n">
        <v>6386</v>
      </c>
      <c r="AG18" s="10"/>
      <c r="AH18" s="10" t="n">
        <v>6710</v>
      </c>
      <c r="AI18" s="10" t="n">
        <v>144</v>
      </c>
      <c r="AJ18" s="10" t="n">
        <v>6854</v>
      </c>
      <c r="AK18" s="10"/>
      <c r="AL18" s="10" t="n">
        <v>7368</v>
      </c>
      <c r="AM18" s="10" t="n">
        <v>187</v>
      </c>
      <c r="AN18" s="10" t="n">
        <v>7555</v>
      </c>
      <c r="AO18" s="10"/>
      <c r="AP18" s="10" t="n">
        <v>7641</v>
      </c>
      <c r="AQ18" s="10" t="n">
        <v>226</v>
      </c>
      <c r="AR18" s="10" t="n">
        <v>7867</v>
      </c>
      <c r="AS18" s="10"/>
      <c r="AT18" s="10" t="n">
        <v>8238</v>
      </c>
      <c r="AU18" s="10" t="n">
        <v>238</v>
      </c>
      <c r="AV18" s="10" t="n">
        <v>8476</v>
      </c>
      <c r="AW18" s="10"/>
      <c r="AX18" s="10" t="n">
        <v>8326</v>
      </c>
      <c r="AY18" s="10" t="n">
        <v>226</v>
      </c>
      <c r="AZ18" s="10" t="n">
        <v>8552</v>
      </c>
      <c r="BA18" s="10"/>
      <c r="BB18" s="10" t="n">
        <v>8253</v>
      </c>
      <c r="BC18" s="10" t="n">
        <v>272</v>
      </c>
      <c r="BD18" s="10" t="n">
        <v>8525</v>
      </c>
      <c r="BE18" s="10"/>
      <c r="BF18" s="10" t="n">
        <v>8543</v>
      </c>
      <c r="BG18" s="10" t="n">
        <v>274</v>
      </c>
      <c r="BH18" s="10" t="n">
        <v>8817</v>
      </c>
      <c r="BI18" s="10"/>
      <c r="BJ18" s="10" t="n">
        <v>9260</v>
      </c>
      <c r="BK18" s="10" t="n">
        <v>311</v>
      </c>
      <c r="BL18" s="10" t="n">
        <v>9571</v>
      </c>
      <c r="BM18" s="10"/>
      <c r="BN18" s="10" t="n">
        <v>5917</v>
      </c>
      <c r="BO18" s="10" t="n">
        <v>185</v>
      </c>
      <c r="BP18" s="10" t="n">
        <v>6102</v>
      </c>
      <c r="BQ18" s="10"/>
      <c r="BR18" s="10" t="n">
        <v>8637</v>
      </c>
      <c r="BS18" s="10" t="n">
        <v>246</v>
      </c>
      <c r="BT18" s="10" t="n">
        <f aca="false">SUM(BR18:BS18)</f>
        <v>8883</v>
      </c>
      <c r="BU18" s="10"/>
      <c r="BV18" s="10" t="n">
        <v>10841</v>
      </c>
      <c r="BW18" s="10" t="n">
        <v>308</v>
      </c>
      <c r="BX18" s="10" t="n">
        <f aca="false">SUM(BV18:BW18)</f>
        <v>11149</v>
      </c>
      <c r="BY18" s="10"/>
      <c r="BZ18" s="10" t="n">
        <f aca="false">2059+915+1005+5133+3141</f>
        <v>12253</v>
      </c>
      <c r="CA18" s="10" t="n">
        <v>346</v>
      </c>
      <c r="CB18" s="10" t="n">
        <f aca="false">SUM(BZ18:CA18)</f>
        <v>12599</v>
      </c>
      <c r="CC18" s="10"/>
    </row>
    <row r="19" s="2" customFormat="true" ht="10.15" hidden="false" customHeight="true" outlineLevel="0" collapsed="false">
      <c r="A19" s="2" t="s">
        <v>9</v>
      </c>
      <c r="B19" s="15" t="s">
        <v>14</v>
      </c>
      <c r="C19" s="15" t="s">
        <v>14</v>
      </c>
      <c r="D19" s="15" t="s">
        <v>14</v>
      </c>
      <c r="E19" s="15"/>
      <c r="F19" s="15" t="s">
        <v>14</v>
      </c>
      <c r="G19" s="15" t="s">
        <v>14</v>
      </c>
      <c r="H19" s="15" t="s">
        <v>14</v>
      </c>
      <c r="I19" s="15"/>
      <c r="J19" s="15" t="s">
        <v>14</v>
      </c>
      <c r="K19" s="15" t="s">
        <v>14</v>
      </c>
      <c r="L19" s="15" t="s">
        <v>14</v>
      </c>
      <c r="M19" s="15"/>
      <c r="N19" s="10" t="n">
        <v>51</v>
      </c>
      <c r="O19" s="10" t="n">
        <v>10</v>
      </c>
      <c r="P19" s="10" t="n">
        <v>61</v>
      </c>
      <c r="Q19" s="10"/>
      <c r="R19" s="10" t="n">
        <v>53</v>
      </c>
      <c r="S19" s="10" t="n">
        <v>12</v>
      </c>
      <c r="T19" s="10" t="n">
        <v>65</v>
      </c>
      <c r="U19" s="10"/>
      <c r="V19" s="10" t="n">
        <v>67</v>
      </c>
      <c r="W19" s="10" t="n">
        <v>16</v>
      </c>
      <c r="X19" s="10" t="n">
        <v>83</v>
      </c>
      <c r="Y19" s="10"/>
      <c r="Z19" s="10" t="n">
        <v>87</v>
      </c>
      <c r="AA19" s="10" t="n">
        <v>10</v>
      </c>
      <c r="AB19" s="10" t="n">
        <v>97</v>
      </c>
      <c r="AC19" s="10"/>
      <c r="AD19" s="10" t="n">
        <v>60</v>
      </c>
      <c r="AE19" s="10" t="n">
        <v>12</v>
      </c>
      <c r="AF19" s="10" t="n">
        <v>72</v>
      </c>
      <c r="AG19" s="10"/>
      <c r="AH19" s="10" t="n">
        <v>74</v>
      </c>
      <c r="AI19" s="10" t="n">
        <v>15</v>
      </c>
      <c r="AJ19" s="10" t="n">
        <v>89</v>
      </c>
      <c r="AK19" s="10"/>
      <c r="AL19" s="10" t="n">
        <v>77</v>
      </c>
      <c r="AM19" s="10" t="n">
        <v>15</v>
      </c>
      <c r="AN19" s="10" t="n">
        <v>92</v>
      </c>
      <c r="AO19" s="10"/>
      <c r="AP19" s="10" t="n">
        <v>110</v>
      </c>
      <c r="AQ19" s="10" t="n">
        <v>19</v>
      </c>
      <c r="AR19" s="10" t="n">
        <v>129</v>
      </c>
      <c r="AS19" s="10"/>
      <c r="AT19" s="10" t="n">
        <v>140</v>
      </c>
      <c r="AU19" s="10" t="n">
        <v>27</v>
      </c>
      <c r="AV19" s="10" t="n">
        <v>167</v>
      </c>
      <c r="AW19" s="10"/>
      <c r="AX19" s="10" t="n">
        <v>140</v>
      </c>
      <c r="AY19" s="10" t="n">
        <v>24</v>
      </c>
      <c r="AZ19" s="10" t="n">
        <v>164</v>
      </c>
      <c r="BA19" s="10"/>
      <c r="BB19" s="10" t="n">
        <v>172</v>
      </c>
      <c r="BC19" s="10" t="n">
        <v>44</v>
      </c>
      <c r="BD19" s="10" t="n">
        <v>216</v>
      </c>
      <c r="BE19" s="10"/>
      <c r="BF19" s="10" t="n">
        <v>173</v>
      </c>
      <c r="BG19" s="10" t="n">
        <v>50</v>
      </c>
      <c r="BH19" s="10" t="n">
        <v>223</v>
      </c>
      <c r="BI19" s="10"/>
      <c r="BJ19" s="10" t="n">
        <v>192</v>
      </c>
      <c r="BK19" s="10" t="n">
        <v>76</v>
      </c>
      <c r="BL19" s="10" t="n">
        <v>268</v>
      </c>
      <c r="BM19" s="10"/>
      <c r="BN19" s="10" t="n">
        <v>149</v>
      </c>
      <c r="BO19" s="10" t="n">
        <v>43</v>
      </c>
      <c r="BP19" s="10" t="n">
        <v>192</v>
      </c>
      <c r="BQ19" s="10"/>
      <c r="BR19" s="10" t="n">
        <v>193</v>
      </c>
      <c r="BS19" s="10" t="n">
        <v>59</v>
      </c>
      <c r="BT19" s="10" t="n">
        <f aca="false">SUM(BR19:BS19)</f>
        <v>252</v>
      </c>
      <c r="BU19" s="10"/>
      <c r="BV19" s="10" t="n">
        <v>246</v>
      </c>
      <c r="BW19" s="10" t="n">
        <v>61</v>
      </c>
      <c r="BX19" s="10" t="n">
        <f aca="false">SUM(BV19:BW19)</f>
        <v>307</v>
      </c>
      <c r="BY19" s="10"/>
      <c r="BZ19" s="10" t="n">
        <v>276</v>
      </c>
      <c r="CA19" s="10" t="n">
        <v>60</v>
      </c>
      <c r="CB19" s="10" t="n">
        <f aca="false">SUM(BZ19:CA19)</f>
        <v>336</v>
      </c>
      <c r="CC19" s="10"/>
    </row>
    <row r="20" s="2" customFormat="true" ht="10.15" hidden="false" customHeight="true" outlineLevel="0" collapsed="false">
      <c r="A20" s="2" t="s">
        <v>10</v>
      </c>
      <c r="B20" s="15" t="s">
        <v>14</v>
      </c>
      <c r="C20" s="15" t="s">
        <v>14</v>
      </c>
      <c r="D20" s="15" t="s">
        <v>14</v>
      </c>
      <c r="E20" s="15"/>
      <c r="F20" s="15" t="s">
        <v>14</v>
      </c>
      <c r="G20" s="15" t="s">
        <v>14</v>
      </c>
      <c r="H20" s="15" t="s">
        <v>14</v>
      </c>
      <c r="I20" s="15"/>
      <c r="J20" s="15" t="s">
        <v>14</v>
      </c>
      <c r="K20" s="15" t="s">
        <v>14</v>
      </c>
      <c r="L20" s="15" t="s">
        <v>14</v>
      </c>
      <c r="M20" s="15"/>
      <c r="N20" s="10" t="n">
        <v>578</v>
      </c>
      <c r="O20" s="10" t="n">
        <v>123</v>
      </c>
      <c r="P20" s="10" t="n">
        <v>701</v>
      </c>
      <c r="Q20" s="10"/>
      <c r="R20" s="10" t="n">
        <v>538</v>
      </c>
      <c r="S20" s="10" t="n">
        <v>78</v>
      </c>
      <c r="T20" s="10" t="n">
        <v>616</v>
      </c>
      <c r="U20" s="10"/>
      <c r="V20" s="10" t="n">
        <v>391</v>
      </c>
      <c r="W20" s="10" t="n">
        <v>94</v>
      </c>
      <c r="X20" s="10" t="n">
        <v>485</v>
      </c>
      <c r="Y20" s="10"/>
      <c r="Z20" s="10" t="n">
        <v>481</v>
      </c>
      <c r="AA20" s="10" t="n">
        <v>104</v>
      </c>
      <c r="AB20" s="10" t="n">
        <v>585</v>
      </c>
      <c r="AC20" s="10"/>
      <c r="AD20" s="10" t="n">
        <v>527</v>
      </c>
      <c r="AE20" s="10" t="n">
        <v>110</v>
      </c>
      <c r="AF20" s="10" t="n">
        <v>637</v>
      </c>
      <c r="AG20" s="10"/>
      <c r="AH20" s="10" t="n">
        <v>613</v>
      </c>
      <c r="AI20" s="10" t="n">
        <v>129</v>
      </c>
      <c r="AJ20" s="10" t="n">
        <v>742</v>
      </c>
      <c r="AK20" s="10"/>
      <c r="AL20" s="10" t="n">
        <v>858</v>
      </c>
      <c r="AM20" s="10" t="n">
        <v>218</v>
      </c>
      <c r="AN20" s="10" t="n">
        <v>1076</v>
      </c>
      <c r="AO20" s="10"/>
      <c r="AP20" s="10" t="n">
        <v>1028</v>
      </c>
      <c r="AQ20" s="10" t="n">
        <v>284</v>
      </c>
      <c r="AR20" s="10" t="n">
        <v>1312</v>
      </c>
      <c r="AS20" s="10"/>
      <c r="AT20" s="10" t="n">
        <v>1014</v>
      </c>
      <c r="AU20" s="10" t="n">
        <v>313</v>
      </c>
      <c r="AV20" s="10" t="n">
        <v>1327</v>
      </c>
      <c r="AW20" s="10"/>
      <c r="AX20" s="10" t="n">
        <v>913</v>
      </c>
      <c r="AY20" s="10" t="n">
        <v>277</v>
      </c>
      <c r="AZ20" s="10" t="n">
        <v>1190</v>
      </c>
      <c r="BA20" s="10"/>
      <c r="BB20" s="10" t="n">
        <v>850</v>
      </c>
      <c r="BC20" s="10" t="n">
        <v>239</v>
      </c>
      <c r="BD20" s="10" t="n">
        <v>1089</v>
      </c>
      <c r="BE20" s="10"/>
      <c r="BF20" s="10" t="n">
        <v>854</v>
      </c>
      <c r="BG20" s="10" t="n">
        <v>210</v>
      </c>
      <c r="BH20" s="10" t="n">
        <v>1064</v>
      </c>
      <c r="BI20" s="10"/>
      <c r="BJ20" s="10" t="n">
        <v>899</v>
      </c>
      <c r="BK20" s="10" t="n">
        <v>222</v>
      </c>
      <c r="BL20" s="10" t="n">
        <v>1121</v>
      </c>
      <c r="BM20" s="10"/>
      <c r="BN20" s="10" t="n">
        <v>517</v>
      </c>
      <c r="BO20" s="10" t="n">
        <v>110</v>
      </c>
      <c r="BP20" s="10" t="n">
        <v>627</v>
      </c>
      <c r="BQ20" s="10"/>
      <c r="BR20" s="10" t="n">
        <v>656</v>
      </c>
      <c r="BS20" s="10" t="n">
        <v>130</v>
      </c>
      <c r="BT20" s="10" t="n">
        <f aca="false">SUM(BR20:BS20)</f>
        <v>786</v>
      </c>
      <c r="BU20" s="10"/>
      <c r="BV20" s="10" t="n">
        <v>835</v>
      </c>
      <c r="BW20" s="10" t="n">
        <v>132</v>
      </c>
      <c r="BX20" s="10" t="n">
        <f aca="false">SUM(BV20:BW20)</f>
        <v>967</v>
      </c>
      <c r="BY20" s="10"/>
      <c r="BZ20" s="10" t="n">
        <v>903</v>
      </c>
      <c r="CA20" s="10" t="n">
        <v>126</v>
      </c>
      <c r="CB20" s="10" t="n">
        <f aca="false">SUM(BZ20:CA20)</f>
        <v>1029</v>
      </c>
      <c r="CC20" s="10"/>
    </row>
    <row r="21" s="2" customFormat="true" ht="10.15" hidden="false" customHeight="true" outlineLevel="0" collapsed="false">
      <c r="A21" s="2" t="s">
        <v>11</v>
      </c>
      <c r="B21" s="15" t="s">
        <v>14</v>
      </c>
      <c r="C21" s="15" t="s">
        <v>14</v>
      </c>
      <c r="D21" s="15" t="s">
        <v>14</v>
      </c>
      <c r="E21" s="15"/>
      <c r="F21" s="15" t="s">
        <v>14</v>
      </c>
      <c r="G21" s="15" t="s">
        <v>14</v>
      </c>
      <c r="H21" s="15" t="s">
        <v>14</v>
      </c>
      <c r="I21" s="15"/>
      <c r="J21" s="15" t="s">
        <v>14</v>
      </c>
      <c r="K21" s="15" t="s">
        <v>14</v>
      </c>
      <c r="L21" s="15" t="s">
        <v>14</v>
      </c>
      <c r="M21" s="15"/>
      <c r="N21" s="10" t="n">
        <v>368</v>
      </c>
      <c r="O21" s="10" t="n">
        <v>15</v>
      </c>
      <c r="P21" s="10" t="n">
        <v>383</v>
      </c>
      <c r="Q21" s="10"/>
      <c r="R21" s="10" t="n">
        <v>400</v>
      </c>
      <c r="S21" s="10" t="n">
        <v>11</v>
      </c>
      <c r="T21" s="10" t="n">
        <v>411</v>
      </c>
      <c r="U21" s="10"/>
      <c r="V21" s="10" t="n">
        <v>379</v>
      </c>
      <c r="W21" s="10" t="n">
        <v>9</v>
      </c>
      <c r="X21" s="10" t="n">
        <v>388</v>
      </c>
      <c r="Y21" s="10"/>
      <c r="Z21" s="10" t="n">
        <v>371</v>
      </c>
      <c r="AA21" s="10" t="n">
        <v>7</v>
      </c>
      <c r="AB21" s="10" t="n">
        <v>378</v>
      </c>
      <c r="AC21" s="10"/>
      <c r="AD21" s="10" t="n">
        <v>412</v>
      </c>
      <c r="AE21" s="10" t="n">
        <v>7</v>
      </c>
      <c r="AF21" s="10" t="n">
        <v>419</v>
      </c>
      <c r="AG21" s="10"/>
      <c r="AH21" s="10" t="n">
        <v>426</v>
      </c>
      <c r="AI21" s="10" t="n">
        <v>14</v>
      </c>
      <c r="AJ21" s="10" t="n">
        <v>440</v>
      </c>
      <c r="AK21" s="10"/>
      <c r="AL21" s="10" t="n">
        <v>533</v>
      </c>
      <c r="AM21" s="10" t="n">
        <v>22</v>
      </c>
      <c r="AN21" s="10" t="n">
        <v>555</v>
      </c>
      <c r="AO21" s="10"/>
      <c r="AP21" s="10" t="n">
        <v>647</v>
      </c>
      <c r="AQ21" s="10" t="n">
        <v>31</v>
      </c>
      <c r="AR21" s="10" t="n">
        <v>678</v>
      </c>
      <c r="AS21" s="10"/>
      <c r="AT21" s="10" t="n">
        <v>688</v>
      </c>
      <c r="AU21" s="10" t="n">
        <v>29</v>
      </c>
      <c r="AV21" s="10" t="n">
        <v>717</v>
      </c>
      <c r="AW21" s="10"/>
      <c r="AX21" s="10" t="n">
        <v>680</v>
      </c>
      <c r="AY21" s="10" t="n">
        <v>30</v>
      </c>
      <c r="AZ21" s="10" t="n">
        <v>710</v>
      </c>
      <c r="BA21" s="10"/>
      <c r="BB21" s="10" t="n">
        <v>718</v>
      </c>
      <c r="BC21" s="10" t="n">
        <v>31</v>
      </c>
      <c r="BD21" s="10" t="n">
        <v>749</v>
      </c>
      <c r="BE21" s="10"/>
      <c r="BF21" s="10" t="n">
        <v>728</v>
      </c>
      <c r="BG21" s="10" t="n">
        <v>38</v>
      </c>
      <c r="BH21" s="10" t="n">
        <v>766</v>
      </c>
      <c r="BI21" s="10"/>
      <c r="BJ21" s="10" t="n">
        <v>958</v>
      </c>
      <c r="BK21" s="10" t="n">
        <v>50</v>
      </c>
      <c r="BL21" s="10" t="n">
        <v>1008</v>
      </c>
      <c r="BM21" s="10"/>
      <c r="BN21" s="10" t="n">
        <v>687</v>
      </c>
      <c r="BO21" s="10" t="n">
        <v>40</v>
      </c>
      <c r="BP21" s="10" t="n">
        <v>727</v>
      </c>
      <c r="BQ21" s="10"/>
      <c r="BR21" s="10" t="n">
        <v>913</v>
      </c>
      <c r="BS21" s="10" t="n">
        <v>57</v>
      </c>
      <c r="BT21" s="10" t="n">
        <f aca="false">SUM(BR21:BS21)</f>
        <v>970</v>
      </c>
      <c r="BU21" s="10"/>
      <c r="BV21" s="10" t="n">
        <v>1059</v>
      </c>
      <c r="BW21" s="10" t="n">
        <v>64</v>
      </c>
      <c r="BX21" s="10" t="n">
        <f aca="false">SUM(BV21:BW21)</f>
        <v>1123</v>
      </c>
      <c r="BY21" s="10"/>
      <c r="BZ21" s="10" t="n">
        <f aca="false">1157+16</f>
        <v>1173</v>
      </c>
      <c r="CA21" s="10" t="n">
        <v>62</v>
      </c>
      <c r="CB21" s="10" t="n">
        <f aca="false">SUM(BZ21:CA21)</f>
        <v>1235</v>
      </c>
      <c r="CC21" s="10"/>
    </row>
    <row r="22" s="11" customFormat="true" ht="10.15" hidden="false" customHeight="true" outlineLevel="0" collapsed="false">
      <c r="A22" s="11" t="s">
        <v>4</v>
      </c>
      <c r="B22" s="16" t="s">
        <v>14</v>
      </c>
      <c r="C22" s="16" t="s">
        <v>14</v>
      </c>
      <c r="D22" s="16" t="s">
        <v>14</v>
      </c>
      <c r="E22" s="16"/>
      <c r="F22" s="16" t="s">
        <v>14</v>
      </c>
      <c r="G22" s="16" t="s">
        <v>14</v>
      </c>
      <c r="H22" s="16" t="s">
        <v>14</v>
      </c>
      <c r="I22" s="16"/>
      <c r="J22" s="16" t="s">
        <v>14</v>
      </c>
      <c r="K22" s="16" t="s">
        <v>14</v>
      </c>
      <c r="L22" s="16" t="s">
        <v>14</v>
      </c>
      <c r="M22" s="16"/>
      <c r="N22" s="12" t="n">
        <v>6868</v>
      </c>
      <c r="O22" s="12" t="n">
        <v>446</v>
      </c>
      <c r="P22" s="12" t="n">
        <v>7314</v>
      </c>
      <c r="Q22" s="12"/>
      <c r="R22" s="12" t="n">
        <v>8014</v>
      </c>
      <c r="S22" s="12" t="n">
        <v>424</v>
      </c>
      <c r="T22" s="12" t="n">
        <v>8438</v>
      </c>
      <c r="U22" s="12"/>
      <c r="V22" s="12" t="n">
        <v>7925</v>
      </c>
      <c r="W22" s="12" t="n">
        <v>409</v>
      </c>
      <c r="X22" s="12" t="n">
        <v>8334</v>
      </c>
      <c r="Y22" s="12"/>
      <c r="Z22" s="12" t="n">
        <v>8760</v>
      </c>
      <c r="AA22" s="12" t="n">
        <v>481</v>
      </c>
      <c r="AB22" s="12" t="n">
        <v>9241</v>
      </c>
      <c r="AC22" s="12"/>
      <c r="AD22" s="12" t="n">
        <v>10338</v>
      </c>
      <c r="AE22" s="12" t="n">
        <v>487</v>
      </c>
      <c r="AF22" s="12" t="n">
        <v>10825</v>
      </c>
      <c r="AG22" s="12"/>
      <c r="AH22" s="12" t="n">
        <v>11430</v>
      </c>
      <c r="AI22" s="12" t="n">
        <v>543</v>
      </c>
      <c r="AJ22" s="12" t="n">
        <v>11973</v>
      </c>
      <c r="AK22" s="12"/>
      <c r="AL22" s="12" t="n">
        <v>13312</v>
      </c>
      <c r="AM22" s="12" t="n">
        <v>738</v>
      </c>
      <c r="AN22" s="12" t="n">
        <v>14050</v>
      </c>
      <c r="AO22" s="12"/>
      <c r="AP22" s="12" t="n">
        <v>14659</v>
      </c>
      <c r="AQ22" s="12" t="n">
        <v>923</v>
      </c>
      <c r="AR22" s="12" t="n">
        <v>15582</v>
      </c>
      <c r="AS22" s="12"/>
      <c r="AT22" s="12" t="n">
        <v>15507</v>
      </c>
      <c r="AU22" s="12" t="n">
        <v>1004</v>
      </c>
      <c r="AV22" s="12" t="n">
        <v>16511</v>
      </c>
      <c r="AW22" s="12"/>
      <c r="AX22" s="12" t="n">
        <v>15780</v>
      </c>
      <c r="AY22" s="12" t="n">
        <v>1008</v>
      </c>
      <c r="AZ22" s="12" t="n">
        <v>16788</v>
      </c>
      <c r="BA22" s="12"/>
      <c r="BB22" s="12" t="n">
        <v>15935</v>
      </c>
      <c r="BC22" s="12" t="n">
        <v>1072</v>
      </c>
      <c r="BD22" s="12" t="n">
        <v>17007</v>
      </c>
      <c r="BE22" s="12"/>
      <c r="BF22" s="12" t="n">
        <v>16685</v>
      </c>
      <c r="BG22" s="12" t="n">
        <v>1134</v>
      </c>
      <c r="BH22" s="12" t="n">
        <v>17819</v>
      </c>
      <c r="BI22" s="12"/>
      <c r="BJ22" s="12" t="n">
        <v>18534</v>
      </c>
      <c r="BK22" s="12" t="n">
        <v>1302</v>
      </c>
      <c r="BL22" s="12" t="n">
        <v>19836</v>
      </c>
      <c r="BM22" s="12"/>
      <c r="BN22" s="12" t="n">
        <f aca="false">SUM(BN16:BN21)</f>
        <v>12373</v>
      </c>
      <c r="BO22" s="12" t="n">
        <f aca="false">SUM(BO16:BO21)</f>
        <v>779</v>
      </c>
      <c r="BP22" s="12" t="n">
        <f aca="false">SUM(BP16:BP21)</f>
        <v>13152</v>
      </c>
      <c r="BQ22" s="12"/>
      <c r="BR22" s="12" t="n">
        <f aca="false">SUM(BR16:BR21)</f>
        <v>17212</v>
      </c>
      <c r="BS22" s="12" t="n">
        <f aca="false">SUM(BS16:BS21)</f>
        <v>1040</v>
      </c>
      <c r="BT22" s="12" t="n">
        <f aca="false">SUM(BT16:BT21)</f>
        <v>18252</v>
      </c>
      <c r="BU22" s="12"/>
      <c r="BV22" s="12" t="n">
        <f aca="false">SUM(BV16:BV21)</f>
        <v>20479</v>
      </c>
      <c r="BW22" s="12" t="n">
        <f aca="false">SUM(BW16:BW21)</f>
        <v>1083</v>
      </c>
      <c r="BX22" s="12" t="n">
        <f aca="false">SUM(BV22:BW22)</f>
        <v>21562</v>
      </c>
      <c r="BY22" s="12"/>
      <c r="BZ22" s="12" t="n">
        <f aca="false">SUM(BZ16:BZ21)</f>
        <v>22865</v>
      </c>
      <c r="CA22" s="12" t="n">
        <f aca="false">SUM(CA16:CA21)</f>
        <v>1202</v>
      </c>
      <c r="CB22" s="12" t="n">
        <f aca="false">SUM(BZ22:CA22)</f>
        <v>24067</v>
      </c>
      <c r="CC22" s="10"/>
      <c r="CD22" s="12"/>
      <c r="CE22" s="12"/>
      <c r="CF22" s="12"/>
      <c r="CG22" s="12"/>
      <c r="CH22" s="12"/>
      <c r="CI22" s="12"/>
    </row>
    <row r="23" s="2" customFormat="true" ht="6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</row>
    <row r="24" s="2" customFormat="true" ht="6" hidden="false" customHeight="true" outlineLevel="0" collapsed="false"/>
    <row r="25" s="2" customFormat="true" ht="10.15" hidden="false" customHeight="true" outlineLevel="0" collapsed="false">
      <c r="A25" s="18" t="s">
        <v>15</v>
      </c>
      <c r="K25" s="10"/>
      <c r="L25" s="10"/>
      <c r="M25" s="10"/>
      <c r="AQ25" s="14"/>
      <c r="AR25" s="14"/>
      <c r="AS25" s="14"/>
      <c r="AU25" s="14"/>
      <c r="AV25" s="14"/>
      <c r="AW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</row>
    <row r="26" s="2" customFormat="true" ht="10.15" hidden="false" customHeight="true" outlineLevel="0" collapsed="false">
      <c r="A26" s="19" t="s">
        <v>16</v>
      </c>
    </row>
    <row r="27" customFormat="false" ht="10.15" hidden="false" customHeight="true" outlineLevel="0" collapsed="false">
      <c r="A27" s="19" t="s">
        <v>17</v>
      </c>
    </row>
    <row r="28" customFormat="false" ht="10.15" hidden="false" customHeight="true" outlineLevel="0" collapsed="false">
      <c r="BK28" s="2" t="s">
        <v>18</v>
      </c>
      <c r="BL28" s="2" t="s">
        <v>18</v>
      </c>
    </row>
    <row r="32" customFormat="false" ht="10.15" hidden="false" customHeight="true" outlineLevel="0" collapsed="false">
      <c r="BO32" s="10"/>
      <c r="BP32" s="10"/>
      <c r="BQ32" s="10"/>
      <c r="BR32" s="10"/>
    </row>
  </sheetData>
  <mergeCells count="21">
    <mergeCell ref="A3:A4"/>
    <mergeCell ref="B3:D3"/>
    <mergeCell ref="F3:H3"/>
    <mergeCell ref="J3:L3"/>
    <mergeCell ref="N3:P3"/>
    <mergeCell ref="R3:T3"/>
    <mergeCell ref="V3:X3"/>
    <mergeCell ref="Z3:AB3"/>
    <mergeCell ref="AD3:AF3"/>
    <mergeCell ref="AH3:AJ3"/>
    <mergeCell ref="AL3:AN3"/>
    <mergeCell ref="AP3:AR3"/>
    <mergeCell ref="AT3:AV3"/>
    <mergeCell ref="AX3:AZ3"/>
    <mergeCell ref="BB3:BD3"/>
    <mergeCell ref="BF3:BH3"/>
    <mergeCell ref="BJ3:BL3"/>
    <mergeCell ref="BN3:BP3"/>
    <mergeCell ref="BR3:BT3"/>
    <mergeCell ref="BV3:BX3"/>
    <mergeCell ref="BZ3:C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09:14:30Z</dcterms:created>
  <dc:creator>Istat</dc:creator>
  <dc:description/>
  <dc:language>en-US</dc:language>
  <cp:lastModifiedBy>template</cp:lastModifiedBy>
  <cp:lastPrinted>2010-04-16T07:20:36Z</cp:lastPrinted>
  <dcterms:modified xsi:type="dcterms:W3CDTF">2010-05-24T15:11:01Z</dcterms:modified>
  <cp:revision>0</cp:revision>
  <dc:subject/>
  <dc:title/>
</cp:coreProperties>
</file>