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10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81">
  <si>
    <t xml:space="preserve">Tavola 2.10 - Licenziati, diplomati e ripetenti al primo anno della scuola primaria, della scuola secondaria di primo e secondo grado per ripartizione geografica</t>
  </si>
  <si>
    <t xml:space="preserve">ITALIA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 (f)</t>
  </si>
  <si>
    <t xml:space="preserve">2005-06 </t>
  </si>
  <si>
    <t xml:space="preserve">2006-07 </t>
  </si>
  <si>
    <t xml:space="preserve">2007-08 </t>
  </si>
  <si>
    <t xml:space="preserve">2008-09</t>
  </si>
  <si>
    <r>
      <rPr>
        <b val="true"/>
        <sz val="7"/>
        <rFont val="Arial"/>
        <family val="2"/>
      </rPr>
      <t xml:space="preserve">Scuola primaria </t>
    </r>
    <r>
      <rPr>
        <sz val="7"/>
        <rFont val="Arial"/>
        <family val="2"/>
      </rPr>
      <t xml:space="preserve">(a) </t>
    </r>
  </si>
  <si>
    <t xml:space="preserve">Ripetenti in totale</t>
  </si>
  <si>
    <t xml:space="preserve">29.820(b)</t>
  </si>
  <si>
    <t xml:space="preserve">26.350(b)</t>
  </si>
  <si>
    <t xml:space="preserve">Percentuale sugli iscritti in totale</t>
  </si>
  <si>
    <t xml:space="preserve">0,9 (b)</t>
  </si>
  <si>
    <t xml:space="preserve">0,8 (b)</t>
  </si>
  <si>
    <t xml:space="preserve">Ripetenti al primo anno</t>
  </si>
  <si>
    <t xml:space="preserve">Percentuale sugli iscritti al primo anno</t>
  </si>
  <si>
    <t xml:space="preserve">Licenziati</t>
  </si>
  <si>
    <t xml:space="preserve">….</t>
  </si>
  <si>
    <t xml:space="preserve">-</t>
  </si>
  <si>
    <t xml:space="preserve">Percentuale sugli esaminati</t>
  </si>
  <si>
    <t xml:space="preserve">99,7 (c)</t>
  </si>
  <si>
    <r>
      <rPr>
        <b val="true"/>
        <sz val="7"/>
        <rFont val="Arial"/>
        <family val="2"/>
      </rPr>
      <t xml:space="preserve">Scuola secondaria di primo grado</t>
    </r>
    <r>
      <rPr>
        <sz val="7"/>
        <rFont val="Arial"/>
        <family val="2"/>
      </rPr>
      <t xml:space="preserve"> (a) </t>
    </r>
  </si>
  <si>
    <t xml:space="preserve">97,8 (c)</t>
  </si>
  <si>
    <r>
      <rPr>
        <b val="true"/>
        <sz val="7"/>
        <rFont val="Arial"/>
        <family val="2"/>
      </rPr>
      <t xml:space="preserve">Scuola secondaria di secondo grado</t>
    </r>
    <r>
      <rPr>
        <sz val="7"/>
        <rFont val="Arial"/>
        <family val="2"/>
      </rPr>
      <t xml:space="preserve"> (a) (d)</t>
    </r>
  </si>
  <si>
    <t xml:space="preserve">Diplomati</t>
  </si>
  <si>
    <t xml:space="preserve">446.778 (b)</t>
  </si>
  <si>
    <t xml:space="preserve">454.061 (b)</t>
  </si>
  <si>
    <r>
      <rPr>
        <b val="true"/>
        <sz val="7"/>
        <rFont val="Arial"/>
        <family val="2"/>
      </rPr>
      <t xml:space="preserve">Licei </t>
    </r>
    <r>
      <rPr>
        <sz val="7"/>
        <rFont val="Arial"/>
        <family val="2"/>
      </rPr>
      <t xml:space="preserve">(e)</t>
    </r>
  </si>
  <si>
    <t xml:space="preserve">144.829 (b)</t>
  </si>
  <si>
    <t xml:space="preserve">Altri istituti</t>
  </si>
  <si>
    <t xml:space="preserve">301.949 (b)</t>
  </si>
  <si>
    <t xml:space="preserve">NORD OVEST</t>
  </si>
  <si>
    <t xml:space="preserve"> </t>
  </si>
  <si>
    <t xml:space="preserve">94.559 (b)</t>
  </si>
  <si>
    <t xml:space="preserve">96.100 (b)</t>
  </si>
  <si>
    <t xml:space="preserve">29.494 (b)</t>
  </si>
  <si>
    <t xml:space="preserve">65.065 (b)</t>
  </si>
  <si>
    <t xml:space="preserve">NORD EST</t>
  </si>
  <si>
    <t xml:space="preserve">69.127 (b)</t>
  </si>
  <si>
    <t xml:space="preserve">70.255 (b)</t>
  </si>
  <si>
    <t xml:space="preserve">20.453 (b)</t>
  </si>
  <si>
    <t xml:space="preserve">48.674 (b)</t>
  </si>
  <si>
    <t xml:space="preserve">CENTRO</t>
  </si>
  <si>
    <t xml:space="preserve">99,8 (c)</t>
  </si>
  <si>
    <t xml:space="preserve">89.151(b)</t>
  </si>
  <si>
    <t xml:space="preserve">90.604 (b)</t>
  </si>
  <si>
    <t xml:space="preserve">31.642 (b)</t>
  </si>
  <si>
    <t xml:space="preserve">57.509 (b)</t>
  </si>
  <si>
    <t xml:space="preserve">MEZZOGIORNO</t>
  </si>
  <si>
    <t xml:space="preserve">193.941 (b)</t>
  </si>
  <si>
    <t xml:space="preserve">197.102 (b)</t>
  </si>
  <si>
    <t xml:space="preserve">63.240 (b) </t>
  </si>
  <si>
    <t xml:space="preserve">130.701 (b)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Ministero dell'istruzione, dell'università e della ricerca, Scuole primarie statali e non statali; Scuole secondarie di primo grado statali e non statali;Scuole secondarie di secondo grado statali e non statali. Istat, Rilevazione delle scuole materne ed elementari fino all'anno 1996-97; Rilevazione delle scuole medie inferiori fino all’anno 1997-98; Rilevazione delle scuole secondarie superiori fino all’anno 1998-99. </t>
    </r>
  </si>
  <si>
    <t xml:space="preserve">                Per i diplomati: Istat, Rilevazione sulle scuole secondarie superiori fino all'anno 1997-98; INVALSI, Osservatorio Nazionale sugli Esami di Stato, per gli anni 1998-99, 1999-2000, 2000-01; Ministero dell'istruzione, dell'università e della ricerca dall'anno 2001-02</t>
  </si>
  <si>
    <t xml:space="preserve">(a) Con la legge n. 53 del 28 Marzo del 2003 la scuola elementare ha assunto la denominazione di scuola primaria, la scuola media quella di scuola secondaria di primo grado e la scuola superiore quella di scuola secondaria di secondo grado.</t>
  </si>
  <si>
    <t xml:space="preserve">(b) Dati stimati.</t>
  </si>
  <si>
    <t xml:space="preserve">(c) Fonte: Indagine campionaria sugli scrutini, gli esami di licenza e gli esami di stato (Ministero dell'Istruzione,dell'università e della ricerca). Per l'anno 2007-08, Rilevazione sugli Scrutini Finali ed Esami di Stato conclusivi del I e II ciclo (Ministero dell'Istruzione,dell'università e della ricerca).</t>
  </si>
  <si>
    <t xml:space="preserve">(d) Dall'anno scolastico 2006-07 il dato comprende le prime e seconde classi delle scuole professionali della provincia autonoma di Bolzano-Bozen (fonte Astat) riconosciute per l'adempimento dell'obbligo di istruzione (Legge finanziaria 2007, comma 623). </t>
  </si>
  <si>
    <t xml:space="preserve">(e) Esclusi i licei artistici.</t>
  </si>
  <si>
    <t xml:space="preserve">(f) Per effetto del decreto attuativo della riforma del sistema scolastico (d.l. n. 59/2004) sono stati aboliti gli esami di licenza elementare al termine della quinta classe della scuola primari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0.0"/>
    <numFmt numFmtId="168" formatCode="#,##0.0"/>
    <numFmt numFmtId="169" formatCode="_-* #,##0_-;\-* #,##0_-;_-* \-_-;_-@_-"/>
    <numFmt numFmtId="170" formatCode="0%"/>
    <numFmt numFmtId="171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aramond"/>
      <family val="1"/>
    </font>
    <font>
      <b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name val="Arial"/>
      <family val="0"/>
    </font>
    <font>
      <sz val="7"/>
      <color rgb="FFFF0000"/>
      <name val="Arial"/>
      <family val="2"/>
    </font>
    <font>
      <i val="true"/>
      <sz val="7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Desktop/Ra01_Tav.%202.10_def_apr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nrica/Rapporto%20Annuale%202001/Serie%20storica%20scuo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_2.10_2002"/>
      <sheetName val="T_2.10_2001"/>
      <sheetName val="T_2.10_2000"/>
    </sheetNames>
    <sheetDataSet>
      <sheetData sheetId="0">
        <row r="15">
          <cell r="I15">
            <v>3164159</v>
          </cell>
        </row>
        <row r="16">
          <cell r="I16">
            <v>584406</v>
          </cell>
        </row>
        <row r="59">
          <cell r="I59">
            <v>689385</v>
          </cell>
        </row>
        <row r="60">
          <cell r="I60">
            <v>132329</v>
          </cell>
        </row>
        <row r="111">
          <cell r="I111">
            <v>372558</v>
          </cell>
        </row>
        <row r="120">
          <cell r="I120">
            <v>128462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A-precedente"/>
      <sheetName val="ITALIA"/>
      <sheetName val="NORD-OVEST"/>
      <sheetName val="NORD-EST"/>
      <sheetName val="CENTRO"/>
      <sheetName val="MEZZOGIORNO"/>
      <sheetName val="modello"/>
    </sheetNames>
    <sheetDataSet>
      <sheetData sheetId="0"/>
      <sheetData sheetId="1">
        <row r="65">
          <cell r="O65">
            <v>621119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0.15" zeroHeight="false" outlineLevelRow="0" outlineLevelCol="0"/>
  <cols>
    <col collapsed="false" customWidth="true" hidden="false" outlineLevel="0" max="1" min="1" style="1" width="30.13"/>
    <col collapsed="false" customWidth="true" hidden="false" outlineLevel="0" max="6" min="2" style="2" width="8.14"/>
    <col collapsed="false" customWidth="true" hidden="false" outlineLevel="0" max="8" min="7" style="3" width="8.14"/>
    <col collapsed="false" customWidth="true" hidden="false" outlineLevel="0" max="9" min="9" style="4" width="8.14"/>
    <col collapsed="false" customWidth="true" hidden="false" outlineLevel="0" max="13" min="10" style="2" width="8.14"/>
    <col collapsed="false" customWidth="true" hidden="false" outlineLevel="0" max="15" min="14" style="3" width="8.14"/>
    <col collapsed="false" customWidth="true" hidden="false" outlineLevel="0" max="16" min="16" style="5" width="8.14"/>
    <col collapsed="false" customWidth="true" hidden="false" outlineLevel="0" max="17" min="17" style="6" width="8.14"/>
    <col collapsed="false" customWidth="true" hidden="false" outlineLevel="0" max="26" min="18" style="7" width="8.14"/>
  </cols>
  <sheetData>
    <row r="1" customFormat="false" ht="12" hidden="false" customHeight="true" outlineLevel="0" collapsed="false">
      <c r="A1" s="8" t="s">
        <v>0</v>
      </c>
      <c r="R1" s="6"/>
    </row>
    <row r="2" customFormat="false" ht="12" hidden="false" customHeight="true" outlineLevel="0" collapsed="false">
      <c r="A2" s="9"/>
      <c r="B2" s="10"/>
      <c r="C2" s="10"/>
      <c r="D2" s="10"/>
      <c r="E2" s="10"/>
      <c r="F2" s="10"/>
      <c r="G2" s="11"/>
      <c r="H2" s="11"/>
      <c r="I2" s="12"/>
      <c r="J2" s="10"/>
      <c r="K2" s="10"/>
      <c r="L2" s="10"/>
      <c r="M2" s="10"/>
      <c r="N2" s="11"/>
      <c r="O2" s="11"/>
      <c r="P2" s="10"/>
      <c r="Q2" s="13"/>
      <c r="R2" s="9"/>
      <c r="S2" s="9"/>
      <c r="T2" s="9"/>
      <c r="U2" s="9"/>
      <c r="V2" s="14"/>
      <c r="W2" s="14"/>
      <c r="X2" s="14"/>
      <c r="Y2" s="14"/>
      <c r="Z2" s="14"/>
    </row>
    <row r="3" s="17" customFormat="true" ht="12" hidden="false" customHeight="true" outlineLevel="0" collapsed="false">
      <c r="A3" s="15"/>
      <c r="B3" s="16" t="s">
        <v>1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</row>
    <row r="4" s="17" customFormat="true" ht="12" hidden="false" customHeight="true" outlineLevel="0" collapsed="false">
      <c r="A4" s="18"/>
      <c r="B4" s="19" t="s">
        <v>2</v>
      </c>
      <c r="C4" s="19" t="s">
        <v>3</v>
      </c>
      <c r="D4" s="19" t="s">
        <v>4</v>
      </c>
      <c r="E4" s="19" t="s">
        <v>5</v>
      </c>
      <c r="F4" s="19" t="s">
        <v>6</v>
      </c>
      <c r="G4" s="20" t="s">
        <v>7</v>
      </c>
      <c r="H4" s="20" t="s">
        <v>8</v>
      </c>
      <c r="I4" s="21" t="s">
        <v>9</v>
      </c>
      <c r="J4" s="19" t="s">
        <v>10</v>
      </c>
      <c r="K4" s="19" t="s">
        <v>11</v>
      </c>
      <c r="L4" s="19" t="s">
        <v>12</v>
      </c>
      <c r="M4" s="19" t="s">
        <v>13</v>
      </c>
      <c r="N4" s="20" t="s">
        <v>14</v>
      </c>
      <c r="O4" s="20" t="s">
        <v>15</v>
      </c>
      <c r="P4" s="20" t="s">
        <v>16</v>
      </c>
      <c r="Q4" s="22" t="s">
        <v>17</v>
      </c>
      <c r="R4" s="19" t="s">
        <v>18</v>
      </c>
      <c r="S4" s="19" t="s">
        <v>19</v>
      </c>
      <c r="T4" s="19" t="s">
        <v>20</v>
      </c>
      <c r="U4" s="19" t="s">
        <v>21</v>
      </c>
      <c r="V4" s="22" t="s">
        <v>22</v>
      </c>
      <c r="W4" s="22" t="s">
        <v>23</v>
      </c>
      <c r="X4" s="22" t="s">
        <v>24</v>
      </c>
      <c r="Y4" s="22" t="s">
        <v>25</v>
      </c>
      <c r="Z4" s="22" t="s">
        <v>26</v>
      </c>
    </row>
    <row r="5" customFormat="false" ht="6" hidden="false" customHeight="true" outlineLevel="0" collapsed="false">
      <c r="A5" s="23"/>
      <c r="B5" s="24"/>
      <c r="C5" s="24"/>
      <c r="D5" s="24"/>
      <c r="E5" s="24"/>
      <c r="F5" s="24"/>
      <c r="G5" s="25"/>
      <c r="H5" s="25"/>
      <c r="I5" s="26"/>
      <c r="J5" s="24"/>
      <c r="K5" s="24"/>
      <c r="L5" s="24"/>
      <c r="M5" s="24"/>
      <c r="N5" s="25"/>
      <c r="O5" s="25"/>
      <c r="P5" s="10"/>
      <c r="Q5" s="13"/>
      <c r="R5" s="9"/>
      <c r="S5" s="9"/>
      <c r="T5" s="9"/>
      <c r="U5" s="9"/>
      <c r="V5" s="9"/>
      <c r="W5" s="9"/>
      <c r="X5" s="9"/>
      <c r="Y5" s="9"/>
      <c r="Z5" s="9"/>
    </row>
    <row r="6" customFormat="false" ht="10.15" hidden="false" customHeight="true" outlineLevel="0" collapsed="false">
      <c r="A6" s="27" t="s">
        <v>27</v>
      </c>
      <c r="B6" s="24"/>
      <c r="C6" s="25"/>
      <c r="D6" s="25"/>
      <c r="E6" s="25"/>
      <c r="F6" s="25"/>
      <c r="G6" s="25"/>
      <c r="H6" s="25"/>
      <c r="I6" s="26"/>
      <c r="J6" s="24"/>
      <c r="K6" s="24"/>
      <c r="L6" s="24"/>
      <c r="M6" s="28"/>
      <c r="N6" s="25"/>
      <c r="O6" s="25"/>
      <c r="P6" s="10"/>
      <c r="Q6" s="13"/>
      <c r="R6" s="9"/>
      <c r="S6" s="9"/>
      <c r="T6" s="9"/>
      <c r="U6" s="9"/>
      <c r="V6" s="9"/>
      <c r="W6" s="9"/>
      <c r="X6" s="9"/>
      <c r="Y6" s="9"/>
      <c r="Z6" s="9"/>
      <c r="AA6" s="29"/>
      <c r="AB6" s="29"/>
      <c r="AC6" s="29"/>
      <c r="AD6" s="29"/>
      <c r="AE6" s="29"/>
    </row>
    <row r="7" customFormat="false" ht="10.15" hidden="false" customHeight="true" outlineLevel="0" collapsed="false">
      <c r="A7" s="23" t="s">
        <v>28</v>
      </c>
      <c r="B7" s="25" t="n">
        <v>40703</v>
      </c>
      <c r="C7" s="25" t="n">
        <v>37790</v>
      </c>
      <c r="D7" s="25" t="n">
        <v>34148</v>
      </c>
      <c r="E7" s="25" t="s">
        <v>29</v>
      </c>
      <c r="F7" s="25" t="s">
        <v>30</v>
      </c>
      <c r="G7" s="25" t="n">
        <v>21463</v>
      </c>
      <c r="H7" s="25" t="n">
        <v>19831</v>
      </c>
      <c r="I7" s="25" t="n">
        <v>16824</v>
      </c>
      <c r="J7" s="25" t="n">
        <v>16151</v>
      </c>
      <c r="K7" s="25" t="n">
        <v>15510.5</v>
      </c>
      <c r="L7" s="25" t="n">
        <v>14870</v>
      </c>
      <c r="M7" s="25" t="n">
        <v>12233</v>
      </c>
      <c r="N7" s="25" t="n">
        <v>12261</v>
      </c>
      <c r="O7" s="25" t="n">
        <v>10912</v>
      </c>
      <c r="P7" s="25" t="n">
        <v>10033</v>
      </c>
      <c r="Q7" s="13" t="n">
        <v>10252</v>
      </c>
      <c r="R7" s="13" t="n">
        <v>9095</v>
      </c>
      <c r="S7" s="13" t="n">
        <v>8020</v>
      </c>
      <c r="T7" s="13" t="n">
        <v>8042</v>
      </c>
      <c r="U7" s="13" t="n">
        <v>8243</v>
      </c>
      <c r="V7" s="13" t="n">
        <v>6412</v>
      </c>
      <c r="W7" s="13" t="n">
        <v>5990</v>
      </c>
      <c r="X7" s="11" t="n">
        <v>6858</v>
      </c>
      <c r="Y7" s="13" t="n">
        <v>7629</v>
      </c>
      <c r="Z7" s="13" t="n">
        <v>8686</v>
      </c>
      <c r="AA7" s="30"/>
      <c r="AB7" s="30"/>
      <c r="AC7" s="30"/>
      <c r="AD7" s="30"/>
      <c r="AE7" s="30"/>
    </row>
    <row r="8" customFormat="false" ht="10.15" hidden="false" customHeight="true" outlineLevel="0" collapsed="false">
      <c r="A8" s="31" t="s">
        <v>31</v>
      </c>
      <c r="B8" s="32" t="n">
        <v>1</v>
      </c>
      <c r="C8" s="32" t="n">
        <v>1</v>
      </c>
      <c r="D8" s="32" t="n">
        <v>0.970577969687771</v>
      </c>
      <c r="E8" s="25" t="s">
        <v>32</v>
      </c>
      <c r="F8" s="25" t="s">
        <v>33</v>
      </c>
      <c r="G8" s="33" t="n">
        <f aca="false">G7*100/'[1]T_2.10_2002'!$I$15</f>
        <v>0.678316102319763</v>
      </c>
      <c r="H8" s="33" t="n">
        <v>0.646009941471128</v>
      </c>
      <c r="I8" s="32" t="n">
        <f aca="false">16824*100/3005015</f>
        <v>0.559864093856437</v>
      </c>
      <c r="J8" s="24" t="n">
        <v>0.5</v>
      </c>
      <c r="K8" s="32" t="n">
        <v>0.541704109169941</v>
      </c>
      <c r="L8" s="24" t="n">
        <v>0.5</v>
      </c>
      <c r="M8" s="24" t="n">
        <v>0.4</v>
      </c>
      <c r="N8" s="33" t="n">
        <v>0.436328308493829</v>
      </c>
      <c r="O8" s="33" t="n">
        <v>0.400011485618694</v>
      </c>
      <c r="P8" s="34" t="n">
        <v>0.355052728712169</v>
      </c>
      <c r="Q8" s="34" t="n">
        <v>0.355052728712169</v>
      </c>
      <c r="R8" s="35" t="n">
        <v>0.3</v>
      </c>
      <c r="S8" s="35" t="n">
        <f aca="false">+S7/2772190*100</f>
        <v>0.289301959822379</v>
      </c>
      <c r="T8" s="35" t="n">
        <v>0.29125155232152</v>
      </c>
      <c r="U8" s="35" t="n">
        <v>0.297754720620607</v>
      </c>
      <c r="V8" s="35" t="n">
        <v>0.231375983447163</v>
      </c>
      <c r="W8" s="35" t="n">
        <v>0.2</v>
      </c>
      <c r="X8" s="35" t="n">
        <v>0.243178554332216</v>
      </c>
      <c r="Y8" s="35" t="n">
        <v>0.269570637471485</v>
      </c>
      <c r="Z8" s="35" t="n">
        <v>0.308102354113393</v>
      </c>
      <c r="AA8" s="30"/>
      <c r="AB8" s="30"/>
      <c r="AC8" s="30"/>
      <c r="AD8" s="30"/>
      <c r="AE8" s="30"/>
    </row>
    <row r="9" customFormat="false" ht="10.15" hidden="false" customHeight="true" outlineLevel="0" collapsed="false">
      <c r="A9" s="23" t="s">
        <v>34</v>
      </c>
      <c r="B9" s="25" t="n">
        <v>9534</v>
      </c>
      <c r="C9" s="25" t="n">
        <v>8840</v>
      </c>
      <c r="D9" s="25" t="n">
        <v>7875</v>
      </c>
      <c r="E9" s="25" t="n">
        <v>7415</v>
      </c>
      <c r="F9" s="25" t="n">
        <v>6813</v>
      </c>
      <c r="G9" s="25" t="n">
        <v>5277</v>
      </c>
      <c r="H9" s="25" t="n">
        <v>5135</v>
      </c>
      <c r="I9" s="25" t="n">
        <v>4507</v>
      </c>
      <c r="J9" s="25" t="n">
        <v>4523</v>
      </c>
      <c r="K9" s="25" t="n">
        <v>4370</v>
      </c>
      <c r="L9" s="25" t="n">
        <v>3980</v>
      </c>
      <c r="M9" s="25" t="n">
        <v>3303</v>
      </c>
      <c r="N9" s="25" t="n">
        <v>3271</v>
      </c>
      <c r="O9" s="25" t="n">
        <v>2951</v>
      </c>
      <c r="P9" s="13" t="n">
        <v>2690</v>
      </c>
      <c r="Q9" s="13" t="n">
        <v>2746</v>
      </c>
      <c r="R9" s="13" t="n">
        <v>2465</v>
      </c>
      <c r="S9" s="13" t="n">
        <v>1962</v>
      </c>
      <c r="T9" s="13" t="n">
        <v>2022</v>
      </c>
      <c r="U9" s="13" t="n">
        <v>2247</v>
      </c>
      <c r="V9" s="13" t="n">
        <v>1960</v>
      </c>
      <c r="W9" s="13" t="n">
        <v>2048</v>
      </c>
      <c r="X9" s="13" t="n">
        <v>2562</v>
      </c>
      <c r="Y9" s="13" t="n">
        <v>2863</v>
      </c>
      <c r="Z9" s="11" t="n">
        <v>3312</v>
      </c>
      <c r="AA9" s="30"/>
      <c r="AB9" s="30"/>
      <c r="AC9" s="30"/>
      <c r="AD9" s="30"/>
      <c r="AE9" s="30"/>
    </row>
    <row r="10" customFormat="false" ht="10.15" hidden="false" customHeight="true" outlineLevel="0" collapsed="false">
      <c r="A10" s="31" t="s">
        <v>35</v>
      </c>
      <c r="B10" s="24" t="n">
        <v>1.4</v>
      </c>
      <c r="C10" s="24" t="n">
        <v>1.4</v>
      </c>
      <c r="D10" s="32" t="n">
        <v>1.28812649974728</v>
      </c>
      <c r="E10" s="32" t="n">
        <v>1.2</v>
      </c>
      <c r="F10" s="32" t="n">
        <v>1.2</v>
      </c>
      <c r="G10" s="33" t="n">
        <f aca="false">G9*100/'[1]T_2.10_2002'!$I$16</f>
        <v>0.902968142010862</v>
      </c>
      <c r="H10" s="33" t="n">
        <v>0.902641302475364</v>
      </c>
      <c r="I10" s="32" t="n">
        <f aca="false">4507*100/561170</f>
        <v>0.803143432471444</v>
      </c>
      <c r="J10" s="24" t="n">
        <v>0.8</v>
      </c>
      <c r="K10" s="24" t="n">
        <v>0.8</v>
      </c>
      <c r="L10" s="24" t="n">
        <v>0.7</v>
      </c>
      <c r="M10" s="24" t="n">
        <v>0.6</v>
      </c>
      <c r="N10" s="33" t="n">
        <v>0.587719518900097</v>
      </c>
      <c r="O10" s="33" t="n">
        <v>0.536713098549436</v>
      </c>
      <c r="P10" s="36" t="n">
        <v>0.485706678198775</v>
      </c>
      <c r="Q10" s="36" t="n">
        <v>0.485706678198775</v>
      </c>
      <c r="R10" s="35" t="n">
        <v>0.5</v>
      </c>
      <c r="S10" s="35" t="n">
        <f aca="false">+S9/524265*100</f>
        <v>0.374238219221195</v>
      </c>
      <c r="T10" s="35" t="n">
        <v>0.384217807032212</v>
      </c>
      <c r="U10" s="35" t="n">
        <v>0.401872184256697</v>
      </c>
      <c r="V10" s="35" t="n">
        <v>0.357447677684323</v>
      </c>
      <c r="W10" s="35" t="n">
        <v>0.4</v>
      </c>
      <c r="X10" s="35" t="n">
        <v>0.449796432879031</v>
      </c>
      <c r="Y10" s="35" t="n">
        <v>0.513927009081232</v>
      </c>
      <c r="Z10" s="35" t="n">
        <v>0.592731522328547</v>
      </c>
      <c r="AA10" s="30"/>
      <c r="AB10" s="30"/>
      <c r="AC10" s="30"/>
      <c r="AD10" s="30"/>
      <c r="AE10" s="30"/>
    </row>
    <row r="11" customFormat="false" ht="10.15" hidden="false" customHeight="true" outlineLevel="0" collapsed="false">
      <c r="A11" s="23" t="s">
        <v>36</v>
      </c>
      <c r="B11" s="25" t="n">
        <v>851003</v>
      </c>
      <c r="C11" s="25" t="n">
        <v>814440</v>
      </c>
      <c r="D11" s="25" t="n">
        <v>769692</v>
      </c>
      <c r="E11" s="25" t="n">
        <v>730409</v>
      </c>
      <c r="F11" s="25" t="n">
        <v>701684</v>
      </c>
      <c r="G11" s="25" t="n">
        <v>658696</v>
      </c>
      <c r="H11" s="25" t="n">
        <v>636636</v>
      </c>
      <c r="I11" s="25" t="n">
        <v>620216</v>
      </c>
      <c r="J11" s="25" t="n">
        <v>615158</v>
      </c>
      <c r="K11" s="25" t="n">
        <v>597085</v>
      </c>
      <c r="L11" s="25" t="n">
        <v>584532</v>
      </c>
      <c r="M11" s="25" t="n">
        <v>574878</v>
      </c>
      <c r="N11" s="25" t="n">
        <v>563700</v>
      </c>
      <c r="O11" s="25" t="n">
        <v>553275</v>
      </c>
      <c r="P11" s="25" t="n">
        <v>567977</v>
      </c>
      <c r="Q11" s="11" t="n">
        <v>563488</v>
      </c>
      <c r="R11" s="11" t="n">
        <v>572680</v>
      </c>
      <c r="S11" s="13" t="n">
        <v>573600</v>
      </c>
      <c r="T11" s="13" t="n">
        <v>567926</v>
      </c>
      <c r="U11" s="11" t="s">
        <v>37</v>
      </c>
      <c r="V11" s="11" t="s">
        <v>38</v>
      </c>
      <c r="W11" s="11" t="s">
        <v>38</v>
      </c>
      <c r="X11" s="11" t="s">
        <v>38</v>
      </c>
      <c r="Y11" s="11" t="s">
        <v>38</v>
      </c>
      <c r="Z11" s="11" t="s">
        <v>38</v>
      </c>
      <c r="AA11" s="30"/>
      <c r="AB11" s="30"/>
      <c r="AC11" s="30"/>
      <c r="AD11" s="30"/>
      <c r="AE11" s="30"/>
    </row>
    <row r="12" customFormat="false" ht="10.15" hidden="false" customHeight="true" outlineLevel="0" collapsed="false">
      <c r="A12" s="31" t="s">
        <v>39</v>
      </c>
      <c r="B12" s="24" t="n">
        <v>98.9</v>
      </c>
      <c r="C12" s="24" t="n">
        <v>98.9</v>
      </c>
      <c r="D12" s="24" t="n">
        <v>99.1</v>
      </c>
      <c r="E12" s="32" t="n">
        <v>99</v>
      </c>
      <c r="F12" s="32" t="n">
        <v>99.0681703949263</v>
      </c>
      <c r="G12" s="33" t="n">
        <v>99.3454352403188</v>
      </c>
      <c r="H12" s="33" t="n">
        <v>99.4226441554629</v>
      </c>
      <c r="I12" s="32" t="n">
        <f aca="false">620216*100/623083</f>
        <v>99.5398686852313</v>
      </c>
      <c r="J12" s="24" t="n">
        <v>99.5</v>
      </c>
      <c r="K12" s="24" t="n">
        <v>99.6</v>
      </c>
      <c r="L12" s="24" t="n">
        <v>99.4</v>
      </c>
      <c r="M12" s="24" t="n">
        <v>99.5</v>
      </c>
      <c r="N12" s="33" t="n">
        <v>99.5</v>
      </c>
      <c r="O12" s="33" t="n">
        <v>99.7</v>
      </c>
      <c r="P12" s="33" t="n">
        <v>99.7</v>
      </c>
      <c r="Q12" s="36" t="n">
        <v>99.8</v>
      </c>
      <c r="R12" s="36" t="n">
        <v>99.8</v>
      </c>
      <c r="S12" s="35" t="n">
        <v>99.7</v>
      </c>
      <c r="T12" s="35" t="n">
        <v>99.7</v>
      </c>
      <c r="U12" s="36" t="s">
        <v>40</v>
      </c>
      <c r="V12" s="11" t="s">
        <v>38</v>
      </c>
      <c r="W12" s="11" t="s">
        <v>38</v>
      </c>
      <c r="X12" s="11" t="s">
        <v>38</v>
      </c>
      <c r="Y12" s="11" t="s">
        <v>38</v>
      </c>
      <c r="Z12" s="11" t="s">
        <v>38</v>
      </c>
      <c r="AA12" s="30"/>
      <c r="AB12" s="30"/>
      <c r="AC12" s="30"/>
      <c r="AD12" s="30"/>
      <c r="AE12" s="30"/>
    </row>
    <row r="13" customFormat="false" ht="6" hidden="false" customHeight="true" outlineLevel="0" collapsed="false">
      <c r="A13" s="23"/>
      <c r="B13" s="24"/>
      <c r="C13" s="24"/>
      <c r="D13" s="24"/>
      <c r="E13" s="24"/>
      <c r="F13" s="24"/>
      <c r="G13" s="25"/>
      <c r="H13" s="25"/>
      <c r="I13" s="26"/>
      <c r="J13" s="24"/>
      <c r="K13" s="24"/>
      <c r="L13" s="24"/>
      <c r="M13" s="24"/>
      <c r="N13" s="25"/>
      <c r="O13" s="25"/>
      <c r="P13" s="10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30"/>
      <c r="AB13" s="30"/>
      <c r="AC13" s="30"/>
      <c r="AD13" s="30"/>
      <c r="AE13" s="30"/>
    </row>
    <row r="14" customFormat="false" ht="10.15" hidden="false" customHeight="true" outlineLevel="0" collapsed="false">
      <c r="A14" s="27" t="s">
        <v>41</v>
      </c>
      <c r="B14" s="24"/>
      <c r="C14" s="24"/>
      <c r="D14" s="25"/>
      <c r="E14" s="26"/>
      <c r="F14" s="33"/>
      <c r="G14" s="33"/>
      <c r="H14" s="33"/>
      <c r="I14" s="26"/>
      <c r="J14" s="32"/>
      <c r="K14" s="24"/>
      <c r="L14" s="24"/>
      <c r="M14" s="25"/>
      <c r="N14" s="25"/>
      <c r="O14" s="25"/>
      <c r="P14" s="10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30"/>
      <c r="AB14" s="30"/>
      <c r="AC14" s="30"/>
      <c r="AD14" s="30"/>
      <c r="AE14" s="30"/>
    </row>
    <row r="15" customFormat="false" ht="10.15" hidden="false" customHeight="true" outlineLevel="0" collapsed="false">
      <c r="A15" s="23" t="s">
        <v>28</v>
      </c>
      <c r="B15" s="25" t="n">
        <v>244328</v>
      </c>
      <c r="C15" s="25" t="n">
        <v>216549</v>
      </c>
      <c r="D15" s="25" t="n">
        <v>226131</v>
      </c>
      <c r="E15" s="25" t="n">
        <v>215611</v>
      </c>
      <c r="F15" s="25" t="n">
        <v>212069</v>
      </c>
      <c r="G15" s="25" t="n">
        <v>181032</v>
      </c>
      <c r="H15" s="25" t="n">
        <v>166715</v>
      </c>
      <c r="I15" s="25" t="n">
        <v>144695</v>
      </c>
      <c r="J15" s="25" t="n">
        <v>129652</v>
      </c>
      <c r="K15" s="25" t="n">
        <v>116712</v>
      </c>
      <c r="L15" s="25" t="n">
        <v>103893</v>
      </c>
      <c r="M15" s="25" t="n">
        <v>90260</v>
      </c>
      <c r="N15" s="25" t="n">
        <v>85764</v>
      </c>
      <c r="O15" s="25" t="n">
        <v>83670</v>
      </c>
      <c r="P15" s="25" t="n">
        <v>77949</v>
      </c>
      <c r="Q15" s="13" t="n">
        <v>67175</v>
      </c>
      <c r="R15" s="13" t="n">
        <v>64763</v>
      </c>
      <c r="S15" s="13" t="n">
        <v>56684</v>
      </c>
      <c r="T15" s="13" t="n">
        <v>58102</v>
      </c>
      <c r="U15" s="13" t="n">
        <v>57626</v>
      </c>
      <c r="V15" s="13" t="n">
        <v>58318</v>
      </c>
      <c r="W15" s="13" t="n">
        <v>39740</v>
      </c>
      <c r="X15" s="13" t="n">
        <v>46055</v>
      </c>
      <c r="Y15" s="13" t="n">
        <v>51407</v>
      </c>
      <c r="Z15" s="13" t="n">
        <v>60616</v>
      </c>
      <c r="AA15" s="30"/>
      <c r="AB15" s="30"/>
      <c r="AC15" s="30"/>
      <c r="AD15" s="30"/>
      <c r="AE15" s="30"/>
    </row>
    <row r="16" customFormat="false" ht="10.15" hidden="false" customHeight="true" outlineLevel="0" collapsed="false">
      <c r="A16" s="31" t="s">
        <v>31</v>
      </c>
      <c r="B16" s="24" t="n">
        <v>8.8</v>
      </c>
      <c r="C16" s="24" t="n">
        <v>7.9</v>
      </c>
      <c r="D16" s="32" t="n">
        <v>8.35992665271688</v>
      </c>
      <c r="E16" s="33" t="n">
        <v>8.2</v>
      </c>
      <c r="F16" s="33" t="n">
        <v>8.46988915643788</v>
      </c>
      <c r="G16" s="33" t="n">
        <v>7.58119024586354</v>
      </c>
      <c r="H16" s="33" t="n">
        <v>7.37165215830249</v>
      </c>
      <c r="I16" s="32" t="n">
        <f aca="false">144695*100/2150767</f>
        <v>6.72759996782543</v>
      </c>
      <c r="J16" s="24" t="n">
        <v>6.3</v>
      </c>
      <c r="K16" s="24" t="n">
        <v>5.8</v>
      </c>
      <c r="L16" s="24" t="n">
        <v>5.3</v>
      </c>
      <c r="M16" s="24" t="n">
        <v>4.7</v>
      </c>
      <c r="N16" s="33" t="n">
        <v>4.63026799341557</v>
      </c>
      <c r="O16" s="34" t="n">
        <v>4.63852285748974</v>
      </c>
      <c r="P16" s="33" t="n">
        <v>4.39710446538581</v>
      </c>
      <c r="Q16" s="35" t="n">
        <v>3.8</v>
      </c>
      <c r="R16" s="35" t="n">
        <v>3.6</v>
      </c>
      <c r="S16" s="35" t="n">
        <v>3.2</v>
      </c>
      <c r="T16" s="35" t="n">
        <v>3.23455386682893</v>
      </c>
      <c r="U16" s="35" t="n">
        <v>3.19257440854603</v>
      </c>
      <c r="V16" s="37" t="n">
        <v>3.25390962391282</v>
      </c>
      <c r="W16" s="37" t="n">
        <v>2.3</v>
      </c>
      <c r="X16" s="37" t="n">
        <v>2.66209102611456</v>
      </c>
      <c r="Y16" s="37" t="n">
        <v>2.9760805493305</v>
      </c>
      <c r="Z16" s="37" t="n">
        <f aca="false">Z15/1758384*100</f>
        <v>3.44725611698014</v>
      </c>
      <c r="AA16" s="30"/>
      <c r="AB16" s="30"/>
      <c r="AC16" s="30"/>
      <c r="AD16" s="30"/>
      <c r="AE16" s="30"/>
    </row>
    <row r="17" customFormat="false" ht="10.15" hidden="false" customHeight="true" outlineLevel="0" collapsed="false">
      <c r="A17" s="23" t="s">
        <v>34</v>
      </c>
      <c r="B17" s="25" t="n">
        <v>124322</v>
      </c>
      <c r="C17" s="25" t="n">
        <v>108832</v>
      </c>
      <c r="D17" s="25" t="n">
        <v>110917</v>
      </c>
      <c r="E17" s="25" t="n">
        <v>107323</v>
      </c>
      <c r="F17" s="25" t="n">
        <v>102917</v>
      </c>
      <c r="G17" s="25" t="n">
        <v>88945</v>
      </c>
      <c r="H17" s="25" t="n">
        <v>80990</v>
      </c>
      <c r="I17" s="25" t="n">
        <v>70929</v>
      </c>
      <c r="J17" s="25" t="n">
        <v>63365</v>
      </c>
      <c r="K17" s="25" t="n">
        <v>57315</v>
      </c>
      <c r="L17" s="25" t="n">
        <v>52264</v>
      </c>
      <c r="M17" s="25" t="n">
        <v>43890</v>
      </c>
      <c r="N17" s="25" t="n">
        <v>39639</v>
      </c>
      <c r="O17" s="25" t="n">
        <v>38881</v>
      </c>
      <c r="P17" s="25" t="n">
        <v>36896</v>
      </c>
      <c r="Q17" s="13" t="n">
        <v>31935</v>
      </c>
      <c r="R17" s="13" t="n">
        <v>28976</v>
      </c>
      <c r="S17" s="13" t="n">
        <v>24698</v>
      </c>
      <c r="T17" s="13" t="n">
        <v>24244</v>
      </c>
      <c r="U17" s="13" t="n">
        <v>24291</v>
      </c>
      <c r="V17" s="13" t="n">
        <v>24436</v>
      </c>
      <c r="W17" s="13" t="n">
        <v>14183</v>
      </c>
      <c r="X17" s="13" t="n">
        <v>15509</v>
      </c>
      <c r="Y17" s="13" t="n">
        <v>17524</v>
      </c>
      <c r="Z17" s="13" t="n">
        <v>20854</v>
      </c>
      <c r="AA17" s="30"/>
      <c r="AB17" s="30"/>
      <c r="AC17" s="30"/>
      <c r="AD17" s="30"/>
      <c r="AE17" s="30"/>
    </row>
    <row r="18" customFormat="false" ht="10.15" hidden="false" customHeight="true" outlineLevel="0" collapsed="false">
      <c r="A18" s="31" t="s">
        <v>35</v>
      </c>
      <c r="B18" s="24" t="n">
        <v>12.5</v>
      </c>
      <c r="C18" s="24" t="n">
        <v>11.2</v>
      </c>
      <c r="D18" s="32" t="n">
        <v>11.8173188279954</v>
      </c>
      <c r="E18" s="33" t="n">
        <v>12.138612995753</v>
      </c>
      <c r="F18" s="33" t="n">
        <v>12.1295014054462</v>
      </c>
      <c r="G18" s="33" t="n">
        <v>11.0860447579816</v>
      </c>
      <c r="H18" s="33" t="n">
        <v>10.7316439728416</v>
      </c>
      <c r="I18" s="32" t="n">
        <f aca="false">70929*100/716995</f>
        <v>9.89253760486475</v>
      </c>
      <c r="J18" s="24" t="n">
        <v>9.1</v>
      </c>
      <c r="K18" s="24" t="n">
        <v>8.4</v>
      </c>
      <c r="L18" s="24" t="n">
        <v>7.9</v>
      </c>
      <c r="M18" s="24" t="n">
        <v>6.9</v>
      </c>
      <c r="N18" s="33" t="n">
        <v>6.36062985303108</v>
      </c>
      <c r="O18" s="34" t="n">
        <v>6.43683603211051</v>
      </c>
      <c r="P18" s="33" t="n">
        <v>6.13443438139955</v>
      </c>
      <c r="Q18" s="35" t="n">
        <v>5.1</v>
      </c>
      <c r="R18" s="35" t="n">
        <v>4.8</v>
      </c>
      <c r="S18" s="35" t="n">
        <v>4.1</v>
      </c>
      <c r="T18" s="35" t="n">
        <v>3.98615598359106</v>
      </c>
      <c r="U18" s="35" t="n">
        <v>3.98094991486133</v>
      </c>
      <c r="V18" s="35" t="n">
        <v>4.11166581694035</v>
      </c>
      <c r="W18" s="35" t="n">
        <v>2.5</v>
      </c>
      <c r="X18" s="35" t="n">
        <v>2.71744939278349</v>
      </c>
      <c r="Y18" s="35" t="n">
        <v>3.00560506582694</v>
      </c>
      <c r="Z18" s="37" t="n">
        <f aca="false">Z17/602599*100</f>
        <v>3.46067617105239</v>
      </c>
      <c r="AA18" s="30"/>
      <c r="AB18" s="30"/>
      <c r="AC18" s="30"/>
      <c r="AD18" s="30"/>
      <c r="AE18" s="30"/>
    </row>
    <row r="19" customFormat="false" ht="10.15" hidden="false" customHeight="true" outlineLevel="0" collapsed="false">
      <c r="A19" s="23" t="s">
        <v>36</v>
      </c>
      <c r="B19" s="25" t="n">
        <v>834068</v>
      </c>
      <c r="C19" s="25" t="n">
        <v>816923</v>
      </c>
      <c r="D19" s="25" t="n">
        <v>819304</v>
      </c>
      <c r="E19" s="25" t="n">
        <v>811030</v>
      </c>
      <c r="F19" s="25" t="n">
        <v>786821</v>
      </c>
      <c r="G19" s="25" t="n">
        <v>763135</v>
      </c>
      <c r="H19" s="25" t="s">
        <v>37</v>
      </c>
      <c r="I19" s="25" t="n">
        <v>701751</v>
      </c>
      <c r="J19" s="25" t="n">
        <v>657449</v>
      </c>
      <c r="K19" s="25" t="n">
        <v>633191</v>
      </c>
      <c r="L19" s="25" t="n">
        <v>617754</v>
      </c>
      <c r="M19" s="25" t="n">
        <v>614358</v>
      </c>
      <c r="N19" s="25" t="n">
        <v>597805</v>
      </c>
      <c r="O19" s="25" t="n">
        <v>580871</v>
      </c>
      <c r="P19" s="25" t="n">
        <v>573090</v>
      </c>
      <c r="Q19" s="11" t="n">
        <v>551889</v>
      </c>
      <c r="R19" s="11" t="n">
        <v>555018</v>
      </c>
      <c r="S19" s="13" t="n">
        <v>551757</v>
      </c>
      <c r="T19" s="13" t="n">
        <v>578299</v>
      </c>
      <c r="U19" s="11" t="s">
        <v>37</v>
      </c>
      <c r="V19" s="11" t="s">
        <v>37</v>
      </c>
      <c r="W19" s="11" t="s">
        <v>37</v>
      </c>
      <c r="X19" s="11" t="s">
        <v>37</v>
      </c>
      <c r="Y19" s="13" t="n">
        <v>550410</v>
      </c>
      <c r="Z19" s="11" t="s">
        <v>37</v>
      </c>
      <c r="AA19" s="30"/>
      <c r="AB19" s="30"/>
      <c r="AC19" s="30"/>
      <c r="AD19" s="30"/>
      <c r="AE19" s="30"/>
    </row>
    <row r="20" customFormat="false" ht="10.15" hidden="false" customHeight="true" outlineLevel="0" collapsed="false">
      <c r="A20" s="31" t="s">
        <v>39</v>
      </c>
      <c r="B20" s="24" t="n">
        <v>97.7</v>
      </c>
      <c r="C20" s="24" t="n">
        <v>98.1</v>
      </c>
      <c r="D20" s="24" t="n">
        <v>97.8</v>
      </c>
      <c r="E20" s="24" t="n">
        <v>96.9</v>
      </c>
      <c r="F20" s="33" t="n">
        <v>97.9704179071398</v>
      </c>
      <c r="G20" s="33" t="n">
        <v>97.5841018480157</v>
      </c>
      <c r="H20" s="25" t="s">
        <v>37</v>
      </c>
      <c r="I20" s="32" t="n">
        <v>97.9</v>
      </c>
      <c r="J20" s="24" t="n">
        <v>98.1</v>
      </c>
      <c r="K20" s="24" t="n">
        <v>98.2</v>
      </c>
      <c r="L20" s="24" t="n">
        <v>99.5</v>
      </c>
      <c r="M20" s="32" t="n">
        <f aca="false">M19*100/[2]ITALIA!$O$65</f>
        <v>98.9114807307456</v>
      </c>
      <c r="N20" s="33" t="n">
        <v>99.1</v>
      </c>
      <c r="O20" s="33" t="n">
        <v>99.1</v>
      </c>
      <c r="P20" s="33" t="n">
        <v>99.1</v>
      </c>
      <c r="Q20" s="36" t="n">
        <v>99.5</v>
      </c>
      <c r="R20" s="36" t="n">
        <v>99.8</v>
      </c>
      <c r="S20" s="36" t="n">
        <v>98.6</v>
      </c>
      <c r="T20" s="35" t="n">
        <v>99.7</v>
      </c>
      <c r="U20" s="36" t="n">
        <v>98.4</v>
      </c>
      <c r="V20" s="36" t="s">
        <v>40</v>
      </c>
      <c r="W20" s="36" t="s">
        <v>40</v>
      </c>
      <c r="X20" s="36" t="s">
        <v>42</v>
      </c>
      <c r="Y20" s="36" t="n">
        <v>99.4688704596918</v>
      </c>
      <c r="Z20" s="11" t="s">
        <v>37</v>
      </c>
      <c r="AA20" s="30"/>
      <c r="AB20" s="30"/>
      <c r="AC20" s="30"/>
      <c r="AD20" s="30"/>
      <c r="AE20" s="30"/>
    </row>
    <row r="21" customFormat="false" ht="6" hidden="false" customHeight="true" outlineLevel="0" collapsed="false">
      <c r="A21" s="23"/>
      <c r="B21" s="24"/>
      <c r="C21" s="24"/>
      <c r="D21" s="24"/>
      <c r="E21" s="24"/>
      <c r="F21" s="33"/>
      <c r="G21" s="25"/>
      <c r="H21" s="25"/>
      <c r="I21" s="26"/>
      <c r="J21" s="24"/>
      <c r="K21" s="24"/>
      <c r="L21" s="24"/>
      <c r="M21" s="24"/>
      <c r="N21" s="25"/>
      <c r="O21" s="25"/>
      <c r="P21" s="10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30"/>
      <c r="AB21" s="30"/>
      <c r="AC21" s="30"/>
      <c r="AD21" s="30"/>
      <c r="AE21" s="30"/>
    </row>
    <row r="22" customFormat="false" ht="10.15" hidden="false" customHeight="true" outlineLevel="0" collapsed="false">
      <c r="A22" s="27" t="s">
        <v>43</v>
      </c>
      <c r="B22" s="24"/>
      <c r="C22" s="25"/>
      <c r="D22" s="24"/>
      <c r="E22" s="26"/>
      <c r="F22" s="26"/>
      <c r="G22" s="26"/>
      <c r="H22" s="25"/>
      <c r="I22" s="26"/>
      <c r="J22" s="25"/>
      <c r="K22" s="26"/>
      <c r="L22" s="25"/>
      <c r="M22" s="24"/>
      <c r="N22" s="25"/>
      <c r="O22" s="25"/>
      <c r="P22" s="25"/>
      <c r="Q22" s="13"/>
      <c r="R22" s="13"/>
      <c r="S22" s="35"/>
      <c r="T22" s="13"/>
      <c r="U22" s="13"/>
      <c r="V22" s="13"/>
      <c r="W22" s="13"/>
      <c r="X22" s="13"/>
      <c r="Y22" s="13"/>
      <c r="Z22" s="13"/>
      <c r="AA22" s="30"/>
      <c r="AB22" s="30"/>
      <c r="AC22" s="30"/>
      <c r="AD22" s="30"/>
      <c r="AE22" s="30"/>
    </row>
    <row r="23" customFormat="false" ht="10.15" hidden="false" customHeight="true" outlineLevel="0" collapsed="false">
      <c r="A23" s="23" t="s">
        <v>28</v>
      </c>
      <c r="B23" s="25" t="n">
        <v>208694</v>
      </c>
      <c r="C23" s="25" t="n">
        <v>219564</v>
      </c>
      <c r="D23" s="25" t="n">
        <v>229579</v>
      </c>
      <c r="E23" s="25" t="s">
        <v>37</v>
      </c>
      <c r="F23" s="25" t="s">
        <v>37</v>
      </c>
      <c r="G23" s="25" t="n">
        <v>227882</v>
      </c>
      <c r="H23" s="25" t="n">
        <v>228821</v>
      </c>
      <c r="I23" s="25" t="n">
        <v>229426</v>
      </c>
      <c r="J23" s="25" t="n">
        <v>220692</v>
      </c>
      <c r="K23" s="25" t="n">
        <v>213905</v>
      </c>
      <c r="L23" s="25" t="n">
        <v>199905</v>
      </c>
      <c r="M23" s="25" t="n">
        <v>191322</v>
      </c>
      <c r="N23" s="25" t="n">
        <v>211511</v>
      </c>
      <c r="O23" s="25" t="n">
        <v>213767</v>
      </c>
      <c r="P23" s="25" t="n">
        <v>204839</v>
      </c>
      <c r="Q23" s="13" t="n">
        <v>192343</v>
      </c>
      <c r="R23" s="13" t="n">
        <v>179910</v>
      </c>
      <c r="S23" s="13" t="n">
        <v>178749</v>
      </c>
      <c r="T23" s="13" t="n">
        <v>177033</v>
      </c>
      <c r="U23" s="13" t="n">
        <v>175069</v>
      </c>
      <c r="V23" s="13" t="n">
        <v>172860</v>
      </c>
      <c r="W23" s="13" t="n">
        <v>185076</v>
      </c>
      <c r="X23" s="13" t="n">
        <v>172525</v>
      </c>
      <c r="Y23" s="13" t="n">
        <v>192726</v>
      </c>
      <c r="Z23" s="13" t="n">
        <v>210195</v>
      </c>
      <c r="AA23" s="30"/>
      <c r="AB23" s="30"/>
      <c r="AC23" s="30"/>
      <c r="AD23" s="30"/>
      <c r="AE23" s="30"/>
    </row>
    <row r="24" customFormat="false" ht="10.15" hidden="false" customHeight="true" outlineLevel="0" collapsed="false">
      <c r="A24" s="31" t="s">
        <v>31</v>
      </c>
      <c r="B24" s="24" t="n">
        <v>8.2</v>
      </c>
      <c r="C24" s="24" t="n">
        <v>8.4</v>
      </c>
      <c r="D24" s="32" t="n">
        <v>8.63968250025778</v>
      </c>
      <c r="E24" s="25" t="s">
        <v>37</v>
      </c>
      <c r="F24" s="25" t="s">
        <v>37</v>
      </c>
      <c r="G24" s="33" t="n">
        <v>8.0029499820016</v>
      </c>
      <c r="H24" s="33" t="n">
        <v>8.01101974283066</v>
      </c>
      <c r="I24" s="32" t="n">
        <v>8.02688105643336</v>
      </c>
      <c r="J24" s="24" t="n">
        <v>7.8</v>
      </c>
      <c r="K24" s="24" t="n">
        <v>7.7</v>
      </c>
      <c r="L24" s="24" t="n">
        <v>7.3</v>
      </c>
      <c r="M24" s="24" t="n">
        <v>7.1</v>
      </c>
      <c r="N24" s="33" t="n">
        <v>7.98596205071861</v>
      </c>
      <c r="O24" s="33" t="n">
        <v>8.2</v>
      </c>
      <c r="P24" s="34" t="n">
        <v>8.1</v>
      </c>
      <c r="Q24" s="35" t="n">
        <v>7.6</v>
      </c>
      <c r="R24" s="35" t="n">
        <v>7.01357845317673</v>
      </c>
      <c r="S24" s="35" t="n">
        <v>6.9</v>
      </c>
      <c r="T24" s="35" t="n">
        <v>6.76556305361225</v>
      </c>
      <c r="U24" s="35" t="n">
        <v>6.6461665784024</v>
      </c>
      <c r="V24" s="35" t="n">
        <v>6.51264287614224</v>
      </c>
      <c r="W24" s="35" t="n">
        <v>6.9</v>
      </c>
      <c r="X24" s="35" t="n">
        <v>6.30773483127335</v>
      </c>
      <c r="Y24" s="35" t="n">
        <v>7.01451849479351</v>
      </c>
      <c r="Z24" s="35" t="n">
        <v>7.7176506354546</v>
      </c>
      <c r="AA24" s="30"/>
      <c r="AB24" s="30"/>
      <c r="AC24" s="30"/>
      <c r="AD24" s="30"/>
      <c r="AE24" s="30"/>
    </row>
    <row r="25" customFormat="false" ht="10.15" hidden="false" customHeight="true" outlineLevel="0" collapsed="false">
      <c r="A25" s="23" t="s">
        <v>34</v>
      </c>
      <c r="B25" s="25" t="n">
        <v>77448</v>
      </c>
      <c r="C25" s="25" t="n">
        <v>83481</v>
      </c>
      <c r="D25" s="25" t="n">
        <v>86681</v>
      </c>
      <c r="E25" s="25" t="n">
        <v>89034</v>
      </c>
      <c r="F25" s="25" t="n">
        <v>94952</v>
      </c>
      <c r="G25" s="25" t="n">
        <v>89608</v>
      </c>
      <c r="H25" s="25" t="n">
        <v>86487</v>
      </c>
      <c r="I25" s="25" t="n">
        <v>84092</v>
      </c>
      <c r="J25" s="38" t="n">
        <v>77246</v>
      </c>
      <c r="K25" s="25" t="n">
        <v>72061</v>
      </c>
      <c r="L25" s="25" t="n">
        <v>63837</v>
      </c>
      <c r="M25" s="25" t="n">
        <v>61225</v>
      </c>
      <c r="N25" s="25" t="n">
        <v>63724</v>
      </c>
      <c r="O25" s="25" t="n">
        <v>65828</v>
      </c>
      <c r="P25" s="25" t="n">
        <v>63185</v>
      </c>
      <c r="Q25" s="13" t="n">
        <v>57342</v>
      </c>
      <c r="R25" s="13" t="n">
        <v>57251</v>
      </c>
      <c r="S25" s="13" t="n">
        <v>55874</v>
      </c>
      <c r="T25" s="13" t="n">
        <v>55987</v>
      </c>
      <c r="U25" s="13" t="n">
        <v>56980</v>
      </c>
      <c r="V25" s="13" t="n">
        <v>55149</v>
      </c>
      <c r="W25" s="13" t="n">
        <v>58287</v>
      </c>
      <c r="X25" s="13" t="n">
        <v>56877</v>
      </c>
      <c r="Y25" s="13" t="n">
        <v>60919</v>
      </c>
      <c r="Z25" s="13" t="n">
        <v>66824</v>
      </c>
      <c r="AA25" s="30"/>
      <c r="AB25" s="30"/>
      <c r="AC25" s="30"/>
      <c r="AD25" s="30"/>
      <c r="AE25" s="30"/>
    </row>
    <row r="26" customFormat="false" ht="10.15" hidden="false" customHeight="true" outlineLevel="0" collapsed="false">
      <c r="A26" s="31" t="s">
        <v>35</v>
      </c>
      <c r="B26" s="24" t="n">
        <v>10.7</v>
      </c>
      <c r="C26" s="24" t="n">
        <v>11.1</v>
      </c>
      <c r="D26" s="32" t="n">
        <v>11.4101239329459</v>
      </c>
      <c r="E26" s="32" t="n">
        <v>11.6</v>
      </c>
      <c r="F26" s="33" t="n">
        <v>12.2</v>
      </c>
      <c r="G26" s="33" t="n">
        <v>11.6923414172045</v>
      </c>
      <c r="H26" s="33" t="n">
        <v>11.6420912069481</v>
      </c>
      <c r="I26" s="32" t="n">
        <v>11.1723590003175</v>
      </c>
      <c r="J26" s="32" t="n">
        <v>11</v>
      </c>
      <c r="K26" s="24" t="n">
        <v>10.7</v>
      </c>
      <c r="L26" s="24" t="n">
        <v>9.9</v>
      </c>
      <c r="M26" s="24" t="n">
        <v>9.7</v>
      </c>
      <c r="N26" s="33" t="n">
        <v>10.0890733897602</v>
      </c>
      <c r="O26" s="33" t="n">
        <v>10.5948796029093</v>
      </c>
      <c r="P26" s="34" t="n">
        <v>10.6</v>
      </c>
      <c r="Q26" s="35" t="n">
        <v>9.2</v>
      </c>
      <c r="R26" s="35" t="n">
        <v>9.28029903924242</v>
      </c>
      <c r="S26" s="35" t="n">
        <v>8.8</v>
      </c>
      <c r="T26" s="35" t="n">
        <v>8.6</v>
      </c>
      <c r="U26" s="35" t="n">
        <v>8.82149857103489</v>
      </c>
      <c r="V26" s="35" t="n">
        <v>8.48615877021558</v>
      </c>
      <c r="W26" s="35" t="n">
        <v>8.9</v>
      </c>
      <c r="X26" s="35" t="n">
        <v>8.53557879319039</v>
      </c>
      <c r="Y26" s="35" t="n">
        <v>9.27098599437218</v>
      </c>
      <c r="Z26" s="35" t="n">
        <v>10.2890048809029</v>
      </c>
      <c r="AA26" s="30"/>
      <c r="AB26" s="30"/>
      <c r="AC26" s="30"/>
      <c r="AD26" s="30"/>
      <c r="AE26" s="30"/>
    </row>
    <row r="27" customFormat="false" ht="10.15" hidden="false" customHeight="true" outlineLevel="0" collapsed="false">
      <c r="A27" s="23" t="s">
        <v>44</v>
      </c>
      <c r="B27" s="25" t="n">
        <v>382216</v>
      </c>
      <c r="C27" s="25" t="n">
        <v>380495</v>
      </c>
      <c r="D27" s="25" t="n">
        <v>383468</v>
      </c>
      <c r="E27" s="25" t="n">
        <v>405816</v>
      </c>
      <c r="F27" s="25" t="n">
        <v>416708</v>
      </c>
      <c r="G27" s="25" t="n">
        <v>438612</v>
      </c>
      <c r="H27" s="25" t="s">
        <v>37</v>
      </c>
      <c r="I27" s="25" t="n">
        <v>478538</v>
      </c>
      <c r="J27" s="25" t="n">
        <v>490870</v>
      </c>
      <c r="K27" s="25" t="n">
        <v>495773</v>
      </c>
      <c r="L27" s="25" t="n">
        <v>490348</v>
      </c>
      <c r="M27" s="25" t="n">
        <v>489377</v>
      </c>
      <c r="N27" s="25" t="n">
        <v>485149</v>
      </c>
      <c r="O27" s="25" t="n">
        <v>480217</v>
      </c>
      <c r="P27" s="25" t="n">
        <v>454065</v>
      </c>
      <c r="Q27" s="13" t="n">
        <v>444369</v>
      </c>
      <c r="R27" s="11" t="n">
        <v>454903</v>
      </c>
      <c r="S27" s="11" t="s">
        <v>45</v>
      </c>
      <c r="T27" s="11" t="s">
        <v>46</v>
      </c>
      <c r="U27" s="13" t="n">
        <v>454240</v>
      </c>
      <c r="V27" s="13" t="n">
        <v>446584</v>
      </c>
      <c r="W27" s="13" t="n">
        <v>449134</v>
      </c>
      <c r="X27" s="13" t="n">
        <v>449651</v>
      </c>
      <c r="Y27" s="13" t="n">
        <v>446746</v>
      </c>
      <c r="Z27" s="36" t="s">
        <v>37</v>
      </c>
      <c r="AA27" s="30"/>
      <c r="AB27" s="30"/>
      <c r="AC27" s="30"/>
      <c r="AD27" s="30"/>
      <c r="AE27" s="30"/>
    </row>
    <row r="28" customFormat="false" ht="10.15" hidden="false" customHeight="true" outlineLevel="0" collapsed="false">
      <c r="A28" s="31" t="s">
        <v>39</v>
      </c>
      <c r="B28" s="24" t="n">
        <v>92.3</v>
      </c>
      <c r="C28" s="24" t="n">
        <v>91.8</v>
      </c>
      <c r="D28" s="24" t="n">
        <v>91.1</v>
      </c>
      <c r="E28" s="24" t="n">
        <v>93.4</v>
      </c>
      <c r="F28" s="33" t="n">
        <v>93.6</v>
      </c>
      <c r="G28" s="33" t="n">
        <v>93.785441202884</v>
      </c>
      <c r="H28" s="25" t="s">
        <v>37</v>
      </c>
      <c r="I28" s="32" t="n">
        <v>95.2759997212627</v>
      </c>
      <c r="J28" s="24" t="n">
        <v>94.3</v>
      </c>
      <c r="K28" s="24" t="n">
        <v>94.2</v>
      </c>
      <c r="L28" s="24" t="n">
        <v>94.7</v>
      </c>
      <c r="M28" s="24" t="n">
        <v>94.6</v>
      </c>
      <c r="N28" s="33" t="n">
        <v>93.9928897327353</v>
      </c>
      <c r="O28" s="33" t="n">
        <v>94.5</v>
      </c>
      <c r="P28" s="25" t="s">
        <v>37</v>
      </c>
      <c r="Q28" s="35" t="n">
        <v>95.2</v>
      </c>
      <c r="R28" s="36" t="n">
        <v>96.8</v>
      </c>
      <c r="S28" s="11" t="s">
        <v>37</v>
      </c>
      <c r="T28" s="11" t="s">
        <v>37</v>
      </c>
      <c r="U28" s="36" t="s">
        <v>37</v>
      </c>
      <c r="V28" s="35" t="n">
        <v>96.6784795000076</v>
      </c>
      <c r="W28" s="35" t="n">
        <v>96.636489036848</v>
      </c>
      <c r="X28" s="36" t="n">
        <v>97.1</v>
      </c>
      <c r="Y28" s="36" t="n">
        <v>97.4710747768563</v>
      </c>
      <c r="Z28" s="36" t="s">
        <v>37</v>
      </c>
      <c r="AA28" s="30"/>
      <c r="AB28" s="30"/>
      <c r="AC28" s="30"/>
      <c r="AD28" s="30"/>
      <c r="AE28" s="30"/>
    </row>
    <row r="29" customFormat="false" ht="10.15" hidden="false" customHeight="true" outlineLevel="0" collapsed="false">
      <c r="A29" s="27" t="s">
        <v>47</v>
      </c>
      <c r="B29" s="24"/>
      <c r="C29" s="25"/>
      <c r="D29" s="25"/>
      <c r="E29" s="25"/>
      <c r="F29" s="25"/>
      <c r="G29" s="25"/>
      <c r="H29" s="25"/>
      <c r="I29" s="26"/>
      <c r="J29" s="24"/>
      <c r="K29" s="24"/>
      <c r="L29" s="24"/>
      <c r="M29" s="24"/>
      <c r="N29" s="25"/>
      <c r="O29" s="25"/>
      <c r="P29" s="10"/>
      <c r="Q29" s="13"/>
      <c r="R29" s="39"/>
      <c r="S29" s="13"/>
      <c r="T29" s="13"/>
      <c r="U29" s="13"/>
      <c r="V29" s="13"/>
      <c r="W29" s="13"/>
      <c r="X29" s="13"/>
      <c r="Y29" s="13"/>
      <c r="Z29" s="13"/>
      <c r="AA29" s="30"/>
      <c r="AB29" s="30"/>
      <c r="AC29" s="30"/>
      <c r="AD29" s="30"/>
      <c r="AE29" s="30"/>
    </row>
    <row r="30" customFormat="false" ht="10.15" hidden="false" customHeight="true" outlineLevel="0" collapsed="false">
      <c r="A30" s="23" t="s">
        <v>28</v>
      </c>
      <c r="B30" s="25" t="n">
        <v>26677</v>
      </c>
      <c r="C30" s="25" t="n">
        <v>27644</v>
      </c>
      <c r="D30" s="25" t="n">
        <v>29210</v>
      </c>
      <c r="E30" s="25" t="s">
        <v>37</v>
      </c>
      <c r="F30" s="25" t="s">
        <v>37</v>
      </c>
      <c r="G30" s="25" t="n">
        <v>29512</v>
      </c>
      <c r="H30" s="25" t="n">
        <v>29575</v>
      </c>
      <c r="I30" s="25" t="n">
        <v>30072</v>
      </c>
      <c r="J30" s="25" t="n">
        <v>29606</v>
      </c>
      <c r="K30" s="25" t="n">
        <v>28534</v>
      </c>
      <c r="L30" s="25" t="n">
        <v>27967</v>
      </c>
      <c r="M30" s="25" t="n">
        <v>29152</v>
      </c>
      <c r="N30" s="25" t="n">
        <v>32133</v>
      </c>
      <c r="O30" s="25" t="n">
        <v>31066</v>
      </c>
      <c r="P30" s="25" t="n">
        <v>31005</v>
      </c>
      <c r="Q30" s="11" t="s">
        <v>37</v>
      </c>
      <c r="R30" s="13" t="n">
        <v>25460</v>
      </c>
      <c r="S30" s="13" t="n">
        <v>22373</v>
      </c>
      <c r="T30" s="13" t="n">
        <v>22746</v>
      </c>
      <c r="U30" s="13" t="n">
        <v>23318</v>
      </c>
      <c r="V30" s="13" t="n">
        <v>24103</v>
      </c>
      <c r="W30" s="13" t="n">
        <v>28497</v>
      </c>
      <c r="X30" s="13" t="n">
        <v>27214</v>
      </c>
      <c r="Y30" s="13" t="n">
        <v>30934</v>
      </c>
      <c r="Z30" s="13" t="n">
        <v>36581</v>
      </c>
      <c r="AA30" s="30"/>
      <c r="AB30" s="30"/>
      <c r="AC30" s="30"/>
      <c r="AD30" s="30"/>
      <c r="AE30" s="30"/>
    </row>
    <row r="31" customFormat="false" ht="10.15" hidden="false" customHeight="true" outlineLevel="0" collapsed="false">
      <c r="A31" s="31" t="s">
        <v>31</v>
      </c>
      <c r="B31" s="24" t="n">
        <v>4.4</v>
      </c>
      <c r="C31" s="24" t="n">
        <v>4.4</v>
      </c>
      <c r="D31" s="32" t="n">
        <v>4.52473267519979</v>
      </c>
      <c r="E31" s="25" t="s">
        <v>37</v>
      </c>
      <c r="F31" s="25" t="s">
        <v>37</v>
      </c>
      <c r="G31" s="33" t="n">
        <v>4.08890514549198</v>
      </c>
      <c r="H31" s="33" t="n">
        <v>4.03265392943435</v>
      </c>
      <c r="I31" s="32" t="n">
        <v>4.02103044922366</v>
      </c>
      <c r="J31" s="24" t="n">
        <v>3.9</v>
      </c>
      <c r="K31" s="24" t="n">
        <v>3.8</v>
      </c>
      <c r="L31" s="24" t="n">
        <v>3.7</v>
      </c>
      <c r="M31" s="24" t="n">
        <v>3.7</v>
      </c>
      <c r="N31" s="33" t="n">
        <v>4.24044076407905</v>
      </c>
      <c r="O31" s="33" t="n">
        <v>4.1</v>
      </c>
      <c r="P31" s="33" t="n">
        <v>4.1</v>
      </c>
      <c r="Q31" s="11" t="s">
        <v>37</v>
      </c>
      <c r="R31" s="35" t="n">
        <v>3.4</v>
      </c>
      <c r="S31" s="35" t="n">
        <v>3</v>
      </c>
      <c r="T31" s="35" t="n">
        <v>2.9</v>
      </c>
      <c r="U31" s="35" t="n">
        <v>2.92282063848803</v>
      </c>
      <c r="V31" s="35" t="n">
        <v>2.89226744744168</v>
      </c>
      <c r="W31" s="35" t="n">
        <v>3.3</v>
      </c>
      <c r="X31" s="35" t="n">
        <v>2.98209472046286</v>
      </c>
      <c r="Y31" s="35" t="n">
        <v>3.31999283068723</v>
      </c>
      <c r="Z31" s="35" t="n">
        <v>3.9408691867574</v>
      </c>
      <c r="AA31" s="30"/>
      <c r="AB31" s="30"/>
      <c r="AC31" s="30"/>
      <c r="AD31" s="30"/>
      <c r="AE31" s="30"/>
    </row>
    <row r="32" customFormat="false" ht="10.15" hidden="false" customHeight="true" outlineLevel="0" collapsed="false">
      <c r="A32" s="23" t="s">
        <v>34</v>
      </c>
      <c r="B32" s="25" t="n">
        <v>8585</v>
      </c>
      <c r="C32" s="25" t="n">
        <v>9165</v>
      </c>
      <c r="D32" s="25" t="n">
        <v>9608</v>
      </c>
      <c r="E32" s="25" t="n">
        <v>9962</v>
      </c>
      <c r="F32" s="25" t="n">
        <v>10612</v>
      </c>
      <c r="G32" s="25" t="n">
        <v>10206</v>
      </c>
      <c r="H32" s="25" t="n">
        <v>9810</v>
      </c>
      <c r="I32" s="25" t="n">
        <v>9651</v>
      </c>
      <c r="J32" s="25" t="n">
        <v>9296</v>
      </c>
      <c r="K32" s="25" t="n">
        <v>8974</v>
      </c>
      <c r="L32" s="25" t="n">
        <v>8311</v>
      </c>
      <c r="M32" s="25" t="n">
        <v>8756</v>
      </c>
      <c r="N32" s="25" t="n">
        <v>9016</v>
      </c>
      <c r="O32" s="25" t="n">
        <v>8739</v>
      </c>
      <c r="P32" s="25" t="n">
        <v>8844</v>
      </c>
      <c r="Q32" s="11" t="s">
        <v>37</v>
      </c>
      <c r="R32" s="13" t="n">
        <v>6271</v>
      </c>
      <c r="S32" s="13" t="n">
        <v>5849</v>
      </c>
      <c r="T32" s="13" t="n">
        <v>6168</v>
      </c>
      <c r="U32" s="13" t="n">
        <v>6919</v>
      </c>
      <c r="V32" s="13" t="n">
        <v>7500</v>
      </c>
      <c r="W32" s="13" t="n">
        <v>8554</v>
      </c>
      <c r="X32" s="13" t="n">
        <v>8455</v>
      </c>
      <c r="Y32" s="13" t="n">
        <v>8946</v>
      </c>
      <c r="Z32" s="13" t="n">
        <v>9672</v>
      </c>
      <c r="AA32" s="30"/>
      <c r="AB32" s="30"/>
      <c r="AC32" s="30"/>
      <c r="AD32" s="30"/>
      <c r="AE32" s="30"/>
    </row>
    <row r="33" customFormat="false" ht="10.15" hidden="false" customHeight="true" outlineLevel="0" collapsed="false">
      <c r="A33" s="31" t="s">
        <v>35</v>
      </c>
      <c r="B33" s="24" t="n">
        <v>5.8</v>
      </c>
      <c r="C33" s="33" t="n">
        <v>5.9</v>
      </c>
      <c r="D33" s="33" t="n">
        <v>6.07674355357945</v>
      </c>
      <c r="E33" s="33" t="n">
        <v>5.9</v>
      </c>
      <c r="F33" s="33" t="n">
        <v>6.2</v>
      </c>
      <c r="G33" s="33" t="n">
        <v>5.97671561457907</v>
      </c>
      <c r="H33" s="33" t="n">
        <v>5.84467812565164</v>
      </c>
      <c r="I33" s="32" t="n">
        <v>5.62799594126497</v>
      </c>
      <c r="J33" s="24" t="n">
        <v>5.5</v>
      </c>
      <c r="K33" s="24" t="n">
        <v>5.4</v>
      </c>
      <c r="L33" s="32" t="n">
        <v>5</v>
      </c>
      <c r="M33" s="24" t="n">
        <v>5.3</v>
      </c>
      <c r="N33" s="33" t="n">
        <v>5.44069903568799</v>
      </c>
      <c r="O33" s="33" t="n">
        <v>5.26867912242942</v>
      </c>
      <c r="P33" s="33" t="n">
        <v>5.4</v>
      </c>
      <c r="Q33" s="11" t="s">
        <v>37</v>
      </c>
      <c r="R33" s="35" t="n">
        <v>3.9</v>
      </c>
      <c r="S33" s="35" t="n">
        <v>3.5</v>
      </c>
      <c r="T33" s="35" t="n">
        <v>3.3</v>
      </c>
      <c r="U33" s="35" t="n">
        <v>3.59813618729654</v>
      </c>
      <c r="V33" s="35" t="n">
        <v>3.68306037763646</v>
      </c>
      <c r="W33" s="35" t="n">
        <v>4</v>
      </c>
      <c r="X33" s="35" t="n">
        <v>3.92387087193005</v>
      </c>
      <c r="Y33" s="35" t="n">
        <v>4.23419159409315</v>
      </c>
      <c r="Z33" s="35" t="n">
        <v>4.77575386499311</v>
      </c>
      <c r="AA33" s="30"/>
      <c r="AB33" s="30"/>
      <c r="AC33" s="30"/>
      <c r="AD33" s="30"/>
      <c r="AE33" s="30"/>
    </row>
    <row r="34" customFormat="false" ht="10.15" hidden="false" customHeight="true" outlineLevel="0" collapsed="false">
      <c r="A34" s="23" t="s">
        <v>44</v>
      </c>
      <c r="B34" s="25" t="n">
        <v>106515</v>
      </c>
      <c r="C34" s="25" t="n">
        <v>103193</v>
      </c>
      <c r="D34" s="25" t="n">
        <v>104204</v>
      </c>
      <c r="E34" s="25" t="n">
        <v>112541</v>
      </c>
      <c r="F34" s="25" t="n">
        <v>114816</v>
      </c>
      <c r="G34" s="25" t="n">
        <v>121692</v>
      </c>
      <c r="H34" s="25" t="s">
        <v>37</v>
      </c>
      <c r="I34" s="25" t="n">
        <v>132701</v>
      </c>
      <c r="J34" s="25" t="n">
        <v>136467</v>
      </c>
      <c r="K34" s="25" t="n">
        <v>138390</v>
      </c>
      <c r="L34" s="25" t="n">
        <v>138564</v>
      </c>
      <c r="M34" s="25" t="n">
        <v>141861</v>
      </c>
      <c r="N34" s="25" t="n">
        <v>141759</v>
      </c>
      <c r="O34" s="25" t="n">
        <v>141887</v>
      </c>
      <c r="P34" s="25" t="s">
        <v>37</v>
      </c>
      <c r="Q34" s="13" t="n">
        <v>142706</v>
      </c>
      <c r="R34" s="11" t="n">
        <v>144988</v>
      </c>
      <c r="S34" s="11" t="s">
        <v>48</v>
      </c>
      <c r="T34" s="11" t="s">
        <v>37</v>
      </c>
      <c r="U34" s="13" t="n">
        <v>137983</v>
      </c>
      <c r="V34" s="13" t="n">
        <v>136892</v>
      </c>
      <c r="W34" s="13" t="n">
        <v>144027</v>
      </c>
      <c r="X34" s="13" t="n">
        <v>153688</v>
      </c>
      <c r="Y34" s="13" t="n">
        <v>158953</v>
      </c>
      <c r="Z34" s="36" t="s">
        <v>37</v>
      </c>
      <c r="AA34" s="30"/>
      <c r="AB34" s="30"/>
      <c r="AC34" s="30"/>
      <c r="AD34" s="30"/>
      <c r="AE34" s="30"/>
    </row>
    <row r="35" customFormat="false" ht="10.15" hidden="false" customHeight="true" outlineLevel="0" collapsed="false">
      <c r="A35" s="31" t="s">
        <v>39</v>
      </c>
      <c r="B35" s="24" t="n">
        <v>96.2</v>
      </c>
      <c r="C35" s="24" t="n">
        <v>95.8</v>
      </c>
      <c r="D35" s="32" t="n">
        <v>95.9636052197777</v>
      </c>
      <c r="E35" s="32" t="n">
        <v>96.4</v>
      </c>
      <c r="F35" s="33" t="n">
        <v>96.8</v>
      </c>
      <c r="G35" s="36" t="n">
        <v>97.2314772645557</v>
      </c>
      <c r="H35" s="25" t="s">
        <v>37</v>
      </c>
      <c r="I35" s="32" t="n">
        <v>97.7719653711549</v>
      </c>
      <c r="J35" s="24" t="n">
        <v>97.8</v>
      </c>
      <c r="K35" s="24" t="n">
        <v>97.9</v>
      </c>
      <c r="L35" s="32" t="n">
        <v>98</v>
      </c>
      <c r="M35" s="24" t="n">
        <v>98.1</v>
      </c>
      <c r="N35" s="33" t="n">
        <v>97.7358438532022</v>
      </c>
      <c r="O35" s="33" t="n">
        <v>98</v>
      </c>
      <c r="P35" s="25" t="s">
        <v>37</v>
      </c>
      <c r="Q35" s="35" t="n">
        <v>97</v>
      </c>
      <c r="R35" s="36" t="n">
        <v>98.7</v>
      </c>
      <c r="S35" s="11" t="s">
        <v>37</v>
      </c>
      <c r="T35" s="11" t="s">
        <v>37</v>
      </c>
      <c r="U35" s="11" t="s">
        <v>37</v>
      </c>
      <c r="V35" s="35" t="n">
        <v>98.5628708023731</v>
      </c>
      <c r="W35" s="35" t="n">
        <v>98.7</v>
      </c>
      <c r="X35" s="35" t="n">
        <v>98.547007450915</v>
      </c>
      <c r="Y35" s="36" t="n">
        <v>98.7</v>
      </c>
      <c r="Z35" s="36" t="s">
        <v>37</v>
      </c>
      <c r="AA35" s="30"/>
      <c r="AB35" s="30"/>
      <c r="AC35" s="30"/>
      <c r="AD35" s="30"/>
      <c r="AE35" s="30"/>
    </row>
    <row r="36" customFormat="false" ht="10.15" hidden="false" customHeight="true" outlineLevel="0" collapsed="false">
      <c r="A36" s="27" t="s">
        <v>49</v>
      </c>
      <c r="B36" s="24"/>
      <c r="C36" s="24"/>
      <c r="D36" s="24"/>
      <c r="E36" s="24"/>
      <c r="F36" s="25"/>
      <c r="G36" s="25"/>
      <c r="H36" s="25"/>
      <c r="I36" s="26"/>
      <c r="J36" s="24"/>
      <c r="K36" s="24"/>
      <c r="L36" s="24"/>
      <c r="M36" s="24"/>
      <c r="N36" s="25"/>
      <c r="O36" s="25"/>
      <c r="P36" s="10"/>
      <c r="Q36" s="13"/>
      <c r="R36" s="39"/>
      <c r="S36" s="13"/>
      <c r="T36" s="13"/>
      <c r="U36" s="13"/>
      <c r="V36" s="13"/>
      <c r="W36" s="13"/>
      <c r="X36" s="13"/>
      <c r="Y36" s="13"/>
      <c r="Z36" s="13"/>
      <c r="AA36" s="30"/>
      <c r="AB36" s="30"/>
      <c r="AC36" s="30"/>
      <c r="AD36" s="30"/>
      <c r="AE36" s="30"/>
    </row>
    <row r="37" customFormat="false" ht="10.15" hidden="false" customHeight="true" outlineLevel="0" collapsed="false">
      <c r="A37" s="23" t="s">
        <v>28</v>
      </c>
      <c r="B37" s="25" t="n">
        <v>182017</v>
      </c>
      <c r="C37" s="25" t="n">
        <v>191920</v>
      </c>
      <c r="D37" s="25" t="n">
        <v>200369</v>
      </c>
      <c r="E37" s="25" t="s">
        <v>37</v>
      </c>
      <c r="F37" s="25" t="s">
        <v>37</v>
      </c>
      <c r="G37" s="25" t="n">
        <v>198370</v>
      </c>
      <c r="H37" s="25" t="n">
        <v>199246</v>
      </c>
      <c r="I37" s="25" t="n">
        <v>199354</v>
      </c>
      <c r="J37" s="25" t="n">
        <v>191086</v>
      </c>
      <c r="K37" s="25" t="n">
        <v>185371</v>
      </c>
      <c r="L37" s="25" t="n">
        <v>171938</v>
      </c>
      <c r="M37" s="25" t="n">
        <v>162170</v>
      </c>
      <c r="N37" s="25" t="n">
        <v>179378</v>
      </c>
      <c r="O37" s="25" t="n">
        <v>182701</v>
      </c>
      <c r="P37" s="25" t="n">
        <v>173834</v>
      </c>
      <c r="Q37" s="11" t="s">
        <v>37</v>
      </c>
      <c r="R37" s="13" t="n">
        <v>154450</v>
      </c>
      <c r="S37" s="13" t="n">
        <v>156376</v>
      </c>
      <c r="T37" s="13" t="n">
        <v>154287</v>
      </c>
      <c r="U37" s="13" t="n">
        <v>151751</v>
      </c>
      <c r="V37" s="13" t="n">
        <v>148757</v>
      </c>
      <c r="W37" s="13" t="n">
        <v>156579</v>
      </c>
      <c r="X37" s="13" t="n">
        <v>145311</v>
      </c>
      <c r="Y37" s="13" t="n">
        <v>161792</v>
      </c>
      <c r="Z37" s="13" t="n">
        <v>173614</v>
      </c>
      <c r="AA37" s="30"/>
      <c r="AB37" s="30"/>
      <c r="AC37" s="30"/>
      <c r="AD37" s="30"/>
      <c r="AE37" s="30"/>
    </row>
    <row r="38" customFormat="false" ht="10.15" hidden="false" customHeight="true" outlineLevel="0" collapsed="false">
      <c r="A38" s="31" t="s">
        <v>31</v>
      </c>
      <c r="B38" s="24" t="n">
        <v>9.4</v>
      </c>
      <c r="C38" s="24" t="n">
        <v>9.7</v>
      </c>
      <c r="D38" s="32" t="n">
        <v>9.72074253900057</v>
      </c>
      <c r="E38" s="25" t="s">
        <v>37</v>
      </c>
      <c r="F38" s="25" t="s">
        <v>37</v>
      </c>
      <c r="G38" s="33" t="n">
        <v>9.33191012726529</v>
      </c>
      <c r="H38" s="33" t="n">
        <v>9.38538065136085</v>
      </c>
      <c r="I38" s="32" t="n">
        <v>9.44647648995215</v>
      </c>
      <c r="J38" s="24" t="n">
        <v>9.3</v>
      </c>
      <c r="K38" s="24" t="n">
        <v>9.2</v>
      </c>
      <c r="L38" s="40" t="n">
        <v>8.8</v>
      </c>
      <c r="M38" s="24" t="n">
        <v>8.5</v>
      </c>
      <c r="N38" s="33" t="n">
        <v>9.4870845585902</v>
      </c>
      <c r="O38" s="33" t="n">
        <v>9.90487683756958</v>
      </c>
      <c r="P38" s="33" t="n">
        <v>9.8</v>
      </c>
      <c r="Q38" s="11" t="s">
        <v>37</v>
      </c>
      <c r="R38" s="35" t="n">
        <v>8.5</v>
      </c>
      <c r="S38" s="35" t="n">
        <v>8.5</v>
      </c>
      <c r="T38" s="35" t="n">
        <v>8.4</v>
      </c>
      <c r="U38" s="35" t="n">
        <v>8.26375668175462</v>
      </c>
      <c r="V38" s="35" t="n">
        <v>8.16959220413189</v>
      </c>
      <c r="W38" s="35" t="n">
        <v>8.6</v>
      </c>
      <c r="X38" s="35" t="n">
        <v>7.97293248924312</v>
      </c>
      <c r="Y38" s="35" t="n">
        <v>8.91032563949067</v>
      </c>
      <c r="Z38" s="35" t="n">
        <v>9.67039210389263</v>
      </c>
      <c r="AA38" s="30"/>
      <c r="AB38" s="30"/>
      <c r="AC38" s="30"/>
      <c r="AD38" s="30"/>
      <c r="AE38" s="30"/>
    </row>
    <row r="39" customFormat="false" ht="10.15" hidden="false" customHeight="true" outlineLevel="0" collapsed="false">
      <c r="A39" s="23" t="s">
        <v>34</v>
      </c>
      <c r="B39" s="25" t="n">
        <v>68863</v>
      </c>
      <c r="C39" s="25" t="n">
        <v>74316</v>
      </c>
      <c r="D39" s="25" t="n">
        <v>77073</v>
      </c>
      <c r="E39" s="25" t="n">
        <v>79072</v>
      </c>
      <c r="F39" s="25" t="n">
        <v>84340</v>
      </c>
      <c r="G39" s="25" t="n">
        <v>79402</v>
      </c>
      <c r="H39" s="25" t="n">
        <v>76677</v>
      </c>
      <c r="I39" s="25" t="n">
        <v>74441</v>
      </c>
      <c r="J39" s="25" t="n">
        <v>67950</v>
      </c>
      <c r="K39" s="25" t="n">
        <v>63087</v>
      </c>
      <c r="L39" s="25" t="n">
        <v>55526</v>
      </c>
      <c r="M39" s="25" t="n">
        <v>52469</v>
      </c>
      <c r="N39" s="25" t="n">
        <v>54708</v>
      </c>
      <c r="O39" s="25" t="n">
        <v>57089</v>
      </c>
      <c r="P39" s="25" t="n">
        <v>54341</v>
      </c>
      <c r="Q39" s="11" t="s">
        <v>37</v>
      </c>
      <c r="R39" s="13" t="n">
        <v>50980</v>
      </c>
      <c r="S39" s="13" t="n">
        <v>50025</v>
      </c>
      <c r="T39" s="13" t="n">
        <v>49819</v>
      </c>
      <c r="U39" s="13" t="n">
        <v>50061</v>
      </c>
      <c r="V39" s="13" t="n">
        <v>47649</v>
      </c>
      <c r="W39" s="13" t="n">
        <v>49726</v>
      </c>
      <c r="X39" s="13" t="n">
        <v>48422</v>
      </c>
      <c r="Y39" s="13" t="n">
        <v>51973</v>
      </c>
      <c r="Z39" s="13" t="n">
        <v>57152</v>
      </c>
      <c r="AA39" s="30"/>
      <c r="AB39" s="30"/>
      <c r="AC39" s="30"/>
      <c r="AD39" s="30"/>
      <c r="AE39" s="30"/>
    </row>
    <row r="40" customFormat="false" ht="10.15" hidden="false" customHeight="true" outlineLevel="0" collapsed="false">
      <c r="A40" s="31" t="s">
        <v>35</v>
      </c>
      <c r="B40" s="24" t="n">
        <v>11.9</v>
      </c>
      <c r="C40" s="24" t="n">
        <v>12.1</v>
      </c>
      <c r="D40" s="32" t="n">
        <v>12.6023584967363</v>
      </c>
      <c r="E40" s="32" t="n">
        <v>13.2</v>
      </c>
      <c r="F40" s="33" t="n">
        <v>13.8</v>
      </c>
      <c r="G40" s="33" t="n">
        <v>13.3347440263867</v>
      </c>
      <c r="H40" s="33" t="n">
        <v>13.334272403341</v>
      </c>
      <c r="I40" s="32" t="n">
        <v>12.7424481810074</v>
      </c>
      <c r="J40" s="24" t="n">
        <v>12.8</v>
      </c>
      <c r="K40" s="24" t="n">
        <v>12.5</v>
      </c>
      <c r="L40" s="24" t="n">
        <v>11.6</v>
      </c>
      <c r="M40" s="24" t="n">
        <v>11.2</v>
      </c>
      <c r="N40" s="33" t="n">
        <v>11.75</v>
      </c>
      <c r="O40" s="33" t="n">
        <v>12.5</v>
      </c>
      <c r="P40" s="33" t="n">
        <v>12</v>
      </c>
      <c r="Q40" s="11" t="s">
        <v>37</v>
      </c>
      <c r="R40" s="35" t="n">
        <v>11.2</v>
      </c>
      <c r="S40" s="35" t="n">
        <v>10.8</v>
      </c>
      <c r="T40" s="35" t="n">
        <v>10.6</v>
      </c>
      <c r="U40" s="35" t="n">
        <v>11.0356944456691</v>
      </c>
      <c r="V40" s="35" t="n">
        <v>10.6780059833944</v>
      </c>
      <c r="W40" s="35" t="n">
        <v>11.1</v>
      </c>
      <c r="X40" s="35" t="n">
        <v>10.7395381435251</v>
      </c>
      <c r="Y40" s="35" t="n">
        <v>11.6580270202977</v>
      </c>
      <c r="Z40" s="35" t="n">
        <v>12.7871984821467</v>
      </c>
      <c r="AA40" s="30"/>
      <c r="AB40" s="30"/>
      <c r="AC40" s="30"/>
      <c r="AD40" s="30"/>
      <c r="AE40" s="30"/>
    </row>
    <row r="41" customFormat="false" ht="10.15" hidden="false" customHeight="true" outlineLevel="0" collapsed="false">
      <c r="A41" s="9" t="s">
        <v>44</v>
      </c>
      <c r="B41" s="11" t="n">
        <v>275701</v>
      </c>
      <c r="C41" s="11" t="n">
        <v>277302</v>
      </c>
      <c r="D41" s="11" t="n">
        <v>279264</v>
      </c>
      <c r="E41" s="11" t="n">
        <v>293275</v>
      </c>
      <c r="F41" s="11" t="n">
        <v>301892</v>
      </c>
      <c r="G41" s="11" t="n">
        <f aca="false">G27-G34</f>
        <v>316920</v>
      </c>
      <c r="H41" s="25" t="s">
        <v>37</v>
      </c>
      <c r="I41" s="25" t="n">
        <v>345837</v>
      </c>
      <c r="J41" s="11" t="n">
        <v>354403</v>
      </c>
      <c r="K41" s="11" t="n">
        <v>357383</v>
      </c>
      <c r="L41" s="11" t="n">
        <v>351784</v>
      </c>
      <c r="M41" s="11" t="n">
        <v>347516</v>
      </c>
      <c r="N41" s="11" t="n">
        <v>343390</v>
      </c>
      <c r="O41" s="25" t="n">
        <v>338330</v>
      </c>
      <c r="P41" s="25" t="s">
        <v>37</v>
      </c>
      <c r="Q41" s="13" t="n">
        <v>301663</v>
      </c>
      <c r="R41" s="11" t="n">
        <v>309915</v>
      </c>
      <c r="S41" s="11" t="s">
        <v>50</v>
      </c>
      <c r="T41" s="11" t="s">
        <v>37</v>
      </c>
      <c r="U41" s="13" t="n">
        <v>316257</v>
      </c>
      <c r="V41" s="13" t="n">
        <v>309692</v>
      </c>
      <c r="W41" s="13" t="n">
        <v>305107</v>
      </c>
      <c r="X41" s="13" t="n">
        <v>295963</v>
      </c>
      <c r="Y41" s="13" t="n">
        <v>287793</v>
      </c>
      <c r="Z41" s="36" t="s">
        <v>37</v>
      </c>
      <c r="AA41" s="30"/>
      <c r="AB41" s="30"/>
      <c r="AC41" s="30"/>
      <c r="AD41" s="30"/>
      <c r="AE41" s="30"/>
    </row>
    <row r="42" customFormat="false" ht="10.15" hidden="false" customHeight="true" outlineLevel="0" collapsed="false">
      <c r="A42" s="31" t="s">
        <v>39</v>
      </c>
      <c r="B42" s="10" t="n">
        <v>90.9</v>
      </c>
      <c r="C42" s="10" t="n">
        <v>90.5</v>
      </c>
      <c r="D42" s="34" t="n">
        <v>90.792759051186</v>
      </c>
      <c r="E42" s="34" t="n">
        <v>92.3</v>
      </c>
      <c r="F42" s="33" t="n">
        <v>92.5</v>
      </c>
      <c r="G42" s="33" t="n">
        <v>92.5262540180253</v>
      </c>
      <c r="H42" s="25" t="s">
        <v>37</v>
      </c>
      <c r="I42" s="32" t="n">
        <v>93.5858093846404</v>
      </c>
      <c r="J42" s="34" t="n">
        <v>93</v>
      </c>
      <c r="K42" s="10" t="n">
        <v>92.8</v>
      </c>
      <c r="L42" s="10" t="n">
        <v>93.4</v>
      </c>
      <c r="M42" s="10" t="n">
        <v>93.5</v>
      </c>
      <c r="N42" s="36" t="n">
        <v>93.6994761689194</v>
      </c>
      <c r="O42" s="33" t="n">
        <v>93.1</v>
      </c>
      <c r="P42" s="25" t="s">
        <v>37</v>
      </c>
      <c r="Q42" s="9" t="n">
        <v>94.3</v>
      </c>
      <c r="R42" s="36" t="n">
        <v>96</v>
      </c>
      <c r="S42" s="11" t="s">
        <v>37</v>
      </c>
      <c r="T42" s="11" t="s">
        <v>37</v>
      </c>
      <c r="U42" s="11" t="s">
        <v>37</v>
      </c>
      <c r="V42" s="36" t="n">
        <v>95.9</v>
      </c>
      <c r="W42" s="36" t="n">
        <v>95.7</v>
      </c>
      <c r="X42" s="36" t="n">
        <v>96.2941633886769</v>
      </c>
      <c r="Y42" s="36" t="n">
        <v>96.8</v>
      </c>
      <c r="Z42" s="36" t="s">
        <v>37</v>
      </c>
      <c r="AA42" s="30"/>
      <c r="AB42" s="30"/>
      <c r="AC42" s="30"/>
      <c r="AD42" s="30"/>
      <c r="AE42" s="30"/>
    </row>
    <row r="43" customFormat="false" ht="10.15" hidden="false" customHeight="true" outlineLevel="0" collapsed="false">
      <c r="A43" s="41"/>
      <c r="B43" s="42"/>
      <c r="C43" s="42"/>
      <c r="D43" s="42"/>
      <c r="E43" s="42"/>
      <c r="F43" s="42"/>
      <c r="G43" s="43"/>
      <c r="H43" s="43"/>
      <c r="I43" s="44"/>
      <c r="J43" s="44"/>
      <c r="K43" s="44"/>
      <c r="L43" s="42"/>
      <c r="M43" s="42"/>
      <c r="N43" s="43"/>
      <c r="O43" s="43"/>
      <c r="P43" s="42"/>
      <c r="Q43" s="45"/>
      <c r="R43" s="9"/>
      <c r="S43" s="9"/>
      <c r="T43" s="9"/>
      <c r="U43" s="9"/>
      <c r="V43" s="45"/>
      <c r="W43" s="45"/>
      <c r="X43" s="45"/>
      <c r="Y43" s="45"/>
      <c r="Z43" s="45"/>
      <c r="AA43" s="29"/>
      <c r="AB43" s="29"/>
      <c r="AC43" s="29"/>
      <c r="AD43" s="29"/>
      <c r="AE43" s="29"/>
    </row>
    <row r="44" s="17" customFormat="true" ht="12" hidden="false" customHeight="true" outlineLevel="0" collapsed="false">
      <c r="A44" s="46"/>
      <c r="B44" s="16" t="s">
        <v>51</v>
      </c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47"/>
      <c r="AB44" s="47"/>
      <c r="AC44" s="47"/>
      <c r="AD44" s="47"/>
      <c r="AE44" s="47"/>
    </row>
    <row r="45" s="17" customFormat="true" ht="12" hidden="false" customHeight="true" outlineLevel="0" collapsed="false">
      <c r="A45" s="18"/>
      <c r="B45" s="19" t="s">
        <v>2</v>
      </c>
      <c r="C45" s="19" t="s">
        <v>3</v>
      </c>
      <c r="D45" s="19" t="s">
        <v>4</v>
      </c>
      <c r="E45" s="19" t="s">
        <v>5</v>
      </c>
      <c r="F45" s="19" t="s">
        <v>6</v>
      </c>
      <c r="G45" s="20" t="s">
        <v>7</v>
      </c>
      <c r="H45" s="20" t="s">
        <v>8</v>
      </c>
      <c r="I45" s="21" t="s">
        <v>9</v>
      </c>
      <c r="J45" s="19" t="s">
        <v>10</v>
      </c>
      <c r="K45" s="19" t="s">
        <v>11</v>
      </c>
      <c r="L45" s="19" t="s">
        <v>12</v>
      </c>
      <c r="M45" s="19" t="s">
        <v>13</v>
      </c>
      <c r="N45" s="20" t="s">
        <v>14</v>
      </c>
      <c r="O45" s="20" t="s">
        <v>15</v>
      </c>
      <c r="P45" s="20" t="s">
        <v>16</v>
      </c>
      <c r="Q45" s="22" t="s">
        <v>17</v>
      </c>
      <c r="R45" s="19" t="s">
        <v>18</v>
      </c>
      <c r="S45" s="19" t="s">
        <v>19</v>
      </c>
      <c r="T45" s="19" t="s">
        <v>20</v>
      </c>
      <c r="U45" s="19" t="s">
        <v>21</v>
      </c>
      <c r="V45" s="22" t="s">
        <v>22</v>
      </c>
      <c r="W45" s="22" t="s">
        <v>23</v>
      </c>
      <c r="X45" s="22" t="s">
        <v>24</v>
      </c>
      <c r="Y45" s="22" t="s">
        <v>25</v>
      </c>
      <c r="Z45" s="22" t="s">
        <v>26</v>
      </c>
    </row>
    <row r="46" customFormat="false" ht="6" hidden="false" customHeight="true" outlineLevel="0" collapsed="false">
      <c r="A46" s="23"/>
      <c r="B46" s="24"/>
      <c r="C46" s="24"/>
      <c r="D46" s="24"/>
      <c r="E46" s="24"/>
      <c r="F46" s="24"/>
      <c r="G46" s="25"/>
      <c r="H46" s="25"/>
      <c r="I46" s="26"/>
      <c r="J46" s="24"/>
      <c r="K46" s="24"/>
      <c r="L46" s="24"/>
      <c r="M46" s="24"/>
      <c r="N46" s="25"/>
      <c r="O46" s="25"/>
      <c r="P46" s="10"/>
      <c r="Q46" s="13"/>
      <c r="R46" s="9"/>
      <c r="S46" s="9"/>
      <c r="T46" s="9"/>
      <c r="U46" s="9"/>
      <c r="V46" s="13"/>
      <c r="W46" s="13"/>
      <c r="X46" s="13"/>
      <c r="Y46" s="13"/>
      <c r="Z46" s="13"/>
    </row>
    <row r="47" customFormat="false" ht="10.15" hidden="false" customHeight="true" outlineLevel="0" collapsed="false">
      <c r="A47" s="27" t="s">
        <v>27</v>
      </c>
      <c r="B47" s="24"/>
      <c r="C47" s="24"/>
      <c r="D47" s="24"/>
      <c r="E47" s="26"/>
      <c r="F47" s="26"/>
      <c r="G47" s="25"/>
      <c r="H47" s="25"/>
      <c r="I47" s="26"/>
      <c r="J47" s="25"/>
      <c r="K47" s="24"/>
      <c r="L47" s="25"/>
      <c r="M47" s="24"/>
      <c r="N47" s="33"/>
      <c r="O47" s="25"/>
      <c r="P47" s="10"/>
      <c r="Q47" s="13"/>
      <c r="R47" s="9"/>
      <c r="S47" s="9"/>
      <c r="T47" s="9"/>
      <c r="U47" s="9"/>
      <c r="V47" s="13"/>
      <c r="W47" s="13"/>
      <c r="X47" s="13"/>
      <c r="Y47" s="13"/>
      <c r="Z47" s="13"/>
    </row>
    <row r="48" customFormat="false" ht="10.15" hidden="false" customHeight="true" outlineLevel="0" collapsed="false">
      <c r="A48" s="23" t="s">
        <v>28</v>
      </c>
      <c r="B48" s="25" t="n">
        <v>5459</v>
      </c>
      <c r="C48" s="25" t="n">
        <v>5115</v>
      </c>
      <c r="D48" s="25" t="n">
        <v>4843</v>
      </c>
      <c r="E48" s="25" t="s">
        <v>37</v>
      </c>
      <c r="F48" s="25" t="s">
        <v>37</v>
      </c>
      <c r="G48" s="25" t="n">
        <v>3040</v>
      </c>
      <c r="H48" s="25" t="n">
        <v>2810</v>
      </c>
      <c r="I48" s="25" t="n">
        <v>2543</v>
      </c>
      <c r="J48" s="25" t="n">
        <v>2474</v>
      </c>
      <c r="K48" s="13" t="n">
        <v>2402</v>
      </c>
      <c r="L48" s="25" t="n">
        <v>2330</v>
      </c>
      <c r="M48" s="25" t="n">
        <v>2031</v>
      </c>
      <c r="N48" s="25" t="n">
        <v>2069</v>
      </c>
      <c r="O48" s="25" t="n">
        <v>1921</v>
      </c>
      <c r="P48" s="13" t="n">
        <v>1830</v>
      </c>
      <c r="Q48" s="13" t="n">
        <v>1744</v>
      </c>
      <c r="R48" s="13" t="n">
        <v>1833</v>
      </c>
      <c r="S48" s="13" t="n">
        <v>1688</v>
      </c>
      <c r="T48" s="13" t="n">
        <v>1676</v>
      </c>
      <c r="U48" s="13" t="n">
        <v>1777</v>
      </c>
      <c r="V48" s="13" t="n">
        <v>1391</v>
      </c>
      <c r="W48" s="13" t="n">
        <v>1300</v>
      </c>
      <c r="X48" s="13" t="n">
        <v>1651</v>
      </c>
      <c r="Y48" s="13" t="n">
        <v>1790</v>
      </c>
      <c r="Z48" s="13" t="n">
        <v>2217</v>
      </c>
    </row>
    <row r="49" customFormat="false" ht="10.15" hidden="false" customHeight="true" outlineLevel="0" collapsed="false">
      <c r="A49" s="31" t="s">
        <v>31</v>
      </c>
      <c r="B49" s="24" t="n">
        <v>0.6</v>
      </c>
      <c r="C49" s="24" t="n">
        <v>0.6</v>
      </c>
      <c r="D49" s="32" t="n">
        <v>0.616707776273751</v>
      </c>
      <c r="E49" s="25" t="s">
        <v>37</v>
      </c>
      <c r="F49" s="25" t="s">
        <v>37</v>
      </c>
      <c r="G49" s="33" t="n">
        <f aca="false">G48*100/'[1]T_2.10_2002'!$I$59</f>
        <v>0.440972751075234</v>
      </c>
      <c r="H49" s="33" t="n">
        <v>0.421444158648979</v>
      </c>
      <c r="I49" s="32" t="n">
        <f aca="false">2543*100/651329</f>
        <v>0.390432484965355</v>
      </c>
      <c r="J49" s="24" t="n">
        <v>0.4</v>
      </c>
      <c r="K49" s="32" t="n">
        <v>0.387619416473018</v>
      </c>
      <c r="L49" s="24" t="n">
        <v>0.4</v>
      </c>
      <c r="M49" s="24" t="n">
        <v>0.3</v>
      </c>
      <c r="N49" s="33" t="n">
        <v>0.338379865334954</v>
      </c>
      <c r="O49" s="33" t="n">
        <v>0.315505633123975</v>
      </c>
      <c r="P49" s="34" t="n">
        <v>0.292631400912997</v>
      </c>
      <c r="Q49" s="34" t="n">
        <v>0.292631400912997</v>
      </c>
      <c r="R49" s="37" t="n">
        <v>0.3</v>
      </c>
      <c r="S49" s="37" t="n">
        <v>0.3</v>
      </c>
      <c r="T49" s="37" t="n">
        <v>0.261256556744581</v>
      </c>
      <c r="U49" s="37" t="n">
        <v>0.273535270194969</v>
      </c>
      <c r="V49" s="35" t="n">
        <v>0.210516438745921</v>
      </c>
      <c r="W49" s="35" t="n">
        <v>0.2</v>
      </c>
      <c r="X49" s="35" t="n">
        <v>0.239931871555793</v>
      </c>
      <c r="Y49" s="35" t="n">
        <v>0.256392994598559</v>
      </c>
      <c r="Z49" s="35" t="n">
        <f aca="false">Z48/702762*100</f>
        <v>0.31546953307094</v>
      </c>
    </row>
    <row r="50" customFormat="false" ht="10.15" hidden="false" customHeight="true" outlineLevel="0" collapsed="false">
      <c r="A50" s="23" t="s">
        <v>34</v>
      </c>
      <c r="B50" s="24" t="n">
        <v>934</v>
      </c>
      <c r="C50" s="24" t="n">
        <v>866</v>
      </c>
      <c r="D50" s="24" t="n">
        <v>739</v>
      </c>
      <c r="E50" s="24" t="n">
        <v>724</v>
      </c>
      <c r="F50" s="25" t="n">
        <v>713</v>
      </c>
      <c r="G50" s="25" t="n">
        <v>598</v>
      </c>
      <c r="H50" s="25" t="n">
        <v>606</v>
      </c>
      <c r="I50" s="25" t="n">
        <v>583</v>
      </c>
      <c r="J50" s="24" t="n">
        <v>581</v>
      </c>
      <c r="K50" s="24" t="n">
        <v>503</v>
      </c>
      <c r="L50" s="24" t="n">
        <v>520</v>
      </c>
      <c r="M50" s="24" t="n">
        <v>466</v>
      </c>
      <c r="N50" s="25" t="n">
        <v>448</v>
      </c>
      <c r="O50" s="25" t="n">
        <v>427</v>
      </c>
      <c r="P50" s="10" t="n">
        <v>393</v>
      </c>
      <c r="Q50" s="13" t="n">
        <v>392</v>
      </c>
      <c r="R50" s="9" t="n">
        <v>426</v>
      </c>
      <c r="S50" s="9" t="n">
        <v>387</v>
      </c>
      <c r="T50" s="9" t="n">
        <v>361</v>
      </c>
      <c r="U50" s="13" t="n">
        <v>436</v>
      </c>
      <c r="V50" s="13" t="n">
        <v>408</v>
      </c>
      <c r="W50" s="13" t="n">
        <v>411</v>
      </c>
      <c r="X50" s="13" t="n">
        <v>571</v>
      </c>
      <c r="Y50" s="13" t="n">
        <v>633</v>
      </c>
      <c r="Z50" s="13" t="n">
        <v>822</v>
      </c>
    </row>
    <row r="51" customFormat="false" ht="10.15" hidden="false" customHeight="true" outlineLevel="0" collapsed="false">
      <c r="A51" s="31" t="s">
        <v>35</v>
      </c>
      <c r="B51" s="24" t="n">
        <v>0.6</v>
      </c>
      <c r="C51" s="24" t="n">
        <v>0.6</v>
      </c>
      <c r="D51" s="24" t="n">
        <v>0.5</v>
      </c>
      <c r="E51" s="24" t="n">
        <v>0.5</v>
      </c>
      <c r="F51" s="32" t="n">
        <v>0.5</v>
      </c>
      <c r="G51" s="33" t="n">
        <f aca="false">G50*100/'[1]T_2.10_2002'!$I$60</f>
        <v>0.45190396662863</v>
      </c>
      <c r="H51" s="33" t="n">
        <v>0.481452939166912</v>
      </c>
      <c r="I51" s="32" t="n">
        <f aca="false">583*100/124379</f>
        <v>0.46872864390291</v>
      </c>
      <c r="J51" s="24" t="n">
        <v>0.5</v>
      </c>
      <c r="K51" s="24" t="n">
        <v>0.4</v>
      </c>
      <c r="L51" s="24" t="n">
        <v>0.4</v>
      </c>
      <c r="M51" s="24" t="n">
        <v>0.3</v>
      </c>
      <c r="N51" s="33" t="n">
        <v>0.359562104722463</v>
      </c>
      <c r="O51" s="33" t="n">
        <v>0.336062040818651</v>
      </c>
      <c r="P51" s="34" t="n">
        <v>0.312561976914839</v>
      </c>
      <c r="Q51" s="34" t="n">
        <v>0.312561976914839</v>
      </c>
      <c r="R51" s="37" t="n">
        <v>0.3</v>
      </c>
      <c r="S51" s="37" t="n">
        <v>0.3</v>
      </c>
      <c r="T51" s="37" t="n">
        <v>0.3</v>
      </c>
      <c r="U51" s="37" t="n">
        <v>0.323518936245993</v>
      </c>
      <c r="V51" s="35" t="n">
        <v>0.302742490799003</v>
      </c>
      <c r="W51" s="35" t="n">
        <v>0.3</v>
      </c>
      <c r="X51" s="35" t="n">
        <v>0.402810502701864</v>
      </c>
      <c r="Y51" s="35" t="n">
        <v>0.450902874238701</v>
      </c>
      <c r="Z51" s="35" t="n">
        <f aca="false">Z50/140829*100</f>
        <v>0.583686598640905</v>
      </c>
      <c r="AA51" s="48"/>
    </row>
    <row r="52" customFormat="false" ht="10.15" hidden="false" customHeight="true" outlineLevel="0" collapsed="false">
      <c r="A52" s="23" t="s">
        <v>36</v>
      </c>
      <c r="B52" s="25" t="n">
        <v>202892</v>
      </c>
      <c r="C52" s="25" t="n">
        <v>192121</v>
      </c>
      <c r="D52" s="25" t="n">
        <v>176154</v>
      </c>
      <c r="E52" s="25" t="n">
        <v>164413</v>
      </c>
      <c r="F52" s="25" t="n">
        <v>155884</v>
      </c>
      <c r="G52" s="25" t="n">
        <v>142692</v>
      </c>
      <c r="H52" s="25" t="n">
        <v>139658</v>
      </c>
      <c r="I52" s="25" t="n">
        <v>133969</v>
      </c>
      <c r="J52" s="25" t="n">
        <v>133785</v>
      </c>
      <c r="K52" s="25" t="n">
        <v>129637</v>
      </c>
      <c r="L52" s="25" t="n">
        <v>123254</v>
      </c>
      <c r="M52" s="25" t="n">
        <v>125494</v>
      </c>
      <c r="N52" s="25" t="n">
        <v>122801</v>
      </c>
      <c r="O52" s="25" t="n">
        <v>120498</v>
      </c>
      <c r="P52" s="25" t="n">
        <v>124453</v>
      </c>
      <c r="Q52" s="11" t="n">
        <v>123621</v>
      </c>
      <c r="R52" s="11" t="n">
        <v>126601</v>
      </c>
      <c r="S52" s="11" t="n">
        <v>128117</v>
      </c>
      <c r="T52" s="11" t="n">
        <v>124355</v>
      </c>
      <c r="U52" s="11" t="s">
        <v>37</v>
      </c>
      <c r="V52" s="11" t="s">
        <v>38</v>
      </c>
      <c r="W52" s="11" t="s">
        <v>38</v>
      </c>
      <c r="X52" s="11" t="s">
        <v>38</v>
      </c>
      <c r="Y52" s="11" t="s">
        <v>38</v>
      </c>
      <c r="Z52" s="11" t="s">
        <v>38</v>
      </c>
      <c r="AA52" s="48"/>
    </row>
    <row r="53" customFormat="false" ht="10.15" hidden="false" customHeight="true" outlineLevel="0" collapsed="false">
      <c r="A53" s="31" t="s">
        <v>39</v>
      </c>
      <c r="B53" s="24" t="n">
        <v>99.1</v>
      </c>
      <c r="C53" s="24" t="n">
        <v>99.1</v>
      </c>
      <c r="D53" s="32" t="n">
        <v>99.276926458405</v>
      </c>
      <c r="E53" s="32" t="n">
        <v>99.2</v>
      </c>
      <c r="F53" s="32" t="n">
        <v>99.3</v>
      </c>
      <c r="G53" s="33" t="n">
        <v>99.470206061958</v>
      </c>
      <c r="H53" s="33" t="n">
        <v>99.5424091233072</v>
      </c>
      <c r="I53" s="32" t="n">
        <f aca="false">133969*100/134517</f>
        <v>99.5926165466075</v>
      </c>
      <c r="J53" s="24" t="n">
        <v>99.6</v>
      </c>
      <c r="K53" s="24" t="n">
        <v>99.6</v>
      </c>
      <c r="L53" s="32" t="n">
        <v>99.2</v>
      </c>
      <c r="M53" s="24" t="n">
        <v>99.6</v>
      </c>
      <c r="N53" s="33" t="n">
        <v>99.5</v>
      </c>
      <c r="O53" s="33" t="n">
        <v>99.7</v>
      </c>
      <c r="P53" s="33" t="n">
        <v>99.7</v>
      </c>
      <c r="Q53" s="36" t="n">
        <v>99.8</v>
      </c>
      <c r="R53" s="36" t="n">
        <v>99.8</v>
      </c>
      <c r="S53" s="9" t="n">
        <v>99.8</v>
      </c>
      <c r="T53" s="9" t="n">
        <v>99.7</v>
      </c>
      <c r="U53" s="36" t="s">
        <v>40</v>
      </c>
      <c r="V53" s="11" t="s">
        <v>38</v>
      </c>
      <c r="W53" s="11" t="s">
        <v>38</v>
      </c>
      <c r="X53" s="11" t="s">
        <v>38</v>
      </c>
      <c r="Y53" s="11" t="s">
        <v>38</v>
      </c>
      <c r="Z53" s="11" t="s">
        <v>38</v>
      </c>
    </row>
    <row r="54" customFormat="false" ht="6" hidden="false" customHeight="true" outlineLevel="0" collapsed="false">
      <c r="A54" s="23"/>
      <c r="B54" s="24"/>
      <c r="C54" s="24"/>
      <c r="D54" s="24"/>
      <c r="E54" s="24"/>
      <c r="F54" s="24"/>
      <c r="G54" s="25"/>
      <c r="H54" s="25"/>
      <c r="I54" s="26"/>
      <c r="J54" s="24"/>
      <c r="K54" s="24"/>
      <c r="L54" s="24"/>
      <c r="M54" s="24"/>
      <c r="N54" s="25"/>
      <c r="O54" s="25"/>
      <c r="P54" s="10"/>
      <c r="Q54" s="13"/>
      <c r="R54" s="9"/>
      <c r="S54" s="9"/>
      <c r="T54" s="9"/>
      <c r="U54" s="9"/>
      <c r="V54" s="13"/>
      <c r="W54" s="13"/>
      <c r="X54" s="13"/>
      <c r="Y54" s="13"/>
      <c r="Z54" s="13"/>
    </row>
    <row r="55" customFormat="false" ht="10.15" hidden="false" customHeight="true" outlineLevel="0" collapsed="false">
      <c r="A55" s="27" t="s">
        <v>41</v>
      </c>
      <c r="B55" s="24"/>
      <c r="C55" s="24"/>
      <c r="D55" s="24"/>
      <c r="E55" s="24"/>
      <c r="F55" s="25"/>
      <c r="G55" s="25"/>
      <c r="H55" s="25"/>
      <c r="I55" s="26"/>
      <c r="J55" s="49"/>
      <c r="K55" s="24"/>
      <c r="L55" s="24"/>
      <c r="M55" s="24"/>
      <c r="N55" s="25"/>
      <c r="O55" s="25"/>
      <c r="P55" s="10"/>
      <c r="Q55" s="13"/>
      <c r="R55" s="9"/>
      <c r="S55" s="9" t="s">
        <v>52</v>
      </c>
      <c r="T55" s="9"/>
      <c r="U55" s="9"/>
      <c r="V55" s="13"/>
      <c r="W55" s="13"/>
      <c r="X55" s="13"/>
      <c r="Y55" s="13"/>
      <c r="Z55" s="13"/>
    </row>
    <row r="56" customFormat="false" ht="10.15" hidden="false" customHeight="true" outlineLevel="0" collapsed="false">
      <c r="A56" s="23" t="s">
        <v>28</v>
      </c>
      <c r="B56" s="25" t="n">
        <v>47341</v>
      </c>
      <c r="C56" s="25" t="n">
        <v>41911</v>
      </c>
      <c r="D56" s="25" t="n">
        <v>41314</v>
      </c>
      <c r="E56" s="25" t="n">
        <v>40459</v>
      </c>
      <c r="F56" s="25" t="n">
        <v>38180</v>
      </c>
      <c r="G56" s="25" t="n">
        <v>33271</v>
      </c>
      <c r="H56" s="25" t="n">
        <v>30007</v>
      </c>
      <c r="I56" s="25" t="n">
        <v>25416</v>
      </c>
      <c r="J56" s="25" t="n">
        <v>22010</v>
      </c>
      <c r="K56" s="25" t="n">
        <v>18953</v>
      </c>
      <c r="L56" s="25" t="n">
        <v>17017</v>
      </c>
      <c r="M56" s="25" t="n">
        <v>15273</v>
      </c>
      <c r="N56" s="25" t="n">
        <v>14647</v>
      </c>
      <c r="O56" s="25" t="n">
        <v>14128</v>
      </c>
      <c r="P56" s="25" t="n">
        <v>13147</v>
      </c>
      <c r="Q56" s="13" t="n">
        <v>12953</v>
      </c>
      <c r="R56" s="13" t="n">
        <v>12450</v>
      </c>
      <c r="S56" s="13" t="n">
        <v>11773</v>
      </c>
      <c r="T56" s="13" t="n">
        <v>12385</v>
      </c>
      <c r="U56" s="13" t="n">
        <v>12786</v>
      </c>
      <c r="V56" s="13" t="n">
        <v>12353</v>
      </c>
      <c r="W56" s="13" t="n">
        <v>9273</v>
      </c>
      <c r="X56" s="13" t="n">
        <v>10120</v>
      </c>
      <c r="Y56" s="13" t="n">
        <v>11953</v>
      </c>
      <c r="Z56" s="13" t="n">
        <v>14301</v>
      </c>
    </row>
    <row r="57" customFormat="false" ht="10.15" hidden="false" customHeight="true" outlineLevel="0" collapsed="false">
      <c r="A57" s="31" t="s">
        <v>31</v>
      </c>
      <c r="B57" s="32" t="n">
        <v>7</v>
      </c>
      <c r="C57" s="24" t="n">
        <v>6.3</v>
      </c>
      <c r="D57" s="32" t="n">
        <v>6.4028392316097</v>
      </c>
      <c r="E57" s="33" t="n">
        <v>6.6</v>
      </c>
      <c r="F57" s="32" t="n">
        <v>6.6</v>
      </c>
      <c r="G57" s="33" t="n">
        <v>6.18460308756146</v>
      </c>
      <c r="H57" s="33" t="n">
        <v>5.9996720944368</v>
      </c>
      <c r="I57" s="32" t="n">
        <f aca="false">25416*100/468131</f>
        <v>5.42924950494627</v>
      </c>
      <c r="J57" s="24" t="n">
        <v>4.9</v>
      </c>
      <c r="K57" s="24" t="n">
        <v>4.4</v>
      </c>
      <c r="L57" s="24" t="n">
        <v>4.1</v>
      </c>
      <c r="M57" s="24" t="n">
        <v>3.9</v>
      </c>
      <c r="N57" s="33" t="n">
        <v>3.69771956708886</v>
      </c>
      <c r="O57" s="33" t="n">
        <v>3.66691496899682</v>
      </c>
      <c r="P57" s="33" t="n">
        <v>3.5</v>
      </c>
      <c r="Q57" s="35" t="n">
        <v>3.4</v>
      </c>
      <c r="R57" s="37" t="n">
        <v>3.2</v>
      </c>
      <c r="S57" s="37" t="n">
        <v>3</v>
      </c>
      <c r="T57" s="37" t="n">
        <v>3.10801383235547</v>
      </c>
      <c r="U57" s="37" t="n">
        <v>3.16958232212932</v>
      </c>
      <c r="V57" s="35" t="n">
        <v>3.03782215227228</v>
      </c>
      <c r="W57" s="35" t="n">
        <v>2.3</v>
      </c>
      <c r="X57" s="35" t="n">
        <v>2.49678649761547</v>
      </c>
      <c r="Y57" s="35" t="n">
        <v>2.90674487374032</v>
      </c>
      <c r="Z57" s="35" t="n">
        <f aca="false">Z56/423516*100</f>
        <v>3.37673192984445</v>
      </c>
    </row>
    <row r="58" customFormat="false" ht="10.15" hidden="false" customHeight="true" outlineLevel="0" collapsed="false">
      <c r="A58" s="23" t="s">
        <v>34</v>
      </c>
      <c r="B58" s="25" t="n">
        <v>22841</v>
      </c>
      <c r="C58" s="25" t="n">
        <v>19891</v>
      </c>
      <c r="D58" s="25" t="n">
        <v>19505</v>
      </c>
      <c r="E58" s="25" t="n">
        <v>19625</v>
      </c>
      <c r="F58" s="25" t="n">
        <v>17775</v>
      </c>
      <c r="G58" s="25" t="n">
        <v>16067</v>
      </c>
      <c r="H58" s="25" t="n">
        <v>14323</v>
      </c>
      <c r="I58" s="25" t="n">
        <v>12216</v>
      </c>
      <c r="J58" s="25" t="n">
        <v>10586</v>
      </c>
      <c r="K58" s="25" t="n">
        <v>9234</v>
      </c>
      <c r="L58" s="25" t="n">
        <v>8584</v>
      </c>
      <c r="M58" s="25" t="n">
        <v>7305</v>
      </c>
      <c r="N58" s="25" t="n">
        <v>6845</v>
      </c>
      <c r="O58" s="25" t="n">
        <v>6561</v>
      </c>
      <c r="P58" s="25" t="n">
        <v>6226</v>
      </c>
      <c r="Q58" s="13" t="n">
        <v>6075</v>
      </c>
      <c r="R58" s="13" t="n">
        <v>5551</v>
      </c>
      <c r="S58" s="13" t="n">
        <v>5089</v>
      </c>
      <c r="T58" s="13" t="n">
        <v>5032</v>
      </c>
      <c r="U58" s="13" t="n">
        <v>5176</v>
      </c>
      <c r="V58" s="13" t="n">
        <v>5140</v>
      </c>
      <c r="W58" s="13" t="n">
        <v>3402</v>
      </c>
      <c r="X58" s="13" t="n">
        <v>3726</v>
      </c>
      <c r="Y58" s="13" t="n">
        <v>4414</v>
      </c>
      <c r="Z58" s="13" t="n">
        <v>5085</v>
      </c>
    </row>
    <row r="59" customFormat="false" ht="10.15" hidden="false" customHeight="true" outlineLevel="0" collapsed="false">
      <c r="A59" s="31" t="s">
        <v>35</v>
      </c>
      <c r="B59" s="24" t="n">
        <v>9.8</v>
      </c>
      <c r="C59" s="24" t="n">
        <v>8.8</v>
      </c>
      <c r="D59" s="32" t="n">
        <v>9.08189301944424</v>
      </c>
      <c r="E59" s="32" t="n">
        <v>9.8</v>
      </c>
      <c r="F59" s="32" t="n">
        <v>9.6</v>
      </c>
      <c r="G59" s="33" t="n">
        <v>9.23905855563159</v>
      </c>
      <c r="H59" s="33" t="n">
        <v>8.96554745987631</v>
      </c>
      <c r="I59" s="32" t="n">
        <f aca="false">12216*100/151510</f>
        <v>8.06283413636064</v>
      </c>
      <c r="J59" s="24" t="n">
        <v>7.2</v>
      </c>
      <c r="K59" s="24" t="n">
        <v>6.4</v>
      </c>
      <c r="L59" s="24" t="n">
        <v>6.1</v>
      </c>
      <c r="M59" s="24" t="n">
        <v>5.5</v>
      </c>
      <c r="N59" s="33" t="n">
        <v>5.16826106324985</v>
      </c>
      <c r="O59" s="33" t="n">
        <v>5.13870831310014</v>
      </c>
      <c r="P59" s="34" t="n">
        <v>4.92792148042123</v>
      </c>
      <c r="Q59" s="35" t="n">
        <v>4.4</v>
      </c>
      <c r="R59" s="37" t="n">
        <v>4.2</v>
      </c>
      <c r="S59" s="37" t="n">
        <v>3.8</v>
      </c>
      <c r="T59" s="9" t="n">
        <v>3.7</v>
      </c>
      <c r="U59" s="37" t="n">
        <v>3.78869393999283</v>
      </c>
      <c r="V59" s="35" t="n">
        <v>3.77461023844668</v>
      </c>
      <c r="W59" s="35" t="n">
        <v>2.5</v>
      </c>
      <c r="X59" s="35" t="n">
        <v>2.75125711627495</v>
      </c>
      <c r="Y59" s="36" t="n">
        <v>3.14912318251216</v>
      </c>
      <c r="Z59" s="35" t="n">
        <f aca="false">Z58/145872*100</f>
        <v>3.48593287265548</v>
      </c>
    </row>
    <row r="60" customFormat="false" ht="10.15" hidden="false" customHeight="true" outlineLevel="0" collapsed="false">
      <c r="A60" s="23" t="s">
        <v>36</v>
      </c>
      <c r="B60" s="25" t="n">
        <v>213009</v>
      </c>
      <c r="C60" s="25" t="n">
        <v>207661</v>
      </c>
      <c r="D60" s="25" t="n">
        <v>204473</v>
      </c>
      <c r="E60" s="25" t="n">
        <v>198851</v>
      </c>
      <c r="F60" s="25" t="n">
        <v>190280</v>
      </c>
      <c r="G60" s="25" t="n">
        <v>178818</v>
      </c>
      <c r="H60" s="25" t="s">
        <v>37</v>
      </c>
      <c r="I60" s="25" t="n">
        <v>158399</v>
      </c>
      <c r="J60" s="25" t="n">
        <v>145931</v>
      </c>
      <c r="K60" s="25" t="n">
        <v>140607</v>
      </c>
      <c r="L60" s="25" t="n">
        <v>136610</v>
      </c>
      <c r="M60" s="25" t="n">
        <v>134372</v>
      </c>
      <c r="N60" s="25" t="n">
        <v>131541</v>
      </c>
      <c r="O60" s="25" t="n">
        <v>126738</v>
      </c>
      <c r="P60" s="25" t="n">
        <v>125778</v>
      </c>
      <c r="Q60" s="25" t="n">
        <v>120048</v>
      </c>
      <c r="R60" s="25" t="n">
        <v>119905</v>
      </c>
      <c r="S60" s="25" t="n">
        <v>120354</v>
      </c>
      <c r="T60" s="25" t="n">
        <v>126918</v>
      </c>
      <c r="U60" s="11" t="s">
        <v>37</v>
      </c>
      <c r="V60" s="11" t="s">
        <v>37</v>
      </c>
      <c r="W60" s="11" t="s">
        <v>37</v>
      </c>
      <c r="X60" s="11" t="s">
        <v>37</v>
      </c>
      <c r="Y60" s="11" t="n">
        <v>129674</v>
      </c>
      <c r="Z60" s="11" t="s">
        <v>37</v>
      </c>
    </row>
    <row r="61" customFormat="false" ht="10.15" hidden="false" customHeight="true" outlineLevel="0" collapsed="false">
      <c r="A61" s="31" t="s">
        <v>39</v>
      </c>
      <c r="B61" s="24" t="n">
        <v>98.4</v>
      </c>
      <c r="C61" s="24" t="n">
        <v>98.4</v>
      </c>
      <c r="D61" s="32" t="n">
        <v>98.4515308947513</v>
      </c>
      <c r="E61" s="32" t="n">
        <v>97.6</v>
      </c>
      <c r="F61" s="32" t="n">
        <v>98.5</v>
      </c>
      <c r="G61" s="33" t="n">
        <v>98.4545079146593</v>
      </c>
      <c r="H61" s="25" t="s">
        <v>37</v>
      </c>
      <c r="I61" s="32" t="n">
        <f aca="false">158849*100/159757</f>
        <v>99.4316367983876</v>
      </c>
      <c r="J61" s="24" t="n">
        <v>98.2</v>
      </c>
      <c r="K61" s="24" t="n">
        <v>98.8</v>
      </c>
      <c r="L61" s="24" t="n">
        <v>99.5</v>
      </c>
      <c r="M61" s="24" t="n">
        <v>99.2</v>
      </c>
      <c r="N61" s="33" t="n">
        <v>99.5</v>
      </c>
      <c r="O61" s="33" t="n">
        <v>99.5</v>
      </c>
      <c r="P61" s="33" t="n">
        <v>99.5</v>
      </c>
      <c r="Q61" s="33" t="n">
        <v>99.7</v>
      </c>
      <c r="R61" s="10" t="n">
        <v>99.8</v>
      </c>
      <c r="S61" s="10" t="n">
        <v>98.3</v>
      </c>
      <c r="T61" s="10" t="n">
        <v>99.7</v>
      </c>
      <c r="U61" s="36" t="n">
        <v>98.2</v>
      </c>
      <c r="V61" s="11" t="s">
        <v>37</v>
      </c>
      <c r="W61" s="11" t="s">
        <v>37</v>
      </c>
      <c r="X61" s="11" t="s">
        <v>37</v>
      </c>
      <c r="Y61" s="36" t="n">
        <v>99.5027700618468</v>
      </c>
      <c r="Z61" s="11" t="s">
        <v>37</v>
      </c>
    </row>
    <row r="62" customFormat="false" ht="6" hidden="false" customHeight="true" outlineLevel="0" collapsed="false">
      <c r="A62" s="23"/>
      <c r="B62" s="24"/>
      <c r="C62" s="24"/>
      <c r="D62" s="32"/>
      <c r="E62" s="32"/>
      <c r="F62" s="26"/>
      <c r="G62" s="25"/>
      <c r="H62" s="25"/>
      <c r="I62" s="26"/>
      <c r="J62" s="24"/>
      <c r="K62" s="24"/>
      <c r="L62" s="24"/>
      <c r="M62" s="24"/>
      <c r="N62" s="33"/>
      <c r="O62" s="33"/>
      <c r="P62" s="25"/>
      <c r="Q62" s="13"/>
      <c r="R62" s="9"/>
      <c r="S62" s="9"/>
      <c r="T62" s="9"/>
      <c r="U62" s="9"/>
      <c r="V62" s="13"/>
      <c r="W62" s="13"/>
      <c r="X62" s="13"/>
      <c r="Y62" s="13"/>
      <c r="Z62" s="13"/>
    </row>
    <row r="63" customFormat="false" ht="10.15" hidden="false" customHeight="true" outlineLevel="0" collapsed="false">
      <c r="A63" s="27" t="s">
        <v>43</v>
      </c>
      <c r="B63" s="24"/>
      <c r="C63" s="32"/>
      <c r="D63" s="49"/>
      <c r="E63" s="32"/>
      <c r="F63" s="24"/>
      <c r="G63" s="25"/>
      <c r="H63" s="25"/>
      <c r="I63" s="26"/>
      <c r="J63" s="24"/>
      <c r="K63" s="50"/>
      <c r="L63" s="25"/>
      <c r="M63" s="32"/>
      <c r="N63" s="25"/>
      <c r="O63" s="25"/>
      <c r="P63" s="10"/>
      <c r="Q63" s="13"/>
      <c r="R63" s="9"/>
      <c r="S63" s="9"/>
      <c r="T63" s="9"/>
      <c r="U63" s="9"/>
      <c r="V63" s="13"/>
      <c r="W63" s="13"/>
      <c r="X63" s="13"/>
      <c r="Y63" s="13"/>
      <c r="Z63" s="13"/>
    </row>
    <row r="64" customFormat="false" ht="10.15" hidden="false" customHeight="true" outlineLevel="0" collapsed="false">
      <c r="A64" s="23" t="s">
        <v>28</v>
      </c>
      <c r="B64" s="25" t="n">
        <v>50876</v>
      </c>
      <c r="C64" s="25" t="n">
        <v>53025</v>
      </c>
      <c r="D64" s="25" t="n">
        <v>56826</v>
      </c>
      <c r="E64" s="25" t="s">
        <v>37</v>
      </c>
      <c r="F64" s="25" t="s">
        <v>37</v>
      </c>
      <c r="G64" s="25" t="n">
        <v>56905</v>
      </c>
      <c r="H64" s="25" t="n">
        <v>56435</v>
      </c>
      <c r="I64" s="25" t="n">
        <v>56200</v>
      </c>
      <c r="J64" s="25" t="n">
        <v>50990</v>
      </c>
      <c r="K64" s="25" t="n">
        <v>47612</v>
      </c>
      <c r="L64" s="25" t="n">
        <v>44063</v>
      </c>
      <c r="M64" s="25" t="n">
        <v>40522</v>
      </c>
      <c r="N64" s="25" t="n">
        <v>45840</v>
      </c>
      <c r="O64" s="25" t="n">
        <v>43975</v>
      </c>
      <c r="P64" s="25" t="n">
        <v>42785</v>
      </c>
      <c r="Q64" s="13" t="n">
        <v>40857</v>
      </c>
      <c r="R64" s="13" t="n">
        <v>38592</v>
      </c>
      <c r="S64" s="13" t="n">
        <v>39409</v>
      </c>
      <c r="T64" s="13" t="n">
        <v>37194</v>
      </c>
      <c r="U64" s="13" t="n">
        <v>36684</v>
      </c>
      <c r="V64" s="13" t="n">
        <v>37213</v>
      </c>
      <c r="W64" s="13" t="n">
        <v>38976</v>
      </c>
      <c r="X64" s="13" t="n">
        <v>37857</v>
      </c>
      <c r="Y64" s="13" t="n">
        <v>41158</v>
      </c>
      <c r="Z64" s="13" t="n">
        <v>47421</v>
      </c>
      <c r="AA64" s="48"/>
    </row>
    <row r="65" customFormat="false" ht="10.15" hidden="false" customHeight="true" outlineLevel="0" collapsed="false">
      <c r="A65" s="31" t="s">
        <v>31</v>
      </c>
      <c r="B65" s="24" t="n">
        <v>8.1</v>
      </c>
      <c r="C65" s="24" t="n">
        <v>8.2</v>
      </c>
      <c r="D65" s="32" t="n">
        <v>8.66548536538503</v>
      </c>
      <c r="E65" s="25" t="s">
        <v>37</v>
      </c>
      <c r="F65" s="25" t="s">
        <v>37</v>
      </c>
      <c r="G65" s="33" t="n">
        <v>8.28195768859082</v>
      </c>
      <c r="H65" s="33" t="n">
        <v>8.28941493049435</v>
      </c>
      <c r="I65" s="32" t="n">
        <f aca="false">56200*100/671829</f>
        <v>8.36522388881695</v>
      </c>
      <c r="J65" s="24" t="n">
        <v>7.8</v>
      </c>
      <c r="K65" s="24" t="n">
        <v>7.5</v>
      </c>
      <c r="L65" s="24" t="n">
        <v>7.2</v>
      </c>
      <c r="M65" s="24" t="n">
        <v>6.8</v>
      </c>
      <c r="N65" s="33" t="n">
        <v>7.96938809216257</v>
      </c>
      <c r="O65" s="33" t="n">
        <v>7.9</v>
      </c>
      <c r="P65" s="33" t="n">
        <v>7.9</v>
      </c>
      <c r="Q65" s="35" t="n">
        <v>7.4</v>
      </c>
      <c r="R65" s="37" t="n">
        <v>7</v>
      </c>
      <c r="S65" s="37" t="n">
        <v>7.1</v>
      </c>
      <c r="T65" s="37" t="n">
        <v>6.6646717209274</v>
      </c>
      <c r="U65" s="37" t="n">
        <v>6.6</v>
      </c>
      <c r="V65" s="35" t="n">
        <v>6.54930147589397</v>
      </c>
      <c r="W65" s="35" t="n">
        <v>6.7</v>
      </c>
      <c r="X65" s="48" t="n">
        <v>6.42322316615681</v>
      </c>
      <c r="Y65" s="35" t="n">
        <v>6.92097496994207</v>
      </c>
      <c r="Z65" s="48" t="n">
        <v>7.99795585869114</v>
      </c>
      <c r="AA65" s="48"/>
    </row>
    <row r="66" customFormat="false" ht="10.15" hidden="false" customHeight="true" outlineLevel="0" collapsed="false">
      <c r="A66" s="23" t="s">
        <v>34</v>
      </c>
      <c r="B66" s="25" t="n">
        <v>20767</v>
      </c>
      <c r="C66" s="25" t="n">
        <v>22192</v>
      </c>
      <c r="D66" s="25" t="n">
        <v>23524</v>
      </c>
      <c r="E66" s="25" t="n">
        <v>24085</v>
      </c>
      <c r="F66" s="25" t="n">
        <v>25117</v>
      </c>
      <c r="G66" s="25" t="n">
        <v>23860</v>
      </c>
      <c r="H66" s="25" t="n">
        <v>23068</v>
      </c>
      <c r="I66" s="25" t="n">
        <v>21692</v>
      </c>
      <c r="J66" s="25" t="n">
        <v>19170</v>
      </c>
      <c r="K66" s="25" t="n">
        <v>16965</v>
      </c>
      <c r="L66" s="25" t="n">
        <v>14750</v>
      </c>
      <c r="M66" s="25" t="n">
        <v>13781</v>
      </c>
      <c r="N66" s="25" t="n">
        <v>14577</v>
      </c>
      <c r="O66" s="25" t="n">
        <v>14625</v>
      </c>
      <c r="P66" s="25" t="n">
        <v>14027</v>
      </c>
      <c r="Q66" s="13" t="n">
        <v>12601</v>
      </c>
      <c r="R66" s="13" t="n">
        <v>12979</v>
      </c>
      <c r="S66" s="13" t="n">
        <v>12693</v>
      </c>
      <c r="T66" s="13" t="n">
        <v>12213</v>
      </c>
      <c r="U66" s="13" t="n">
        <v>12237</v>
      </c>
      <c r="V66" s="13" t="n">
        <v>12207</v>
      </c>
      <c r="W66" s="13" t="n">
        <v>12608</v>
      </c>
      <c r="X66" s="13" t="n">
        <v>12742</v>
      </c>
      <c r="Y66" s="13" t="n">
        <v>13260</v>
      </c>
      <c r="Z66" s="13" t="n">
        <v>15447</v>
      </c>
    </row>
    <row r="67" customFormat="false" ht="10.15" hidden="false" customHeight="true" outlineLevel="0" collapsed="false">
      <c r="A67" s="31" t="s">
        <v>35</v>
      </c>
      <c r="B67" s="24" t="n">
        <v>11.4</v>
      </c>
      <c r="C67" s="24" t="n">
        <v>11.8</v>
      </c>
      <c r="D67" s="32" t="n">
        <v>12.4387948265104</v>
      </c>
      <c r="E67" s="32" t="n">
        <v>12.6</v>
      </c>
      <c r="F67" s="33" t="n">
        <v>13.1</v>
      </c>
      <c r="G67" s="33" t="n">
        <v>12.8513796650885</v>
      </c>
      <c r="H67" s="33" t="n">
        <v>13.1654643411561</v>
      </c>
      <c r="I67" s="32" t="n">
        <f aca="false">21692*100/168019</f>
        <v>12.9104446520929</v>
      </c>
      <c r="J67" s="24" t="n">
        <v>12.2</v>
      </c>
      <c r="K67" s="24" t="n">
        <v>11.4</v>
      </c>
      <c r="L67" s="24" t="n">
        <v>10.4</v>
      </c>
      <c r="M67" s="32" t="n">
        <v>10</v>
      </c>
      <c r="N67" s="33" t="n">
        <v>10.5972156591909</v>
      </c>
      <c r="O67" s="33" t="n">
        <v>10.9</v>
      </c>
      <c r="P67" s="10" t="n">
        <v>10.9</v>
      </c>
      <c r="Q67" s="35" t="n">
        <v>9.1</v>
      </c>
      <c r="R67" s="37" t="n">
        <v>9.6</v>
      </c>
      <c r="S67" s="37" t="n">
        <v>9.3</v>
      </c>
      <c r="T67" s="37" t="n">
        <v>8.6</v>
      </c>
      <c r="U67" s="37" t="n">
        <v>8.70446640063166</v>
      </c>
      <c r="V67" s="35" t="n">
        <v>8.66383715648422</v>
      </c>
      <c r="W67" s="35" t="n">
        <v>8.8</v>
      </c>
      <c r="X67" s="48" t="n">
        <v>8.76262782557268</v>
      </c>
      <c r="Y67" s="35" t="n">
        <v>9.14199041676721</v>
      </c>
      <c r="Z67" s="48" t="n">
        <v>10.5709417150835</v>
      </c>
    </row>
    <row r="68" customFormat="false" ht="10.15" hidden="false" customHeight="true" outlineLevel="0" collapsed="false">
      <c r="A68" s="23" t="s">
        <v>44</v>
      </c>
      <c r="B68" s="25" t="n">
        <v>93789</v>
      </c>
      <c r="C68" s="25" t="n">
        <v>92126</v>
      </c>
      <c r="D68" s="25" t="n">
        <v>92316</v>
      </c>
      <c r="E68" s="25" t="n">
        <v>96896</v>
      </c>
      <c r="F68" s="25" t="n">
        <v>100556</v>
      </c>
      <c r="G68" s="25" t="n">
        <v>103855</v>
      </c>
      <c r="H68" s="25" t="s">
        <v>37</v>
      </c>
      <c r="I68" s="25" t="n">
        <v>112455</v>
      </c>
      <c r="J68" s="25" t="n">
        <v>113483</v>
      </c>
      <c r="K68" s="25" t="n">
        <v>114311</v>
      </c>
      <c r="L68" s="25" t="n">
        <v>108479</v>
      </c>
      <c r="M68" s="25" t="n">
        <v>107594</v>
      </c>
      <c r="N68" s="25" t="n">
        <v>103852</v>
      </c>
      <c r="O68" s="25" t="n">
        <v>100006</v>
      </c>
      <c r="P68" s="25" t="n">
        <v>95249</v>
      </c>
      <c r="Q68" s="13" t="n">
        <v>92889</v>
      </c>
      <c r="R68" s="11" t="n">
        <v>95045</v>
      </c>
      <c r="S68" s="25" t="s">
        <v>53</v>
      </c>
      <c r="T68" s="10" t="s">
        <v>54</v>
      </c>
      <c r="U68" s="13" t="n">
        <v>91988</v>
      </c>
      <c r="V68" s="13" t="n">
        <v>91328</v>
      </c>
      <c r="W68" s="13" t="n">
        <v>91043</v>
      </c>
      <c r="X68" s="13" t="n">
        <v>92613</v>
      </c>
      <c r="Y68" s="11" t="n">
        <v>93005</v>
      </c>
      <c r="Z68" s="11" t="s">
        <v>37</v>
      </c>
    </row>
    <row r="69" customFormat="false" ht="10.15" hidden="false" customHeight="true" outlineLevel="0" collapsed="false">
      <c r="A69" s="31" t="s">
        <v>39</v>
      </c>
      <c r="B69" s="24" t="n">
        <v>93.1</v>
      </c>
      <c r="C69" s="24" t="n">
        <v>93.4</v>
      </c>
      <c r="D69" s="32" t="n">
        <v>93.15250953563</v>
      </c>
      <c r="E69" s="32" t="n">
        <v>94.2</v>
      </c>
      <c r="F69" s="32" t="n">
        <v>95.2</v>
      </c>
      <c r="G69" s="32" t="n">
        <v>94.9045517266588</v>
      </c>
      <c r="H69" s="25" t="s">
        <v>37</v>
      </c>
      <c r="I69" s="32" t="n">
        <f aca="false">112455*100/116904</f>
        <v>96.1943132826935</v>
      </c>
      <c r="J69" s="24" t="n">
        <v>96.1</v>
      </c>
      <c r="K69" s="24" t="n">
        <v>96.4</v>
      </c>
      <c r="L69" s="24" t="n">
        <v>95.6</v>
      </c>
      <c r="M69" s="24" t="n">
        <v>95.6</v>
      </c>
      <c r="N69" s="33" t="n">
        <v>95.350545374417</v>
      </c>
      <c r="O69" s="33" t="n">
        <v>95.2</v>
      </c>
      <c r="P69" s="25" t="s">
        <v>37</v>
      </c>
      <c r="Q69" s="9" t="n">
        <v>94.4</v>
      </c>
      <c r="R69" s="36" t="n">
        <v>96.1</v>
      </c>
      <c r="S69" s="25" t="s">
        <v>37</v>
      </c>
      <c r="T69" s="25" t="s">
        <v>37</v>
      </c>
      <c r="U69" s="11" t="s">
        <v>37</v>
      </c>
      <c r="V69" s="35" t="n">
        <v>96.1053994043923</v>
      </c>
      <c r="W69" s="35" t="n">
        <v>95.6826517850574</v>
      </c>
      <c r="X69" s="35" t="n">
        <v>96.1733369332696</v>
      </c>
      <c r="Y69" s="36" t="n">
        <v>96.515260006434</v>
      </c>
      <c r="Z69" s="11" t="s">
        <v>37</v>
      </c>
    </row>
    <row r="70" customFormat="false" ht="10.15" hidden="false" customHeight="true" outlineLevel="0" collapsed="false">
      <c r="A70" s="27" t="s">
        <v>47</v>
      </c>
      <c r="B70" s="24"/>
      <c r="C70" s="24"/>
      <c r="D70" s="24"/>
      <c r="E70" s="24"/>
      <c r="F70" s="24"/>
      <c r="G70" s="25"/>
      <c r="H70" s="25"/>
      <c r="I70" s="26"/>
      <c r="J70" s="24"/>
      <c r="K70" s="24"/>
      <c r="L70" s="24"/>
      <c r="M70" s="24"/>
      <c r="N70" s="25"/>
      <c r="O70" s="25"/>
      <c r="P70" s="10"/>
      <c r="Q70" s="13"/>
      <c r="R70" s="9"/>
      <c r="S70" s="9"/>
      <c r="T70" s="9"/>
      <c r="U70" s="9"/>
      <c r="V70" s="13"/>
      <c r="W70" s="13"/>
      <c r="X70" s="13"/>
      <c r="Y70" s="13"/>
      <c r="Z70" s="13"/>
      <c r="AA70" s="48"/>
    </row>
    <row r="71" customFormat="false" ht="10.15" hidden="false" customHeight="true" outlineLevel="0" collapsed="false">
      <c r="A71" s="23" t="s">
        <v>28</v>
      </c>
      <c r="B71" s="25" t="n">
        <v>7015</v>
      </c>
      <c r="C71" s="25" t="n">
        <v>7563</v>
      </c>
      <c r="D71" s="25" t="n">
        <v>8307</v>
      </c>
      <c r="E71" s="25" t="s">
        <v>37</v>
      </c>
      <c r="F71" s="25" t="s">
        <v>37</v>
      </c>
      <c r="G71" s="25" t="n">
        <v>8650</v>
      </c>
      <c r="H71" s="25" t="n">
        <v>8254</v>
      </c>
      <c r="I71" s="25" t="n">
        <v>8291</v>
      </c>
      <c r="J71" s="25" t="n">
        <v>7520</v>
      </c>
      <c r="K71" s="25" t="n">
        <v>6659</v>
      </c>
      <c r="L71" s="25" t="n">
        <v>6712</v>
      </c>
      <c r="M71" s="25" t="n">
        <v>6961</v>
      </c>
      <c r="N71" s="25" t="n">
        <v>7313</v>
      </c>
      <c r="O71" s="25" t="n">
        <v>7065</v>
      </c>
      <c r="P71" s="25" t="n">
        <v>6681</v>
      </c>
      <c r="Q71" s="11" t="s">
        <v>37</v>
      </c>
      <c r="R71" s="13" t="n">
        <v>5402</v>
      </c>
      <c r="S71" s="13" t="n">
        <v>4792</v>
      </c>
      <c r="T71" s="13" t="n">
        <v>4671</v>
      </c>
      <c r="U71" s="9" t="n">
        <v>4998</v>
      </c>
      <c r="V71" s="13" t="n">
        <v>5217</v>
      </c>
      <c r="W71" s="13" t="n">
        <v>6087</v>
      </c>
      <c r="X71" s="13" t="n">
        <v>5861</v>
      </c>
      <c r="Y71" s="13" t="n">
        <v>6325</v>
      </c>
      <c r="Z71" s="13" t="n">
        <v>7947</v>
      </c>
      <c r="AA71" s="48"/>
    </row>
    <row r="72" customFormat="false" ht="10.15" hidden="false" customHeight="true" outlineLevel="0" collapsed="false">
      <c r="A72" s="31" t="s">
        <v>31</v>
      </c>
      <c r="B72" s="24" t="n">
        <v>4.6</v>
      </c>
      <c r="C72" s="24" t="n">
        <v>4.9</v>
      </c>
      <c r="D72" s="32" t="n">
        <v>5.21462379631141</v>
      </c>
      <c r="E72" s="25" t="s">
        <v>37</v>
      </c>
      <c r="F72" s="25" t="s">
        <v>37</v>
      </c>
      <c r="G72" s="33" t="n">
        <v>4.95767350424411</v>
      </c>
      <c r="H72" s="33" t="n">
        <v>4.76330626778161</v>
      </c>
      <c r="I72" s="32" t="n">
        <v>4.77837140008414</v>
      </c>
      <c r="J72" s="24" t="n">
        <v>4.4</v>
      </c>
      <c r="K72" s="32" t="n">
        <v>4</v>
      </c>
      <c r="L72" s="32" t="n">
        <v>4</v>
      </c>
      <c r="M72" s="24" t="n">
        <v>4.2</v>
      </c>
      <c r="N72" s="33" t="n">
        <v>4.52654774136843</v>
      </c>
      <c r="O72" s="33" t="n">
        <v>4.4</v>
      </c>
      <c r="P72" s="34" t="n">
        <v>4.2</v>
      </c>
      <c r="Q72" s="11" t="s">
        <v>37</v>
      </c>
      <c r="R72" s="37" t="n">
        <v>3.5</v>
      </c>
      <c r="S72" s="37" t="n">
        <v>3.1</v>
      </c>
      <c r="T72" s="9" t="n">
        <v>2.9</v>
      </c>
      <c r="U72" s="37" t="n">
        <v>3.02617477703304</v>
      </c>
      <c r="V72" s="35" t="n">
        <v>3.04532081815635</v>
      </c>
      <c r="W72" s="35" t="n">
        <v>3.4</v>
      </c>
      <c r="X72" s="35" t="n">
        <v>3.12836936215639</v>
      </c>
      <c r="Y72" s="35" t="n">
        <v>3.31585845347313</v>
      </c>
      <c r="Z72" s="48" t="n">
        <v>4.16911486968565</v>
      </c>
    </row>
    <row r="73" customFormat="false" ht="10.15" hidden="false" customHeight="true" outlineLevel="0" collapsed="false">
      <c r="A73" s="23" t="s">
        <v>34</v>
      </c>
      <c r="B73" s="25" t="n">
        <v>2606</v>
      </c>
      <c r="C73" s="25" t="n">
        <v>2899</v>
      </c>
      <c r="D73" s="25" t="n">
        <v>3179</v>
      </c>
      <c r="E73" s="25" t="n">
        <v>3139</v>
      </c>
      <c r="F73" s="25" t="n">
        <v>3328</v>
      </c>
      <c r="G73" s="25" t="n">
        <v>3246</v>
      </c>
      <c r="H73" s="25" t="n">
        <v>2955</v>
      </c>
      <c r="I73" s="25" t="n">
        <v>2912</v>
      </c>
      <c r="J73" s="25" t="n">
        <v>2509</v>
      </c>
      <c r="K73" s="25" t="n">
        <v>2225</v>
      </c>
      <c r="L73" s="25" t="n">
        <v>2160</v>
      </c>
      <c r="M73" s="25" t="n">
        <v>2206</v>
      </c>
      <c r="N73" s="25" t="n">
        <v>2135</v>
      </c>
      <c r="O73" s="25" t="n">
        <v>2136</v>
      </c>
      <c r="P73" s="25" t="n">
        <v>1962</v>
      </c>
      <c r="Q73" s="11" t="s">
        <v>37</v>
      </c>
      <c r="R73" s="13" t="n">
        <v>1462</v>
      </c>
      <c r="S73" s="13" t="n">
        <v>1337</v>
      </c>
      <c r="T73" s="13" t="n">
        <v>1313</v>
      </c>
      <c r="U73" s="9" t="n">
        <v>1586</v>
      </c>
      <c r="V73" s="13" t="n">
        <v>1684</v>
      </c>
      <c r="W73" s="13" t="n">
        <v>1865</v>
      </c>
      <c r="X73" s="13" t="n">
        <v>1886</v>
      </c>
      <c r="Y73" s="13" t="n">
        <v>1811</v>
      </c>
      <c r="Z73" s="13" t="n">
        <v>2157</v>
      </c>
    </row>
    <row r="74" customFormat="false" ht="10.15" hidden="false" customHeight="true" outlineLevel="0" collapsed="false">
      <c r="A74" s="31" t="s">
        <v>35</v>
      </c>
      <c r="B74" s="32" t="n">
        <v>7</v>
      </c>
      <c r="C74" s="24" t="n">
        <v>7.4</v>
      </c>
      <c r="D74" s="32" t="n">
        <v>7.9742136156123</v>
      </c>
      <c r="E74" s="32" t="n">
        <v>7.6</v>
      </c>
      <c r="F74" s="33" t="n">
        <v>8</v>
      </c>
      <c r="G74" s="33" t="n">
        <v>7.9591986857269</v>
      </c>
      <c r="H74" s="33" t="n">
        <v>7.73620964997251</v>
      </c>
      <c r="I74" s="32" t="n">
        <v>7.25190839694657</v>
      </c>
      <c r="J74" s="24" t="n">
        <v>6.7</v>
      </c>
      <c r="K74" s="24" t="n">
        <v>6.1</v>
      </c>
      <c r="L74" s="32" t="n">
        <v>6</v>
      </c>
      <c r="M74" s="24" t="n">
        <v>6.2</v>
      </c>
      <c r="N74" s="33" t="n">
        <v>6.0718957965986</v>
      </c>
      <c r="O74" s="33" t="n">
        <v>6.2</v>
      </c>
      <c r="P74" s="10" t="n">
        <v>5.7</v>
      </c>
      <c r="Q74" s="11" t="s">
        <v>37</v>
      </c>
      <c r="R74" s="37" t="n">
        <v>4.4</v>
      </c>
      <c r="S74" s="37" t="n">
        <v>3.8</v>
      </c>
      <c r="T74" s="37" t="n">
        <v>3.4</v>
      </c>
      <c r="U74" s="37" t="n">
        <v>3.94605891719745</v>
      </c>
      <c r="V74" s="35" t="n">
        <v>3.96907702460639</v>
      </c>
      <c r="W74" s="35" t="n">
        <v>4.3</v>
      </c>
      <c r="X74" s="35" t="n">
        <v>4.20081967213115</v>
      </c>
      <c r="Y74" s="48" t="n">
        <v>4.10397026831037</v>
      </c>
      <c r="Z74" s="48" t="n">
        <v>5.04007290230624</v>
      </c>
    </row>
    <row r="75" customFormat="false" ht="10.15" hidden="false" customHeight="true" outlineLevel="0" collapsed="false">
      <c r="A75" s="23" t="s">
        <v>44</v>
      </c>
      <c r="B75" s="25" t="n">
        <v>25973</v>
      </c>
      <c r="C75" s="25" t="n">
        <v>25174</v>
      </c>
      <c r="D75" s="25" t="n">
        <v>25215</v>
      </c>
      <c r="E75" s="25" t="n">
        <v>27333</v>
      </c>
      <c r="F75" s="25" t="n">
        <v>28279</v>
      </c>
      <c r="G75" s="25" t="n">
        <v>30354</v>
      </c>
      <c r="H75" s="25" t="s">
        <v>37</v>
      </c>
      <c r="I75" s="25" t="n">
        <v>32479</v>
      </c>
      <c r="J75" s="25" t="n">
        <v>32537</v>
      </c>
      <c r="K75" s="25" t="n">
        <v>32735</v>
      </c>
      <c r="L75" s="25" t="n">
        <v>30799</v>
      </c>
      <c r="M75" s="25" t="n">
        <v>31467</v>
      </c>
      <c r="N75" s="25" t="n">
        <v>30860</v>
      </c>
      <c r="O75" s="25" t="n">
        <v>30552</v>
      </c>
      <c r="P75" s="25" t="s">
        <v>37</v>
      </c>
      <c r="Q75" s="11" t="n">
        <v>29683</v>
      </c>
      <c r="R75" s="11" t="n">
        <v>29724</v>
      </c>
      <c r="S75" s="25" t="s">
        <v>55</v>
      </c>
      <c r="T75" s="25" t="s">
        <v>37</v>
      </c>
      <c r="U75" s="13" t="n">
        <v>28143</v>
      </c>
      <c r="V75" s="13" t="n">
        <v>28072</v>
      </c>
      <c r="W75" s="13" t="n">
        <v>29066</v>
      </c>
      <c r="X75" s="13" t="n">
        <v>31335</v>
      </c>
      <c r="Y75" s="11" t="n">
        <v>32027</v>
      </c>
      <c r="Z75" s="11" t="s">
        <v>37</v>
      </c>
    </row>
    <row r="76" customFormat="false" ht="10.15" hidden="false" customHeight="true" outlineLevel="0" collapsed="false">
      <c r="A76" s="31" t="s">
        <v>39</v>
      </c>
      <c r="B76" s="32" t="n">
        <v>96</v>
      </c>
      <c r="C76" s="24" t="n">
        <v>95.8</v>
      </c>
      <c r="D76" s="32" t="n">
        <v>95.7289293849658</v>
      </c>
      <c r="E76" s="32" t="n">
        <v>96.9</v>
      </c>
      <c r="F76" s="33" t="n">
        <v>96.6</v>
      </c>
      <c r="G76" s="33" t="n">
        <v>97.4947003276161</v>
      </c>
      <c r="H76" s="25" t="s">
        <v>37</v>
      </c>
      <c r="I76" s="32" t="n">
        <v>97.9374604227603</v>
      </c>
      <c r="J76" s="24" t="n">
        <v>97.9</v>
      </c>
      <c r="K76" s="32" t="n">
        <v>98</v>
      </c>
      <c r="L76" s="24" t="n">
        <v>97.9</v>
      </c>
      <c r="M76" s="24" t="n">
        <v>97.9</v>
      </c>
      <c r="N76" s="33" t="n">
        <v>97.1326052060055</v>
      </c>
      <c r="O76" s="33" t="n">
        <v>97.4</v>
      </c>
      <c r="P76" s="25" t="s">
        <v>37</v>
      </c>
      <c r="Q76" s="36" t="n">
        <v>96.5</v>
      </c>
      <c r="R76" s="10" t="n">
        <v>98.1</v>
      </c>
      <c r="S76" s="25" t="s">
        <v>37</v>
      </c>
      <c r="T76" s="25" t="s">
        <v>37</v>
      </c>
      <c r="U76" s="25" t="s">
        <v>37</v>
      </c>
      <c r="V76" s="35" t="n">
        <v>98.1916121585225</v>
      </c>
      <c r="W76" s="35" t="n">
        <v>98.4</v>
      </c>
      <c r="X76" s="35" t="n">
        <v>97.9984362783425</v>
      </c>
      <c r="Y76" s="36" t="n">
        <v>97.9</v>
      </c>
      <c r="Z76" s="11" t="s">
        <v>37</v>
      </c>
    </row>
    <row r="77" customFormat="false" ht="10.15" hidden="false" customHeight="true" outlineLevel="0" collapsed="false">
      <c r="A77" s="27" t="s">
        <v>49</v>
      </c>
      <c r="B77" s="24"/>
      <c r="C77" s="24"/>
      <c r="D77" s="24"/>
      <c r="E77" s="24"/>
      <c r="F77" s="24"/>
      <c r="G77" s="25"/>
      <c r="H77" s="25"/>
      <c r="I77" s="26"/>
      <c r="J77" s="24"/>
      <c r="K77" s="24"/>
      <c r="L77" s="24"/>
      <c r="M77" s="24"/>
      <c r="N77" s="25"/>
      <c r="O77" s="25"/>
      <c r="P77" s="10"/>
      <c r="Q77" s="13"/>
      <c r="R77" s="9"/>
      <c r="S77" s="13"/>
      <c r="T77" s="13"/>
      <c r="U77" s="13"/>
      <c r="V77" s="13"/>
      <c r="W77" s="13"/>
      <c r="X77" s="13"/>
      <c r="Y77" s="13"/>
      <c r="Z77" s="13"/>
    </row>
    <row r="78" customFormat="false" ht="10.15" hidden="false" customHeight="true" outlineLevel="0" collapsed="false">
      <c r="A78" s="23" t="s">
        <v>28</v>
      </c>
      <c r="B78" s="25" t="n">
        <v>43861</v>
      </c>
      <c r="C78" s="25" t="n">
        <v>45462</v>
      </c>
      <c r="D78" s="25" t="n">
        <v>48519</v>
      </c>
      <c r="E78" s="25" t="s">
        <v>37</v>
      </c>
      <c r="F78" s="25" t="s">
        <v>37</v>
      </c>
      <c r="G78" s="25" t="n">
        <v>48255</v>
      </c>
      <c r="H78" s="25" t="n">
        <v>48181</v>
      </c>
      <c r="I78" s="25" t="n">
        <v>47909</v>
      </c>
      <c r="J78" s="25" t="n">
        <v>43470</v>
      </c>
      <c r="K78" s="25" t="n">
        <v>40953</v>
      </c>
      <c r="L78" s="25" t="n">
        <v>37351</v>
      </c>
      <c r="M78" s="25" t="n">
        <v>33561</v>
      </c>
      <c r="N78" s="25" t="n">
        <v>38527</v>
      </c>
      <c r="O78" s="25" t="n">
        <v>36910</v>
      </c>
      <c r="P78" s="25" t="n">
        <v>36104</v>
      </c>
      <c r="Q78" s="11" t="s">
        <v>37</v>
      </c>
      <c r="R78" s="13" t="n">
        <v>33190</v>
      </c>
      <c r="S78" s="13" t="n">
        <v>34617</v>
      </c>
      <c r="T78" s="13" t="n">
        <v>32523</v>
      </c>
      <c r="U78" s="9" t="n">
        <v>31686</v>
      </c>
      <c r="V78" s="13" t="n">
        <v>31996</v>
      </c>
      <c r="W78" s="13" t="n">
        <v>32889</v>
      </c>
      <c r="X78" s="13" t="n">
        <v>31996</v>
      </c>
      <c r="Y78" s="13" t="n">
        <v>34833</v>
      </c>
      <c r="Z78" s="13" t="n">
        <v>39474</v>
      </c>
    </row>
    <row r="79" customFormat="false" ht="10.15" hidden="false" customHeight="true" outlineLevel="0" collapsed="false">
      <c r="A79" s="31" t="s">
        <v>31</v>
      </c>
      <c r="B79" s="24" t="n">
        <v>9.1</v>
      </c>
      <c r="C79" s="24" t="n">
        <v>9.3</v>
      </c>
      <c r="D79" s="32" t="n">
        <v>9.77275657036046</v>
      </c>
      <c r="E79" s="25" t="s">
        <v>37</v>
      </c>
      <c r="F79" s="25" t="s">
        <v>37</v>
      </c>
      <c r="G79" s="33" t="n">
        <v>9.41342400496275</v>
      </c>
      <c r="H79" s="33" t="n">
        <v>9.49332545194818</v>
      </c>
      <c r="I79" s="32" t="n">
        <v>9.61414197359919</v>
      </c>
      <c r="J79" s="24" t="n">
        <v>9.1</v>
      </c>
      <c r="K79" s="24" t="n">
        <v>8.8</v>
      </c>
      <c r="L79" s="24" t="n">
        <v>8.4</v>
      </c>
      <c r="M79" s="24" t="n">
        <v>7.8</v>
      </c>
      <c r="N79" s="33" t="n">
        <v>9.31407034568456</v>
      </c>
      <c r="O79" s="33" t="n">
        <v>9.2</v>
      </c>
      <c r="P79" s="33" t="n">
        <v>9.4</v>
      </c>
      <c r="Q79" s="11" t="s">
        <v>37</v>
      </c>
      <c r="R79" s="37" t="n">
        <v>8.3</v>
      </c>
      <c r="S79" s="9" t="n">
        <v>8.7</v>
      </c>
      <c r="T79" s="9" t="n">
        <v>8.1</v>
      </c>
      <c r="U79" s="37" t="n">
        <v>7.92935005655599</v>
      </c>
      <c r="V79" s="35" t="n">
        <v>8.06176080788942</v>
      </c>
      <c r="W79" s="35" t="n">
        <v>8.2</v>
      </c>
      <c r="X79" s="35" t="n">
        <v>7.95866944259963</v>
      </c>
      <c r="Y79" s="35" t="n">
        <v>8.62341713394482</v>
      </c>
      <c r="Z79" s="48" t="n">
        <v>9.81212931707341</v>
      </c>
    </row>
    <row r="80" customFormat="false" ht="10.15" hidden="false" customHeight="true" outlineLevel="0" collapsed="false">
      <c r="A80" s="23" t="s">
        <v>34</v>
      </c>
      <c r="B80" s="25" t="n">
        <v>18161</v>
      </c>
      <c r="C80" s="25" t="n">
        <v>19293</v>
      </c>
      <c r="D80" s="25" t="n">
        <v>20345</v>
      </c>
      <c r="E80" s="25" t="n">
        <v>20946</v>
      </c>
      <c r="F80" s="25" t="n">
        <v>21789</v>
      </c>
      <c r="G80" s="25" t="n">
        <f aca="false">G66-G73</f>
        <v>20614</v>
      </c>
      <c r="H80" s="25" t="n">
        <v>20113</v>
      </c>
      <c r="I80" s="25" t="n">
        <f aca="false">I66-I73</f>
        <v>18780</v>
      </c>
      <c r="J80" s="25" t="n">
        <v>16661</v>
      </c>
      <c r="K80" s="25" t="n">
        <v>14740</v>
      </c>
      <c r="L80" s="25" t="n">
        <v>12590</v>
      </c>
      <c r="M80" s="25" t="n">
        <v>11575</v>
      </c>
      <c r="N80" s="25" t="n">
        <v>12442</v>
      </c>
      <c r="O80" s="25" t="n">
        <v>12489</v>
      </c>
      <c r="P80" s="25" t="n">
        <v>12065</v>
      </c>
      <c r="Q80" s="11" t="s">
        <v>37</v>
      </c>
      <c r="R80" s="13" t="n">
        <v>11517</v>
      </c>
      <c r="S80" s="13" t="n">
        <v>11356</v>
      </c>
      <c r="T80" s="13" t="n">
        <v>10900</v>
      </c>
      <c r="U80" s="13" t="n">
        <v>10651</v>
      </c>
      <c r="V80" s="13" t="n">
        <v>10523</v>
      </c>
      <c r="W80" s="13" t="n">
        <v>10743</v>
      </c>
      <c r="X80" s="13" t="n">
        <v>10856</v>
      </c>
      <c r="Y80" s="13" t="n">
        <v>11449</v>
      </c>
      <c r="Z80" s="13" t="n">
        <v>13290</v>
      </c>
    </row>
    <row r="81" customFormat="false" ht="10.15" hidden="false" customHeight="true" outlineLevel="0" collapsed="false">
      <c r="A81" s="31" t="s">
        <v>35</v>
      </c>
      <c r="B81" s="24" t="n">
        <v>12.6</v>
      </c>
      <c r="C81" s="32" t="n">
        <v>13</v>
      </c>
      <c r="D81" s="32" t="n">
        <v>13.6313081231742</v>
      </c>
      <c r="E81" s="32" t="n">
        <v>14</v>
      </c>
      <c r="F81" s="33" t="n">
        <v>14.6</v>
      </c>
      <c r="G81" s="33" t="n">
        <v>14.2285233092671</v>
      </c>
      <c r="H81" s="33" t="n">
        <v>14.6789861260117</v>
      </c>
      <c r="I81" s="32" t="n">
        <v>14.6081412532981</v>
      </c>
      <c r="J81" s="24" t="n">
        <v>13.9</v>
      </c>
      <c r="K81" s="24" t="n">
        <v>13.2</v>
      </c>
      <c r="L81" s="24" t="n">
        <v>11.9</v>
      </c>
      <c r="M81" s="24" t="n">
        <v>11.3</v>
      </c>
      <c r="N81" s="33" t="n">
        <v>12.1512212748918</v>
      </c>
      <c r="O81" s="33" t="n">
        <v>12.5</v>
      </c>
      <c r="P81" s="10" t="n">
        <v>12.9</v>
      </c>
      <c r="Q81" s="11" t="s">
        <v>37</v>
      </c>
      <c r="R81" s="37" t="n">
        <v>11.3</v>
      </c>
      <c r="S81" s="37" t="n">
        <v>11.2</v>
      </c>
      <c r="T81" s="37" t="n">
        <v>10.6</v>
      </c>
      <c r="U81" s="37" t="n">
        <v>10.6095167893536</v>
      </c>
      <c r="V81" s="35" t="n">
        <v>10.6867205589633</v>
      </c>
      <c r="W81" s="35" t="n">
        <v>10.8</v>
      </c>
      <c r="X81" s="35" t="n">
        <v>10.800163156481</v>
      </c>
      <c r="Y81" s="35" t="n">
        <v>11.3449666557666</v>
      </c>
      <c r="Z81" s="48" t="n">
        <v>12.8617052162973</v>
      </c>
    </row>
    <row r="82" customFormat="false" ht="10.15" hidden="false" customHeight="true" outlineLevel="0" collapsed="false">
      <c r="A82" s="9" t="s">
        <v>44</v>
      </c>
      <c r="B82" s="25" t="n">
        <v>67816</v>
      </c>
      <c r="C82" s="25" t="n">
        <v>66952</v>
      </c>
      <c r="D82" s="25" t="n">
        <v>67101</v>
      </c>
      <c r="E82" s="25" t="n">
        <v>69563</v>
      </c>
      <c r="F82" s="25" t="n">
        <v>72277</v>
      </c>
      <c r="G82" s="25" t="n">
        <f aca="false">G68-G75</f>
        <v>73501</v>
      </c>
      <c r="H82" s="25" t="s">
        <v>37</v>
      </c>
      <c r="I82" s="25" t="n">
        <f aca="false">I68-I75</f>
        <v>79976</v>
      </c>
      <c r="J82" s="25" t="n">
        <v>80946</v>
      </c>
      <c r="K82" s="25" t="n">
        <v>81576</v>
      </c>
      <c r="L82" s="25" t="n">
        <v>77680</v>
      </c>
      <c r="M82" s="25" t="n">
        <v>76127</v>
      </c>
      <c r="N82" s="25" t="n">
        <v>72992</v>
      </c>
      <c r="O82" s="25" t="n">
        <v>69454</v>
      </c>
      <c r="P82" s="25" t="s">
        <v>37</v>
      </c>
      <c r="Q82" s="11" t="n">
        <v>63206</v>
      </c>
      <c r="R82" s="11" t="n">
        <v>65321</v>
      </c>
      <c r="S82" s="25" t="s">
        <v>56</v>
      </c>
      <c r="T82" s="25" t="s">
        <v>37</v>
      </c>
      <c r="U82" s="13" t="n">
        <v>63845</v>
      </c>
      <c r="V82" s="13" t="n">
        <v>63256</v>
      </c>
      <c r="W82" s="13" t="n">
        <v>61977</v>
      </c>
      <c r="X82" s="13" t="n">
        <v>61278</v>
      </c>
      <c r="Y82" s="11" t="n">
        <v>60978</v>
      </c>
      <c r="Z82" s="11" t="s">
        <v>37</v>
      </c>
    </row>
    <row r="83" customFormat="false" ht="10.15" hidden="false" customHeight="true" outlineLevel="0" collapsed="false">
      <c r="A83" s="31" t="s">
        <v>39</v>
      </c>
      <c r="B83" s="32" t="n">
        <v>92</v>
      </c>
      <c r="C83" s="24" t="n">
        <v>91.4</v>
      </c>
      <c r="D83" s="32" t="n">
        <v>92.2198400263874</v>
      </c>
      <c r="E83" s="32" t="n">
        <v>93.2</v>
      </c>
      <c r="F83" s="33" t="n">
        <v>94.6</v>
      </c>
      <c r="G83" s="33" t="n">
        <v>93.874605668161</v>
      </c>
      <c r="H83" s="25" t="s">
        <v>37</v>
      </c>
      <c r="I83" s="32" t="n">
        <v>91.1500894678657</v>
      </c>
      <c r="J83" s="24" t="n">
        <v>95.4</v>
      </c>
      <c r="K83" s="24" t="n">
        <v>95.8</v>
      </c>
      <c r="L83" s="24" t="n">
        <v>95.1</v>
      </c>
      <c r="M83" s="24" t="n">
        <v>94.7</v>
      </c>
      <c r="N83" s="33" t="n">
        <v>94.6166310195087</v>
      </c>
      <c r="O83" s="33" t="n">
        <v>94.3</v>
      </c>
      <c r="P83" s="25" t="s">
        <v>37</v>
      </c>
      <c r="Q83" s="36" t="n">
        <v>93.5</v>
      </c>
      <c r="R83" s="10" t="n">
        <v>95.2</v>
      </c>
      <c r="S83" s="25" t="s">
        <v>37</v>
      </c>
      <c r="T83" s="25" t="s">
        <v>37</v>
      </c>
      <c r="U83" s="25" t="s">
        <v>37</v>
      </c>
      <c r="V83" s="36" t="n">
        <v>95.2</v>
      </c>
      <c r="W83" s="33" t="n">
        <v>94.5</v>
      </c>
      <c r="X83" s="33" t="n">
        <v>95.266079007509</v>
      </c>
      <c r="Y83" s="33" t="n">
        <v>95.8</v>
      </c>
      <c r="Z83" s="11" t="s">
        <v>37</v>
      </c>
    </row>
    <row r="84" customFormat="false" ht="10.15" hidden="false" customHeight="true" outlineLevel="0" collapsed="false">
      <c r="A84" s="14"/>
      <c r="B84" s="42"/>
      <c r="C84" s="42"/>
      <c r="D84" s="42"/>
      <c r="E84" s="42"/>
      <c r="F84" s="43"/>
      <c r="G84" s="11"/>
      <c r="H84" s="11"/>
      <c r="I84" s="12"/>
      <c r="J84" s="10"/>
      <c r="K84" s="10"/>
      <c r="L84" s="10"/>
      <c r="M84" s="10"/>
      <c r="N84" s="11"/>
      <c r="O84" s="11"/>
      <c r="P84" s="42"/>
      <c r="Q84" s="45"/>
      <c r="R84" s="9"/>
      <c r="S84" s="9"/>
      <c r="T84" s="9"/>
      <c r="U84" s="9"/>
      <c r="V84" s="45"/>
      <c r="W84" s="45"/>
      <c r="X84" s="45"/>
      <c r="Y84" s="45"/>
      <c r="Z84" s="45"/>
    </row>
    <row r="85" s="17" customFormat="true" ht="12" hidden="false" customHeight="true" outlineLevel="0" collapsed="false">
      <c r="A85" s="15"/>
      <c r="B85" s="16" t="s">
        <v>57</v>
      </c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</row>
    <row r="86" s="17" customFormat="true" ht="12" hidden="false" customHeight="true" outlineLevel="0" collapsed="false">
      <c r="A86" s="18"/>
      <c r="B86" s="19" t="s">
        <v>2</v>
      </c>
      <c r="C86" s="19" t="s">
        <v>3</v>
      </c>
      <c r="D86" s="19" t="s">
        <v>4</v>
      </c>
      <c r="E86" s="19" t="s">
        <v>5</v>
      </c>
      <c r="F86" s="19" t="s">
        <v>6</v>
      </c>
      <c r="G86" s="20" t="s">
        <v>7</v>
      </c>
      <c r="H86" s="20" t="s">
        <v>8</v>
      </c>
      <c r="I86" s="21" t="s">
        <v>9</v>
      </c>
      <c r="J86" s="19" t="s">
        <v>10</v>
      </c>
      <c r="K86" s="19" t="s">
        <v>11</v>
      </c>
      <c r="L86" s="19" t="s">
        <v>12</v>
      </c>
      <c r="M86" s="19" t="s">
        <v>13</v>
      </c>
      <c r="N86" s="20" t="s">
        <v>14</v>
      </c>
      <c r="O86" s="20" t="s">
        <v>15</v>
      </c>
      <c r="P86" s="20" t="s">
        <v>16</v>
      </c>
      <c r="Q86" s="22" t="s">
        <v>17</v>
      </c>
      <c r="R86" s="19" t="s">
        <v>18</v>
      </c>
      <c r="S86" s="19" t="s">
        <v>19</v>
      </c>
      <c r="T86" s="19" t="s">
        <v>20</v>
      </c>
      <c r="U86" s="19" t="s">
        <v>21</v>
      </c>
      <c r="V86" s="22" t="s">
        <v>22</v>
      </c>
      <c r="W86" s="22" t="s">
        <v>23</v>
      </c>
      <c r="X86" s="22" t="s">
        <v>24</v>
      </c>
      <c r="Y86" s="22" t="s">
        <v>25</v>
      </c>
      <c r="Z86" s="22" t="s">
        <v>26</v>
      </c>
    </row>
    <row r="87" customFormat="false" ht="6" hidden="false" customHeight="true" outlineLevel="0" collapsed="false">
      <c r="A87" s="23"/>
      <c r="B87" s="24"/>
      <c r="C87" s="24"/>
      <c r="D87" s="24"/>
      <c r="E87" s="24"/>
      <c r="F87" s="24"/>
      <c r="G87" s="25"/>
      <c r="H87" s="25"/>
      <c r="I87" s="26"/>
      <c r="J87" s="24"/>
      <c r="K87" s="24"/>
      <c r="L87" s="24"/>
      <c r="M87" s="24"/>
      <c r="N87" s="25"/>
      <c r="O87" s="25"/>
      <c r="P87" s="10"/>
      <c r="Q87" s="13"/>
      <c r="R87" s="9"/>
      <c r="S87" s="9"/>
      <c r="T87" s="9"/>
      <c r="U87" s="9"/>
      <c r="V87" s="13"/>
      <c r="W87" s="13"/>
      <c r="X87" s="13"/>
      <c r="Y87" s="13"/>
      <c r="Z87" s="13"/>
    </row>
    <row r="88" customFormat="false" ht="10.15" hidden="false" customHeight="true" outlineLevel="0" collapsed="false">
      <c r="A88" s="27" t="s">
        <v>27</v>
      </c>
      <c r="B88" s="32"/>
      <c r="C88" s="24"/>
      <c r="D88" s="24"/>
      <c r="E88" s="24"/>
      <c r="F88" s="49"/>
      <c r="G88" s="24"/>
      <c r="H88" s="25"/>
      <c r="I88" s="26"/>
      <c r="J88" s="24"/>
      <c r="K88" s="24"/>
      <c r="L88" s="24"/>
      <c r="M88" s="24"/>
      <c r="N88" s="25"/>
      <c r="O88" s="25"/>
      <c r="P88" s="10"/>
      <c r="Q88" s="13"/>
      <c r="R88" s="9"/>
      <c r="S88" s="9"/>
      <c r="T88" s="9"/>
      <c r="U88" s="9"/>
      <c r="V88" s="13"/>
      <c r="W88" s="13"/>
      <c r="X88" s="13"/>
      <c r="Y88" s="13"/>
      <c r="Z88" s="13"/>
    </row>
    <row r="89" customFormat="false" ht="10.15" hidden="false" customHeight="true" outlineLevel="0" collapsed="false">
      <c r="A89" s="23" t="s">
        <v>28</v>
      </c>
      <c r="B89" s="25" t="n">
        <v>3106</v>
      </c>
      <c r="C89" s="25" t="n">
        <v>2913</v>
      </c>
      <c r="D89" s="25" t="n">
        <v>2643</v>
      </c>
      <c r="E89" s="25" t="s">
        <v>37</v>
      </c>
      <c r="F89" s="25" t="s">
        <v>37</v>
      </c>
      <c r="G89" s="25" t="n">
        <f aca="false">4772-G48</f>
        <v>1732</v>
      </c>
      <c r="H89" s="25" t="n">
        <v>1612</v>
      </c>
      <c r="I89" s="25" t="n">
        <v>1455</v>
      </c>
      <c r="J89" s="25" t="n">
        <v>1402</v>
      </c>
      <c r="K89" s="25" t="n">
        <v>1391</v>
      </c>
      <c r="L89" s="25" t="n">
        <v>1380</v>
      </c>
      <c r="M89" s="25" t="n">
        <v>1116</v>
      </c>
      <c r="N89" s="25" t="n">
        <v>1176</v>
      </c>
      <c r="O89" s="25" t="n">
        <v>1277</v>
      </c>
      <c r="P89" s="10" t="n">
        <v>931</v>
      </c>
      <c r="Q89" s="13" t="n">
        <v>1231</v>
      </c>
      <c r="R89" s="13" t="n">
        <v>1377</v>
      </c>
      <c r="S89" s="13" t="n">
        <v>1176</v>
      </c>
      <c r="T89" s="13" t="n">
        <v>1116</v>
      </c>
      <c r="U89" s="13" t="n">
        <v>1151</v>
      </c>
      <c r="V89" s="13" t="n">
        <v>964</v>
      </c>
      <c r="W89" s="13" t="n">
        <v>952</v>
      </c>
      <c r="X89" s="11" t="n">
        <v>1022</v>
      </c>
      <c r="Y89" s="11" t="n">
        <v>1353</v>
      </c>
      <c r="Z89" s="11" t="n">
        <v>1495</v>
      </c>
    </row>
    <row r="90" customFormat="false" ht="10.15" hidden="false" customHeight="true" outlineLevel="0" collapsed="false">
      <c r="A90" s="31" t="s">
        <v>31</v>
      </c>
      <c r="B90" s="24" t="n">
        <v>0.5</v>
      </c>
      <c r="C90" s="24" t="n">
        <v>0.5</v>
      </c>
      <c r="D90" s="32" t="n">
        <v>0.490076098081972</v>
      </c>
      <c r="E90" s="25" t="s">
        <v>37</v>
      </c>
      <c r="F90" s="25" t="s">
        <v>37</v>
      </c>
      <c r="G90" s="33" t="n">
        <v>0.370799338041828</v>
      </c>
      <c r="H90" s="33" t="n">
        <v>0.355814543809114</v>
      </c>
      <c r="I90" s="32" t="n">
        <f aca="false">1455*100/443538</f>
        <v>0.328044045831473</v>
      </c>
      <c r="J90" s="24" t="n">
        <v>0.3</v>
      </c>
      <c r="K90" s="32" t="n">
        <v>0.327897448953133</v>
      </c>
      <c r="L90" s="24" t="n">
        <v>0.3</v>
      </c>
      <c r="M90" s="24" t="n">
        <v>0.3</v>
      </c>
      <c r="N90" s="33" t="n">
        <v>0.277533912944975</v>
      </c>
      <c r="O90" s="33" t="n">
        <v>0.277533912944975</v>
      </c>
      <c r="P90" s="34" t="n">
        <v>0.211267445998726</v>
      </c>
      <c r="Q90" s="33" t="n">
        <v>0.277533912944975</v>
      </c>
      <c r="R90" s="37" t="n">
        <v>0.3</v>
      </c>
      <c r="S90" s="37" t="n">
        <v>0.3</v>
      </c>
      <c r="T90" s="37" t="n">
        <v>0.24133956433451</v>
      </c>
      <c r="U90" s="37" t="n">
        <v>0.2</v>
      </c>
      <c r="V90" s="35" t="n">
        <v>0.1998001998002</v>
      </c>
      <c r="W90" s="35" t="n">
        <v>0.2</v>
      </c>
      <c r="X90" s="35" t="n">
        <v>0.201715967338593</v>
      </c>
      <c r="Y90" s="35" t="n">
        <v>0.262365908332881</v>
      </c>
      <c r="Z90" s="35" t="n">
        <f aca="false">Z89/520213*100</f>
        <v>0.287382283795292</v>
      </c>
    </row>
    <row r="91" customFormat="false" ht="10.15" hidden="false" customHeight="true" outlineLevel="0" collapsed="false">
      <c r="A91" s="23" t="s">
        <v>34</v>
      </c>
      <c r="B91" s="24" t="n">
        <v>707</v>
      </c>
      <c r="C91" s="24" t="n">
        <v>525</v>
      </c>
      <c r="D91" s="24" t="n">
        <v>452</v>
      </c>
      <c r="E91" s="24" t="n">
        <v>418</v>
      </c>
      <c r="F91" s="25" t="n">
        <v>451</v>
      </c>
      <c r="G91" s="25" t="n">
        <f aca="false">958-G50</f>
        <v>360</v>
      </c>
      <c r="H91" s="25" t="n">
        <v>383</v>
      </c>
      <c r="I91" s="26" t="n">
        <v>341</v>
      </c>
      <c r="J91" s="24" t="n">
        <v>355</v>
      </c>
      <c r="K91" s="24" t="n">
        <v>323</v>
      </c>
      <c r="L91" s="24" t="n">
        <v>358</v>
      </c>
      <c r="M91" s="24" t="n">
        <v>265</v>
      </c>
      <c r="N91" s="25" t="n">
        <v>296</v>
      </c>
      <c r="O91" s="25" t="n">
        <v>332</v>
      </c>
      <c r="P91" s="10" t="n">
        <v>245</v>
      </c>
      <c r="Q91" s="13" t="n">
        <v>315</v>
      </c>
      <c r="R91" s="9" t="n">
        <v>386</v>
      </c>
      <c r="S91" s="9" t="n">
        <v>305</v>
      </c>
      <c r="T91" s="9" t="n">
        <v>305</v>
      </c>
      <c r="U91" s="9" t="n">
        <v>346</v>
      </c>
      <c r="V91" s="13" t="n">
        <v>342</v>
      </c>
      <c r="W91" s="13" t="n">
        <v>383</v>
      </c>
      <c r="X91" s="13" t="n">
        <v>443</v>
      </c>
      <c r="Y91" s="13" t="n">
        <v>568</v>
      </c>
      <c r="Z91" s="13" t="n">
        <v>621</v>
      </c>
    </row>
    <row r="92" customFormat="false" ht="10.15" hidden="false" customHeight="true" outlineLevel="0" collapsed="false">
      <c r="A92" s="31" t="s">
        <v>35</v>
      </c>
      <c r="B92" s="24" t="n">
        <v>0.7</v>
      </c>
      <c r="C92" s="24" t="n">
        <v>0.5</v>
      </c>
      <c r="D92" s="32" t="n">
        <v>0.483427630242035</v>
      </c>
      <c r="E92" s="32" t="n">
        <v>0.5</v>
      </c>
      <c r="F92" s="32" t="n">
        <v>0.5</v>
      </c>
      <c r="G92" s="33" t="n">
        <v>0.40707404224524</v>
      </c>
      <c r="H92" s="33" t="n">
        <v>0.445659762625087</v>
      </c>
      <c r="I92" s="32" t="n">
        <f aca="false">341*100/85545</f>
        <v>0.39862060903618</v>
      </c>
      <c r="J92" s="24" t="n">
        <v>0.4</v>
      </c>
      <c r="K92" s="24" t="n">
        <v>0.4</v>
      </c>
      <c r="L92" s="24" t="n">
        <v>0.4</v>
      </c>
      <c r="M92" s="24" t="n">
        <v>0.3</v>
      </c>
      <c r="N92" s="33" t="n">
        <v>0.337229703556862</v>
      </c>
      <c r="O92" s="33" t="n">
        <v>0.4</v>
      </c>
      <c r="P92" s="34" t="n">
        <v>0.273150935402591</v>
      </c>
      <c r="Q92" s="33" t="n">
        <v>0.4</v>
      </c>
      <c r="R92" s="37" t="n">
        <v>0.4</v>
      </c>
      <c r="S92" s="37" t="n">
        <v>0.3</v>
      </c>
      <c r="T92" s="37" t="n">
        <v>0.4</v>
      </c>
      <c r="U92" s="37" t="n">
        <v>0.4</v>
      </c>
      <c r="V92" s="35" t="n">
        <v>0.344956275279142</v>
      </c>
      <c r="W92" s="35" t="n">
        <v>0.4</v>
      </c>
      <c r="X92" s="35" t="n">
        <v>0.421904761904762</v>
      </c>
      <c r="Y92" s="35" t="n">
        <v>0.549238028931693</v>
      </c>
      <c r="Z92" s="35" t="n">
        <f aca="false">Z91/104700*100</f>
        <v>0.593123209169055</v>
      </c>
    </row>
    <row r="93" customFormat="false" ht="10.15" hidden="false" customHeight="true" outlineLevel="0" collapsed="false">
      <c r="A93" s="23" t="s">
        <v>36</v>
      </c>
      <c r="B93" s="25" t="n">
        <v>142398</v>
      </c>
      <c r="C93" s="25" t="n">
        <v>130865</v>
      </c>
      <c r="D93" s="25" t="n">
        <v>121594</v>
      </c>
      <c r="E93" s="25" t="n">
        <v>113079</v>
      </c>
      <c r="F93" s="25" t="n">
        <v>108134</v>
      </c>
      <c r="G93" s="25" t="n">
        <v>99545</v>
      </c>
      <c r="H93" s="25" t="n">
        <v>95554</v>
      </c>
      <c r="I93" s="25" t="n">
        <v>92178</v>
      </c>
      <c r="J93" s="25" t="n">
        <v>90707</v>
      </c>
      <c r="K93" s="25" t="n">
        <v>87688</v>
      </c>
      <c r="L93" s="25" t="n">
        <v>85268</v>
      </c>
      <c r="M93" s="25" t="n">
        <v>86720</v>
      </c>
      <c r="N93" s="25" t="n">
        <v>85687</v>
      </c>
      <c r="O93" s="25" t="n">
        <v>81160</v>
      </c>
      <c r="P93" s="25" t="n">
        <v>85371</v>
      </c>
      <c r="Q93" s="25" t="n">
        <v>86918</v>
      </c>
      <c r="R93" s="25" t="n">
        <v>90095</v>
      </c>
      <c r="S93" s="25" t="n">
        <v>85596</v>
      </c>
      <c r="T93" s="25" t="n">
        <v>85852</v>
      </c>
      <c r="U93" s="25" t="s">
        <v>37</v>
      </c>
      <c r="V93" s="11" t="s">
        <v>38</v>
      </c>
      <c r="W93" s="11" t="s">
        <v>38</v>
      </c>
      <c r="X93" s="11" t="s">
        <v>38</v>
      </c>
      <c r="Y93" s="11" t="s">
        <v>38</v>
      </c>
      <c r="Z93" s="11" t="s">
        <v>38</v>
      </c>
    </row>
    <row r="94" customFormat="false" ht="10.15" hidden="false" customHeight="true" outlineLevel="0" collapsed="false">
      <c r="A94" s="31" t="s">
        <v>39</v>
      </c>
      <c r="B94" s="24" t="n">
        <v>99.3</v>
      </c>
      <c r="C94" s="24" t="n">
        <v>90.1</v>
      </c>
      <c r="D94" s="32" t="n">
        <v>99.4040368532492</v>
      </c>
      <c r="E94" s="32" t="n">
        <v>99.4</v>
      </c>
      <c r="F94" s="32" t="n">
        <v>99.3</v>
      </c>
      <c r="G94" s="33" t="n">
        <v>99.6227057104542</v>
      </c>
      <c r="H94" s="33" t="n">
        <v>99.6464809735851</v>
      </c>
      <c r="I94" s="32" t="n">
        <v>99.6863779902237</v>
      </c>
      <c r="J94" s="24" t="n">
        <v>99.7</v>
      </c>
      <c r="K94" s="24" t="n">
        <v>99.7</v>
      </c>
      <c r="L94" s="24" t="n">
        <v>99.6</v>
      </c>
      <c r="M94" s="24" t="n">
        <v>99.7</v>
      </c>
      <c r="N94" s="33" t="n">
        <v>99.7</v>
      </c>
      <c r="O94" s="33" t="n">
        <v>99.7</v>
      </c>
      <c r="P94" s="33" t="n">
        <v>99.8</v>
      </c>
      <c r="Q94" s="33" t="n">
        <v>99.8</v>
      </c>
      <c r="R94" s="10" t="n">
        <v>99.7</v>
      </c>
      <c r="S94" s="10" t="n">
        <v>99.8</v>
      </c>
      <c r="T94" s="10" t="n">
        <v>99.7</v>
      </c>
      <c r="U94" s="36" t="s">
        <v>40</v>
      </c>
      <c r="V94" s="11" t="s">
        <v>38</v>
      </c>
      <c r="W94" s="11" t="s">
        <v>38</v>
      </c>
      <c r="X94" s="11" t="s">
        <v>38</v>
      </c>
      <c r="Y94" s="11" t="s">
        <v>38</v>
      </c>
      <c r="Z94" s="11" t="s">
        <v>38</v>
      </c>
    </row>
    <row r="95" customFormat="false" ht="6" hidden="false" customHeight="true" outlineLevel="0" collapsed="false">
      <c r="A95" s="23"/>
      <c r="B95" s="24"/>
      <c r="C95" s="24"/>
      <c r="D95" s="24"/>
      <c r="E95" s="24"/>
      <c r="F95" s="24"/>
      <c r="G95" s="25"/>
      <c r="H95" s="25"/>
      <c r="I95" s="26"/>
      <c r="J95" s="24"/>
      <c r="K95" s="24"/>
      <c r="L95" s="24"/>
      <c r="M95" s="24"/>
      <c r="N95" s="25"/>
      <c r="O95" s="25"/>
      <c r="P95" s="10"/>
      <c r="Q95" s="13"/>
      <c r="R95" s="9"/>
      <c r="S95" s="9"/>
      <c r="T95" s="9"/>
      <c r="U95" s="9"/>
      <c r="V95" s="13"/>
      <c r="W95" s="13"/>
      <c r="X95" s="13"/>
      <c r="Y95" s="13"/>
      <c r="Z95" s="13"/>
    </row>
    <row r="96" customFormat="false" ht="10.15" hidden="false" customHeight="true" outlineLevel="0" collapsed="false">
      <c r="A96" s="27" t="s">
        <v>41</v>
      </c>
      <c r="B96" s="24"/>
      <c r="C96" s="24"/>
      <c r="D96" s="25"/>
      <c r="E96" s="24"/>
      <c r="F96" s="24"/>
      <c r="G96" s="25"/>
      <c r="H96" s="25"/>
      <c r="I96" s="26"/>
      <c r="J96" s="25"/>
      <c r="K96" s="25"/>
      <c r="L96" s="25"/>
      <c r="M96" s="24"/>
      <c r="N96" s="25"/>
      <c r="O96" s="25"/>
      <c r="P96" s="10"/>
      <c r="Q96" s="13"/>
      <c r="R96" s="9"/>
      <c r="S96" s="9"/>
      <c r="T96" s="9"/>
      <c r="U96" s="9"/>
      <c r="V96" s="13"/>
      <c r="W96" s="13"/>
      <c r="X96" s="13"/>
      <c r="Y96" s="13"/>
      <c r="Z96" s="13"/>
    </row>
    <row r="97" customFormat="false" ht="10.15" hidden="false" customHeight="true" outlineLevel="0" collapsed="false">
      <c r="A97" s="23" t="s">
        <v>28</v>
      </c>
      <c r="B97" s="25" t="n">
        <v>31503</v>
      </c>
      <c r="C97" s="25" t="n">
        <v>28233</v>
      </c>
      <c r="D97" s="25" t="n">
        <v>29488</v>
      </c>
      <c r="E97" s="25" t="n">
        <v>27440</v>
      </c>
      <c r="F97" s="25" t="n">
        <v>26215</v>
      </c>
      <c r="G97" s="25" t="n">
        <f aca="false">55315-G56</f>
        <v>22044</v>
      </c>
      <c r="H97" s="25" t="n">
        <v>19669</v>
      </c>
      <c r="I97" s="25" t="n">
        <v>17431</v>
      </c>
      <c r="J97" s="25" t="n">
        <v>14971</v>
      </c>
      <c r="K97" s="25" t="n">
        <v>12919</v>
      </c>
      <c r="L97" s="25" t="n">
        <v>10951</v>
      </c>
      <c r="M97" s="25" t="n">
        <v>9615</v>
      </c>
      <c r="N97" s="25" t="n">
        <v>9715</v>
      </c>
      <c r="O97" s="25" t="n">
        <v>9485</v>
      </c>
      <c r="P97" s="25" t="n">
        <v>8885</v>
      </c>
      <c r="Q97" s="13" t="n">
        <v>8358</v>
      </c>
      <c r="R97" s="13" t="n">
        <v>8382</v>
      </c>
      <c r="S97" s="13" t="n">
        <v>7397</v>
      </c>
      <c r="T97" s="13" t="n">
        <v>7610</v>
      </c>
      <c r="U97" s="13" t="n">
        <v>7919</v>
      </c>
      <c r="V97" s="13" t="n">
        <v>7859</v>
      </c>
      <c r="W97" s="13" t="n">
        <v>5376</v>
      </c>
      <c r="X97" s="13" t="n">
        <v>6662</v>
      </c>
      <c r="Y97" s="13" t="n">
        <v>7662</v>
      </c>
      <c r="Z97" s="13" t="n">
        <v>9079</v>
      </c>
    </row>
    <row r="98" customFormat="false" ht="10.15" hidden="false" customHeight="true" outlineLevel="0" collapsed="false">
      <c r="A98" s="31" t="s">
        <v>31</v>
      </c>
      <c r="B98" s="24" t="n">
        <v>6.6</v>
      </c>
      <c r="C98" s="24" t="n">
        <v>6.1</v>
      </c>
      <c r="D98" s="32" t="n">
        <v>5.90252471661457</v>
      </c>
      <c r="E98" s="33" t="n">
        <v>6.5</v>
      </c>
      <c r="F98" s="32" t="n">
        <v>6.6</v>
      </c>
      <c r="G98" s="33" t="n">
        <f aca="false">G97*100/'[1]T_2.10_2002'!$I$111</f>
        <v>5.91693105503036</v>
      </c>
      <c r="H98" s="33" t="n">
        <v>5.66898587148877</v>
      </c>
      <c r="I98" s="32" t="n">
        <f aca="false">17431*100/325114</f>
        <v>5.36150396476313</v>
      </c>
      <c r="J98" s="24" t="n">
        <v>4.9</v>
      </c>
      <c r="K98" s="24" t="n">
        <v>4.4</v>
      </c>
      <c r="L98" s="24" t="n">
        <v>3.8</v>
      </c>
      <c r="M98" s="24" t="n">
        <v>3.4</v>
      </c>
      <c r="N98" s="33" t="n">
        <v>3.5484695741106</v>
      </c>
      <c r="O98" s="33" t="n">
        <v>3.53858493909605</v>
      </c>
      <c r="P98" s="33" t="n">
        <v>3.37062018652283</v>
      </c>
      <c r="Q98" s="35" t="n">
        <v>3.2</v>
      </c>
      <c r="R98" s="37" t="n">
        <v>3.1</v>
      </c>
      <c r="S98" s="37" t="n">
        <v>2.7</v>
      </c>
      <c r="T98" s="37" t="n">
        <v>2.67409744818717</v>
      </c>
      <c r="U98" s="37" t="n">
        <v>2.7</v>
      </c>
      <c r="V98" s="35" t="n">
        <v>2.6808983857983</v>
      </c>
      <c r="W98" s="35" t="n">
        <v>1.8</v>
      </c>
      <c r="X98" s="35" t="n">
        <v>2.26126389105745</v>
      </c>
      <c r="Y98" s="35" t="n">
        <v>2.5533531505352</v>
      </c>
      <c r="Z98" s="35" t="n">
        <f aca="false">Z97/310022*100</f>
        <v>2.92850184825593</v>
      </c>
    </row>
    <row r="99" customFormat="false" ht="10.15" hidden="false" customHeight="true" outlineLevel="0" collapsed="false">
      <c r="A99" s="23" t="s">
        <v>34</v>
      </c>
      <c r="B99" s="25" t="n">
        <v>14772</v>
      </c>
      <c r="C99" s="25" t="n">
        <v>12944</v>
      </c>
      <c r="D99" s="25" t="n">
        <v>13631</v>
      </c>
      <c r="E99" s="25" t="n">
        <v>12966</v>
      </c>
      <c r="F99" s="25" t="n">
        <v>12189</v>
      </c>
      <c r="G99" s="25" t="n">
        <v>10580</v>
      </c>
      <c r="H99" s="25" t="n">
        <v>9488</v>
      </c>
      <c r="I99" s="25" t="n">
        <v>8319</v>
      </c>
      <c r="J99" s="25" t="n">
        <v>7170</v>
      </c>
      <c r="K99" s="25" t="n">
        <v>6226</v>
      </c>
      <c r="L99" s="25" t="n">
        <v>5481</v>
      </c>
      <c r="M99" s="25" t="n">
        <v>4953</v>
      </c>
      <c r="N99" s="25" t="n">
        <v>4586</v>
      </c>
      <c r="O99" s="25" t="n">
        <v>4472</v>
      </c>
      <c r="P99" s="25" t="n">
        <v>4268</v>
      </c>
      <c r="Q99" s="13" t="n">
        <v>3787</v>
      </c>
      <c r="R99" s="13" t="n">
        <v>3633</v>
      </c>
      <c r="S99" s="13" t="n">
        <v>3194</v>
      </c>
      <c r="T99" s="13" t="n">
        <v>3234</v>
      </c>
      <c r="U99" s="13" t="n">
        <v>3315</v>
      </c>
      <c r="V99" s="13" t="n">
        <v>3266</v>
      </c>
      <c r="W99" s="13" t="n">
        <v>1934</v>
      </c>
      <c r="X99" s="13" t="n">
        <v>2370</v>
      </c>
      <c r="Y99" s="13" t="n">
        <v>2747</v>
      </c>
      <c r="Z99" s="13" t="n">
        <v>3156</v>
      </c>
    </row>
    <row r="100" customFormat="false" ht="10.15" hidden="false" customHeight="true" outlineLevel="0" collapsed="false">
      <c r="A100" s="31" t="s">
        <v>35</v>
      </c>
      <c r="B100" s="32" t="n">
        <v>9</v>
      </c>
      <c r="C100" s="24" t="n">
        <v>8.2</v>
      </c>
      <c r="D100" s="32" t="n">
        <v>9.31894005688033</v>
      </c>
      <c r="E100" s="32" t="n">
        <v>9.5</v>
      </c>
      <c r="F100" s="32" t="n">
        <v>9.5</v>
      </c>
      <c r="G100" s="33" t="n">
        <f aca="false">G99*100/'[1]T_2.10_2002'!$I$120</f>
        <v>8.23589855365789</v>
      </c>
      <c r="H100" s="33" t="n">
        <v>8.59295754238516</v>
      </c>
      <c r="I100" s="32" t="n">
        <f aca="false">8319*100/103768</f>
        <v>8.01692236527639</v>
      </c>
      <c r="J100" s="24" t="n">
        <v>7.2</v>
      </c>
      <c r="K100" s="24" t="n">
        <v>6.4</v>
      </c>
      <c r="L100" s="24" t="n">
        <v>5.7</v>
      </c>
      <c r="M100" s="24" t="n">
        <v>5.4</v>
      </c>
      <c r="N100" s="33" t="n">
        <v>4.98407833675676</v>
      </c>
      <c r="O100" s="33" t="n">
        <v>5.07962470751267</v>
      </c>
      <c r="P100" s="33" t="n">
        <v>4.88712762423979</v>
      </c>
      <c r="Q100" s="35" t="n">
        <v>4.1</v>
      </c>
      <c r="R100" s="37" t="n">
        <v>3.9</v>
      </c>
      <c r="S100" s="37" t="n">
        <v>3.3</v>
      </c>
      <c r="T100" s="37" t="n">
        <v>3.4</v>
      </c>
      <c r="U100" s="37" t="n">
        <v>3.36493564497138</v>
      </c>
      <c r="V100" s="35" t="n">
        <v>3.33728439467015</v>
      </c>
      <c r="W100" s="35" t="n">
        <v>2</v>
      </c>
      <c r="X100" s="35" t="n">
        <v>2.40731335703403</v>
      </c>
      <c r="Y100" s="35" t="n">
        <v>2.68353441117569</v>
      </c>
      <c r="Z100" s="35" t="n">
        <f aca="false">Z99/106758*100</f>
        <v>2.95621873770584</v>
      </c>
    </row>
    <row r="101" customFormat="false" ht="10.15" hidden="false" customHeight="true" outlineLevel="0" collapsed="false">
      <c r="A101" s="23" t="s">
        <v>36</v>
      </c>
      <c r="B101" s="25" t="n">
        <v>150154</v>
      </c>
      <c r="C101" s="25" t="n">
        <v>144667</v>
      </c>
      <c r="D101" s="25" t="n">
        <v>142980</v>
      </c>
      <c r="E101" s="25" t="n">
        <v>140253</v>
      </c>
      <c r="F101" s="25" t="n">
        <v>131470</v>
      </c>
      <c r="G101" s="25" t="n">
        <f aca="false">302324-G60</f>
        <v>123506</v>
      </c>
      <c r="H101" s="25" t="s">
        <v>37</v>
      </c>
      <c r="I101" s="25" t="n">
        <v>110190</v>
      </c>
      <c r="J101" s="25" t="n">
        <v>101881</v>
      </c>
      <c r="K101" s="25" t="n">
        <v>96922</v>
      </c>
      <c r="L101" s="25" t="n">
        <v>93977</v>
      </c>
      <c r="M101" s="25" t="n">
        <v>92528</v>
      </c>
      <c r="N101" s="25" t="n">
        <v>89372</v>
      </c>
      <c r="O101" s="25" t="n">
        <v>87825</v>
      </c>
      <c r="P101" s="25" t="n">
        <v>87694</v>
      </c>
      <c r="Q101" s="25" t="n">
        <v>83814</v>
      </c>
      <c r="R101" s="25" t="n">
        <v>83722</v>
      </c>
      <c r="S101" s="25" t="n">
        <v>78810</v>
      </c>
      <c r="T101" s="25" t="n">
        <v>87218</v>
      </c>
      <c r="U101" s="25" t="s">
        <v>37</v>
      </c>
      <c r="V101" s="25" t="s">
        <v>37</v>
      </c>
      <c r="W101" s="25" t="s">
        <v>37</v>
      </c>
      <c r="X101" s="25" t="s">
        <v>37</v>
      </c>
      <c r="Y101" s="25" t="n">
        <v>95045</v>
      </c>
      <c r="Z101" s="11" t="s">
        <v>37</v>
      </c>
    </row>
    <row r="102" customFormat="false" ht="10.15" hidden="false" customHeight="true" outlineLevel="0" collapsed="false">
      <c r="A102" s="31" t="s">
        <v>39</v>
      </c>
      <c r="B102" s="24" t="n">
        <v>98.5</v>
      </c>
      <c r="C102" s="24" t="n">
        <v>98.4</v>
      </c>
      <c r="D102" s="32" t="n">
        <v>98.420914960695</v>
      </c>
      <c r="E102" s="32" t="n">
        <v>98.1</v>
      </c>
      <c r="F102" s="32" t="n">
        <v>98.5</v>
      </c>
      <c r="G102" s="33" t="n">
        <v>98.6564207432022</v>
      </c>
      <c r="H102" s="25" t="s">
        <v>37</v>
      </c>
      <c r="I102" s="32" t="n">
        <f aca="false">110190*100/111295</f>
        <v>99.0071431780403</v>
      </c>
      <c r="J102" s="24" t="n">
        <v>99.1</v>
      </c>
      <c r="K102" s="24" t="n">
        <v>99.1</v>
      </c>
      <c r="L102" s="24" t="n">
        <v>99.6</v>
      </c>
      <c r="M102" s="24" t="n">
        <v>99.5</v>
      </c>
      <c r="N102" s="33" t="n">
        <v>99.5</v>
      </c>
      <c r="O102" s="33" t="n">
        <v>99.5</v>
      </c>
      <c r="P102" s="33" t="n">
        <v>99.5</v>
      </c>
      <c r="Q102" s="33" t="n">
        <v>99.6</v>
      </c>
      <c r="R102" s="10" t="n">
        <v>99.6</v>
      </c>
      <c r="S102" s="34" t="n">
        <v>99</v>
      </c>
      <c r="T102" s="34" t="n">
        <v>99.7</v>
      </c>
      <c r="U102" s="37" t="n">
        <v>98.9</v>
      </c>
      <c r="V102" s="25" t="s">
        <v>37</v>
      </c>
      <c r="W102" s="25" t="s">
        <v>37</v>
      </c>
      <c r="X102" s="25" t="s">
        <v>37</v>
      </c>
      <c r="Y102" s="33" t="n">
        <v>99.4798099265245</v>
      </c>
      <c r="Z102" s="11" t="s">
        <v>37</v>
      </c>
    </row>
    <row r="103" customFormat="false" ht="6" hidden="false" customHeight="true" outlineLevel="0" collapsed="false">
      <c r="A103" s="23"/>
      <c r="B103" s="24"/>
      <c r="C103" s="24"/>
      <c r="D103" s="24"/>
      <c r="E103" s="24"/>
      <c r="F103" s="24"/>
      <c r="G103" s="25"/>
      <c r="H103" s="25"/>
      <c r="I103" s="26"/>
      <c r="J103" s="24"/>
      <c r="K103" s="24"/>
      <c r="L103" s="24"/>
      <c r="M103" s="24"/>
      <c r="N103" s="25"/>
      <c r="O103" s="25"/>
      <c r="P103" s="10"/>
      <c r="Q103" s="13"/>
      <c r="R103" s="9"/>
      <c r="S103" s="9"/>
      <c r="T103" s="9"/>
      <c r="U103" s="9"/>
      <c r="V103" s="13"/>
      <c r="W103" s="13"/>
      <c r="X103" s="13"/>
      <c r="Y103" s="13"/>
      <c r="Z103" s="13"/>
    </row>
    <row r="104" customFormat="false" ht="10.15" hidden="false" customHeight="true" outlineLevel="0" collapsed="false">
      <c r="A104" s="27" t="s">
        <v>43</v>
      </c>
      <c r="B104" s="24"/>
      <c r="C104" s="24"/>
      <c r="D104" s="24"/>
      <c r="E104" s="24"/>
      <c r="F104" s="24"/>
      <c r="G104" s="25"/>
      <c r="H104" s="25"/>
      <c r="I104" s="26"/>
      <c r="J104" s="24"/>
      <c r="K104" s="26"/>
      <c r="L104" s="24"/>
      <c r="M104" s="24"/>
      <c r="N104" s="25"/>
      <c r="O104" s="25"/>
      <c r="P104" s="10"/>
      <c r="Q104" s="13"/>
      <c r="R104" s="9"/>
      <c r="S104" s="9"/>
      <c r="T104" s="9"/>
      <c r="U104" s="9"/>
      <c r="V104" s="13"/>
      <c r="W104" s="13"/>
      <c r="X104" s="13"/>
      <c r="Y104" s="13"/>
      <c r="Z104" s="13"/>
    </row>
    <row r="105" customFormat="false" ht="10.15" hidden="false" customHeight="true" outlineLevel="0" collapsed="false">
      <c r="A105" s="23" t="s">
        <v>28</v>
      </c>
      <c r="B105" s="25" t="n">
        <v>34686</v>
      </c>
      <c r="C105" s="25" t="n">
        <v>36833</v>
      </c>
      <c r="D105" s="25" t="n">
        <v>39369</v>
      </c>
      <c r="E105" s="25" t="s">
        <v>37</v>
      </c>
      <c r="F105" s="25" t="s">
        <v>37</v>
      </c>
      <c r="G105" s="25" t="n">
        <v>39163</v>
      </c>
      <c r="H105" s="25" t="n">
        <v>36556</v>
      </c>
      <c r="I105" s="25" t="n">
        <v>36664</v>
      </c>
      <c r="J105" s="25" t="n">
        <v>35148</v>
      </c>
      <c r="K105" s="25" t="n">
        <v>31926</v>
      </c>
      <c r="L105" s="25" t="n">
        <v>28224</v>
      </c>
      <c r="M105" s="25" t="n">
        <v>25539</v>
      </c>
      <c r="N105" s="25" t="n">
        <v>28518</v>
      </c>
      <c r="O105" s="25" t="n">
        <v>27298</v>
      </c>
      <c r="P105" s="25" t="n">
        <v>25687</v>
      </c>
      <c r="Q105" s="13" t="n">
        <v>24356</v>
      </c>
      <c r="R105" s="13" t="n">
        <v>24028</v>
      </c>
      <c r="S105" s="13" t="n">
        <v>23901</v>
      </c>
      <c r="T105" s="13" t="n">
        <v>23702</v>
      </c>
      <c r="U105" s="13" t="n">
        <v>23608</v>
      </c>
      <c r="V105" s="13" t="n">
        <v>24295</v>
      </c>
      <c r="W105" s="13" t="n">
        <v>25571</v>
      </c>
      <c r="X105" s="13" t="n">
        <v>25530</v>
      </c>
      <c r="Y105" s="13" t="n">
        <v>28642</v>
      </c>
      <c r="Z105" s="13" t="n">
        <v>33327</v>
      </c>
    </row>
    <row r="106" customFormat="false" ht="10.15" hidden="false" customHeight="true" outlineLevel="0" collapsed="false">
      <c r="A106" s="31" t="s">
        <v>31</v>
      </c>
      <c r="B106" s="24" t="n">
        <v>7.8</v>
      </c>
      <c r="C106" s="24" t="n">
        <v>8.1</v>
      </c>
      <c r="D106" s="32" t="n">
        <v>8.44957064273741</v>
      </c>
      <c r="E106" s="25" t="s">
        <v>37</v>
      </c>
      <c r="F106" s="25" t="s">
        <v>37</v>
      </c>
      <c r="G106" s="33" t="n">
        <v>7.91926847418144</v>
      </c>
      <c r="H106" s="33" t="n">
        <v>7.47996292347955</v>
      </c>
      <c r="I106" s="32" t="n">
        <v>7.60867535087191</v>
      </c>
      <c r="J106" s="24" t="n">
        <v>7.5</v>
      </c>
      <c r="K106" s="32" t="n">
        <v>7</v>
      </c>
      <c r="L106" s="24" t="n">
        <v>6.4</v>
      </c>
      <c r="M106" s="32" t="n">
        <v>6</v>
      </c>
      <c r="N106" s="33" t="n">
        <v>6.89245136638172</v>
      </c>
      <c r="O106" s="33" t="n">
        <v>6.8</v>
      </c>
      <c r="P106" s="33" t="n">
        <v>6.6</v>
      </c>
      <c r="Q106" s="35" t="n">
        <v>6.3</v>
      </c>
      <c r="R106" s="37" t="n">
        <v>6.1</v>
      </c>
      <c r="S106" s="37" t="n">
        <v>6.1</v>
      </c>
      <c r="T106" s="37" t="n">
        <v>5.90758524773624</v>
      </c>
      <c r="U106" s="37" t="n">
        <v>5.81373299874653</v>
      </c>
      <c r="V106" s="35" t="n">
        <v>5.868144873978</v>
      </c>
      <c r="W106" s="35" t="n">
        <v>6</v>
      </c>
      <c r="X106" s="48" t="n">
        <v>5.72894226626454</v>
      </c>
      <c r="Y106" s="51" t="n">
        <v>6.32843709124333</v>
      </c>
      <c r="Z106" s="48" t="n">
        <v>7.34008602747329</v>
      </c>
    </row>
    <row r="107" customFormat="false" ht="10.15" hidden="false" customHeight="true" outlineLevel="0" collapsed="false">
      <c r="A107" s="23" t="s">
        <v>34</v>
      </c>
      <c r="B107" s="25" t="n">
        <v>14144</v>
      </c>
      <c r="C107" s="25" t="n">
        <v>15328</v>
      </c>
      <c r="D107" s="25" t="n">
        <v>16113</v>
      </c>
      <c r="E107" s="25" t="n">
        <v>16321</v>
      </c>
      <c r="F107" s="25" t="n">
        <v>17191</v>
      </c>
      <c r="G107" s="25" t="n">
        <v>16033</v>
      </c>
      <c r="H107" s="25" t="n">
        <v>14441</v>
      </c>
      <c r="I107" s="25" t="n">
        <v>13868</v>
      </c>
      <c r="J107" s="25" t="n">
        <v>12603</v>
      </c>
      <c r="K107" s="25" t="n">
        <v>10887</v>
      </c>
      <c r="L107" s="25" t="n">
        <v>9367</v>
      </c>
      <c r="M107" s="25" t="n">
        <v>8426</v>
      </c>
      <c r="N107" s="25" t="n">
        <v>8666</v>
      </c>
      <c r="O107" s="25" t="n">
        <v>8458</v>
      </c>
      <c r="P107" s="25" t="n">
        <v>8064</v>
      </c>
      <c r="Q107" s="13" t="n">
        <v>7376</v>
      </c>
      <c r="R107" s="13" t="n">
        <v>7986</v>
      </c>
      <c r="S107" s="13" t="n">
        <v>7492</v>
      </c>
      <c r="T107" s="13" t="n">
        <v>7825</v>
      </c>
      <c r="U107" s="13" t="n">
        <v>8067</v>
      </c>
      <c r="V107" s="13" t="n">
        <v>8346</v>
      </c>
      <c r="W107" s="13" t="n">
        <v>8564</v>
      </c>
      <c r="X107" s="13" t="n">
        <v>8738</v>
      </c>
      <c r="Y107" s="13" t="n">
        <v>9363</v>
      </c>
      <c r="Z107" s="13" t="n">
        <v>11072</v>
      </c>
    </row>
    <row r="108" customFormat="false" ht="10.15" hidden="false" customHeight="true" outlineLevel="0" collapsed="false">
      <c r="A108" s="31" t="s">
        <v>35</v>
      </c>
      <c r="B108" s="32" t="n">
        <v>11</v>
      </c>
      <c r="C108" s="24" t="n">
        <v>11.6</v>
      </c>
      <c r="D108" s="32" t="n">
        <v>12.1538751650009</v>
      </c>
      <c r="E108" s="32" t="n">
        <v>12.2</v>
      </c>
      <c r="F108" s="33" t="n">
        <v>12.6</v>
      </c>
      <c r="G108" s="33" t="n">
        <v>12.4807336021547</v>
      </c>
      <c r="H108" s="33" t="n">
        <v>11.8956811123833</v>
      </c>
      <c r="I108" s="32" t="n">
        <v>11.7763543065744</v>
      </c>
      <c r="J108" s="24" t="n">
        <v>11.3</v>
      </c>
      <c r="K108" s="24" t="n">
        <v>10.5</v>
      </c>
      <c r="L108" s="24" t="n">
        <v>9.6</v>
      </c>
      <c r="M108" s="24" t="n">
        <v>8.9</v>
      </c>
      <c r="N108" s="33" t="n">
        <v>9.22985163647208</v>
      </c>
      <c r="O108" s="33" t="n">
        <v>9.2</v>
      </c>
      <c r="P108" s="33" t="n">
        <v>9</v>
      </c>
      <c r="Q108" s="35" t="n">
        <v>7.9</v>
      </c>
      <c r="R108" s="37" t="n">
        <v>8.8</v>
      </c>
      <c r="S108" s="37" t="n">
        <v>8.1</v>
      </c>
      <c r="T108" s="37" t="n">
        <v>8</v>
      </c>
      <c r="U108" s="37" t="n">
        <v>8.23062482145043</v>
      </c>
      <c r="V108" s="35" t="n">
        <v>8.22590183323477</v>
      </c>
      <c r="W108" s="35" t="n">
        <v>8.3</v>
      </c>
      <c r="X108" s="48" t="n">
        <v>8.02041359560153</v>
      </c>
      <c r="Y108" s="51" t="n">
        <v>8.62861829676254</v>
      </c>
      <c r="Z108" s="48" t="n">
        <v>10.023719422767</v>
      </c>
    </row>
    <row r="109" customFormat="false" ht="10.15" hidden="false" customHeight="true" outlineLevel="0" collapsed="false">
      <c r="A109" s="23" t="s">
        <v>44</v>
      </c>
      <c r="B109" s="25" t="n">
        <v>62280</v>
      </c>
      <c r="C109" s="25" t="n">
        <v>63426</v>
      </c>
      <c r="D109" s="25" t="n">
        <v>64238</v>
      </c>
      <c r="E109" s="25" t="n">
        <v>69000</v>
      </c>
      <c r="F109" s="25" t="n">
        <v>70942</v>
      </c>
      <c r="G109" s="25" t="n">
        <v>75035</v>
      </c>
      <c r="H109" s="25" t="s">
        <v>37</v>
      </c>
      <c r="I109" s="25" t="n">
        <v>81291</v>
      </c>
      <c r="J109" s="25" t="n">
        <v>84315</v>
      </c>
      <c r="K109" s="25" t="n">
        <v>82825</v>
      </c>
      <c r="L109" s="25" t="n">
        <v>81521</v>
      </c>
      <c r="M109" s="25" t="n">
        <v>79992</v>
      </c>
      <c r="N109" s="25" t="n">
        <v>77892</v>
      </c>
      <c r="O109" s="25" t="n">
        <v>73963</v>
      </c>
      <c r="P109" s="25" t="n">
        <v>70093</v>
      </c>
      <c r="Q109" s="13" t="n">
        <v>70070</v>
      </c>
      <c r="R109" s="11" t="n">
        <v>70115</v>
      </c>
      <c r="S109" s="25" t="s">
        <v>58</v>
      </c>
      <c r="T109" s="25" t="s">
        <v>59</v>
      </c>
      <c r="U109" s="13" t="n">
        <v>69125</v>
      </c>
      <c r="V109" s="13" t="n">
        <v>68101</v>
      </c>
      <c r="W109" s="13" t="n">
        <v>67773</v>
      </c>
      <c r="X109" s="13" t="n">
        <v>69981</v>
      </c>
      <c r="Y109" s="11" t="n">
        <v>70609</v>
      </c>
      <c r="Z109" s="11" t="s">
        <v>37</v>
      </c>
    </row>
    <row r="110" customFormat="false" ht="10.15" hidden="false" customHeight="true" outlineLevel="0" collapsed="false">
      <c r="A110" s="31" t="s">
        <v>39</v>
      </c>
      <c r="B110" s="33" t="n">
        <v>93.8</v>
      </c>
      <c r="C110" s="33" t="n">
        <v>93.4</v>
      </c>
      <c r="D110" s="33" t="n">
        <v>93.8274129469502</v>
      </c>
      <c r="E110" s="33" t="n">
        <v>95.3</v>
      </c>
      <c r="F110" s="33" t="n">
        <v>95.1</v>
      </c>
      <c r="G110" s="33" t="n">
        <v>95.0375539878155</v>
      </c>
      <c r="H110" s="25" t="s">
        <v>37</v>
      </c>
      <c r="I110" s="32" t="n">
        <v>95.9582128312577</v>
      </c>
      <c r="J110" s="24" t="n">
        <v>96.1</v>
      </c>
      <c r="K110" s="24" t="n">
        <v>95.7</v>
      </c>
      <c r="L110" s="24" t="n">
        <v>96.2</v>
      </c>
      <c r="M110" s="24" t="n">
        <v>96.3</v>
      </c>
      <c r="N110" s="33" t="n">
        <v>95.8611777736755</v>
      </c>
      <c r="O110" s="33" t="n">
        <v>95.7</v>
      </c>
      <c r="P110" s="25" t="s">
        <v>37</v>
      </c>
      <c r="Q110" s="9" t="n">
        <v>95.7</v>
      </c>
      <c r="R110" s="36" t="n">
        <v>97.4</v>
      </c>
      <c r="S110" s="25" t="s">
        <v>37</v>
      </c>
      <c r="T110" s="25" t="s">
        <v>37</v>
      </c>
      <c r="U110" s="11" t="s">
        <v>37</v>
      </c>
      <c r="V110" s="35" t="n">
        <v>96.7110214862888</v>
      </c>
      <c r="W110" s="35" t="n">
        <v>96.3784414770948</v>
      </c>
      <c r="X110" s="35" t="n">
        <v>97.4625015667869</v>
      </c>
      <c r="Y110" s="36" t="n">
        <v>97.4575920277153</v>
      </c>
      <c r="Z110" s="36" t="s">
        <v>37</v>
      </c>
    </row>
    <row r="111" customFormat="false" ht="10.15" hidden="false" customHeight="true" outlineLevel="0" collapsed="false">
      <c r="A111" s="27" t="s">
        <v>47</v>
      </c>
      <c r="B111" s="24"/>
      <c r="C111" s="24"/>
      <c r="D111" s="24"/>
      <c r="E111" s="24"/>
      <c r="F111" s="24"/>
      <c r="G111" s="25"/>
      <c r="H111" s="25"/>
      <c r="I111" s="26"/>
      <c r="J111" s="24"/>
      <c r="K111" s="24"/>
      <c r="L111" s="24"/>
      <c r="M111" s="24"/>
      <c r="N111" s="25"/>
      <c r="O111" s="25"/>
      <c r="P111" s="10"/>
      <c r="Q111" s="13"/>
      <c r="R111" s="9"/>
      <c r="S111" s="9"/>
      <c r="T111" s="9"/>
      <c r="U111" s="9"/>
      <c r="V111" s="13"/>
      <c r="W111" s="13"/>
      <c r="X111" s="13"/>
      <c r="Y111" s="13"/>
      <c r="Z111" s="13"/>
      <c r="AA111" s="48"/>
    </row>
    <row r="112" customFormat="false" ht="10.15" hidden="false" customHeight="true" outlineLevel="0" collapsed="false">
      <c r="A112" s="23" t="s">
        <v>28</v>
      </c>
      <c r="B112" s="25" t="n">
        <v>3743</v>
      </c>
      <c r="C112" s="25" t="n">
        <v>4148</v>
      </c>
      <c r="D112" s="25" t="n">
        <v>4419</v>
      </c>
      <c r="E112" s="25" t="s">
        <v>37</v>
      </c>
      <c r="F112" s="25" t="s">
        <v>37</v>
      </c>
      <c r="G112" s="25" t="n">
        <v>4982</v>
      </c>
      <c r="H112" s="25" t="n">
        <v>4696</v>
      </c>
      <c r="I112" s="25" t="n">
        <v>4822</v>
      </c>
      <c r="J112" s="25" t="n">
        <v>4848</v>
      </c>
      <c r="K112" s="25" t="n">
        <v>4318</v>
      </c>
      <c r="L112" s="25" t="n">
        <v>3897</v>
      </c>
      <c r="M112" s="25" t="n">
        <v>4091</v>
      </c>
      <c r="N112" s="25" t="n">
        <v>4468</v>
      </c>
      <c r="O112" s="25" t="n">
        <v>4103</v>
      </c>
      <c r="P112" s="25" t="n">
        <v>3759</v>
      </c>
      <c r="Q112" s="11" t="s">
        <v>37</v>
      </c>
      <c r="R112" s="13" t="n">
        <v>3381</v>
      </c>
      <c r="S112" s="13" t="n">
        <v>2797</v>
      </c>
      <c r="T112" s="13" t="n">
        <v>2814</v>
      </c>
      <c r="U112" s="13" t="n">
        <v>2868</v>
      </c>
      <c r="V112" s="13" t="n">
        <v>3075</v>
      </c>
      <c r="W112" s="13" t="n">
        <v>3581</v>
      </c>
      <c r="X112" s="13" t="n">
        <v>3594</v>
      </c>
      <c r="Y112" s="13" t="n">
        <v>4351</v>
      </c>
      <c r="Z112" s="13" t="n">
        <v>5330</v>
      </c>
      <c r="AA112" s="48"/>
    </row>
    <row r="113" customFormat="false" ht="10.15" hidden="false" customHeight="true" outlineLevel="0" collapsed="false">
      <c r="A113" s="31" t="s">
        <v>31</v>
      </c>
      <c r="B113" s="24" t="n">
        <v>4.6</v>
      </c>
      <c r="C113" s="24" t="n">
        <v>4.6</v>
      </c>
      <c r="D113" s="32" t="n">
        <v>4.62485217009074</v>
      </c>
      <c r="E113" s="25" t="s">
        <v>37</v>
      </c>
      <c r="F113" s="25" t="s">
        <v>37</v>
      </c>
      <c r="G113" s="33" t="n">
        <v>4.48356237119433</v>
      </c>
      <c r="H113" s="33" t="n">
        <v>4.16253013756914</v>
      </c>
      <c r="I113" s="32" t="n">
        <v>4.23034407734283</v>
      </c>
      <c r="J113" s="24" t="n">
        <v>4.2</v>
      </c>
      <c r="K113" s="24" t="n">
        <v>3.9</v>
      </c>
      <c r="L113" s="24" t="n">
        <v>3.5</v>
      </c>
      <c r="M113" s="24" t="n">
        <v>3.7</v>
      </c>
      <c r="N113" s="33" t="n">
        <v>4.14933135215453</v>
      </c>
      <c r="O113" s="33" t="n">
        <v>3.8</v>
      </c>
      <c r="P113" s="34" t="n">
        <v>3.6</v>
      </c>
      <c r="Q113" s="11" t="s">
        <v>37</v>
      </c>
      <c r="R113" s="37" t="n">
        <v>3.2</v>
      </c>
      <c r="S113" s="37" t="n">
        <v>2.7</v>
      </c>
      <c r="T113" s="37" t="n">
        <v>2.6</v>
      </c>
      <c r="U113" s="37" t="n">
        <v>2.54106639732072</v>
      </c>
      <c r="V113" s="35" t="n">
        <v>2.58575020391689</v>
      </c>
      <c r="W113" s="35" t="n">
        <v>2.8</v>
      </c>
      <c r="X113" s="35" t="n">
        <v>2.67174153837004</v>
      </c>
      <c r="Y113" s="35" t="n">
        <v>3.1481990651636</v>
      </c>
      <c r="Z113" s="48" t="n">
        <v>3.83820490109241</v>
      </c>
    </row>
    <row r="114" customFormat="false" ht="10.15" hidden="false" customHeight="true" outlineLevel="0" collapsed="false">
      <c r="A114" s="23" t="s">
        <v>34</v>
      </c>
      <c r="B114" s="25" t="n">
        <v>1331</v>
      </c>
      <c r="C114" s="25" t="n">
        <v>1434</v>
      </c>
      <c r="D114" s="25" t="n">
        <v>1562</v>
      </c>
      <c r="E114" s="25" t="n">
        <v>1704</v>
      </c>
      <c r="F114" s="25" t="n">
        <v>1849</v>
      </c>
      <c r="G114" s="25" t="n">
        <v>1763</v>
      </c>
      <c r="H114" s="25" t="n">
        <v>1659</v>
      </c>
      <c r="I114" s="25" t="n">
        <v>1592</v>
      </c>
      <c r="J114" s="25" t="n">
        <v>1595</v>
      </c>
      <c r="K114" s="25" t="n">
        <v>1340</v>
      </c>
      <c r="L114" s="25" t="n">
        <v>1108</v>
      </c>
      <c r="M114" s="25" t="n">
        <v>1203</v>
      </c>
      <c r="N114" s="25" t="n">
        <v>1189</v>
      </c>
      <c r="O114" s="25" t="n">
        <v>1129</v>
      </c>
      <c r="P114" s="10" t="n">
        <v>997</v>
      </c>
      <c r="Q114" s="11" t="s">
        <v>37</v>
      </c>
      <c r="R114" s="9" t="n">
        <v>783</v>
      </c>
      <c r="S114" s="9" t="n">
        <v>761</v>
      </c>
      <c r="T114" s="9" t="n">
        <v>803</v>
      </c>
      <c r="U114" s="9" t="n">
        <v>851</v>
      </c>
      <c r="V114" s="13" t="n">
        <v>929</v>
      </c>
      <c r="W114" s="13" t="n">
        <v>1103</v>
      </c>
      <c r="X114" s="13" t="n">
        <v>1140</v>
      </c>
      <c r="Y114" s="13" t="n">
        <v>1246</v>
      </c>
      <c r="Z114" s="13" t="n">
        <v>1395</v>
      </c>
    </row>
    <row r="115" customFormat="false" ht="10.15" hidden="false" customHeight="true" outlineLevel="0" collapsed="false">
      <c r="A115" s="31" t="s">
        <v>35</v>
      </c>
      <c r="B115" s="24" t="n">
        <v>6.2</v>
      </c>
      <c r="C115" s="24" t="n">
        <v>6.2</v>
      </c>
      <c r="D115" s="32" t="n">
        <v>6.53283145127562</v>
      </c>
      <c r="E115" s="32" t="n">
        <v>6.7</v>
      </c>
      <c r="F115" s="33" t="n">
        <v>6.9</v>
      </c>
      <c r="G115" s="33" t="n">
        <v>6.77477615955117</v>
      </c>
      <c r="H115" s="33" t="n">
        <v>6.51150011774865</v>
      </c>
      <c r="I115" s="32" t="n">
        <v>6.33808424237599</v>
      </c>
      <c r="J115" s="24" t="n">
        <v>6.4</v>
      </c>
      <c r="K115" s="24" t="n">
        <v>5.7</v>
      </c>
      <c r="L115" s="24" t="n">
        <v>4.8</v>
      </c>
      <c r="M115" s="24" t="n">
        <v>5.2</v>
      </c>
      <c r="N115" s="33" t="n">
        <v>5.16305527812758</v>
      </c>
      <c r="O115" s="33" t="n">
        <v>4.9</v>
      </c>
      <c r="P115" s="10" t="n">
        <v>4.5</v>
      </c>
      <c r="Q115" s="11" t="s">
        <v>37</v>
      </c>
      <c r="R115" s="37" t="n">
        <v>3.51688825008983</v>
      </c>
      <c r="S115" s="37" t="n">
        <v>3.3</v>
      </c>
      <c r="T115" s="37" t="n">
        <v>3.1</v>
      </c>
      <c r="U115" s="37" t="n">
        <v>3.05983028908385</v>
      </c>
      <c r="V115" s="35" t="n">
        <v>3.11410565835345</v>
      </c>
      <c r="W115" s="35" t="n">
        <v>3.5</v>
      </c>
      <c r="X115" s="35" t="n">
        <v>3.54720268840625</v>
      </c>
      <c r="Y115" s="48" t="n">
        <v>3.98146668796932</v>
      </c>
      <c r="Z115" s="48" t="n">
        <v>4.55079271873165</v>
      </c>
      <c r="AB115" s="51"/>
    </row>
    <row r="116" customFormat="false" ht="10.15" hidden="false" customHeight="true" outlineLevel="0" collapsed="false">
      <c r="A116" s="23" t="s">
        <v>44</v>
      </c>
      <c r="B116" s="25" t="n">
        <v>14845</v>
      </c>
      <c r="C116" s="25" t="n">
        <v>14538</v>
      </c>
      <c r="D116" s="25" t="n">
        <v>14764</v>
      </c>
      <c r="E116" s="25" t="n">
        <v>16606</v>
      </c>
      <c r="F116" s="25" t="n">
        <v>16985</v>
      </c>
      <c r="G116" s="25" t="n">
        <v>18188</v>
      </c>
      <c r="H116" s="25" t="s">
        <v>37</v>
      </c>
      <c r="I116" s="25" t="n">
        <v>20782</v>
      </c>
      <c r="J116" s="25" t="n">
        <v>21700</v>
      </c>
      <c r="K116" s="25" t="n">
        <v>21251</v>
      </c>
      <c r="L116" s="25" t="n">
        <v>21433</v>
      </c>
      <c r="M116" s="25" t="n">
        <v>21033</v>
      </c>
      <c r="N116" s="25" t="n">
        <v>20778</v>
      </c>
      <c r="O116" s="25" t="n">
        <v>20365</v>
      </c>
      <c r="P116" s="25" t="s">
        <v>37</v>
      </c>
      <c r="Q116" s="11" t="n">
        <v>20482</v>
      </c>
      <c r="R116" s="11" t="n">
        <v>20396</v>
      </c>
      <c r="S116" s="11" t="s">
        <v>60</v>
      </c>
      <c r="T116" s="11" t="s">
        <v>37</v>
      </c>
      <c r="U116" s="13" t="n">
        <v>19350</v>
      </c>
      <c r="V116" s="13" t="n">
        <v>19099</v>
      </c>
      <c r="W116" s="13" t="n">
        <v>19782</v>
      </c>
      <c r="X116" s="13" t="n">
        <v>21831</v>
      </c>
      <c r="Y116" s="13" t="n">
        <v>23234</v>
      </c>
      <c r="Z116" s="11" t="s">
        <v>37</v>
      </c>
      <c r="AB116" s="51"/>
    </row>
    <row r="117" customFormat="false" ht="10.15" hidden="false" customHeight="true" outlineLevel="0" collapsed="false">
      <c r="A117" s="31" t="s">
        <v>39</v>
      </c>
      <c r="B117" s="24" t="n">
        <v>96.5</v>
      </c>
      <c r="C117" s="24" t="n">
        <v>95.8</v>
      </c>
      <c r="D117" s="32" t="n">
        <v>96.0510051395485</v>
      </c>
      <c r="E117" s="32" t="n">
        <v>97</v>
      </c>
      <c r="F117" s="33" t="n">
        <v>96.7</v>
      </c>
      <c r="G117" s="33" t="n">
        <v>97.6799140708915</v>
      </c>
      <c r="H117" s="25" t="s">
        <v>37</v>
      </c>
      <c r="I117" s="32" t="n">
        <v>97.7930450331749</v>
      </c>
      <c r="J117" s="24" t="n">
        <v>97.9</v>
      </c>
      <c r="K117" s="24" t="n">
        <v>97.6</v>
      </c>
      <c r="L117" s="24" t="n">
        <v>97.9</v>
      </c>
      <c r="M117" s="24" t="n">
        <v>97.8</v>
      </c>
      <c r="N117" s="33" t="n">
        <v>97.6960692119616</v>
      </c>
      <c r="O117" s="33" t="n">
        <v>97.9</v>
      </c>
      <c r="P117" s="25" t="s">
        <v>37</v>
      </c>
      <c r="Q117" s="36" t="n">
        <v>96.9</v>
      </c>
      <c r="R117" s="10" t="n">
        <v>98.5</v>
      </c>
      <c r="S117" s="11" t="s">
        <v>37</v>
      </c>
      <c r="T117" s="11" t="s">
        <v>37</v>
      </c>
      <c r="U117" s="11" t="s">
        <v>37</v>
      </c>
      <c r="V117" s="35" t="n">
        <v>98.4789110034031</v>
      </c>
      <c r="W117" s="35" t="n">
        <v>98.5</v>
      </c>
      <c r="X117" s="35" t="n">
        <v>98.6756463568975</v>
      </c>
      <c r="Y117" s="35" t="n">
        <v>98.6</v>
      </c>
      <c r="Z117" s="36" t="s">
        <v>37</v>
      </c>
    </row>
    <row r="118" customFormat="false" ht="10.15" hidden="false" customHeight="true" outlineLevel="0" collapsed="false">
      <c r="A118" s="27" t="s">
        <v>49</v>
      </c>
      <c r="B118" s="24"/>
      <c r="C118" s="24"/>
      <c r="D118" s="24"/>
      <c r="E118" s="24"/>
      <c r="F118" s="24"/>
      <c r="G118" s="25"/>
      <c r="H118" s="25"/>
      <c r="I118" s="26"/>
      <c r="J118" s="24"/>
      <c r="K118" s="24"/>
      <c r="L118" s="24"/>
      <c r="M118" s="24"/>
      <c r="N118" s="25"/>
      <c r="O118" s="25"/>
      <c r="P118" s="10"/>
      <c r="Q118" s="13"/>
      <c r="R118" s="9"/>
      <c r="S118" s="9"/>
      <c r="T118" s="9"/>
      <c r="U118" s="9"/>
      <c r="V118" s="13"/>
      <c r="W118" s="13"/>
      <c r="X118" s="13"/>
      <c r="Y118" s="13"/>
      <c r="Z118" s="13"/>
    </row>
    <row r="119" customFormat="false" ht="10.15" hidden="false" customHeight="true" outlineLevel="0" collapsed="false">
      <c r="A119" s="23" t="s">
        <v>28</v>
      </c>
      <c r="B119" s="25" t="n">
        <v>30943</v>
      </c>
      <c r="C119" s="25" t="n">
        <v>32685</v>
      </c>
      <c r="D119" s="25" t="n">
        <v>34950</v>
      </c>
      <c r="E119" s="25" t="s">
        <v>37</v>
      </c>
      <c r="F119" s="25" t="s">
        <v>37</v>
      </c>
      <c r="G119" s="25" t="n">
        <v>34181</v>
      </c>
      <c r="H119" s="25" t="n">
        <v>31860</v>
      </c>
      <c r="I119" s="25" t="n">
        <v>31842</v>
      </c>
      <c r="J119" s="25" t="n">
        <v>30300</v>
      </c>
      <c r="K119" s="25" t="n">
        <v>27608</v>
      </c>
      <c r="L119" s="25" t="n">
        <v>24327</v>
      </c>
      <c r="M119" s="25" t="n">
        <v>21448</v>
      </c>
      <c r="N119" s="25" t="n">
        <v>24050</v>
      </c>
      <c r="O119" s="25" t="n">
        <v>23195</v>
      </c>
      <c r="P119" s="25" t="n">
        <v>21928</v>
      </c>
      <c r="Q119" s="11" t="s">
        <v>37</v>
      </c>
      <c r="R119" s="13" t="n">
        <v>20647</v>
      </c>
      <c r="S119" s="13" t="n">
        <v>21104</v>
      </c>
      <c r="T119" s="13" t="n">
        <v>20888</v>
      </c>
      <c r="U119" s="13" t="n">
        <v>20740</v>
      </c>
      <c r="V119" s="13" t="n">
        <v>21220</v>
      </c>
      <c r="W119" s="13" t="n">
        <v>21990</v>
      </c>
      <c r="X119" s="13" t="n">
        <v>21936</v>
      </c>
      <c r="Y119" s="13" t="n">
        <v>24291</v>
      </c>
      <c r="Z119" s="13" t="n">
        <v>27997</v>
      </c>
    </row>
    <row r="120" customFormat="false" ht="10.15" hidden="false" customHeight="true" outlineLevel="0" collapsed="false">
      <c r="A120" s="31" t="s">
        <v>31</v>
      </c>
      <c r="B120" s="24" t="n">
        <v>8.7</v>
      </c>
      <c r="C120" s="32" t="n">
        <v>9</v>
      </c>
      <c r="D120" s="32" t="n">
        <v>9.43625465737891</v>
      </c>
      <c r="E120" s="25" t="s">
        <v>37</v>
      </c>
      <c r="F120" s="25" t="s">
        <v>37</v>
      </c>
      <c r="G120" s="33" t="n">
        <v>8.9149763569642</v>
      </c>
      <c r="H120" s="33" t="n">
        <v>8.475590777408</v>
      </c>
      <c r="I120" s="32" t="n">
        <v>8.7</v>
      </c>
      <c r="J120" s="24" t="n">
        <v>8.5</v>
      </c>
      <c r="K120" s="24" t="n">
        <v>8.1</v>
      </c>
      <c r="L120" s="24" t="n">
        <v>7.4</v>
      </c>
      <c r="M120" s="24" t="n">
        <v>6.8</v>
      </c>
      <c r="N120" s="33" t="n">
        <v>7.85749991015333</v>
      </c>
      <c r="O120" s="33" t="n">
        <v>7.9</v>
      </c>
      <c r="P120" s="34" t="n">
        <v>7.7</v>
      </c>
      <c r="Q120" s="11" t="s">
        <v>37</v>
      </c>
      <c r="R120" s="37" t="n">
        <v>7.2</v>
      </c>
      <c r="S120" s="37" t="n">
        <v>7.3</v>
      </c>
      <c r="T120" s="37" t="n">
        <v>7.1</v>
      </c>
      <c r="U120" s="37" t="n">
        <v>7.07350097371482</v>
      </c>
      <c r="V120" s="35" t="n">
        <v>7.19092899211777</v>
      </c>
      <c r="W120" s="35" t="n">
        <v>7.3</v>
      </c>
      <c r="X120" s="48" t="n">
        <v>7.05081433434154</v>
      </c>
      <c r="Y120" s="48" t="n">
        <v>7.72648909302577</v>
      </c>
      <c r="Z120" s="48" t="n">
        <v>8.88302969153547</v>
      </c>
    </row>
    <row r="121" customFormat="false" ht="10.15" hidden="false" customHeight="true" outlineLevel="0" collapsed="false">
      <c r="A121" s="23" t="s">
        <v>34</v>
      </c>
      <c r="B121" s="25" t="n">
        <v>12813</v>
      </c>
      <c r="C121" s="25" t="n">
        <v>13894</v>
      </c>
      <c r="D121" s="25" t="n">
        <v>14551</v>
      </c>
      <c r="E121" s="25" t="n">
        <v>14617</v>
      </c>
      <c r="F121" s="25" t="n">
        <v>15342</v>
      </c>
      <c r="G121" s="25" t="n">
        <v>14270</v>
      </c>
      <c r="H121" s="25" t="n">
        <v>12782</v>
      </c>
      <c r="I121" s="25" t="n">
        <v>12276</v>
      </c>
      <c r="J121" s="25" t="n">
        <v>11008</v>
      </c>
      <c r="K121" s="25" t="n">
        <v>9547</v>
      </c>
      <c r="L121" s="25" t="n">
        <v>8259</v>
      </c>
      <c r="M121" s="25" t="n">
        <v>7223</v>
      </c>
      <c r="N121" s="25" t="n">
        <v>7477</v>
      </c>
      <c r="O121" s="25" t="n">
        <v>7329</v>
      </c>
      <c r="P121" s="11" t="n">
        <v>7067</v>
      </c>
      <c r="Q121" s="11" t="s">
        <v>37</v>
      </c>
      <c r="R121" s="13" t="n">
        <v>7202</v>
      </c>
      <c r="S121" s="13" t="n">
        <v>6731</v>
      </c>
      <c r="T121" s="13" t="n">
        <v>7022</v>
      </c>
      <c r="U121" s="9" t="n">
        <v>7216</v>
      </c>
      <c r="V121" s="13" t="n">
        <v>7417</v>
      </c>
      <c r="W121" s="13" t="n">
        <v>7461</v>
      </c>
      <c r="X121" s="13" t="n">
        <v>7598</v>
      </c>
      <c r="Y121" s="13" t="n">
        <v>8117</v>
      </c>
      <c r="Z121" s="13" t="n">
        <v>9677</v>
      </c>
      <c r="AA121" s="48"/>
    </row>
    <row r="122" customFormat="false" ht="10.15" hidden="false" customHeight="true" outlineLevel="0" collapsed="false">
      <c r="A122" s="31" t="s">
        <v>35</v>
      </c>
      <c r="B122" s="24" t="n">
        <v>11.9</v>
      </c>
      <c r="C122" s="32" t="n">
        <v>12.8</v>
      </c>
      <c r="D122" s="32" t="n">
        <v>13.3906961763217</v>
      </c>
      <c r="E122" s="32" t="n">
        <v>13.5</v>
      </c>
      <c r="F122" s="33" t="n">
        <v>14</v>
      </c>
      <c r="G122" s="33" t="n">
        <v>13.9302414119622</v>
      </c>
      <c r="H122" s="33" t="n">
        <v>13.3258269998645</v>
      </c>
      <c r="I122" s="34" t="n">
        <v>13.2769416675821</v>
      </c>
      <c r="J122" s="24" t="n">
        <v>12.6</v>
      </c>
      <c r="K122" s="24" t="n">
        <v>11.9</v>
      </c>
      <c r="L122" s="32" t="n">
        <v>11</v>
      </c>
      <c r="M122" s="24" t="n">
        <v>10.1</v>
      </c>
      <c r="N122" s="33" t="n">
        <v>10.5514944540092</v>
      </c>
      <c r="O122" s="33" t="n">
        <v>10.7</v>
      </c>
      <c r="P122" s="10" t="n">
        <v>10.5</v>
      </c>
      <c r="Q122" s="11" t="s">
        <v>37</v>
      </c>
      <c r="R122" s="37" t="n">
        <v>10.5</v>
      </c>
      <c r="S122" s="37" t="n">
        <v>9.7</v>
      </c>
      <c r="T122" s="37" t="n">
        <v>9.8</v>
      </c>
      <c r="U122" s="37" t="n">
        <v>10.2792022792023</v>
      </c>
      <c r="V122" s="35" t="n">
        <v>10.3548891494946</v>
      </c>
      <c r="W122" s="35" t="n">
        <v>10.3</v>
      </c>
      <c r="X122" s="48" t="n">
        <v>9.89206993972061</v>
      </c>
      <c r="Y122" s="48" t="n">
        <v>10.512070037298</v>
      </c>
      <c r="Z122" s="48" t="n">
        <v>12.1259585985665</v>
      </c>
    </row>
    <row r="123" customFormat="false" ht="10.15" hidden="false" customHeight="true" outlineLevel="0" collapsed="false">
      <c r="A123" s="9" t="s">
        <v>44</v>
      </c>
      <c r="B123" s="25" t="n">
        <v>47435</v>
      </c>
      <c r="C123" s="25" t="n">
        <v>48888</v>
      </c>
      <c r="D123" s="25" t="n">
        <v>49474</v>
      </c>
      <c r="E123" s="25" t="n">
        <v>52394</v>
      </c>
      <c r="F123" s="25" t="n">
        <v>53957</v>
      </c>
      <c r="G123" s="25" t="n">
        <v>56847</v>
      </c>
      <c r="H123" s="25" t="s">
        <v>37</v>
      </c>
      <c r="I123" s="25" t="n">
        <v>60509</v>
      </c>
      <c r="J123" s="25" t="n">
        <v>62615</v>
      </c>
      <c r="K123" s="25" t="n">
        <v>61574</v>
      </c>
      <c r="L123" s="25" t="n">
        <v>60088</v>
      </c>
      <c r="M123" s="25" t="n">
        <v>58959</v>
      </c>
      <c r="N123" s="25" t="n">
        <v>57114</v>
      </c>
      <c r="O123" s="25" t="n">
        <v>53598</v>
      </c>
      <c r="P123" s="25" t="s">
        <v>37</v>
      </c>
      <c r="Q123" s="11" t="n">
        <v>49588</v>
      </c>
      <c r="R123" s="11" t="n">
        <v>49719</v>
      </c>
      <c r="S123" s="11" t="s">
        <v>61</v>
      </c>
      <c r="T123" s="11" t="s">
        <v>37</v>
      </c>
      <c r="U123" s="13" t="n">
        <v>49775</v>
      </c>
      <c r="V123" s="13" t="n">
        <v>49002</v>
      </c>
      <c r="W123" s="13" t="n">
        <v>47991</v>
      </c>
      <c r="X123" s="13" t="n">
        <v>48150</v>
      </c>
      <c r="Y123" s="11" t="n">
        <v>47375</v>
      </c>
      <c r="Z123" s="11" t="s">
        <v>37</v>
      </c>
    </row>
    <row r="124" customFormat="false" ht="10.15" hidden="false" customHeight="true" outlineLevel="0" collapsed="false">
      <c r="A124" s="31" t="s">
        <v>39</v>
      </c>
      <c r="B124" s="34" t="n">
        <v>93</v>
      </c>
      <c r="C124" s="10" t="n">
        <v>92.8</v>
      </c>
      <c r="D124" s="34" t="n">
        <v>93.1836588627503</v>
      </c>
      <c r="E124" s="34" t="n">
        <v>94.7</v>
      </c>
      <c r="F124" s="33" t="n">
        <v>94.6</v>
      </c>
      <c r="G124" s="33" t="n">
        <v>94.222067525235</v>
      </c>
      <c r="H124" s="25" t="s">
        <v>37</v>
      </c>
      <c r="I124" s="34" t="n">
        <v>95.3438169670995</v>
      </c>
      <c r="J124" s="10" t="n">
        <v>95.5</v>
      </c>
      <c r="K124" s="34" t="n">
        <v>95</v>
      </c>
      <c r="L124" s="10" t="n">
        <v>95.7</v>
      </c>
      <c r="M124" s="10" t="n">
        <v>95.2</v>
      </c>
      <c r="N124" s="36" t="n">
        <v>95.2106289696101</v>
      </c>
      <c r="O124" s="33" t="n">
        <v>95</v>
      </c>
      <c r="P124" s="25" t="s">
        <v>37</v>
      </c>
      <c r="Q124" s="36" t="n">
        <v>95.2</v>
      </c>
      <c r="R124" s="10" t="n">
        <v>96.9</v>
      </c>
      <c r="S124" s="11" t="s">
        <v>37</v>
      </c>
      <c r="T124" s="11" t="s">
        <v>37</v>
      </c>
      <c r="U124" s="11" t="s">
        <v>37</v>
      </c>
      <c r="V124" s="36" t="n">
        <v>96</v>
      </c>
      <c r="W124" s="36" t="n">
        <v>95.5</v>
      </c>
      <c r="X124" s="33" t="n">
        <v>96.9222407858451</v>
      </c>
      <c r="Y124" s="33" t="n">
        <v>96.9</v>
      </c>
      <c r="Z124" s="36" t="s">
        <v>37</v>
      </c>
    </row>
    <row r="125" customFormat="false" ht="10.15" hidden="false" customHeight="true" outlineLevel="0" collapsed="false">
      <c r="A125" s="14"/>
      <c r="B125" s="42"/>
      <c r="C125" s="42"/>
      <c r="D125" s="42"/>
      <c r="E125" s="42"/>
      <c r="F125" s="42"/>
      <c r="G125" s="43"/>
      <c r="H125" s="43"/>
      <c r="I125" s="44"/>
      <c r="J125" s="42"/>
      <c r="K125" s="42"/>
      <c r="L125" s="42"/>
      <c r="M125" s="42"/>
      <c r="N125" s="43"/>
      <c r="O125" s="43"/>
      <c r="P125" s="42"/>
      <c r="Q125" s="45"/>
      <c r="R125" s="9"/>
      <c r="S125" s="9"/>
      <c r="T125" s="9"/>
      <c r="U125" s="9"/>
      <c r="V125" s="45"/>
      <c r="W125" s="45"/>
      <c r="X125" s="45"/>
      <c r="Y125" s="45"/>
      <c r="Z125" s="45"/>
    </row>
    <row r="126" s="17" customFormat="true" ht="12" hidden="false" customHeight="true" outlineLevel="0" collapsed="false">
      <c r="A126" s="46"/>
      <c r="B126" s="16" t="s">
        <v>62</v>
      </c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6"/>
      <c r="Z126" s="16"/>
    </row>
    <row r="127" s="17" customFormat="true" ht="12" hidden="false" customHeight="true" outlineLevel="0" collapsed="false">
      <c r="A127" s="18"/>
      <c r="B127" s="19" t="s">
        <v>2</v>
      </c>
      <c r="C127" s="19" t="s">
        <v>3</v>
      </c>
      <c r="D127" s="19" t="s">
        <v>4</v>
      </c>
      <c r="E127" s="19" t="s">
        <v>5</v>
      </c>
      <c r="F127" s="19" t="s">
        <v>6</v>
      </c>
      <c r="G127" s="20" t="s">
        <v>7</v>
      </c>
      <c r="H127" s="20" t="s">
        <v>8</v>
      </c>
      <c r="I127" s="21" t="s">
        <v>9</v>
      </c>
      <c r="J127" s="19" t="s">
        <v>10</v>
      </c>
      <c r="K127" s="19" t="s">
        <v>11</v>
      </c>
      <c r="L127" s="19" t="s">
        <v>12</v>
      </c>
      <c r="M127" s="19" t="s">
        <v>13</v>
      </c>
      <c r="N127" s="20" t="s">
        <v>14</v>
      </c>
      <c r="O127" s="20" t="s">
        <v>15</v>
      </c>
      <c r="P127" s="20" t="s">
        <v>16</v>
      </c>
      <c r="Q127" s="22" t="s">
        <v>17</v>
      </c>
      <c r="R127" s="19" t="s">
        <v>18</v>
      </c>
      <c r="S127" s="19" t="s">
        <v>19</v>
      </c>
      <c r="T127" s="19" t="s">
        <v>20</v>
      </c>
      <c r="U127" s="19" t="s">
        <v>21</v>
      </c>
      <c r="V127" s="22" t="s">
        <v>22</v>
      </c>
      <c r="W127" s="22" t="s">
        <v>23</v>
      </c>
      <c r="X127" s="22" t="s">
        <v>24</v>
      </c>
      <c r="Y127" s="22" t="s">
        <v>25</v>
      </c>
      <c r="Z127" s="22" t="s">
        <v>26</v>
      </c>
    </row>
    <row r="128" customFormat="false" ht="6" hidden="false" customHeight="true" outlineLevel="0" collapsed="false">
      <c r="A128" s="23"/>
      <c r="B128" s="24"/>
      <c r="C128" s="24"/>
      <c r="D128" s="24"/>
      <c r="E128" s="24"/>
      <c r="F128" s="24"/>
      <c r="G128" s="25"/>
      <c r="H128" s="25"/>
      <c r="I128" s="26"/>
      <c r="J128" s="24"/>
      <c r="K128" s="24"/>
      <c r="L128" s="24"/>
      <c r="M128" s="24"/>
      <c r="N128" s="25"/>
      <c r="O128" s="25"/>
      <c r="P128" s="10"/>
      <c r="Q128" s="13"/>
      <c r="R128" s="9"/>
      <c r="S128" s="9"/>
      <c r="T128" s="9"/>
      <c r="U128" s="9"/>
      <c r="V128" s="13"/>
      <c r="W128" s="13"/>
      <c r="X128" s="13"/>
      <c r="Y128" s="13"/>
      <c r="Z128" s="13"/>
    </row>
    <row r="129" customFormat="false" ht="10.15" hidden="false" customHeight="true" outlineLevel="0" collapsed="false">
      <c r="A129" s="27" t="s">
        <v>27</v>
      </c>
      <c r="B129" s="24"/>
      <c r="C129" s="24"/>
      <c r="D129" s="24"/>
      <c r="E129" s="24"/>
      <c r="F129" s="24"/>
      <c r="G129" s="25"/>
      <c r="H129" s="25"/>
      <c r="I129" s="26"/>
      <c r="J129" s="24"/>
      <c r="K129" s="24"/>
      <c r="L129" s="24"/>
      <c r="M129" s="24"/>
      <c r="N129" s="25"/>
      <c r="O129" s="25"/>
      <c r="P129" s="10"/>
      <c r="Q129" s="13"/>
      <c r="R129" s="9"/>
      <c r="S129" s="9"/>
      <c r="T129" s="9"/>
      <c r="U129" s="9"/>
      <c r="V129" s="13"/>
      <c r="W129" s="13"/>
      <c r="X129" s="13"/>
      <c r="Y129" s="13"/>
      <c r="Z129" s="13"/>
    </row>
    <row r="130" customFormat="false" ht="10.15" hidden="false" customHeight="true" outlineLevel="0" collapsed="false">
      <c r="A130" s="23" t="s">
        <v>28</v>
      </c>
      <c r="B130" s="25" t="n">
        <v>3072</v>
      </c>
      <c r="C130" s="25" t="n">
        <v>3084</v>
      </c>
      <c r="D130" s="25" t="n">
        <v>2845</v>
      </c>
      <c r="E130" s="25" t="s">
        <v>37</v>
      </c>
      <c r="F130" s="25" t="s">
        <v>37</v>
      </c>
      <c r="G130" s="25" t="n">
        <v>2290</v>
      </c>
      <c r="H130" s="25" t="n">
        <v>2274</v>
      </c>
      <c r="I130" s="25" t="n">
        <v>1714</v>
      </c>
      <c r="J130" s="25" t="n">
        <v>1764</v>
      </c>
      <c r="K130" s="52" t="n">
        <v>1590</v>
      </c>
      <c r="L130" s="25" t="n">
        <v>1416</v>
      </c>
      <c r="M130" s="25" t="n">
        <v>1529</v>
      </c>
      <c r="N130" s="25" t="n">
        <v>1415</v>
      </c>
      <c r="O130" s="25" t="n">
        <v>1215</v>
      </c>
      <c r="P130" s="25" t="n">
        <v>1208</v>
      </c>
      <c r="Q130" s="13" t="n">
        <v>1153</v>
      </c>
      <c r="R130" s="13" t="n">
        <v>1175</v>
      </c>
      <c r="S130" s="13" t="n">
        <v>1016</v>
      </c>
      <c r="T130" s="13" t="n">
        <v>1081</v>
      </c>
      <c r="U130" s="13" t="n">
        <v>1155</v>
      </c>
      <c r="V130" s="13" t="n">
        <v>861</v>
      </c>
      <c r="W130" s="13" t="n">
        <v>871</v>
      </c>
      <c r="X130" s="11" t="n">
        <v>1059</v>
      </c>
      <c r="Y130" s="13" t="n">
        <v>1196</v>
      </c>
      <c r="Z130" s="13" t="n">
        <v>1374</v>
      </c>
    </row>
    <row r="131" customFormat="false" ht="10.15" hidden="false" customHeight="true" outlineLevel="0" collapsed="false">
      <c r="A131" s="31" t="s">
        <v>31</v>
      </c>
      <c r="B131" s="24" t="n">
        <v>0.5</v>
      </c>
      <c r="C131" s="24" t="n">
        <v>0.6</v>
      </c>
      <c r="D131" s="32" t="n">
        <v>0.465992383604275</v>
      </c>
      <c r="E131" s="25" t="s">
        <v>37</v>
      </c>
      <c r="F131" s="25" t="s">
        <v>37</v>
      </c>
      <c r="G131" s="33" t="n">
        <v>0.419893798040251</v>
      </c>
      <c r="H131" s="33" t="n">
        <v>0.432333364386301</v>
      </c>
      <c r="I131" s="32" t="n">
        <f aca="false">1714*100/517058</f>
        <v>0.331490857892151</v>
      </c>
      <c r="J131" s="24" t="n">
        <v>0.3</v>
      </c>
      <c r="K131" s="32" t="n">
        <v>0.323427106852993</v>
      </c>
      <c r="L131" s="24" t="n">
        <v>0.3</v>
      </c>
      <c r="M131" s="24" t="n">
        <v>0.3</v>
      </c>
      <c r="N131" s="33" t="n">
        <v>0.292153158454376</v>
      </c>
      <c r="O131" s="34" t="n">
        <v>0.2444963032078</v>
      </c>
      <c r="P131" s="34" t="n">
        <v>0.2444963032078</v>
      </c>
      <c r="Q131" s="34" t="n">
        <v>0.2444963032078</v>
      </c>
      <c r="R131" s="37" t="n">
        <v>0.2</v>
      </c>
      <c r="S131" s="37" t="n">
        <v>0.2</v>
      </c>
      <c r="T131" s="37" t="n">
        <v>0.219345858299735</v>
      </c>
      <c r="U131" s="37" t="n">
        <v>0.232067976829369</v>
      </c>
      <c r="V131" s="35" t="n">
        <v>0.172186225101992</v>
      </c>
      <c r="W131" s="35" t="n">
        <v>0.2</v>
      </c>
      <c r="X131" s="35" t="n">
        <v>0.206644226547636</v>
      </c>
      <c r="Y131" s="35" t="n">
        <v>0.231284071373182</v>
      </c>
      <c r="Z131" s="35" t="n">
        <f aca="false">Z130/517604*100</f>
        <v>0.26545389911979</v>
      </c>
    </row>
    <row r="132" customFormat="false" ht="10.15" hidden="false" customHeight="true" outlineLevel="0" collapsed="false">
      <c r="A132" s="23" t="s">
        <v>34</v>
      </c>
      <c r="B132" s="24" t="n">
        <v>543</v>
      </c>
      <c r="C132" s="24" t="n">
        <v>570</v>
      </c>
      <c r="D132" s="24" t="n">
        <v>489</v>
      </c>
      <c r="E132" s="24" t="n">
        <v>482</v>
      </c>
      <c r="F132" s="24" t="n">
        <v>504</v>
      </c>
      <c r="G132" s="25" t="n">
        <v>484</v>
      </c>
      <c r="H132" s="25" t="n">
        <v>568</v>
      </c>
      <c r="I132" s="26" t="n">
        <v>401</v>
      </c>
      <c r="J132" s="24" t="n">
        <v>470</v>
      </c>
      <c r="K132" s="24" t="n">
        <v>379</v>
      </c>
      <c r="L132" s="24" t="n">
        <v>342</v>
      </c>
      <c r="M132" s="24" t="n">
        <v>367</v>
      </c>
      <c r="N132" s="25" t="n">
        <v>327</v>
      </c>
      <c r="O132" s="25" t="n">
        <v>308</v>
      </c>
      <c r="P132" s="10" t="n">
        <v>289</v>
      </c>
      <c r="Q132" s="13" t="n">
        <v>296</v>
      </c>
      <c r="R132" s="9" t="n">
        <v>311</v>
      </c>
      <c r="S132" s="9" t="n">
        <v>229</v>
      </c>
      <c r="T132" s="9" t="n">
        <v>313</v>
      </c>
      <c r="U132" s="9" t="n">
        <v>334</v>
      </c>
      <c r="V132" s="13" t="n">
        <v>257</v>
      </c>
      <c r="W132" s="13" t="n">
        <v>284</v>
      </c>
      <c r="X132" s="13" t="n">
        <v>386</v>
      </c>
      <c r="Y132" s="13" t="n">
        <v>386</v>
      </c>
      <c r="Z132" s="13" t="n">
        <v>511</v>
      </c>
    </row>
    <row r="133" customFormat="false" ht="10.15" hidden="false" customHeight="true" outlineLevel="0" collapsed="false">
      <c r="A133" s="31" t="s">
        <v>35</v>
      </c>
      <c r="B133" s="24" t="n">
        <v>0.5</v>
      </c>
      <c r="C133" s="24" t="n">
        <v>0.5</v>
      </c>
      <c r="D133" s="32" t="n">
        <v>0.460269949737392</v>
      </c>
      <c r="E133" s="32" t="n">
        <v>0.5</v>
      </c>
      <c r="F133" s="32" t="n">
        <v>0.5</v>
      </c>
      <c r="G133" s="33" t="n">
        <v>0.474202966707817</v>
      </c>
      <c r="H133" s="33" t="n">
        <v>0.575446274795858</v>
      </c>
      <c r="I133" s="32" t="n">
        <f aca="false">401*100/97801</f>
        <v>0.41001625750248</v>
      </c>
      <c r="J133" s="24" t="n">
        <v>0.5</v>
      </c>
      <c r="K133" s="24" t="n">
        <v>0.4</v>
      </c>
      <c r="L133" s="24" t="n">
        <v>0.4</v>
      </c>
      <c r="M133" s="24" t="n">
        <v>0.4</v>
      </c>
      <c r="N133" s="33" t="n">
        <v>0.334068897879122</v>
      </c>
      <c r="O133" s="33" t="n">
        <v>0.314244587592155</v>
      </c>
      <c r="P133" s="34" t="n">
        <v>0.294420277305189</v>
      </c>
      <c r="Q133" s="34" t="n">
        <v>0.294420277305189</v>
      </c>
      <c r="R133" s="37" t="n">
        <v>0.3</v>
      </c>
      <c r="S133" s="37" t="n">
        <v>0.2</v>
      </c>
      <c r="T133" s="37" t="n">
        <v>0.3</v>
      </c>
      <c r="U133" s="37" t="n">
        <v>0.328123311491193</v>
      </c>
      <c r="V133" s="35" t="n">
        <v>0.255332677615173</v>
      </c>
      <c r="W133" s="35" t="n">
        <v>0.3</v>
      </c>
      <c r="X133" s="35" t="n">
        <v>0.370459235088056</v>
      </c>
      <c r="Y133" s="35" t="n">
        <v>0.375958157610231</v>
      </c>
      <c r="Z133" s="35" t="n">
        <f aca="false">Z132/103962*100</f>
        <v>0.491525749793194</v>
      </c>
    </row>
    <row r="134" customFormat="false" ht="10.15" hidden="false" customHeight="true" outlineLevel="0" collapsed="false">
      <c r="A134" s="23" t="s">
        <v>36</v>
      </c>
      <c r="B134" s="25" t="n">
        <v>151083</v>
      </c>
      <c r="C134" s="25" t="n">
        <v>143846</v>
      </c>
      <c r="D134" s="25" t="n">
        <v>134422</v>
      </c>
      <c r="E134" s="25" t="n">
        <v>127576</v>
      </c>
      <c r="F134" s="25" t="n">
        <v>122021</v>
      </c>
      <c r="G134" s="25" t="n">
        <v>114248</v>
      </c>
      <c r="H134" s="25" t="n">
        <v>107829</v>
      </c>
      <c r="I134" s="25" t="n">
        <v>106998</v>
      </c>
      <c r="J134" s="25" t="n">
        <v>105363</v>
      </c>
      <c r="K134" s="25" t="n">
        <v>103087</v>
      </c>
      <c r="L134" s="52" t="n">
        <v>97283</v>
      </c>
      <c r="M134" s="25" t="n">
        <v>98459</v>
      </c>
      <c r="N134" s="25" t="n">
        <v>96896</v>
      </c>
      <c r="O134" s="25" t="n">
        <v>95136</v>
      </c>
      <c r="P134" s="25" t="n">
        <v>98493</v>
      </c>
      <c r="Q134" s="25" t="n">
        <v>97294</v>
      </c>
      <c r="R134" s="25" t="n">
        <v>100571</v>
      </c>
      <c r="S134" s="25" t="n">
        <v>102259</v>
      </c>
      <c r="T134" s="25" t="n">
        <v>98299</v>
      </c>
      <c r="U134" s="11" t="s">
        <v>37</v>
      </c>
      <c r="V134" s="11" t="s">
        <v>38</v>
      </c>
      <c r="W134" s="11" t="s">
        <v>38</v>
      </c>
      <c r="X134" s="11" t="s">
        <v>38</v>
      </c>
      <c r="Y134" s="11" t="s">
        <v>38</v>
      </c>
      <c r="Z134" s="11" t="s">
        <v>38</v>
      </c>
    </row>
    <row r="135" customFormat="false" ht="10.15" hidden="false" customHeight="true" outlineLevel="0" collapsed="false">
      <c r="A135" s="31" t="s">
        <v>39</v>
      </c>
      <c r="B135" s="24" t="n">
        <v>99.2</v>
      </c>
      <c r="C135" s="24" t="n">
        <v>99.2</v>
      </c>
      <c r="D135" s="32" t="n">
        <v>99.2820952183996</v>
      </c>
      <c r="E135" s="32" t="n">
        <v>99.4</v>
      </c>
      <c r="F135" s="32" t="n">
        <v>99.3</v>
      </c>
      <c r="G135" s="33" t="n">
        <v>99.5156963172015</v>
      </c>
      <c r="H135" s="33" t="n">
        <v>99.4695767683849</v>
      </c>
      <c r="I135" s="32" t="n">
        <f aca="false">106998*100/107411</f>
        <v>99.6154956196293</v>
      </c>
      <c r="J135" s="24" t="n">
        <v>99.6</v>
      </c>
      <c r="K135" s="24" t="n">
        <v>99.6</v>
      </c>
      <c r="L135" s="24" t="n">
        <v>99.6</v>
      </c>
      <c r="M135" s="24" t="n">
        <v>99.7</v>
      </c>
      <c r="N135" s="33" t="n">
        <v>99.8</v>
      </c>
      <c r="O135" s="33" t="n">
        <v>99.9</v>
      </c>
      <c r="P135" s="33" t="n">
        <v>99.9</v>
      </c>
      <c r="Q135" s="33" t="n">
        <v>99.7</v>
      </c>
      <c r="R135" s="10" t="n">
        <v>99.8</v>
      </c>
      <c r="S135" s="10" t="n">
        <v>99.7</v>
      </c>
      <c r="T135" s="10" t="n">
        <v>99.7</v>
      </c>
      <c r="U135" s="34" t="s">
        <v>63</v>
      </c>
      <c r="V135" s="11" t="s">
        <v>38</v>
      </c>
      <c r="W135" s="11" t="s">
        <v>38</v>
      </c>
      <c r="X135" s="11" t="s">
        <v>38</v>
      </c>
      <c r="Y135" s="11" t="s">
        <v>38</v>
      </c>
      <c r="Z135" s="11" t="s">
        <v>38</v>
      </c>
    </row>
    <row r="136" customFormat="false" ht="6" hidden="false" customHeight="true" outlineLevel="0" collapsed="false">
      <c r="A136" s="23"/>
      <c r="B136" s="24"/>
      <c r="C136" s="24"/>
      <c r="D136" s="24"/>
      <c r="E136" s="24"/>
      <c r="F136" s="24"/>
      <c r="G136" s="25"/>
      <c r="H136" s="25"/>
      <c r="I136" s="26"/>
      <c r="J136" s="24"/>
      <c r="K136" s="24"/>
      <c r="L136" s="24"/>
      <c r="M136" s="24"/>
      <c r="N136" s="25"/>
      <c r="O136" s="25"/>
      <c r="P136" s="10"/>
      <c r="Q136" s="13"/>
      <c r="R136" s="9"/>
      <c r="S136" s="9"/>
      <c r="T136" s="9"/>
      <c r="U136" s="9"/>
      <c r="V136" s="13"/>
      <c r="W136" s="13"/>
      <c r="X136" s="13"/>
      <c r="Y136" s="13"/>
      <c r="Z136" s="13"/>
    </row>
    <row r="137" customFormat="false" ht="10.15" hidden="false" customHeight="true" outlineLevel="0" collapsed="false">
      <c r="A137" s="27" t="s">
        <v>41</v>
      </c>
      <c r="B137" s="24"/>
      <c r="C137" s="24"/>
      <c r="D137" s="24"/>
      <c r="E137" s="24"/>
      <c r="F137" s="24"/>
      <c r="G137" s="25"/>
      <c r="H137" s="25"/>
      <c r="I137" s="26"/>
      <c r="J137" s="24"/>
      <c r="K137" s="24"/>
      <c r="L137" s="24"/>
      <c r="M137" s="24"/>
      <c r="N137" s="25"/>
      <c r="O137" s="25"/>
      <c r="P137" s="10"/>
      <c r="Q137" s="13"/>
      <c r="R137" s="9"/>
      <c r="S137" s="9"/>
      <c r="T137" s="9"/>
      <c r="U137" s="9"/>
      <c r="V137" s="13"/>
      <c r="W137" s="13"/>
      <c r="X137" s="13"/>
      <c r="Y137" s="13"/>
      <c r="Z137" s="13"/>
    </row>
    <row r="138" customFormat="false" ht="10.15" hidden="false" customHeight="true" outlineLevel="0" collapsed="false">
      <c r="A138" s="23" t="s">
        <v>28</v>
      </c>
      <c r="B138" s="25" t="n">
        <v>40852</v>
      </c>
      <c r="C138" s="25" t="n">
        <v>37012</v>
      </c>
      <c r="D138" s="25" t="n">
        <v>38361</v>
      </c>
      <c r="E138" s="25" t="n">
        <v>37419</v>
      </c>
      <c r="F138" s="25" t="n">
        <v>35587</v>
      </c>
      <c r="G138" s="25" t="n">
        <v>30789</v>
      </c>
      <c r="H138" s="25" t="n">
        <v>27741</v>
      </c>
      <c r="I138" s="25" t="n">
        <v>23144</v>
      </c>
      <c r="J138" s="25" t="n">
        <v>20422</v>
      </c>
      <c r="K138" s="25" t="n">
        <v>17969</v>
      </c>
      <c r="L138" s="25" t="n">
        <v>16088</v>
      </c>
      <c r="M138" s="25" t="n">
        <v>13402</v>
      </c>
      <c r="N138" s="25" t="n">
        <v>14202</v>
      </c>
      <c r="O138" s="25" t="n">
        <v>13091</v>
      </c>
      <c r="P138" s="25" t="n">
        <v>11884</v>
      </c>
      <c r="Q138" s="13" t="n">
        <v>11164</v>
      </c>
      <c r="R138" s="13" t="n">
        <v>9984</v>
      </c>
      <c r="S138" s="13" t="n">
        <v>8651</v>
      </c>
      <c r="T138" s="13" t="n">
        <v>9414</v>
      </c>
      <c r="U138" s="13" t="n">
        <v>9488</v>
      </c>
      <c r="V138" s="13" t="n">
        <v>9231</v>
      </c>
      <c r="W138" s="13" t="n">
        <v>5670</v>
      </c>
      <c r="X138" s="13" t="n">
        <v>7451</v>
      </c>
      <c r="Y138" s="13" t="n">
        <v>8066</v>
      </c>
      <c r="Z138" s="13" t="n">
        <v>10016</v>
      </c>
    </row>
    <row r="139" customFormat="false" ht="10.15" hidden="false" customHeight="true" outlineLevel="0" collapsed="false">
      <c r="A139" s="31" t="s">
        <v>31</v>
      </c>
      <c r="B139" s="32" t="n">
        <v>8</v>
      </c>
      <c r="C139" s="24" t="n">
        <v>7.4</v>
      </c>
      <c r="D139" s="32" t="n">
        <v>8.1540618613894</v>
      </c>
      <c r="E139" s="33" t="n">
        <v>8</v>
      </c>
      <c r="F139" s="32" t="n">
        <v>8</v>
      </c>
      <c r="G139" s="33" t="n">
        <v>7.29718199701372</v>
      </c>
      <c r="H139" s="33" t="n">
        <v>6.94669467948445</v>
      </c>
      <c r="I139" s="32" t="n">
        <f aca="false">23144*100/378181</f>
        <v>6.1198209323049</v>
      </c>
      <c r="J139" s="24" t="n">
        <v>5.7</v>
      </c>
      <c r="K139" s="24" t="n">
        <v>5.2</v>
      </c>
      <c r="L139" s="24" t="n">
        <v>4.8</v>
      </c>
      <c r="M139" s="24" t="n">
        <v>4.1</v>
      </c>
      <c r="N139" s="33" t="n">
        <v>4.43127037863305</v>
      </c>
      <c r="O139" s="33" t="n">
        <v>4.20809345175528</v>
      </c>
      <c r="P139" s="34" t="n">
        <v>3.88113909456418</v>
      </c>
      <c r="Q139" s="35" t="n">
        <v>3.6</v>
      </c>
      <c r="R139" s="37" t="n">
        <v>3.2</v>
      </c>
      <c r="S139" s="37" t="n">
        <v>2.7</v>
      </c>
      <c r="T139" s="37" t="n">
        <v>2.97251982153514</v>
      </c>
      <c r="U139" s="37" t="n">
        <v>2.95185502061134</v>
      </c>
      <c r="V139" s="35" t="n">
        <v>2.89232504582413</v>
      </c>
      <c r="W139" s="35" t="n">
        <v>1.8</v>
      </c>
      <c r="X139" s="35" t="n">
        <v>2.3943417568575</v>
      </c>
      <c r="Y139" s="35" t="n">
        <v>2.57946913975056</v>
      </c>
      <c r="Z139" s="35" t="n">
        <f aca="false">Z138/319501*100</f>
        <v>3.13488846670277</v>
      </c>
    </row>
    <row r="140" customFormat="false" ht="10.15" hidden="false" customHeight="true" outlineLevel="0" collapsed="false">
      <c r="A140" s="23" t="s">
        <v>34</v>
      </c>
      <c r="B140" s="25" t="n">
        <v>19418</v>
      </c>
      <c r="C140" s="25" t="n">
        <v>17228</v>
      </c>
      <c r="D140" s="25" t="n">
        <v>17495</v>
      </c>
      <c r="E140" s="25" t="n">
        <v>17182</v>
      </c>
      <c r="F140" s="25" t="n">
        <v>16082</v>
      </c>
      <c r="G140" s="25" t="n">
        <v>14371</v>
      </c>
      <c r="H140" s="25" t="n">
        <v>13282</v>
      </c>
      <c r="I140" s="25" t="n">
        <v>11002</v>
      </c>
      <c r="J140" s="25" t="n">
        <v>9629</v>
      </c>
      <c r="K140" s="25" t="n">
        <v>8605</v>
      </c>
      <c r="L140" s="25" t="n">
        <v>7949</v>
      </c>
      <c r="M140" s="25" t="n">
        <v>6499</v>
      </c>
      <c r="N140" s="25" t="n">
        <v>6281</v>
      </c>
      <c r="O140" s="25" t="n">
        <v>6104</v>
      </c>
      <c r="P140" s="25" t="n">
        <v>5566</v>
      </c>
      <c r="Q140" s="13" t="n">
        <v>5123</v>
      </c>
      <c r="R140" s="13" t="n">
        <v>4460</v>
      </c>
      <c r="S140" s="13" t="n">
        <v>3859</v>
      </c>
      <c r="T140" s="13" t="n">
        <v>3995</v>
      </c>
      <c r="U140" s="13" t="n">
        <v>4045</v>
      </c>
      <c r="V140" s="13" t="n">
        <v>3836</v>
      </c>
      <c r="W140" s="13" t="n">
        <v>1985</v>
      </c>
      <c r="X140" s="13" t="n">
        <v>2425</v>
      </c>
      <c r="Y140" s="13" t="n">
        <v>2663</v>
      </c>
      <c r="Z140" s="13" t="n">
        <v>3383</v>
      </c>
    </row>
    <row r="141" customFormat="false" ht="10.15" hidden="false" customHeight="true" outlineLevel="0" collapsed="false">
      <c r="A141" s="31" t="s">
        <v>35</v>
      </c>
      <c r="B141" s="24" t="n">
        <v>11.1</v>
      </c>
      <c r="C141" s="24" t="n">
        <v>10.1</v>
      </c>
      <c r="D141" s="32" t="n">
        <v>10.721420779762</v>
      </c>
      <c r="E141" s="32" t="n">
        <v>11.1</v>
      </c>
      <c r="F141" s="32" t="n">
        <v>10.9</v>
      </c>
      <c r="G141" s="33" t="n">
        <v>10.3382539134438</v>
      </c>
      <c r="H141" s="33" t="n">
        <v>10.2</v>
      </c>
      <c r="I141" s="32" t="n">
        <f aca="false">11002*100/122432</f>
        <v>8.98621275483534</v>
      </c>
      <c r="J141" s="24" t="n">
        <v>8.1</v>
      </c>
      <c r="K141" s="24" t="n">
        <v>7.4</v>
      </c>
      <c r="L141" s="32" t="n">
        <v>7</v>
      </c>
      <c r="M141" s="24" t="n">
        <v>6.8</v>
      </c>
      <c r="N141" s="33" t="n">
        <v>5.85209961892871</v>
      </c>
      <c r="O141" s="33" t="n">
        <v>5.93324131495558</v>
      </c>
      <c r="P141" s="34" t="n">
        <v>5.41951062773239</v>
      </c>
      <c r="Q141" s="35" t="n">
        <v>4.7</v>
      </c>
      <c r="R141" s="37" t="n">
        <v>4.3</v>
      </c>
      <c r="S141" s="37" t="n">
        <v>3.6</v>
      </c>
      <c r="T141" s="37" t="n">
        <v>3.7</v>
      </c>
      <c r="U141" s="37" t="n">
        <v>3.72683969521914</v>
      </c>
      <c r="V141" s="35" t="n">
        <v>3.62728596554267</v>
      </c>
      <c r="W141" s="35" t="n">
        <v>1.9</v>
      </c>
      <c r="X141" s="35" t="n">
        <v>2.35686308812238</v>
      </c>
      <c r="Y141" s="35" t="n">
        <v>2.52874872992812</v>
      </c>
      <c r="Z141" s="35" t="n">
        <f aca="false">Z140/109396*100</f>
        <v>3.09243482394237</v>
      </c>
    </row>
    <row r="142" customFormat="false" ht="10.15" hidden="false" customHeight="true" outlineLevel="0" collapsed="false">
      <c r="A142" s="23" t="s">
        <v>36</v>
      </c>
      <c r="B142" s="25" t="n">
        <v>154227</v>
      </c>
      <c r="C142" s="25" t="n">
        <v>150878</v>
      </c>
      <c r="D142" s="25" t="n">
        <v>150548</v>
      </c>
      <c r="E142" s="25" t="n">
        <v>148735</v>
      </c>
      <c r="F142" s="25" t="n">
        <v>142978</v>
      </c>
      <c r="G142" s="25" t="n">
        <v>137202</v>
      </c>
      <c r="H142" s="25" t="s">
        <v>37</v>
      </c>
      <c r="I142" s="25" t="n">
        <v>125370</v>
      </c>
      <c r="J142" s="25" t="n">
        <v>117539</v>
      </c>
      <c r="K142" s="25" t="n">
        <v>110696</v>
      </c>
      <c r="L142" s="25" t="n">
        <v>108007</v>
      </c>
      <c r="M142" s="25" t="n">
        <v>106742</v>
      </c>
      <c r="N142" s="25" t="n">
        <v>104331</v>
      </c>
      <c r="O142" s="25" t="n">
        <v>100710</v>
      </c>
      <c r="P142" s="25" t="n">
        <v>99945</v>
      </c>
      <c r="Q142" s="25" t="n">
        <v>96014</v>
      </c>
      <c r="R142" s="25" t="n">
        <v>96513</v>
      </c>
      <c r="S142" s="25" t="n">
        <v>97006</v>
      </c>
      <c r="T142" s="25" t="n">
        <v>101159</v>
      </c>
      <c r="U142" s="11" t="s">
        <v>37</v>
      </c>
      <c r="V142" s="11" t="s">
        <v>37</v>
      </c>
      <c r="W142" s="11" t="s">
        <v>37</v>
      </c>
      <c r="X142" s="11" t="s">
        <v>37</v>
      </c>
      <c r="Y142" s="11" t="n">
        <v>99440</v>
      </c>
      <c r="Z142" s="11" t="s">
        <v>37</v>
      </c>
    </row>
    <row r="143" customFormat="false" ht="10.15" hidden="false" customHeight="true" outlineLevel="0" collapsed="false">
      <c r="A143" s="31" t="s">
        <v>39</v>
      </c>
      <c r="B143" s="24" t="n">
        <v>98.3</v>
      </c>
      <c r="C143" s="24" t="n">
        <v>98.3</v>
      </c>
      <c r="D143" s="32" t="n">
        <v>98.0922098569157</v>
      </c>
      <c r="E143" s="32" t="n">
        <v>97.4</v>
      </c>
      <c r="F143" s="32" t="n">
        <v>98.5</v>
      </c>
      <c r="G143" s="33" t="n">
        <v>98.5384631958459</v>
      </c>
      <c r="H143" s="25" t="s">
        <v>37</v>
      </c>
      <c r="I143" s="32" t="n">
        <f aca="false">125370*100/127223</f>
        <v>98.5435023541341</v>
      </c>
      <c r="J143" s="24" t="n">
        <v>98.6</v>
      </c>
      <c r="K143" s="24" t="n">
        <v>98.7</v>
      </c>
      <c r="L143" s="32" t="n">
        <v>99.6</v>
      </c>
      <c r="M143" s="32" t="n">
        <v>99.2</v>
      </c>
      <c r="N143" s="33" t="n">
        <v>98.9</v>
      </c>
      <c r="O143" s="33" t="n">
        <v>99.3</v>
      </c>
      <c r="P143" s="33" t="n">
        <v>99.3</v>
      </c>
      <c r="Q143" s="33" t="n">
        <v>99.7</v>
      </c>
      <c r="R143" s="10" t="n">
        <v>99.6</v>
      </c>
      <c r="S143" s="10" t="n">
        <v>98.9</v>
      </c>
      <c r="T143" s="10" t="n">
        <v>99.7</v>
      </c>
      <c r="U143" s="37" t="n">
        <v>97.8950006264879</v>
      </c>
      <c r="V143" s="11" t="s">
        <v>37</v>
      </c>
      <c r="W143" s="11" t="s">
        <v>37</v>
      </c>
      <c r="X143" s="11" t="s">
        <v>37</v>
      </c>
      <c r="Y143" s="36" t="n">
        <v>99.5714342932671</v>
      </c>
      <c r="Z143" s="11" t="s">
        <v>37</v>
      </c>
    </row>
    <row r="144" customFormat="false" ht="6" hidden="false" customHeight="true" outlineLevel="0" collapsed="false">
      <c r="A144" s="23"/>
      <c r="B144" s="24"/>
      <c r="C144" s="24"/>
      <c r="D144" s="24"/>
      <c r="E144" s="24"/>
      <c r="F144" s="24"/>
      <c r="G144" s="25"/>
      <c r="H144" s="25"/>
      <c r="I144" s="26"/>
      <c r="J144" s="24"/>
      <c r="K144" s="24"/>
      <c r="L144" s="24"/>
      <c r="M144" s="24"/>
      <c r="N144" s="25"/>
      <c r="O144" s="25"/>
      <c r="P144" s="10"/>
      <c r="Q144" s="13"/>
      <c r="R144" s="9"/>
      <c r="S144" s="9"/>
      <c r="T144" s="9"/>
      <c r="U144" s="9"/>
      <c r="V144" s="13"/>
      <c r="W144" s="13"/>
      <c r="X144" s="13"/>
      <c r="Y144" s="13"/>
      <c r="Z144" s="13"/>
    </row>
    <row r="145" customFormat="false" ht="10.15" hidden="false" customHeight="true" outlineLevel="0" collapsed="false">
      <c r="A145" s="27" t="s">
        <v>43</v>
      </c>
      <c r="B145" s="24"/>
      <c r="C145" s="24"/>
      <c r="D145" s="24"/>
      <c r="E145" s="24"/>
      <c r="F145" s="24"/>
      <c r="G145" s="25"/>
      <c r="H145" s="25"/>
      <c r="I145" s="26"/>
      <c r="J145" s="24"/>
      <c r="K145" s="26"/>
      <c r="L145" s="24"/>
      <c r="M145" s="24"/>
      <c r="N145" s="25"/>
      <c r="O145" s="25"/>
      <c r="P145" s="10"/>
      <c r="Q145" s="13"/>
      <c r="R145" s="9"/>
      <c r="S145" s="9"/>
      <c r="T145" s="9"/>
      <c r="U145" s="9"/>
      <c r="V145" s="13"/>
      <c r="W145" s="13"/>
      <c r="X145" s="13"/>
      <c r="Y145" s="13"/>
      <c r="Z145" s="13"/>
    </row>
    <row r="146" customFormat="false" ht="10.15" hidden="false" customHeight="true" outlineLevel="0" collapsed="false">
      <c r="A146" s="23" t="s">
        <v>28</v>
      </c>
      <c r="B146" s="25" t="n">
        <v>43985</v>
      </c>
      <c r="C146" s="25" t="n">
        <v>46375</v>
      </c>
      <c r="D146" s="25" t="n">
        <v>47740</v>
      </c>
      <c r="E146" s="25" t="s">
        <v>37</v>
      </c>
      <c r="F146" s="25" t="s">
        <v>37</v>
      </c>
      <c r="G146" s="25" t="n">
        <v>46004</v>
      </c>
      <c r="H146" s="25" t="n">
        <v>45753</v>
      </c>
      <c r="I146" s="25" t="n">
        <v>45662</v>
      </c>
      <c r="J146" s="25" t="n">
        <v>45662</v>
      </c>
      <c r="K146" s="25" t="n">
        <v>41628</v>
      </c>
      <c r="L146" s="25" t="n">
        <v>39558</v>
      </c>
      <c r="M146" s="25" t="n">
        <v>37314</v>
      </c>
      <c r="N146" s="25" t="n">
        <v>40907</v>
      </c>
      <c r="O146" s="25" t="n">
        <v>40704</v>
      </c>
      <c r="P146" s="11" t="n">
        <v>39463</v>
      </c>
      <c r="Q146" s="13" t="n">
        <v>36168</v>
      </c>
      <c r="R146" s="13" t="n">
        <v>35011</v>
      </c>
      <c r="S146" s="13" t="n">
        <v>32605</v>
      </c>
      <c r="T146" s="13" t="n">
        <v>33632</v>
      </c>
      <c r="U146" s="13" t="n">
        <v>32417</v>
      </c>
      <c r="V146" s="13" t="n">
        <v>31982</v>
      </c>
      <c r="W146" s="13" t="n">
        <v>34055</v>
      </c>
      <c r="X146" s="13" t="n">
        <v>30012</v>
      </c>
      <c r="Y146" s="13" t="n">
        <v>34947</v>
      </c>
      <c r="Z146" s="13" t="n">
        <v>39076</v>
      </c>
    </row>
    <row r="147" customFormat="false" ht="10.15" hidden="false" customHeight="true" outlineLevel="0" collapsed="false">
      <c r="A147" s="31" t="s">
        <v>31</v>
      </c>
      <c r="B147" s="24" t="n">
        <v>8.3</v>
      </c>
      <c r="C147" s="24" t="n">
        <v>8.6</v>
      </c>
      <c r="D147" s="32" t="n">
        <v>8.7262331699221</v>
      </c>
      <c r="E147" s="25" t="s">
        <v>37</v>
      </c>
      <c r="F147" s="25" t="s">
        <v>37</v>
      </c>
      <c r="G147" s="33" t="n">
        <v>8.00214299629846</v>
      </c>
      <c r="H147" s="33" t="n">
        <v>7.95260385071986</v>
      </c>
      <c r="I147" s="32" t="n">
        <v>7.98623196136834</v>
      </c>
      <c r="J147" s="24" t="n">
        <v>7.9</v>
      </c>
      <c r="K147" s="24" t="n">
        <v>7.6</v>
      </c>
      <c r="L147" s="24" t="n">
        <v>7.4</v>
      </c>
      <c r="M147" s="24" t="n">
        <v>7.1</v>
      </c>
      <c r="N147" s="33" t="n">
        <v>7.96309958789738</v>
      </c>
      <c r="O147" s="33" t="n">
        <v>8.1</v>
      </c>
      <c r="P147" s="10" t="n">
        <v>8.1</v>
      </c>
      <c r="Q147" s="35" t="n">
        <v>7.5</v>
      </c>
      <c r="R147" s="37" t="n">
        <v>7.2</v>
      </c>
      <c r="S147" s="37" t="n">
        <v>6.7</v>
      </c>
      <c r="T147" s="37" t="n">
        <v>6.82646228416124</v>
      </c>
      <c r="U147" s="37" t="n">
        <v>6.5</v>
      </c>
      <c r="V147" s="35" t="n">
        <v>6.44650221521666</v>
      </c>
      <c r="W147" s="35" t="n">
        <v>6.8</v>
      </c>
      <c r="X147" s="35" t="n">
        <v>5.87243134937562</v>
      </c>
      <c r="Y147" s="35" t="n">
        <v>6.78273021048648</v>
      </c>
      <c r="Z147" s="48" t="n">
        <v>7.63167351530397</v>
      </c>
    </row>
    <row r="148" customFormat="false" ht="10.15" hidden="false" customHeight="true" outlineLevel="0" collapsed="false">
      <c r="A148" s="23" t="s">
        <v>34</v>
      </c>
      <c r="B148" s="25" t="n">
        <v>16266</v>
      </c>
      <c r="C148" s="25" t="n">
        <v>17526</v>
      </c>
      <c r="D148" s="25" t="n">
        <v>18043</v>
      </c>
      <c r="E148" s="25" t="n">
        <v>18825</v>
      </c>
      <c r="F148" s="25" t="n">
        <v>19391</v>
      </c>
      <c r="G148" s="25" t="n">
        <v>17977</v>
      </c>
      <c r="H148" s="25" t="n">
        <v>17289</v>
      </c>
      <c r="I148" s="25" t="n">
        <v>16606</v>
      </c>
      <c r="J148" s="25" t="n">
        <v>15264</v>
      </c>
      <c r="K148" s="25" t="n">
        <v>13829</v>
      </c>
      <c r="L148" s="25" t="n">
        <v>12353</v>
      </c>
      <c r="M148" s="25" t="n">
        <v>11517</v>
      </c>
      <c r="N148" s="25" t="n">
        <v>12202</v>
      </c>
      <c r="O148" s="25" t="n">
        <v>12075</v>
      </c>
      <c r="P148" s="25" t="n">
        <v>12123</v>
      </c>
      <c r="Q148" s="13" t="n">
        <v>10804</v>
      </c>
      <c r="R148" s="13" t="n">
        <v>10906</v>
      </c>
      <c r="S148" s="13" t="n">
        <v>10025</v>
      </c>
      <c r="T148" s="13" t="n">
        <v>10180</v>
      </c>
      <c r="U148" s="13" t="n">
        <v>10060</v>
      </c>
      <c r="V148" s="13" t="n">
        <v>9954</v>
      </c>
      <c r="W148" s="13" t="n">
        <v>10921</v>
      </c>
      <c r="X148" s="13" t="n">
        <v>9630</v>
      </c>
      <c r="Y148" s="13" t="n">
        <v>10830</v>
      </c>
      <c r="Z148" s="13" t="n">
        <v>11561</v>
      </c>
    </row>
    <row r="149" customFormat="false" ht="10.15" hidden="false" customHeight="true" outlineLevel="0" collapsed="false">
      <c r="A149" s="31" t="s">
        <v>35</v>
      </c>
      <c r="B149" s="24" t="n">
        <v>11.3</v>
      </c>
      <c r="C149" s="24" t="n">
        <v>12.1</v>
      </c>
      <c r="D149" s="32" t="n">
        <v>11.6946669777812</v>
      </c>
      <c r="E149" s="32" t="n">
        <v>12.1</v>
      </c>
      <c r="F149" s="32" t="n">
        <v>12.4</v>
      </c>
      <c r="G149" s="33" t="n">
        <v>11.9456442288524</v>
      </c>
      <c r="H149" s="33" t="n">
        <v>11.9009595660614</v>
      </c>
      <c r="I149" s="32" t="n">
        <v>11.7508863354833</v>
      </c>
      <c r="J149" s="24" t="n">
        <v>11.2</v>
      </c>
      <c r="K149" s="24" t="n">
        <v>10.7</v>
      </c>
      <c r="L149" s="24" t="n">
        <v>10.1</v>
      </c>
      <c r="M149" s="24" t="n">
        <v>9.6</v>
      </c>
      <c r="N149" s="33" t="n">
        <v>10.2252539134515</v>
      </c>
      <c r="O149" s="33" t="n">
        <v>10.2</v>
      </c>
      <c r="P149" s="10" t="n">
        <v>10.7</v>
      </c>
      <c r="Q149" s="35" t="n">
        <v>9.4</v>
      </c>
      <c r="R149" s="37" t="n">
        <v>9.7</v>
      </c>
      <c r="S149" s="37" t="n">
        <v>8.8</v>
      </c>
      <c r="T149" s="37" t="n">
        <v>8.6</v>
      </c>
      <c r="U149" s="37" t="n">
        <v>8.56133781541211</v>
      </c>
      <c r="V149" s="35" t="n">
        <v>8.27012072016683</v>
      </c>
      <c r="W149" s="35" t="n">
        <v>9</v>
      </c>
      <c r="X149" s="48" t="n">
        <v>7.8801368181595</v>
      </c>
      <c r="Y149" s="35" t="n">
        <v>8.99524074520129</v>
      </c>
      <c r="Z149" s="48" t="n">
        <v>9.70900692840647</v>
      </c>
    </row>
    <row r="150" customFormat="false" ht="10.15" hidden="false" customHeight="true" outlineLevel="0" collapsed="false">
      <c r="A150" s="23" t="s">
        <v>44</v>
      </c>
      <c r="B150" s="25" t="n">
        <v>80011</v>
      </c>
      <c r="C150" s="25" t="n">
        <v>79126</v>
      </c>
      <c r="D150" s="25" t="n">
        <v>81233</v>
      </c>
      <c r="E150" s="25" t="n">
        <v>86236</v>
      </c>
      <c r="F150" s="25" t="n">
        <v>88553</v>
      </c>
      <c r="G150" s="25" t="n">
        <v>92755</v>
      </c>
      <c r="H150" s="25" t="s">
        <v>37</v>
      </c>
      <c r="I150" s="25" t="n">
        <v>99698</v>
      </c>
      <c r="J150" s="25" t="n">
        <v>101894</v>
      </c>
      <c r="K150" s="25" t="n">
        <v>101181</v>
      </c>
      <c r="L150" s="25" t="n">
        <v>100172</v>
      </c>
      <c r="M150" s="25" t="n">
        <v>97931</v>
      </c>
      <c r="N150" s="25" t="n">
        <v>96758</v>
      </c>
      <c r="O150" s="25" t="n">
        <v>95304</v>
      </c>
      <c r="P150" s="25" t="n">
        <v>89133</v>
      </c>
      <c r="Q150" s="13" t="n">
        <v>86919</v>
      </c>
      <c r="R150" s="11" t="n">
        <v>89042</v>
      </c>
      <c r="S150" s="25" t="s">
        <v>64</v>
      </c>
      <c r="T150" s="25" t="s">
        <v>65</v>
      </c>
      <c r="U150" s="13" t="n">
        <v>90682</v>
      </c>
      <c r="V150" s="13" t="n">
        <v>84718</v>
      </c>
      <c r="W150" s="13" t="n">
        <v>86057</v>
      </c>
      <c r="X150" s="13" t="n">
        <v>84936</v>
      </c>
      <c r="Y150" s="11" t="n">
        <v>84566</v>
      </c>
      <c r="Z150" s="11" t="s">
        <v>37</v>
      </c>
    </row>
    <row r="151" customFormat="false" ht="10.15" hidden="false" customHeight="true" outlineLevel="0" collapsed="false">
      <c r="A151" s="31" t="s">
        <v>39</v>
      </c>
      <c r="B151" s="24" t="n">
        <v>91.8</v>
      </c>
      <c r="C151" s="24" t="n">
        <v>91.4</v>
      </c>
      <c r="D151" s="32" t="n">
        <v>91.5043649676148</v>
      </c>
      <c r="E151" s="32" t="n">
        <v>93.7</v>
      </c>
      <c r="F151" s="32" t="n">
        <v>92.8</v>
      </c>
      <c r="G151" s="33" t="n">
        <v>93.4973691107393</v>
      </c>
      <c r="H151" s="25" t="s">
        <v>37</v>
      </c>
      <c r="I151" s="32" t="n">
        <v>93.7707508394391</v>
      </c>
      <c r="J151" s="24" t="n">
        <v>93.4</v>
      </c>
      <c r="K151" s="24" t="n">
        <v>92.5</v>
      </c>
      <c r="L151" s="24" t="n">
        <v>94.2</v>
      </c>
      <c r="M151" s="24" t="n">
        <v>94.5</v>
      </c>
      <c r="N151" s="33" t="n">
        <v>93.6932924054188</v>
      </c>
      <c r="O151" s="33" t="n">
        <v>95.9</v>
      </c>
      <c r="P151" s="25" t="s">
        <v>37</v>
      </c>
      <c r="Q151" s="9" t="n">
        <v>94.5</v>
      </c>
      <c r="R151" s="36" t="n">
        <v>96.2</v>
      </c>
      <c r="S151" s="25" t="s">
        <v>37</v>
      </c>
      <c r="T151" s="25" t="s">
        <v>37</v>
      </c>
      <c r="U151" s="11" t="s">
        <v>37</v>
      </c>
      <c r="V151" s="35" t="n">
        <v>96.149175471848</v>
      </c>
      <c r="W151" s="35" t="n">
        <v>96.4386171345324</v>
      </c>
      <c r="X151" s="35" t="n">
        <v>96.5214723229201</v>
      </c>
      <c r="Y151" s="36" t="n">
        <v>97.1063087063363</v>
      </c>
      <c r="Z151" s="36" t="s">
        <v>37</v>
      </c>
    </row>
    <row r="152" customFormat="false" ht="10.15" hidden="false" customHeight="true" outlineLevel="0" collapsed="false">
      <c r="A152" s="27" t="s">
        <v>47</v>
      </c>
      <c r="B152" s="24"/>
      <c r="C152" s="24"/>
      <c r="D152" s="24"/>
      <c r="E152" s="24"/>
      <c r="F152" s="24"/>
      <c r="G152" s="25"/>
      <c r="H152" s="25"/>
      <c r="I152" s="26"/>
      <c r="J152" s="24"/>
      <c r="K152" s="24"/>
      <c r="L152" s="24"/>
      <c r="M152" s="24"/>
      <c r="N152" s="25"/>
      <c r="O152" s="25"/>
      <c r="P152" s="10"/>
      <c r="Q152" s="13"/>
      <c r="R152" s="9"/>
      <c r="S152" s="9"/>
      <c r="T152" s="9"/>
      <c r="U152" s="9"/>
      <c r="V152" s="13"/>
      <c r="W152" s="13"/>
      <c r="X152" s="13"/>
      <c r="Y152" s="13"/>
      <c r="Z152" s="13"/>
    </row>
    <row r="153" customFormat="false" ht="10.15" hidden="false" customHeight="true" outlineLevel="0" collapsed="false">
      <c r="A153" s="23" t="s">
        <v>28</v>
      </c>
      <c r="B153" s="25" t="n">
        <v>6426</v>
      </c>
      <c r="C153" s="25" t="n">
        <v>6776</v>
      </c>
      <c r="D153" s="25" t="n">
        <v>6711</v>
      </c>
      <c r="E153" s="25" t="s">
        <v>37</v>
      </c>
      <c r="F153" s="25" t="s">
        <v>37</v>
      </c>
      <c r="G153" s="25" t="n">
        <v>6748</v>
      </c>
      <c r="H153" s="25" t="n">
        <v>6898</v>
      </c>
      <c r="I153" s="25" t="n">
        <v>7024</v>
      </c>
      <c r="J153" s="25" t="n">
        <v>6872</v>
      </c>
      <c r="K153" s="25" t="n">
        <v>6556</v>
      </c>
      <c r="L153" s="25" t="n">
        <v>6249</v>
      </c>
      <c r="M153" s="25" t="n">
        <v>6514</v>
      </c>
      <c r="N153" s="25" t="n">
        <v>7029</v>
      </c>
      <c r="O153" s="25" t="n">
        <v>7343</v>
      </c>
      <c r="P153" s="25" t="n">
        <v>7147</v>
      </c>
      <c r="Q153" s="11" t="s">
        <v>37</v>
      </c>
      <c r="R153" s="13" t="n">
        <v>5902</v>
      </c>
      <c r="S153" s="13" t="n">
        <v>5243</v>
      </c>
      <c r="T153" s="13" t="n">
        <v>5620</v>
      </c>
      <c r="U153" s="13" t="n">
        <v>5492</v>
      </c>
      <c r="V153" s="13" t="n">
        <v>5377</v>
      </c>
      <c r="W153" s="13" t="n">
        <v>6443</v>
      </c>
      <c r="X153" s="13" t="n">
        <v>6570</v>
      </c>
      <c r="Y153" s="13" t="n">
        <v>7076</v>
      </c>
      <c r="Z153" s="13" t="n">
        <v>8431</v>
      </c>
      <c r="AA153" s="48"/>
    </row>
    <row r="154" customFormat="false" ht="10.15" hidden="false" customHeight="true" outlineLevel="0" collapsed="false">
      <c r="A154" s="31" t="s">
        <v>31</v>
      </c>
      <c r="B154" s="24" t="n">
        <v>4.6</v>
      </c>
      <c r="C154" s="24" t="n">
        <v>4.7</v>
      </c>
      <c r="D154" s="32" t="n">
        <v>4.56260580472782</v>
      </c>
      <c r="E154" s="25" t="s">
        <v>37</v>
      </c>
      <c r="F154" s="25" t="s">
        <v>37</v>
      </c>
      <c r="G154" s="33" t="n">
        <v>4.15727152872756</v>
      </c>
      <c r="H154" s="33" t="n">
        <v>4.18661956871385</v>
      </c>
      <c r="I154" s="32" t="n">
        <v>4.201585165246</v>
      </c>
      <c r="J154" s="24" t="n">
        <v>4.1</v>
      </c>
      <c r="K154" s="32" t="n">
        <v>4</v>
      </c>
      <c r="L154" s="24" t="n">
        <v>3.8</v>
      </c>
      <c r="M154" s="32" t="n">
        <v>4</v>
      </c>
      <c r="N154" s="33" t="n">
        <v>4.32577804309162</v>
      </c>
      <c r="O154" s="33" t="n">
        <v>4.5</v>
      </c>
      <c r="P154" s="34" t="n">
        <v>4.3</v>
      </c>
      <c r="Q154" s="11" t="s">
        <v>37</v>
      </c>
      <c r="R154" s="37" t="n">
        <v>3.6</v>
      </c>
      <c r="S154" s="37" t="n">
        <v>3.2</v>
      </c>
      <c r="T154" s="37" t="n">
        <v>3.4</v>
      </c>
      <c r="U154" s="37" t="n">
        <v>3.2059776422171</v>
      </c>
      <c r="V154" s="35" t="n">
        <v>3.02221272960273</v>
      </c>
      <c r="W154" s="35" t="n">
        <v>3.5</v>
      </c>
      <c r="X154" s="35" t="n">
        <v>3.38490548540163</v>
      </c>
      <c r="Y154" s="35" t="n">
        <v>3.57894310916889</v>
      </c>
      <c r="Z154" s="48" t="n">
        <v>4.27284153337793</v>
      </c>
      <c r="AA154" s="48"/>
    </row>
    <row r="155" customFormat="false" ht="10.15" hidden="false" customHeight="true" outlineLevel="0" collapsed="false">
      <c r="A155" s="23" t="s">
        <v>34</v>
      </c>
      <c r="B155" s="25" t="n">
        <v>2090</v>
      </c>
      <c r="C155" s="25" t="n">
        <v>2267</v>
      </c>
      <c r="D155" s="25" t="n">
        <v>2184</v>
      </c>
      <c r="E155" s="25" t="n">
        <v>2375</v>
      </c>
      <c r="F155" s="25" t="n">
        <v>2525</v>
      </c>
      <c r="G155" s="25" t="n">
        <v>2426</v>
      </c>
      <c r="H155" s="25" t="n">
        <v>2386</v>
      </c>
      <c r="I155" s="25" t="n">
        <v>2277</v>
      </c>
      <c r="J155" s="25" t="n">
        <v>2199</v>
      </c>
      <c r="K155" s="25" t="n">
        <v>2095</v>
      </c>
      <c r="L155" s="25" t="n">
        <v>1957</v>
      </c>
      <c r="M155" s="25" t="n">
        <v>2025</v>
      </c>
      <c r="N155" s="25" t="n">
        <v>2079</v>
      </c>
      <c r="O155" s="25" t="n">
        <v>2039</v>
      </c>
      <c r="P155" s="25" t="n">
        <v>2128</v>
      </c>
      <c r="Q155" s="11" t="s">
        <v>37</v>
      </c>
      <c r="R155" s="13" t="n">
        <v>1422</v>
      </c>
      <c r="S155" s="13" t="n">
        <v>1331</v>
      </c>
      <c r="T155" s="13" t="n">
        <v>1502</v>
      </c>
      <c r="U155" s="9" t="n">
        <v>1689</v>
      </c>
      <c r="V155" s="13" t="n">
        <v>1686</v>
      </c>
      <c r="W155" s="13" t="n">
        <v>2065</v>
      </c>
      <c r="X155" s="13" t="n">
        <v>2052</v>
      </c>
      <c r="Y155" s="13" t="n">
        <v>2198</v>
      </c>
      <c r="Z155" s="13" t="n">
        <v>2262</v>
      </c>
    </row>
    <row r="156" customFormat="false" ht="10.15" hidden="false" customHeight="true" outlineLevel="0" collapsed="false">
      <c r="A156" s="31" t="s">
        <v>35</v>
      </c>
      <c r="B156" s="24" t="n">
        <v>6.3</v>
      </c>
      <c r="C156" s="24" t="n">
        <v>6.5</v>
      </c>
      <c r="D156" s="32" t="n">
        <v>6.20102214650767</v>
      </c>
      <c r="E156" s="32" t="n">
        <v>6.4</v>
      </c>
      <c r="F156" s="32" t="n">
        <v>6.6</v>
      </c>
      <c r="G156" s="33" t="n">
        <v>6.41154395052593</v>
      </c>
      <c r="H156" s="33" t="n">
        <v>6.38087342550745</v>
      </c>
      <c r="I156" s="32" t="n">
        <v>6.07767249432804</v>
      </c>
      <c r="J156" s="32" t="n">
        <v>6</v>
      </c>
      <c r="K156" s="24" t="n">
        <v>5.8</v>
      </c>
      <c r="L156" s="24" t="n">
        <v>5.5</v>
      </c>
      <c r="M156" s="24" t="n">
        <v>5.8</v>
      </c>
      <c r="N156" s="33" t="n">
        <v>5.88751699139103</v>
      </c>
      <c r="O156" s="33" t="n">
        <v>5.7</v>
      </c>
      <c r="P156" s="34" t="n">
        <v>6</v>
      </c>
      <c r="Q156" s="11" t="s">
        <v>37</v>
      </c>
      <c r="R156" s="37" t="n">
        <v>4.1344420538466</v>
      </c>
      <c r="S156" s="37" t="n">
        <v>3.6</v>
      </c>
      <c r="T156" s="37" t="n">
        <v>3.8</v>
      </c>
      <c r="U156" s="37" t="n">
        <v>4.12142212244699</v>
      </c>
      <c r="V156" s="35" t="n">
        <v>3.88416614831709</v>
      </c>
      <c r="W156" s="35" t="n">
        <v>4.6</v>
      </c>
      <c r="X156" s="35" t="n">
        <v>4.44367447702369</v>
      </c>
      <c r="Y156" s="48" t="n">
        <v>4.85659993813249</v>
      </c>
      <c r="Z156" s="48" t="n">
        <v>5.17549077929804</v>
      </c>
    </row>
    <row r="157" customFormat="false" ht="10.15" hidden="false" customHeight="true" outlineLevel="0" collapsed="false">
      <c r="A157" s="23" t="s">
        <v>44</v>
      </c>
      <c r="B157" s="25" t="n">
        <v>24805</v>
      </c>
      <c r="C157" s="25" t="n">
        <v>24161</v>
      </c>
      <c r="D157" s="25" t="n">
        <v>24601</v>
      </c>
      <c r="E157" s="25" t="n">
        <v>26307</v>
      </c>
      <c r="F157" s="25" t="n">
        <v>26704</v>
      </c>
      <c r="G157" s="25" t="n">
        <v>27732</v>
      </c>
      <c r="H157" s="25" t="s">
        <v>37</v>
      </c>
      <c r="I157" s="25" t="n">
        <v>30308</v>
      </c>
      <c r="J157" s="25" t="n">
        <v>30916</v>
      </c>
      <c r="K157" s="25" t="n">
        <v>31046</v>
      </c>
      <c r="L157" s="25" t="n">
        <v>31192</v>
      </c>
      <c r="M157" s="25" t="n">
        <v>31284</v>
      </c>
      <c r="N157" s="25" t="n">
        <v>30840</v>
      </c>
      <c r="O157" s="25" t="n">
        <v>31408</v>
      </c>
      <c r="P157" s="25" t="s">
        <v>37</v>
      </c>
      <c r="Q157" s="11" t="n">
        <v>31216</v>
      </c>
      <c r="R157" s="11" t="n">
        <v>31579</v>
      </c>
      <c r="S157" s="11" t="s">
        <v>66</v>
      </c>
      <c r="T157" s="11" t="s">
        <v>37</v>
      </c>
      <c r="U157" s="13" t="n">
        <v>31096</v>
      </c>
      <c r="V157" s="13" t="n">
        <v>30088</v>
      </c>
      <c r="W157" s="13" t="n">
        <v>31796</v>
      </c>
      <c r="X157" s="13" t="n">
        <v>32679</v>
      </c>
      <c r="Y157" s="11" t="n">
        <v>33722</v>
      </c>
      <c r="Z157" s="11" t="s">
        <v>37</v>
      </c>
    </row>
    <row r="158" customFormat="false" ht="10.15" hidden="false" customHeight="true" outlineLevel="0" collapsed="false">
      <c r="A158" s="31" t="s">
        <v>39</v>
      </c>
      <c r="B158" s="24" t="n">
        <v>95.5</v>
      </c>
      <c r="C158" s="24" t="n">
        <v>95.5</v>
      </c>
      <c r="D158" s="32" t="n">
        <v>94.9918912657348</v>
      </c>
      <c r="E158" s="32" t="n">
        <v>97</v>
      </c>
      <c r="F158" s="32" t="n">
        <v>96.7</v>
      </c>
      <c r="G158" s="33" t="n">
        <v>96.5935214211076</v>
      </c>
      <c r="H158" s="25" t="s">
        <v>37</v>
      </c>
      <c r="I158" s="32" t="n">
        <v>97.2782128642958</v>
      </c>
      <c r="J158" s="24" t="n">
        <v>97.6</v>
      </c>
      <c r="K158" s="24" t="n">
        <v>97.7</v>
      </c>
      <c r="L158" s="32" t="n">
        <v>98</v>
      </c>
      <c r="M158" s="24" t="n">
        <v>97.9</v>
      </c>
      <c r="N158" s="33" t="n">
        <v>97.7681968044636</v>
      </c>
      <c r="O158" s="33" t="n">
        <v>98.2</v>
      </c>
      <c r="P158" s="25" t="s">
        <v>37</v>
      </c>
      <c r="Q158" s="36" t="n">
        <v>96.4</v>
      </c>
      <c r="R158" s="10" t="n">
        <v>98.1</v>
      </c>
      <c r="S158" s="11" t="s">
        <v>37</v>
      </c>
      <c r="T158" s="11" t="s">
        <v>37</v>
      </c>
      <c r="U158" s="11" t="s">
        <v>37</v>
      </c>
      <c r="V158" s="35" t="n">
        <v>98.0320604717842</v>
      </c>
      <c r="W158" s="35" t="n">
        <v>98.3</v>
      </c>
      <c r="X158" s="35" t="n">
        <v>97.8735511695469</v>
      </c>
      <c r="Y158" s="36" t="n">
        <v>98.2</v>
      </c>
      <c r="Z158" s="36" t="s">
        <v>37</v>
      </c>
    </row>
    <row r="159" customFormat="false" ht="10.15" hidden="false" customHeight="true" outlineLevel="0" collapsed="false">
      <c r="A159" s="27" t="s">
        <v>49</v>
      </c>
      <c r="B159" s="24"/>
      <c r="C159" s="24"/>
      <c r="D159" s="24"/>
      <c r="E159" s="24"/>
      <c r="F159" s="24"/>
      <c r="G159" s="25"/>
      <c r="H159" s="25"/>
      <c r="I159" s="26"/>
      <c r="J159" s="24"/>
      <c r="K159" s="24"/>
      <c r="L159" s="24"/>
      <c r="M159" s="24"/>
      <c r="N159" s="25"/>
      <c r="O159" s="25"/>
      <c r="P159" s="10"/>
      <c r="Q159" s="13"/>
      <c r="R159" s="9"/>
      <c r="S159" s="9"/>
      <c r="T159" s="9"/>
      <c r="U159" s="9"/>
      <c r="V159" s="13"/>
      <c r="W159" s="13"/>
      <c r="X159" s="13"/>
      <c r="Y159" s="13"/>
      <c r="Z159" s="13"/>
      <c r="AB159" s="51"/>
    </row>
    <row r="160" customFormat="false" ht="10.15" hidden="false" customHeight="true" outlineLevel="0" collapsed="false">
      <c r="A160" s="23" t="s">
        <v>28</v>
      </c>
      <c r="B160" s="25" t="n">
        <v>37559</v>
      </c>
      <c r="C160" s="25" t="n">
        <v>39599</v>
      </c>
      <c r="D160" s="25" t="n">
        <v>41029</v>
      </c>
      <c r="E160" s="25" t="s">
        <v>37</v>
      </c>
      <c r="F160" s="25" t="s">
        <v>37</v>
      </c>
      <c r="G160" s="25" t="n">
        <f aca="false">G146-G153</f>
        <v>39256</v>
      </c>
      <c r="H160" s="25" t="n">
        <v>38855</v>
      </c>
      <c r="I160" s="25" t="n">
        <v>38638</v>
      </c>
      <c r="J160" s="25" t="n">
        <v>37385</v>
      </c>
      <c r="K160" s="25" t="n">
        <v>35072</v>
      </c>
      <c r="L160" s="25" t="n">
        <v>33309</v>
      </c>
      <c r="M160" s="25" t="n">
        <v>30800</v>
      </c>
      <c r="N160" s="25" t="n">
        <v>33878</v>
      </c>
      <c r="O160" s="25" t="n">
        <v>33361</v>
      </c>
      <c r="P160" s="25" t="n">
        <v>32316</v>
      </c>
      <c r="Q160" s="11" t="s">
        <v>37</v>
      </c>
      <c r="R160" s="13" t="n">
        <v>29109</v>
      </c>
      <c r="S160" s="13" t="n">
        <v>27362</v>
      </c>
      <c r="T160" s="13" t="n">
        <v>28012</v>
      </c>
      <c r="U160" s="13" t="n">
        <v>26925</v>
      </c>
      <c r="V160" s="13" t="n">
        <v>26605</v>
      </c>
      <c r="W160" s="13" t="n">
        <v>27612</v>
      </c>
      <c r="X160" s="13" t="n">
        <v>23442</v>
      </c>
      <c r="Y160" s="13" t="n">
        <v>27871</v>
      </c>
      <c r="Z160" s="13" t="n">
        <v>30645</v>
      </c>
      <c r="AB160" s="51"/>
    </row>
    <row r="161" customFormat="false" ht="10.15" hidden="false" customHeight="true" outlineLevel="0" collapsed="false">
      <c r="A161" s="31" t="s">
        <v>31</v>
      </c>
      <c r="B161" s="24" t="n">
        <v>9.7</v>
      </c>
      <c r="C161" s="32" t="n">
        <v>10</v>
      </c>
      <c r="D161" s="32" t="n">
        <v>10.2572756431891</v>
      </c>
      <c r="E161" s="25" t="s">
        <v>37</v>
      </c>
      <c r="F161" s="25" t="s">
        <v>37</v>
      </c>
      <c r="G161" s="33" t="n">
        <v>9.51480689712006</v>
      </c>
      <c r="H161" s="33" t="n">
        <v>9.463949064444</v>
      </c>
      <c r="I161" s="32" t="n">
        <v>9.6</v>
      </c>
      <c r="J161" s="24" t="n">
        <v>9.4</v>
      </c>
      <c r="K161" s="24" t="n">
        <v>9.1</v>
      </c>
      <c r="L161" s="32" t="n">
        <v>9</v>
      </c>
      <c r="M161" s="24" t="n">
        <v>8.8</v>
      </c>
      <c r="N161" s="33" t="n">
        <v>9.530137313026</v>
      </c>
      <c r="O161" s="33" t="n">
        <v>9.8</v>
      </c>
      <c r="P161" s="34" t="n">
        <v>10</v>
      </c>
      <c r="Q161" s="11" t="s">
        <v>37</v>
      </c>
      <c r="R161" s="37" t="n">
        <v>8.99336365209224</v>
      </c>
      <c r="S161" s="37" t="n">
        <v>8.5</v>
      </c>
      <c r="T161" s="37" t="n">
        <v>8.6</v>
      </c>
      <c r="U161" s="37" t="n">
        <v>8.39234730135774</v>
      </c>
      <c r="V161" s="35" t="n">
        <v>8.36114620456445</v>
      </c>
      <c r="W161" s="35" t="n">
        <v>8.7</v>
      </c>
      <c r="X161" s="35" t="n">
        <v>7.39567591783424</v>
      </c>
      <c r="Y161" s="35" t="n">
        <v>8.77763185658992</v>
      </c>
      <c r="Z161" s="48" t="n">
        <v>9.73759802737776</v>
      </c>
      <c r="AB161" s="51"/>
    </row>
    <row r="162" customFormat="false" ht="10.15" hidden="false" customHeight="true" outlineLevel="0" collapsed="false">
      <c r="A162" s="23" t="s">
        <v>34</v>
      </c>
      <c r="B162" s="25" t="n">
        <v>14176</v>
      </c>
      <c r="C162" s="25" t="n">
        <v>15259</v>
      </c>
      <c r="D162" s="25" t="n">
        <v>15859</v>
      </c>
      <c r="E162" s="25" t="n">
        <v>16450</v>
      </c>
      <c r="F162" s="25" t="n">
        <v>16866</v>
      </c>
      <c r="G162" s="25" t="n">
        <f aca="false">G148-G155</f>
        <v>15551</v>
      </c>
      <c r="H162" s="25" t="n">
        <v>14903</v>
      </c>
      <c r="I162" s="25" t="n">
        <f aca="false">I148-I155</f>
        <v>14329</v>
      </c>
      <c r="J162" s="25" t="n">
        <v>13065</v>
      </c>
      <c r="K162" s="25" t="n">
        <v>11734</v>
      </c>
      <c r="L162" s="25" t="n">
        <v>10396</v>
      </c>
      <c r="M162" s="25" t="n">
        <v>9492</v>
      </c>
      <c r="N162" s="25" t="n">
        <v>10123</v>
      </c>
      <c r="O162" s="25" t="n">
        <v>10036</v>
      </c>
      <c r="P162" s="25" t="n">
        <v>9995</v>
      </c>
      <c r="Q162" s="11" t="s">
        <v>37</v>
      </c>
      <c r="R162" s="13" t="n">
        <v>9485</v>
      </c>
      <c r="S162" s="13" t="n">
        <v>8694</v>
      </c>
      <c r="T162" s="13" t="n">
        <v>8678</v>
      </c>
      <c r="U162" s="13" t="n">
        <v>8371</v>
      </c>
      <c r="V162" s="13" t="n">
        <v>8268</v>
      </c>
      <c r="W162" s="13" t="n">
        <v>8856</v>
      </c>
      <c r="X162" s="13" t="n">
        <v>7578</v>
      </c>
      <c r="Y162" s="13" t="n">
        <v>8632</v>
      </c>
      <c r="Z162" s="13" t="n">
        <v>9299</v>
      </c>
      <c r="AB162" s="51"/>
    </row>
    <row r="163" customFormat="false" ht="10.15" hidden="false" customHeight="true" outlineLevel="0" collapsed="false">
      <c r="A163" s="31" t="s">
        <v>35</v>
      </c>
      <c r="B163" s="24" t="n">
        <v>12.4</v>
      </c>
      <c r="C163" s="24" t="n">
        <v>12.9</v>
      </c>
      <c r="D163" s="32" t="n">
        <v>13.3191678774492</v>
      </c>
      <c r="E163" s="32" t="n">
        <v>13.9</v>
      </c>
      <c r="F163" s="32" t="n">
        <v>14.3</v>
      </c>
      <c r="G163" s="33" t="n">
        <v>13.8044597521571</v>
      </c>
      <c r="H163" s="33" t="n">
        <v>13.8142953810217</v>
      </c>
      <c r="I163" s="32" t="n">
        <v>13.8</v>
      </c>
      <c r="J163" s="24" t="n">
        <v>13.2</v>
      </c>
      <c r="K163" s="24" t="n">
        <v>12.6</v>
      </c>
      <c r="L163" s="32" t="n">
        <v>12</v>
      </c>
      <c r="M163" s="24" t="n">
        <v>11.2</v>
      </c>
      <c r="N163" s="33" t="n">
        <v>12.0483218281362</v>
      </c>
      <c r="O163" s="33" t="n">
        <v>12.2</v>
      </c>
      <c r="P163" s="10" t="n">
        <v>12.8</v>
      </c>
      <c r="Q163" s="11" t="s">
        <v>37</v>
      </c>
      <c r="R163" s="37" t="n">
        <v>12.2</v>
      </c>
      <c r="S163" s="37" t="n">
        <v>11.3</v>
      </c>
      <c r="T163" s="35" t="n">
        <v>11.1</v>
      </c>
      <c r="U163" s="35" t="n">
        <v>10.9390518007423</v>
      </c>
      <c r="V163" s="35" t="n">
        <v>10.7440808794864</v>
      </c>
      <c r="W163" s="35" t="n">
        <v>11.7</v>
      </c>
      <c r="X163" s="35" t="n">
        <v>9.96738043878571</v>
      </c>
      <c r="Y163" s="35" t="n">
        <v>11.48804216186</v>
      </c>
      <c r="Z163" s="48" t="n">
        <v>12.3379638843556</v>
      </c>
      <c r="AB163" s="51"/>
    </row>
    <row r="164" customFormat="false" ht="10.15" hidden="false" customHeight="true" outlineLevel="0" collapsed="false">
      <c r="A164" s="9" t="s">
        <v>44</v>
      </c>
      <c r="B164" s="25" t="n">
        <v>55206</v>
      </c>
      <c r="C164" s="25" t="n">
        <v>54965</v>
      </c>
      <c r="D164" s="25" t="n">
        <v>56632</v>
      </c>
      <c r="E164" s="25" t="n">
        <v>59929</v>
      </c>
      <c r="F164" s="25" t="n">
        <v>61849</v>
      </c>
      <c r="G164" s="25" t="n">
        <f aca="false">G150-G157</f>
        <v>65023</v>
      </c>
      <c r="H164" s="25" t="s">
        <v>37</v>
      </c>
      <c r="I164" s="25" t="n">
        <v>69390</v>
      </c>
      <c r="J164" s="25" t="n">
        <v>70978</v>
      </c>
      <c r="K164" s="25" t="n">
        <v>70135</v>
      </c>
      <c r="L164" s="25" t="n">
        <v>68980</v>
      </c>
      <c r="M164" s="25" t="n">
        <v>66647</v>
      </c>
      <c r="N164" s="25" t="n">
        <v>65918</v>
      </c>
      <c r="O164" s="25" t="n">
        <v>63896</v>
      </c>
      <c r="P164" s="25" t="s">
        <v>37</v>
      </c>
      <c r="Q164" s="11" t="n">
        <v>55703</v>
      </c>
      <c r="R164" s="11" t="n">
        <v>57463</v>
      </c>
      <c r="S164" s="11" t="s">
        <v>67</v>
      </c>
      <c r="T164" s="11" t="s">
        <v>37</v>
      </c>
      <c r="U164" s="13" t="n">
        <v>59586</v>
      </c>
      <c r="V164" s="13" t="n">
        <v>54630</v>
      </c>
      <c r="W164" s="13" t="n">
        <v>54261</v>
      </c>
      <c r="X164" s="13" t="n">
        <v>52257</v>
      </c>
      <c r="Y164" s="11" t="n">
        <v>50844</v>
      </c>
      <c r="Z164" s="11" t="s">
        <v>37</v>
      </c>
      <c r="AB164" s="51"/>
    </row>
    <row r="165" customFormat="false" ht="10.15" hidden="false" customHeight="true" outlineLevel="0" collapsed="false">
      <c r="A165" s="31" t="s">
        <v>39</v>
      </c>
      <c r="B165" s="24" t="n">
        <v>90.3</v>
      </c>
      <c r="C165" s="24" t="n">
        <v>89.7</v>
      </c>
      <c r="D165" s="32" t="n">
        <v>90.0679103646802</v>
      </c>
      <c r="E165" s="32" t="n">
        <v>92.3</v>
      </c>
      <c r="F165" s="32" t="n">
        <v>91.2</v>
      </c>
      <c r="G165" s="33" t="n">
        <v>92.2364389468906</v>
      </c>
      <c r="H165" s="25" t="s">
        <v>37</v>
      </c>
      <c r="I165" s="32" t="n">
        <v>92.3169028138096</v>
      </c>
      <c r="J165" s="24" t="n">
        <v>91.8</v>
      </c>
      <c r="K165" s="24" t="n">
        <v>90.4</v>
      </c>
      <c r="L165" s="24" t="n">
        <v>92.6</v>
      </c>
      <c r="M165" s="24" t="n">
        <v>93.1</v>
      </c>
      <c r="N165" s="33" t="n">
        <v>91.9012366333459</v>
      </c>
      <c r="O165" s="33" t="n">
        <v>92.7</v>
      </c>
      <c r="P165" s="25" t="s">
        <v>37</v>
      </c>
      <c r="Q165" s="36" t="n">
        <v>93.4</v>
      </c>
      <c r="R165" s="10" t="n">
        <v>95.2</v>
      </c>
      <c r="S165" s="11" t="s">
        <v>37</v>
      </c>
      <c r="T165" s="11" t="s">
        <v>37</v>
      </c>
      <c r="U165" s="11" t="s">
        <v>37</v>
      </c>
      <c r="V165" s="36" t="n">
        <v>95.1</v>
      </c>
      <c r="W165" s="36" t="n">
        <v>95.4</v>
      </c>
      <c r="X165" s="36" t="n">
        <v>95.69476999707</v>
      </c>
      <c r="Y165" s="36" t="n">
        <v>96.4</v>
      </c>
      <c r="Z165" s="36" t="s">
        <v>37</v>
      </c>
    </row>
    <row r="166" customFormat="false" ht="10.15" hidden="false" customHeight="true" outlineLevel="0" collapsed="false">
      <c r="A166" s="14"/>
      <c r="B166" s="42"/>
      <c r="C166" s="42"/>
      <c r="D166" s="42"/>
      <c r="E166" s="42"/>
      <c r="F166" s="42"/>
      <c r="G166" s="43"/>
      <c r="H166" s="43"/>
      <c r="I166" s="44"/>
      <c r="J166" s="42"/>
      <c r="K166" s="42"/>
      <c r="L166" s="42"/>
      <c r="M166" s="42"/>
      <c r="N166" s="43"/>
      <c r="O166" s="43"/>
      <c r="P166" s="42"/>
      <c r="Q166" s="45"/>
      <c r="R166" s="14"/>
      <c r="S166" s="9"/>
      <c r="T166" s="9"/>
      <c r="U166" s="9"/>
      <c r="V166" s="45"/>
      <c r="W166" s="45"/>
      <c r="X166" s="45"/>
      <c r="Y166" s="45"/>
      <c r="Z166" s="45"/>
    </row>
    <row r="167" s="17" customFormat="true" ht="12" hidden="false" customHeight="true" outlineLevel="0" collapsed="false">
      <c r="A167" s="53"/>
      <c r="B167" s="16" t="s">
        <v>68</v>
      </c>
      <c r="C167" s="16"/>
      <c r="D167" s="16"/>
      <c r="E167" s="16"/>
      <c r="F167" s="16"/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  <c r="Z167" s="16"/>
    </row>
    <row r="168" s="17" customFormat="true" ht="12" hidden="false" customHeight="true" outlineLevel="0" collapsed="false">
      <c r="A168" s="18"/>
      <c r="B168" s="19" t="s">
        <v>2</v>
      </c>
      <c r="C168" s="19" t="s">
        <v>3</v>
      </c>
      <c r="D168" s="19" t="s">
        <v>4</v>
      </c>
      <c r="E168" s="19" t="s">
        <v>5</v>
      </c>
      <c r="F168" s="19" t="s">
        <v>6</v>
      </c>
      <c r="G168" s="20" t="s">
        <v>7</v>
      </c>
      <c r="H168" s="20" t="s">
        <v>8</v>
      </c>
      <c r="I168" s="21" t="s">
        <v>9</v>
      </c>
      <c r="J168" s="19" t="s">
        <v>10</v>
      </c>
      <c r="K168" s="19" t="s">
        <v>11</v>
      </c>
      <c r="L168" s="19" t="s">
        <v>12</v>
      </c>
      <c r="M168" s="19" t="s">
        <v>13</v>
      </c>
      <c r="N168" s="20" t="s">
        <v>14</v>
      </c>
      <c r="O168" s="20" t="s">
        <v>15</v>
      </c>
      <c r="P168" s="20" t="s">
        <v>16</v>
      </c>
      <c r="Q168" s="22" t="s">
        <v>17</v>
      </c>
      <c r="R168" s="54" t="s">
        <v>18</v>
      </c>
      <c r="S168" s="19" t="s">
        <v>19</v>
      </c>
      <c r="T168" s="19" t="s">
        <v>20</v>
      </c>
      <c r="U168" s="19" t="s">
        <v>21</v>
      </c>
      <c r="V168" s="22" t="s">
        <v>22</v>
      </c>
      <c r="W168" s="22" t="s">
        <v>23</v>
      </c>
      <c r="X168" s="22" t="s">
        <v>24</v>
      </c>
      <c r="Y168" s="22" t="s">
        <v>25</v>
      </c>
      <c r="Z168" s="22" t="s">
        <v>26</v>
      </c>
    </row>
    <row r="169" customFormat="false" ht="6" hidden="false" customHeight="true" outlineLevel="0" collapsed="false">
      <c r="A169" s="23"/>
      <c r="B169" s="24"/>
      <c r="C169" s="24"/>
      <c r="D169" s="24"/>
      <c r="E169" s="24"/>
      <c r="F169" s="24"/>
      <c r="G169" s="25"/>
      <c r="H169" s="25"/>
      <c r="I169" s="26"/>
      <c r="J169" s="24"/>
      <c r="K169" s="24"/>
      <c r="L169" s="24"/>
      <c r="M169" s="24"/>
      <c r="N169" s="25"/>
      <c r="O169" s="25"/>
      <c r="P169" s="10"/>
      <c r="Q169" s="13"/>
      <c r="R169" s="9"/>
      <c r="S169" s="9"/>
      <c r="T169" s="9"/>
      <c r="U169" s="9"/>
      <c r="V169" s="13"/>
      <c r="W169" s="13"/>
      <c r="X169" s="13"/>
      <c r="Y169" s="13"/>
      <c r="Z169" s="13"/>
    </row>
    <row r="170" customFormat="false" ht="10.15" hidden="false" customHeight="true" outlineLevel="0" collapsed="false">
      <c r="A170" s="27" t="s">
        <v>27</v>
      </c>
      <c r="B170" s="24"/>
      <c r="C170" s="24"/>
      <c r="D170" s="24"/>
      <c r="E170" s="24"/>
      <c r="F170" s="24"/>
      <c r="G170" s="25"/>
      <c r="H170" s="25"/>
      <c r="I170" s="26"/>
      <c r="J170" s="24"/>
      <c r="K170" s="24"/>
      <c r="L170" s="24"/>
      <c r="M170" s="24"/>
      <c r="N170" s="25"/>
      <c r="O170" s="25"/>
      <c r="P170" s="10"/>
      <c r="Q170" s="13"/>
      <c r="R170" s="9"/>
      <c r="S170" s="9"/>
      <c r="T170" s="9"/>
      <c r="U170" s="9"/>
      <c r="V170" s="13"/>
      <c r="W170" s="13"/>
      <c r="X170" s="13"/>
      <c r="Y170" s="13"/>
      <c r="Z170" s="13"/>
    </row>
    <row r="171" customFormat="false" ht="10.15" hidden="false" customHeight="true" outlineLevel="0" collapsed="false">
      <c r="A171" s="23" t="s">
        <v>28</v>
      </c>
      <c r="B171" s="25" t="n">
        <v>29066</v>
      </c>
      <c r="C171" s="25" t="n">
        <v>26678</v>
      </c>
      <c r="D171" s="25" t="n">
        <v>23817</v>
      </c>
      <c r="E171" s="25" t="s">
        <v>37</v>
      </c>
      <c r="F171" s="25" t="s">
        <v>37</v>
      </c>
      <c r="G171" s="25" t="n">
        <v>14401</v>
      </c>
      <c r="H171" s="25" t="n">
        <v>13135</v>
      </c>
      <c r="I171" s="25" t="n">
        <v>11112</v>
      </c>
      <c r="J171" s="25" t="n">
        <v>10511</v>
      </c>
      <c r="K171" s="52" t="n">
        <v>10127.5</v>
      </c>
      <c r="L171" s="25" t="n">
        <v>9744</v>
      </c>
      <c r="M171" s="25" t="n">
        <v>7557</v>
      </c>
      <c r="N171" s="25" t="n">
        <v>7601</v>
      </c>
      <c r="O171" s="25" t="n">
        <v>6499</v>
      </c>
      <c r="P171" s="25" t="n">
        <v>6064</v>
      </c>
      <c r="Q171" s="13" t="n">
        <v>6124</v>
      </c>
      <c r="R171" s="13" t="n">
        <v>4710</v>
      </c>
      <c r="S171" s="13" t="n">
        <v>4140</v>
      </c>
      <c r="T171" s="13" t="n">
        <v>4169</v>
      </c>
      <c r="U171" s="13" t="n">
        <v>4160</v>
      </c>
      <c r="V171" s="13" t="n">
        <v>3196</v>
      </c>
      <c r="W171" s="13" t="n">
        <v>2867</v>
      </c>
      <c r="X171" s="11" t="n">
        <v>3126</v>
      </c>
      <c r="Y171" s="13" t="n">
        <v>3290</v>
      </c>
      <c r="Z171" s="13" t="n">
        <v>3600</v>
      </c>
    </row>
    <row r="172" customFormat="false" ht="10.15" hidden="false" customHeight="true" outlineLevel="0" collapsed="false">
      <c r="A172" s="31" t="s">
        <v>31</v>
      </c>
      <c r="B172" s="24" t="n">
        <v>1.7</v>
      </c>
      <c r="C172" s="24" t="n">
        <v>1.6</v>
      </c>
      <c r="D172" s="24" t="n">
        <v>1.5</v>
      </c>
      <c r="E172" s="25" t="s">
        <v>37</v>
      </c>
      <c r="F172" s="25" t="s">
        <v>37</v>
      </c>
      <c r="G172" s="33" t="n">
        <v>0.984819110181981</v>
      </c>
      <c r="H172" s="33" t="n">
        <v>0.922412049573591</v>
      </c>
      <c r="I172" s="32" t="n">
        <f aca="false">11112*100/1393090</f>
        <v>0.797651264455276</v>
      </c>
      <c r="J172" s="24" t="n">
        <v>0.8</v>
      </c>
      <c r="K172" s="32" t="n">
        <v>0.762744479281442</v>
      </c>
      <c r="L172" s="24" t="n">
        <v>0.7</v>
      </c>
      <c r="M172" s="24" t="n">
        <v>0.6</v>
      </c>
      <c r="N172" s="33" t="n">
        <v>0.588982821011522</v>
      </c>
      <c r="O172" s="33" t="n">
        <v>0.531768546500976</v>
      </c>
      <c r="P172" s="34" t="n">
        <v>0.47455427199043</v>
      </c>
      <c r="Q172" s="34" t="n">
        <v>0.47455427199043</v>
      </c>
      <c r="R172" s="37" t="n">
        <v>0.4</v>
      </c>
      <c r="S172" s="37" t="n">
        <v>0.3</v>
      </c>
      <c r="T172" s="37" t="n">
        <v>0.358031095202435</v>
      </c>
      <c r="U172" s="37" t="n">
        <v>0.361843907844619</v>
      </c>
      <c r="V172" s="35" t="n">
        <v>0.28334112019036</v>
      </c>
      <c r="W172" s="35" t="n">
        <v>0.3</v>
      </c>
      <c r="X172" s="35" t="n">
        <v>0.280885246785454</v>
      </c>
      <c r="Y172" s="35" t="n">
        <v>0.299334730835299</v>
      </c>
      <c r="Z172" s="35" t="n">
        <v>0.333761660798024</v>
      </c>
    </row>
    <row r="173" customFormat="false" ht="10.15" hidden="false" customHeight="true" outlineLevel="0" collapsed="false">
      <c r="A173" s="23" t="s">
        <v>34</v>
      </c>
      <c r="B173" s="25" t="n">
        <v>7350</v>
      </c>
      <c r="C173" s="25" t="n">
        <v>6879</v>
      </c>
      <c r="D173" s="25" t="n">
        <v>6195</v>
      </c>
      <c r="E173" s="25" t="n">
        <v>5791</v>
      </c>
      <c r="F173" s="55" t="n">
        <v>5145</v>
      </c>
      <c r="G173" s="55" t="n">
        <v>3835</v>
      </c>
      <c r="H173" s="55" t="n">
        <v>3578</v>
      </c>
      <c r="I173" s="25" t="n">
        <v>3182</v>
      </c>
      <c r="J173" s="25" t="n">
        <v>3117</v>
      </c>
      <c r="K173" s="25" t="n">
        <v>3165</v>
      </c>
      <c r="L173" s="25" t="n">
        <v>2760</v>
      </c>
      <c r="M173" s="25" t="n">
        <v>2205</v>
      </c>
      <c r="N173" s="25" t="n">
        <v>2200</v>
      </c>
      <c r="O173" s="25" t="n">
        <v>1884</v>
      </c>
      <c r="P173" s="25" t="n">
        <v>1763</v>
      </c>
      <c r="Q173" s="13" t="n">
        <v>1743</v>
      </c>
      <c r="R173" s="13" t="n">
        <v>1342</v>
      </c>
      <c r="S173" s="13" t="n">
        <v>1041</v>
      </c>
      <c r="T173" s="13" t="n">
        <v>1043</v>
      </c>
      <c r="U173" s="13" t="n">
        <v>1131</v>
      </c>
      <c r="V173" s="13" t="n">
        <v>953</v>
      </c>
      <c r="W173" s="13" t="n">
        <v>970</v>
      </c>
      <c r="X173" s="13" t="n">
        <v>1162</v>
      </c>
      <c r="Y173" s="13" t="n">
        <v>1276</v>
      </c>
      <c r="Z173" s="13" t="n">
        <v>1358</v>
      </c>
    </row>
    <row r="174" customFormat="false" ht="10.15" hidden="false" customHeight="true" outlineLevel="0" collapsed="false">
      <c r="A174" s="31" t="s">
        <v>35</v>
      </c>
      <c r="B174" s="24" t="n">
        <v>2.6</v>
      </c>
      <c r="C174" s="24" t="n">
        <v>2.4</v>
      </c>
      <c r="D174" s="32" t="n">
        <v>2.25965862949246</v>
      </c>
      <c r="E174" s="32" t="n">
        <v>2.2</v>
      </c>
      <c r="F174" s="32" t="n">
        <v>1.9</v>
      </c>
      <c r="G174" s="33" t="n">
        <v>1.46611870400459</v>
      </c>
      <c r="H174" s="33" t="n">
        <v>1.38483034086643</v>
      </c>
      <c r="I174" s="32" t="n">
        <f aca="false">3182*100/253445</f>
        <v>1.25549922073823</v>
      </c>
      <c r="J174" s="24" t="n">
        <v>1.3</v>
      </c>
      <c r="K174" s="24" t="n">
        <v>1.3</v>
      </c>
      <c r="L174" s="24" t="n">
        <v>1.1</v>
      </c>
      <c r="M174" s="24" t="n">
        <v>0.9</v>
      </c>
      <c r="N174" s="33" t="n">
        <v>0.893205144861634</v>
      </c>
      <c r="O174" s="33" t="n">
        <v>0.810884245602998</v>
      </c>
      <c r="P174" s="34" t="n">
        <v>0.728563346344362</v>
      </c>
      <c r="Q174" s="35" t="n">
        <v>0.8</v>
      </c>
      <c r="R174" s="37" t="n">
        <v>0.6</v>
      </c>
      <c r="S174" s="37" t="n">
        <v>0.5</v>
      </c>
      <c r="T174" s="37" t="n">
        <v>0.5</v>
      </c>
      <c r="U174" s="37" t="n">
        <v>0.504791277063909</v>
      </c>
      <c r="V174" s="35" t="n">
        <v>0.445952269536734</v>
      </c>
      <c r="W174" s="35" t="n">
        <v>0.4</v>
      </c>
      <c r="X174" s="35" t="n">
        <v>0.531462390574547</v>
      </c>
      <c r="Y174" s="35" t="n">
        <v>0.605856294305616</v>
      </c>
      <c r="Z174" s="35" t="n">
        <v>0.648897638547769</v>
      </c>
    </row>
    <row r="175" customFormat="false" ht="10.15" hidden="false" customHeight="true" outlineLevel="0" collapsed="false">
      <c r="A175" s="23" t="s">
        <v>36</v>
      </c>
      <c r="B175" s="25" t="n">
        <v>354630</v>
      </c>
      <c r="C175" s="25" t="n">
        <v>347608</v>
      </c>
      <c r="D175" s="25" t="n">
        <v>337522</v>
      </c>
      <c r="E175" s="25" t="n">
        <v>325341</v>
      </c>
      <c r="F175" s="25" t="n">
        <v>315645</v>
      </c>
      <c r="G175" s="25" t="n">
        <v>302211</v>
      </c>
      <c r="H175" s="25" t="n">
        <v>293595</v>
      </c>
      <c r="I175" s="25" t="n">
        <v>287071</v>
      </c>
      <c r="J175" s="25" t="n">
        <v>285303</v>
      </c>
      <c r="K175" s="25" t="n">
        <v>276673</v>
      </c>
      <c r="L175" s="25" t="n">
        <v>268003</v>
      </c>
      <c r="M175" s="25" t="n">
        <v>264205</v>
      </c>
      <c r="N175" s="25" t="n">
        <v>258316</v>
      </c>
      <c r="O175" s="25" t="n">
        <v>256481</v>
      </c>
      <c r="P175" s="25" t="n">
        <v>259660</v>
      </c>
      <c r="Q175" s="25" t="n">
        <v>255655</v>
      </c>
      <c r="R175" s="25" t="n">
        <v>255413</v>
      </c>
      <c r="S175" s="25" t="n">
        <v>257628</v>
      </c>
      <c r="T175" s="25" t="n">
        <v>259420</v>
      </c>
      <c r="U175" s="11" t="s">
        <v>37</v>
      </c>
      <c r="V175" s="11" t="s">
        <v>38</v>
      </c>
      <c r="W175" s="11" t="s">
        <v>38</v>
      </c>
      <c r="X175" s="11" t="s">
        <v>38</v>
      </c>
      <c r="Y175" s="11" t="s">
        <v>38</v>
      </c>
      <c r="Z175" s="11" t="s">
        <v>38</v>
      </c>
    </row>
    <row r="176" customFormat="false" ht="10.15" hidden="false" customHeight="true" outlineLevel="0" collapsed="false">
      <c r="A176" s="31" t="s">
        <v>39</v>
      </c>
      <c r="B176" s="24" t="n">
        <v>98.4</v>
      </c>
      <c r="C176" s="24" t="n">
        <v>98.4</v>
      </c>
      <c r="D176" s="32" t="n">
        <v>98.9072559494331</v>
      </c>
      <c r="E176" s="32" t="n">
        <v>98.7</v>
      </c>
      <c r="F176" s="32" t="n">
        <v>98.8</v>
      </c>
      <c r="G176" s="32" t="n">
        <v>98.8037053316626</v>
      </c>
      <c r="H176" s="32" t="n">
        <v>99.2760434982552</v>
      </c>
      <c r="I176" s="32" t="n">
        <f aca="false">287071*100/288687</f>
        <v>99.4402241874418</v>
      </c>
      <c r="J176" s="24" t="n">
        <v>99.5</v>
      </c>
      <c r="K176" s="24" t="n">
        <v>99.5</v>
      </c>
      <c r="L176" s="24" t="n">
        <v>99.2</v>
      </c>
      <c r="M176" s="24" t="n">
        <v>99.4</v>
      </c>
      <c r="N176" s="33" t="n">
        <v>99.4</v>
      </c>
      <c r="O176" s="33" t="n">
        <v>99.6</v>
      </c>
      <c r="P176" s="33" t="n">
        <v>99.7</v>
      </c>
      <c r="Q176" s="33" t="n">
        <v>99.8</v>
      </c>
      <c r="R176" s="10" t="n">
        <v>99.8</v>
      </c>
      <c r="S176" s="10" t="n">
        <v>99.7</v>
      </c>
      <c r="T176" s="10" t="n">
        <v>99.8</v>
      </c>
      <c r="U176" s="34" t="s">
        <v>40</v>
      </c>
      <c r="V176" s="11" t="s">
        <v>38</v>
      </c>
      <c r="W176" s="11" t="s">
        <v>38</v>
      </c>
      <c r="X176" s="11" t="s">
        <v>38</v>
      </c>
      <c r="Y176" s="11" t="s">
        <v>38</v>
      </c>
      <c r="Z176" s="11" t="s">
        <v>38</v>
      </c>
    </row>
    <row r="177" customFormat="false" ht="6" hidden="false" customHeight="true" outlineLevel="0" collapsed="false">
      <c r="A177" s="23"/>
      <c r="B177" s="24"/>
      <c r="C177" s="24"/>
      <c r="D177" s="24"/>
      <c r="E177" s="24"/>
      <c r="F177" s="25"/>
      <c r="G177" s="25"/>
      <c r="H177" s="25"/>
      <c r="I177" s="26"/>
      <c r="J177" s="24"/>
      <c r="K177" s="24"/>
      <c r="L177" s="24"/>
      <c r="M177" s="24"/>
      <c r="N177" s="25"/>
      <c r="O177" s="25"/>
      <c r="P177" s="10"/>
      <c r="Q177" s="13"/>
      <c r="R177" s="9"/>
      <c r="S177" s="9"/>
      <c r="T177" s="9"/>
      <c r="U177" s="9"/>
      <c r="V177" s="13"/>
      <c r="W177" s="13"/>
      <c r="X177" s="11"/>
      <c r="Y177" s="13"/>
      <c r="Z177" s="13"/>
    </row>
    <row r="178" customFormat="false" ht="10.15" hidden="false" customHeight="true" outlineLevel="0" collapsed="false">
      <c r="A178" s="27" t="s">
        <v>41</v>
      </c>
      <c r="B178" s="24"/>
      <c r="C178" s="24"/>
      <c r="D178" s="24"/>
      <c r="E178" s="24"/>
      <c r="F178" s="26"/>
      <c r="G178" s="25"/>
      <c r="H178" s="25"/>
      <c r="I178" s="26"/>
      <c r="J178" s="25"/>
      <c r="K178" s="24"/>
      <c r="L178" s="24"/>
      <c r="M178" s="24"/>
      <c r="N178" s="25"/>
      <c r="O178" s="25"/>
      <c r="P178" s="10"/>
      <c r="Q178" s="13"/>
      <c r="R178" s="9"/>
      <c r="S178" s="9"/>
      <c r="T178" s="9"/>
      <c r="U178" s="9"/>
      <c r="V178" s="13"/>
      <c r="W178" s="13"/>
      <c r="X178" s="13"/>
      <c r="Y178" s="13"/>
      <c r="Z178" s="13"/>
    </row>
    <row r="179" customFormat="false" ht="10.15" hidden="false" customHeight="true" outlineLevel="0" collapsed="false">
      <c r="A179" s="23" t="s">
        <v>28</v>
      </c>
      <c r="B179" s="25" t="n">
        <v>124632</v>
      </c>
      <c r="C179" s="25" t="n">
        <v>109393</v>
      </c>
      <c r="D179" s="25" t="n">
        <v>116968</v>
      </c>
      <c r="E179" s="25" t="n">
        <v>109993</v>
      </c>
      <c r="F179" s="25" t="n">
        <v>112087</v>
      </c>
      <c r="G179" s="25" t="n">
        <v>94928</v>
      </c>
      <c r="H179" s="25" t="n">
        <v>89298</v>
      </c>
      <c r="I179" s="25" t="n">
        <v>78704</v>
      </c>
      <c r="J179" s="25" t="n">
        <v>72249</v>
      </c>
      <c r="K179" s="25" t="n">
        <v>66871</v>
      </c>
      <c r="L179" s="25" t="n">
        <v>59837</v>
      </c>
      <c r="M179" s="25" t="n">
        <v>51970</v>
      </c>
      <c r="N179" s="25" t="n">
        <v>47200</v>
      </c>
      <c r="O179" s="25" t="n">
        <v>46966</v>
      </c>
      <c r="P179" s="25" t="n">
        <v>44033</v>
      </c>
      <c r="Q179" s="13" t="n">
        <v>34700</v>
      </c>
      <c r="R179" s="13" t="n">
        <v>33947</v>
      </c>
      <c r="S179" s="13" t="n">
        <v>28863</v>
      </c>
      <c r="T179" s="13" t="n">
        <v>28693</v>
      </c>
      <c r="U179" s="13" t="n">
        <v>27433</v>
      </c>
      <c r="V179" s="13" t="n">
        <v>28875</v>
      </c>
      <c r="W179" s="13" t="n">
        <v>19421</v>
      </c>
      <c r="X179" s="13" t="n">
        <v>21822</v>
      </c>
      <c r="Y179" s="13" t="n">
        <v>23726</v>
      </c>
      <c r="Z179" s="13" t="n">
        <v>27220</v>
      </c>
    </row>
    <row r="180" customFormat="false" ht="10.15" hidden="false" customHeight="true" outlineLevel="0" collapsed="false">
      <c r="A180" s="31" t="s">
        <v>31</v>
      </c>
      <c r="B180" s="24" t="n">
        <v>11.1</v>
      </c>
      <c r="C180" s="24" t="n">
        <v>9.7</v>
      </c>
      <c r="D180" s="32" t="n">
        <v>10.4061834978613</v>
      </c>
      <c r="E180" s="33" t="n">
        <v>9.9</v>
      </c>
      <c r="F180" s="32" t="n">
        <v>10.3</v>
      </c>
      <c r="G180" s="33" t="n">
        <v>8.962278899093</v>
      </c>
      <c r="H180" s="33" t="n">
        <v>8.79674050314936</v>
      </c>
      <c r="I180" s="32" t="n">
        <f aca="false">78704*100/979341</f>
        <v>8.03642449361356</v>
      </c>
      <c r="J180" s="24" t="n">
        <v>7.6</v>
      </c>
      <c r="K180" s="24" t="n">
        <v>7.2</v>
      </c>
      <c r="L180" s="24" t="n">
        <v>6.6</v>
      </c>
      <c r="M180" s="24" t="n">
        <v>5.8</v>
      </c>
      <c r="N180" s="33" t="n">
        <v>5.47650844739825</v>
      </c>
      <c r="O180" s="33" t="n">
        <v>5.59526702788222</v>
      </c>
      <c r="P180" s="34" t="n">
        <v>5.32742553340803</v>
      </c>
      <c r="Q180" s="35" t="n">
        <v>4.2</v>
      </c>
      <c r="R180" s="37" t="n">
        <v>4.2</v>
      </c>
      <c r="S180" s="37" t="n">
        <v>3.6</v>
      </c>
      <c r="T180" s="37" t="n">
        <v>3.60228593811596</v>
      </c>
      <c r="U180" s="37" t="n">
        <v>3.47670368999762</v>
      </c>
      <c r="V180" s="35" t="n">
        <v>3.7339923264033</v>
      </c>
      <c r="W180" s="35" t="n">
        <v>2.6</v>
      </c>
      <c r="X180" s="35" t="n">
        <v>3.0354539688192</v>
      </c>
      <c r="Y180" s="35" t="n">
        <v>3.37329938138643</v>
      </c>
      <c r="Z180" s="35" t="n">
        <v>3.8591044098987</v>
      </c>
    </row>
    <row r="181" customFormat="false" ht="10.15" hidden="false" customHeight="true" outlineLevel="0" collapsed="false">
      <c r="A181" s="23" t="s">
        <v>34</v>
      </c>
      <c r="B181" s="25" t="n">
        <v>67291</v>
      </c>
      <c r="C181" s="25" t="n">
        <v>58769</v>
      </c>
      <c r="D181" s="25" t="n">
        <v>60286</v>
      </c>
      <c r="E181" s="25" t="n">
        <v>57550</v>
      </c>
      <c r="F181" s="25" t="n">
        <v>56871</v>
      </c>
      <c r="G181" s="25" t="n">
        <v>47927</v>
      </c>
      <c r="H181" s="25" t="n">
        <v>43897</v>
      </c>
      <c r="I181" s="25" t="n">
        <v>39392</v>
      </c>
      <c r="J181" s="25" t="n">
        <v>35980</v>
      </c>
      <c r="K181" s="25" t="n">
        <v>33250</v>
      </c>
      <c r="L181" s="25" t="n">
        <v>30250</v>
      </c>
      <c r="M181" s="25" t="n">
        <v>25133</v>
      </c>
      <c r="N181" s="25" t="n">
        <v>21927</v>
      </c>
      <c r="O181" s="25" t="n">
        <v>21744</v>
      </c>
      <c r="P181" s="25" t="n">
        <v>20836</v>
      </c>
      <c r="Q181" s="13" t="n">
        <v>16950</v>
      </c>
      <c r="R181" s="13" t="n">
        <v>15332</v>
      </c>
      <c r="S181" s="13" t="n">
        <v>12556</v>
      </c>
      <c r="T181" s="13" t="n">
        <v>11983</v>
      </c>
      <c r="U181" s="13" t="n">
        <v>11755</v>
      </c>
      <c r="V181" s="13" t="n">
        <v>12194</v>
      </c>
      <c r="W181" s="13" t="n">
        <v>6862</v>
      </c>
      <c r="X181" s="13" t="n">
        <v>6988</v>
      </c>
      <c r="Y181" s="13" t="n">
        <v>7700</v>
      </c>
      <c r="Z181" s="13" t="n">
        <v>9230</v>
      </c>
    </row>
    <row r="182" customFormat="false" ht="10.15" hidden="false" customHeight="true" outlineLevel="0" collapsed="false">
      <c r="A182" s="31" t="s">
        <v>35</v>
      </c>
      <c r="B182" s="24" t="n">
        <v>15.9</v>
      </c>
      <c r="C182" s="24" t="n">
        <v>14.2</v>
      </c>
      <c r="D182" s="32" t="n">
        <v>14.5450071053057</v>
      </c>
      <c r="E182" s="32" t="n">
        <v>14.3</v>
      </c>
      <c r="F182" s="32" t="n">
        <v>14.7</v>
      </c>
      <c r="G182" s="33" t="n">
        <v>12.9819438650855</v>
      </c>
      <c r="H182" s="33" t="n">
        <v>12.4013334463373</v>
      </c>
      <c r="I182" s="32" t="n">
        <f aca="false">39392*100/339285</f>
        <v>11.6102981269434</v>
      </c>
      <c r="J182" s="32" t="n">
        <v>11</v>
      </c>
      <c r="K182" s="24" t="n">
        <v>10.3</v>
      </c>
      <c r="L182" s="32" t="n">
        <v>10</v>
      </c>
      <c r="M182" s="24" t="n">
        <v>10.2</v>
      </c>
      <c r="N182" s="33" t="n">
        <v>7.52450172953385</v>
      </c>
      <c r="O182" s="33" t="n">
        <v>7.61757956874354</v>
      </c>
      <c r="P182" s="34" t="n">
        <v>7.31277594884286</v>
      </c>
      <c r="Q182" s="35" t="n">
        <v>5.9</v>
      </c>
      <c r="R182" s="37" t="n">
        <v>5.6</v>
      </c>
      <c r="S182" s="37" t="n">
        <v>4.6</v>
      </c>
      <c r="T182" s="37" t="n">
        <v>4.5</v>
      </c>
      <c r="U182" s="37" t="n">
        <v>4.41069974597671</v>
      </c>
      <c r="V182" s="35" t="n">
        <v>4.79101674537754</v>
      </c>
      <c r="W182" s="35" t="n">
        <v>2.9</v>
      </c>
      <c r="X182" s="35" t="n">
        <v>2.9869757938696</v>
      </c>
      <c r="Y182" s="35" t="n">
        <v>3.27375384772368</v>
      </c>
      <c r="Z182" s="35" t="n">
        <v>3.83667327588715</v>
      </c>
    </row>
    <row r="183" customFormat="false" ht="10.15" hidden="false" customHeight="true" outlineLevel="0" collapsed="false">
      <c r="A183" s="23" t="s">
        <v>36</v>
      </c>
      <c r="B183" s="25" t="n">
        <v>316678</v>
      </c>
      <c r="C183" s="25" t="n">
        <v>313717</v>
      </c>
      <c r="D183" s="25" t="n">
        <v>321303</v>
      </c>
      <c r="E183" s="25" t="n">
        <v>323191</v>
      </c>
      <c r="F183" s="25" t="n">
        <v>322093</v>
      </c>
      <c r="G183" s="25" t="n">
        <v>323609</v>
      </c>
      <c r="H183" s="25" t="s">
        <v>37</v>
      </c>
      <c r="I183" s="25" t="n">
        <v>307792</v>
      </c>
      <c r="J183" s="25" t="n">
        <v>292098</v>
      </c>
      <c r="K183" s="25" t="n">
        <v>284966</v>
      </c>
      <c r="L183" s="25" t="n">
        <v>279160</v>
      </c>
      <c r="M183" s="25" t="n">
        <v>280716</v>
      </c>
      <c r="N183" s="25" t="n">
        <v>272561</v>
      </c>
      <c r="O183" s="25" t="n">
        <v>265598</v>
      </c>
      <c r="P183" s="25" t="n">
        <v>259673</v>
      </c>
      <c r="Q183" s="25" t="n">
        <v>252013</v>
      </c>
      <c r="R183" s="25" t="n">
        <v>254878</v>
      </c>
      <c r="S183" s="25" t="n">
        <v>255587</v>
      </c>
      <c r="T183" s="25" t="n">
        <v>263004</v>
      </c>
      <c r="U183" s="11" t="s">
        <v>37</v>
      </c>
      <c r="V183" s="11" t="s">
        <v>37</v>
      </c>
      <c r="W183" s="11" t="s">
        <v>37</v>
      </c>
      <c r="X183" s="11" t="s">
        <v>37</v>
      </c>
      <c r="Y183" s="11" t="n">
        <v>226251</v>
      </c>
      <c r="Z183" s="11" t="s">
        <v>37</v>
      </c>
    </row>
    <row r="184" customFormat="false" ht="10.15" hidden="false" customHeight="true" outlineLevel="0" collapsed="false">
      <c r="A184" s="31" t="s">
        <v>39</v>
      </c>
      <c r="B184" s="24" t="n">
        <v>96.5</v>
      </c>
      <c r="C184" s="24" t="n">
        <v>97.2</v>
      </c>
      <c r="D184" s="32" t="n">
        <v>96.9763462020216</v>
      </c>
      <c r="E184" s="32" t="n">
        <v>95.8</v>
      </c>
      <c r="F184" s="32" t="n">
        <v>97.2</v>
      </c>
      <c r="G184" s="33" t="n">
        <v>96.3185089499908</v>
      </c>
      <c r="H184" s="25" t="s">
        <v>37</v>
      </c>
      <c r="I184" s="32" t="n">
        <f aca="false">307792*100/317675</f>
        <v>96.8889588415834</v>
      </c>
      <c r="J184" s="24" t="n">
        <v>97.6</v>
      </c>
      <c r="K184" s="24" t="n">
        <v>97.3</v>
      </c>
      <c r="L184" s="32" t="n">
        <v>99.1</v>
      </c>
      <c r="M184" s="24" t="n">
        <v>98.2</v>
      </c>
      <c r="N184" s="33" t="n">
        <v>98.686049458706</v>
      </c>
      <c r="O184" s="33" t="n">
        <v>98.686049458706</v>
      </c>
      <c r="P184" s="33" t="n">
        <v>98.7</v>
      </c>
      <c r="Q184" s="33" t="n">
        <v>99.4</v>
      </c>
      <c r="R184" s="10" t="n">
        <v>99.9</v>
      </c>
      <c r="S184" s="10" t="n">
        <v>98.5</v>
      </c>
      <c r="T184" s="10" t="n">
        <v>99.8</v>
      </c>
      <c r="U184" s="37" t="n">
        <v>98.5361915062226</v>
      </c>
      <c r="V184" s="11" t="s">
        <v>37</v>
      </c>
      <c r="W184" s="11" t="s">
        <v>37</v>
      </c>
      <c r="X184" s="11" t="s">
        <v>37</v>
      </c>
      <c r="Y184" s="36" t="n">
        <v>99.3998690783202</v>
      </c>
      <c r="Z184" s="11" t="s">
        <v>37</v>
      </c>
    </row>
    <row r="185" customFormat="false" ht="6" hidden="false" customHeight="true" outlineLevel="0" collapsed="false">
      <c r="A185" s="23"/>
      <c r="B185" s="24"/>
      <c r="C185" s="24"/>
      <c r="D185" s="24"/>
      <c r="E185" s="24"/>
      <c r="F185" s="24"/>
      <c r="G185" s="25"/>
      <c r="H185" s="25"/>
      <c r="I185" s="26"/>
      <c r="J185" s="24"/>
      <c r="K185" s="24"/>
      <c r="L185" s="24"/>
      <c r="M185" s="24"/>
      <c r="N185" s="25"/>
      <c r="O185" s="25"/>
      <c r="P185" s="10"/>
      <c r="Q185" s="13"/>
      <c r="R185" s="9"/>
      <c r="S185" s="9"/>
      <c r="T185" s="9"/>
      <c r="U185" s="9"/>
      <c r="V185" s="13"/>
      <c r="W185" s="13"/>
      <c r="X185" s="13"/>
      <c r="Y185" s="13"/>
      <c r="Z185" s="13"/>
    </row>
    <row r="186" customFormat="false" ht="10.15" hidden="false" customHeight="true" outlineLevel="0" collapsed="false">
      <c r="A186" s="27" t="s">
        <v>43</v>
      </c>
      <c r="B186" s="24"/>
      <c r="C186" s="24"/>
      <c r="D186" s="24"/>
      <c r="E186" s="24"/>
      <c r="F186" s="24"/>
      <c r="G186" s="56"/>
      <c r="H186" s="57"/>
      <c r="I186" s="58"/>
      <c r="J186" s="24"/>
      <c r="K186" s="26"/>
      <c r="L186" s="24"/>
      <c r="M186" s="24"/>
      <c r="N186" s="25"/>
      <c r="O186" s="25"/>
      <c r="P186" s="10"/>
      <c r="Q186" s="13"/>
      <c r="R186" s="9"/>
      <c r="S186" s="9"/>
      <c r="T186" s="9"/>
      <c r="U186" s="9"/>
      <c r="V186" s="13"/>
      <c r="W186" s="13"/>
      <c r="X186" s="13"/>
      <c r="Y186" s="13"/>
      <c r="Z186" s="13"/>
    </row>
    <row r="187" customFormat="false" ht="10.15" hidden="false" customHeight="true" outlineLevel="0" collapsed="false">
      <c r="A187" s="23" t="s">
        <v>28</v>
      </c>
      <c r="B187" s="25" t="n">
        <v>79147</v>
      </c>
      <c r="C187" s="25" t="n">
        <v>83331</v>
      </c>
      <c r="D187" s="25" t="n">
        <v>85644</v>
      </c>
      <c r="E187" s="25" t="s">
        <v>37</v>
      </c>
      <c r="F187" s="25" t="s">
        <v>37</v>
      </c>
      <c r="G187" s="25" t="n">
        <v>85810</v>
      </c>
      <c r="H187" s="25" t="n">
        <v>90077</v>
      </c>
      <c r="I187" s="25" t="n">
        <v>90900</v>
      </c>
      <c r="J187" s="25" t="n">
        <v>90297</v>
      </c>
      <c r="K187" s="25" t="n">
        <v>92739</v>
      </c>
      <c r="L187" s="25" t="n">
        <v>88060</v>
      </c>
      <c r="M187" s="25" t="n">
        <v>87947</v>
      </c>
      <c r="N187" s="25" t="n">
        <v>96246</v>
      </c>
      <c r="O187" s="25" t="n">
        <v>101790</v>
      </c>
      <c r="P187" s="25" t="n">
        <v>96904</v>
      </c>
      <c r="Q187" s="13" t="n">
        <v>90962</v>
      </c>
      <c r="R187" s="13" t="n">
        <v>82279</v>
      </c>
      <c r="S187" s="13" t="n">
        <v>82834</v>
      </c>
      <c r="T187" s="13" t="n">
        <v>82505</v>
      </c>
      <c r="U187" s="13" t="n">
        <v>82360</v>
      </c>
      <c r="V187" s="13" t="n">
        <v>79370</v>
      </c>
      <c r="W187" s="13" t="n">
        <v>86474</v>
      </c>
      <c r="X187" s="13" t="n">
        <v>79126</v>
      </c>
      <c r="Y187" s="13" t="n">
        <v>87979</v>
      </c>
      <c r="Z187" s="13" t="n">
        <v>90371</v>
      </c>
    </row>
    <row r="188" customFormat="false" ht="10.15" hidden="false" customHeight="true" outlineLevel="0" collapsed="false">
      <c r="A188" s="31" t="s">
        <v>31</v>
      </c>
      <c r="B188" s="24" t="n">
        <v>8.4</v>
      </c>
      <c r="C188" s="24" t="n">
        <v>8.6</v>
      </c>
      <c r="D188" s="32" t="n">
        <v>8.6642730757441</v>
      </c>
      <c r="E188" s="25" t="s">
        <v>37</v>
      </c>
      <c r="F188" s="25" t="s">
        <v>37</v>
      </c>
      <c r="G188" s="33" t="n">
        <v>7.86558565660362</v>
      </c>
      <c r="H188" s="33" t="n">
        <v>8.10423939252168</v>
      </c>
      <c r="I188" s="32" t="n">
        <v>7.84807399965747</v>
      </c>
      <c r="J188" s="24" t="n">
        <v>7.9</v>
      </c>
      <c r="K188" s="24" t="n">
        <v>8.1</v>
      </c>
      <c r="L188" s="24" t="n">
        <v>7.7</v>
      </c>
      <c r="M188" s="24" t="n">
        <v>7.7</v>
      </c>
      <c r="N188" s="33" t="n">
        <v>8.39989526968057</v>
      </c>
      <c r="O188" s="33" t="n">
        <v>8.96762615597274</v>
      </c>
      <c r="P188" s="34" t="n">
        <v>8.7</v>
      </c>
      <c r="Q188" s="35" t="n">
        <v>8.2</v>
      </c>
      <c r="R188" s="37" t="n">
        <v>7.3</v>
      </c>
      <c r="S188" s="37" t="n">
        <v>7.2</v>
      </c>
      <c r="T188" s="37" t="n">
        <v>7.0836950091739</v>
      </c>
      <c r="U188" s="37" t="n">
        <v>7.03230797342136</v>
      </c>
      <c r="V188" s="35" t="n">
        <v>6.74975231632076</v>
      </c>
      <c r="W188" s="35" t="n">
        <v>7.3</v>
      </c>
      <c r="X188" s="35" t="n">
        <v>6.6545057898725</v>
      </c>
      <c r="Y188" s="35" t="n">
        <v>7.42427541185028</v>
      </c>
      <c r="Z188" s="48" t="n">
        <v>7.75994497601287</v>
      </c>
    </row>
    <row r="189" customFormat="false" ht="10.15" hidden="false" customHeight="true" outlineLevel="0" collapsed="false">
      <c r="A189" s="23" t="s">
        <v>34</v>
      </c>
      <c r="B189" s="25" t="n">
        <v>26271</v>
      </c>
      <c r="C189" s="25" t="n">
        <v>28435</v>
      </c>
      <c r="D189" s="25" t="n">
        <v>29001</v>
      </c>
      <c r="E189" s="25" t="n">
        <v>29803</v>
      </c>
      <c r="F189" s="25" t="n">
        <v>33253</v>
      </c>
      <c r="G189" s="25" t="n">
        <v>31738</v>
      </c>
      <c r="H189" s="25" t="n">
        <v>31689</v>
      </c>
      <c r="I189" s="25" t="n">
        <v>32026</v>
      </c>
      <c r="J189" s="25" t="n">
        <v>30209</v>
      </c>
      <c r="K189" s="25" t="n">
        <v>30380</v>
      </c>
      <c r="L189" s="25" t="n">
        <v>27367</v>
      </c>
      <c r="M189" s="25" t="n">
        <v>27501</v>
      </c>
      <c r="N189" s="25" t="n">
        <v>28279</v>
      </c>
      <c r="O189" s="25" t="n">
        <v>30670</v>
      </c>
      <c r="P189" s="25" t="n">
        <v>28971</v>
      </c>
      <c r="Q189" s="13" t="n">
        <v>26561</v>
      </c>
      <c r="R189" s="13" t="n">
        <v>25380</v>
      </c>
      <c r="S189" s="13" t="n">
        <v>25664</v>
      </c>
      <c r="T189" s="13" t="n">
        <v>25769</v>
      </c>
      <c r="U189" s="13" t="n">
        <v>26616</v>
      </c>
      <c r="V189" s="13" t="n">
        <v>24642</v>
      </c>
      <c r="W189" s="13" t="n">
        <v>26194</v>
      </c>
      <c r="X189" s="13" t="n">
        <v>25767</v>
      </c>
      <c r="Y189" s="13" t="n">
        <v>27466</v>
      </c>
      <c r="Z189" s="13" t="n">
        <v>28744</v>
      </c>
    </row>
    <row r="190" customFormat="false" ht="10.15" hidden="false" customHeight="true" outlineLevel="0" collapsed="false">
      <c r="A190" s="31" t="s">
        <v>35</v>
      </c>
      <c r="B190" s="24" t="n">
        <v>9.8</v>
      </c>
      <c r="C190" s="24" t="n">
        <v>10.2</v>
      </c>
      <c r="D190" s="32" t="n">
        <v>10.2221297954235</v>
      </c>
      <c r="E190" s="32" t="n">
        <v>10.4</v>
      </c>
      <c r="F190" s="32" t="n">
        <v>11.2</v>
      </c>
      <c r="G190" s="33" t="n">
        <v>10.5173162253247</v>
      </c>
      <c r="H190" s="33" t="n">
        <v>10.5280818618249</v>
      </c>
      <c r="I190" s="32" t="n">
        <v>10.5718063020269</v>
      </c>
      <c r="J190" s="24" t="n">
        <v>10.3</v>
      </c>
      <c r="K190" s="24" t="n">
        <v>10.5</v>
      </c>
      <c r="L190" s="24" t="n">
        <v>9.7</v>
      </c>
      <c r="M190" s="24" t="n">
        <v>9.8</v>
      </c>
      <c r="N190" s="33" t="n">
        <v>10.0803461944278</v>
      </c>
      <c r="O190" s="33" t="n">
        <v>11.0541244823448</v>
      </c>
      <c r="P190" s="34" t="n">
        <v>10.8</v>
      </c>
      <c r="Q190" s="35" t="n">
        <v>9.6</v>
      </c>
      <c r="R190" s="37" t="n">
        <v>9.1</v>
      </c>
      <c r="S190" s="37" t="n">
        <v>8.9</v>
      </c>
      <c r="T190" s="37" t="n">
        <v>8.7</v>
      </c>
      <c r="U190" s="37" t="n">
        <v>9.18356784509112</v>
      </c>
      <c r="V190" s="35" t="n">
        <v>8.58148791759097</v>
      </c>
      <c r="W190" s="35" t="n">
        <v>9</v>
      </c>
      <c r="X190" s="48" t="n">
        <v>8.89173390018842</v>
      </c>
      <c r="Y190" s="35" t="n">
        <v>9.70050151868334</v>
      </c>
      <c r="Z190" s="48" t="n">
        <v>10.4977904386253</v>
      </c>
    </row>
    <row r="191" customFormat="false" ht="10.15" hidden="false" customHeight="true" outlineLevel="0" collapsed="false">
      <c r="A191" s="23" t="s">
        <v>44</v>
      </c>
      <c r="B191" s="25" t="n">
        <v>146136</v>
      </c>
      <c r="C191" s="25" t="n">
        <v>145817</v>
      </c>
      <c r="D191" s="25" t="n">
        <v>145681</v>
      </c>
      <c r="E191" s="25" t="n">
        <v>153684</v>
      </c>
      <c r="F191" s="25" t="n">
        <v>156657</v>
      </c>
      <c r="G191" s="25" t="n">
        <v>166967</v>
      </c>
      <c r="H191" s="25" t="s">
        <v>37</v>
      </c>
      <c r="I191" s="25" t="n">
        <v>185094</v>
      </c>
      <c r="J191" s="25" t="n">
        <v>191178</v>
      </c>
      <c r="K191" s="25" t="n">
        <v>197456</v>
      </c>
      <c r="L191" s="25" t="n">
        <v>200176</v>
      </c>
      <c r="M191" s="25" t="n">
        <v>203860</v>
      </c>
      <c r="N191" s="25" t="n">
        <v>206647</v>
      </c>
      <c r="O191" s="25" t="n">
        <v>210944</v>
      </c>
      <c r="P191" s="25" t="n">
        <v>199590</v>
      </c>
      <c r="Q191" s="13" t="n">
        <v>194491</v>
      </c>
      <c r="R191" s="11" t="n">
        <v>200701</v>
      </c>
      <c r="S191" s="25" t="s">
        <v>69</v>
      </c>
      <c r="T191" s="25" t="s">
        <v>70</v>
      </c>
      <c r="U191" s="13" t="n">
        <v>202445</v>
      </c>
      <c r="V191" s="13" t="n">
        <v>202437</v>
      </c>
      <c r="W191" s="13" t="n">
        <v>204261</v>
      </c>
      <c r="X191" s="13" t="n">
        <v>202121</v>
      </c>
      <c r="Y191" s="11" t="n">
        <v>198566</v>
      </c>
      <c r="Z191" s="11" t="s">
        <v>37</v>
      </c>
    </row>
    <row r="192" customFormat="false" ht="10.15" hidden="false" customHeight="true" outlineLevel="0" collapsed="false">
      <c r="A192" s="31" t="s">
        <v>39</v>
      </c>
      <c r="B192" s="24" t="n">
        <v>91.6</v>
      </c>
      <c r="C192" s="24" t="n">
        <v>90.9</v>
      </c>
      <c r="D192" s="32" t="n">
        <v>91.1360650609947</v>
      </c>
      <c r="E192" s="32" t="n">
        <v>91.9</v>
      </c>
      <c r="F192" s="32" t="n">
        <v>92.5</v>
      </c>
      <c r="G192" s="33" t="n">
        <v>92.7151472074453</v>
      </c>
      <c r="H192" s="25" t="s">
        <v>37</v>
      </c>
      <c r="I192" s="32" t="n">
        <v>93.8015963511973</v>
      </c>
      <c r="J192" s="32" t="n">
        <v>93</v>
      </c>
      <c r="K192" s="24" t="n">
        <v>93.1</v>
      </c>
      <c r="L192" s="24" t="n">
        <v>93.7</v>
      </c>
      <c r="M192" s="24" t="n">
        <v>93.4</v>
      </c>
      <c r="N192" s="33" t="n">
        <v>92.7862316074949</v>
      </c>
      <c r="O192" s="33" t="n">
        <v>93.7</v>
      </c>
      <c r="P192" s="25" t="s">
        <v>37</v>
      </c>
      <c r="Q192" s="9" t="n">
        <v>95.6</v>
      </c>
      <c r="R192" s="36" t="n">
        <v>97.2</v>
      </c>
      <c r="S192" s="25" t="s">
        <v>37</v>
      </c>
      <c r="T192" s="25" t="s">
        <v>37</v>
      </c>
      <c r="U192" s="11" t="s">
        <v>37</v>
      </c>
      <c r="V192" s="35" t="n">
        <v>97.1526611316408</v>
      </c>
      <c r="W192" s="35" t="n">
        <v>97.238897272697</v>
      </c>
      <c r="X192" s="35" t="n">
        <v>97.5445082018638</v>
      </c>
      <c r="Y192" s="36" t="n">
        <v>98.08780015511</v>
      </c>
      <c r="Z192" s="11" t="s">
        <v>37</v>
      </c>
    </row>
    <row r="193" customFormat="false" ht="10.15" hidden="false" customHeight="true" outlineLevel="0" collapsed="false">
      <c r="A193" s="27" t="s">
        <v>47</v>
      </c>
      <c r="B193" s="24"/>
      <c r="C193" s="24"/>
      <c r="D193" s="24"/>
      <c r="E193" s="24"/>
      <c r="F193" s="24"/>
      <c r="G193" s="25"/>
      <c r="H193" s="25"/>
      <c r="I193" s="26"/>
      <c r="J193" s="24"/>
      <c r="K193" s="24"/>
      <c r="L193" s="24"/>
      <c r="M193" s="24"/>
      <c r="N193" s="25"/>
      <c r="O193" s="25"/>
      <c r="P193" s="10"/>
      <c r="Q193" s="13"/>
      <c r="R193" s="9"/>
      <c r="S193" s="9"/>
      <c r="T193" s="9"/>
      <c r="U193" s="9"/>
      <c r="V193" s="13"/>
      <c r="W193" s="13"/>
      <c r="X193" s="13"/>
      <c r="Y193" s="13"/>
      <c r="Z193" s="13"/>
      <c r="AA193" s="48"/>
    </row>
    <row r="194" customFormat="false" ht="10.15" hidden="false" customHeight="true" outlineLevel="0" collapsed="false">
      <c r="A194" s="23" t="s">
        <v>28</v>
      </c>
      <c r="B194" s="25" t="n">
        <v>9493</v>
      </c>
      <c r="C194" s="25" t="n">
        <v>9157</v>
      </c>
      <c r="D194" s="25" t="n">
        <v>9773</v>
      </c>
      <c r="E194" s="25" t="s">
        <v>37</v>
      </c>
      <c r="F194" s="25" t="s">
        <v>37</v>
      </c>
      <c r="G194" s="25" t="n">
        <v>9132</v>
      </c>
      <c r="H194" s="25" t="n">
        <v>9727</v>
      </c>
      <c r="I194" s="25" t="n">
        <v>9935</v>
      </c>
      <c r="J194" s="25" t="n">
        <v>10366</v>
      </c>
      <c r="K194" s="25" t="n">
        <v>11001</v>
      </c>
      <c r="L194" s="25" t="n">
        <v>11109</v>
      </c>
      <c r="M194" s="25" t="n">
        <v>11586</v>
      </c>
      <c r="N194" s="25" t="n">
        <v>13323</v>
      </c>
      <c r="O194" s="25" t="n">
        <v>12555</v>
      </c>
      <c r="P194" s="25" t="n">
        <v>13418</v>
      </c>
      <c r="Q194" s="11" t="s">
        <v>37</v>
      </c>
      <c r="R194" s="13" t="n">
        <v>10775</v>
      </c>
      <c r="S194" s="13" t="n">
        <v>9541</v>
      </c>
      <c r="T194" s="13" t="n">
        <v>9641</v>
      </c>
      <c r="U194" s="13" t="n">
        <v>9960</v>
      </c>
      <c r="V194" s="13" t="n">
        <v>10434</v>
      </c>
      <c r="W194" s="13" t="n">
        <v>12386</v>
      </c>
      <c r="X194" s="13" t="n">
        <v>11189</v>
      </c>
      <c r="Y194" s="13" t="n">
        <v>13182</v>
      </c>
      <c r="Z194" s="13" t="n">
        <v>14873</v>
      </c>
      <c r="AA194" s="48"/>
    </row>
    <row r="195" customFormat="false" ht="10.15" hidden="false" customHeight="true" outlineLevel="0" collapsed="false">
      <c r="A195" s="31" t="s">
        <v>31</v>
      </c>
      <c r="B195" s="24" t="n">
        <v>4.1</v>
      </c>
      <c r="C195" s="24" t="n">
        <v>3.9</v>
      </c>
      <c r="D195" s="32" t="n">
        <v>4.01136135088432</v>
      </c>
      <c r="E195" s="25" t="s">
        <v>37</v>
      </c>
      <c r="F195" s="25" t="s">
        <v>37</v>
      </c>
      <c r="G195" s="33" t="n">
        <v>3.33472097456235</v>
      </c>
      <c r="H195" s="33" t="n">
        <v>3.44286897489081</v>
      </c>
      <c r="I195" s="32" t="n">
        <v>3.38851826082211</v>
      </c>
      <c r="J195" s="24" t="n">
        <v>3.4</v>
      </c>
      <c r="K195" s="24" t="n">
        <v>3.6</v>
      </c>
      <c r="L195" s="24" t="n">
        <v>3.5</v>
      </c>
      <c r="M195" s="24" t="n">
        <v>3.6</v>
      </c>
      <c r="N195" s="33" t="n">
        <v>3.81596122145076</v>
      </c>
      <c r="O195" s="33" t="n">
        <v>3.84690807253207</v>
      </c>
      <c r="P195" s="34" t="n">
        <v>4.1</v>
      </c>
      <c r="Q195" s="11" t="s">
        <v>37</v>
      </c>
      <c r="R195" s="37" t="n">
        <v>3.3</v>
      </c>
      <c r="S195" s="9" t="n">
        <v>2.9</v>
      </c>
      <c r="T195" s="9" t="n">
        <v>2.8</v>
      </c>
      <c r="U195" s="37" t="n">
        <v>2.85828256246754</v>
      </c>
      <c r="V195" s="35" t="n">
        <v>2.85697856855352</v>
      </c>
      <c r="W195" s="35" t="n">
        <v>3.2</v>
      </c>
      <c r="X195" s="35" t="n">
        <v>2.82113087283858</v>
      </c>
      <c r="Y195" s="35" t="n">
        <v>3.25416398201841</v>
      </c>
      <c r="Z195" s="48" t="n">
        <v>3.70483848468544</v>
      </c>
    </row>
    <row r="196" customFormat="false" ht="10.15" hidden="false" customHeight="true" outlineLevel="0" collapsed="false">
      <c r="A196" s="23" t="s">
        <v>34</v>
      </c>
      <c r="B196" s="25" t="n">
        <v>2558</v>
      </c>
      <c r="C196" s="25" t="n">
        <v>2565</v>
      </c>
      <c r="D196" s="25" t="n">
        <v>2683</v>
      </c>
      <c r="E196" s="25" t="n">
        <v>2744</v>
      </c>
      <c r="F196" s="25" t="n">
        <v>2910</v>
      </c>
      <c r="G196" s="25" t="n">
        <v>2771</v>
      </c>
      <c r="H196" s="25" t="n">
        <v>2810</v>
      </c>
      <c r="I196" s="25" t="n">
        <v>2970</v>
      </c>
      <c r="J196" s="25" t="n">
        <v>2993</v>
      </c>
      <c r="K196" s="25" t="n">
        <v>3314</v>
      </c>
      <c r="L196" s="25" t="n">
        <v>3086</v>
      </c>
      <c r="M196" s="25" t="n">
        <v>3322</v>
      </c>
      <c r="N196" s="25" t="n">
        <v>3613</v>
      </c>
      <c r="O196" s="25" t="n">
        <v>3435</v>
      </c>
      <c r="P196" s="25" t="n">
        <v>3757</v>
      </c>
      <c r="Q196" s="11" t="s">
        <v>37</v>
      </c>
      <c r="R196" s="13" t="n">
        <v>2604</v>
      </c>
      <c r="S196" s="13" t="n">
        <v>2420</v>
      </c>
      <c r="T196" s="13" t="n">
        <v>2550</v>
      </c>
      <c r="U196" s="13" t="n">
        <v>2793</v>
      </c>
      <c r="V196" s="13" t="n">
        <v>3201</v>
      </c>
      <c r="W196" s="13" t="n">
        <v>3521</v>
      </c>
      <c r="X196" s="13" t="n">
        <v>3377</v>
      </c>
      <c r="Y196" s="13" t="n">
        <v>3691</v>
      </c>
      <c r="Z196" s="13" t="n">
        <v>3858</v>
      </c>
    </row>
    <row r="197" customFormat="false" ht="10.15" hidden="false" customHeight="true" outlineLevel="0" collapsed="false">
      <c r="A197" s="31" t="s">
        <v>35</v>
      </c>
      <c r="B197" s="24" t="n">
        <v>4.6</v>
      </c>
      <c r="C197" s="24" t="n">
        <v>4.5</v>
      </c>
      <c r="D197" s="32" t="n">
        <v>4.53922547244827</v>
      </c>
      <c r="E197" s="32" t="n">
        <v>4.5</v>
      </c>
      <c r="F197" s="32" t="n">
        <v>4.6</v>
      </c>
      <c r="G197" s="33" t="n">
        <v>4.18036991219865</v>
      </c>
      <c r="H197" s="33" t="n">
        <v>4.20803570091499</v>
      </c>
      <c r="I197" s="32" t="n">
        <v>4.23541491379433</v>
      </c>
      <c r="J197" s="24" t="n">
        <v>4.2</v>
      </c>
      <c r="K197" s="24" t="n">
        <v>4.7</v>
      </c>
      <c r="L197" s="24" t="n">
        <v>4.3</v>
      </c>
      <c r="M197" s="24" t="n">
        <v>4.6</v>
      </c>
      <c r="N197" s="33" t="n">
        <v>5.00339283488665</v>
      </c>
      <c r="O197" s="33" t="n">
        <v>4.73858463236309</v>
      </c>
      <c r="P197" s="34" t="n">
        <v>5.2</v>
      </c>
      <c r="Q197" s="11" t="s">
        <v>37</v>
      </c>
      <c r="R197" s="37" t="n">
        <v>3.7</v>
      </c>
      <c r="S197" s="9" t="n">
        <v>3.3</v>
      </c>
      <c r="T197" s="9" t="n">
        <v>3.2</v>
      </c>
      <c r="U197" s="37" t="n">
        <v>3.35257895305429</v>
      </c>
      <c r="V197" s="35" t="n">
        <v>3.63882320843943</v>
      </c>
      <c r="W197" s="35" t="n">
        <v>3.9</v>
      </c>
      <c r="X197" s="35" t="n">
        <v>3.6601491372583</v>
      </c>
      <c r="Y197" s="48" t="n">
        <v>4.07399640172629</v>
      </c>
      <c r="Z197" s="48" t="n">
        <v>4.51936368109083</v>
      </c>
    </row>
    <row r="198" customFormat="false" ht="10.15" hidden="false" customHeight="true" outlineLevel="0" collapsed="false">
      <c r="A198" s="23" t="s">
        <v>44</v>
      </c>
      <c r="B198" s="25" t="n">
        <v>40892</v>
      </c>
      <c r="C198" s="25" t="n">
        <v>39320</v>
      </c>
      <c r="D198" s="25" t="n">
        <v>39624</v>
      </c>
      <c r="E198" s="25" t="n">
        <v>42295</v>
      </c>
      <c r="F198" s="25" t="n">
        <v>42848</v>
      </c>
      <c r="G198" s="25" t="n">
        <v>45418</v>
      </c>
      <c r="H198" s="25" t="s">
        <v>37</v>
      </c>
      <c r="I198" s="25" t="n">
        <v>49132</v>
      </c>
      <c r="J198" s="25" t="n">
        <v>51314</v>
      </c>
      <c r="K198" s="25" t="n">
        <v>53358</v>
      </c>
      <c r="L198" s="25" t="n">
        <v>55140</v>
      </c>
      <c r="M198" s="25" t="n">
        <v>58077</v>
      </c>
      <c r="N198" s="25" t="n">
        <v>59281</v>
      </c>
      <c r="O198" s="25" t="n">
        <v>59562</v>
      </c>
      <c r="P198" s="25" t="s">
        <v>37</v>
      </c>
      <c r="Q198" s="11" t="n">
        <v>61325</v>
      </c>
      <c r="R198" s="11" t="n">
        <v>63289</v>
      </c>
      <c r="S198" s="11" t="s">
        <v>71</v>
      </c>
      <c r="T198" s="11" t="s">
        <v>37</v>
      </c>
      <c r="U198" s="13" t="n">
        <v>59394</v>
      </c>
      <c r="V198" s="13" t="n">
        <v>59633</v>
      </c>
      <c r="W198" s="13" t="n">
        <v>63383</v>
      </c>
      <c r="X198" s="13" t="n">
        <v>67843</v>
      </c>
      <c r="Y198" s="11" t="n">
        <v>69970</v>
      </c>
      <c r="Z198" s="11" t="s">
        <v>37</v>
      </c>
    </row>
    <row r="199" customFormat="false" ht="10.15" hidden="false" customHeight="true" outlineLevel="0" collapsed="false">
      <c r="A199" s="31" t="s">
        <v>39</v>
      </c>
      <c r="B199" s="24" t="n">
        <v>96.7</v>
      </c>
      <c r="C199" s="24" t="n">
        <v>95.9</v>
      </c>
      <c r="D199" s="32" t="n">
        <v>96.6486170057076</v>
      </c>
      <c r="E199" s="32" t="n">
        <v>95.4</v>
      </c>
      <c r="F199" s="32" t="n">
        <v>97</v>
      </c>
      <c r="G199" s="33" t="n">
        <v>97.269397982567</v>
      </c>
      <c r="H199" s="25" t="s">
        <v>37</v>
      </c>
      <c r="I199" s="32" t="n">
        <v>97.960322998704</v>
      </c>
      <c r="J199" s="24" t="n">
        <v>97.9</v>
      </c>
      <c r="K199" s="24" t="n">
        <v>98.2</v>
      </c>
      <c r="L199" s="24" t="n">
        <v>98.8</v>
      </c>
      <c r="M199" s="24" t="n">
        <v>98.6</v>
      </c>
      <c r="N199" s="33" t="n">
        <v>98.0499503804168</v>
      </c>
      <c r="O199" s="33" t="n">
        <v>98.2</v>
      </c>
      <c r="P199" s="25" t="s">
        <v>37</v>
      </c>
      <c r="Q199" s="36" t="n">
        <v>97.6</v>
      </c>
      <c r="R199" s="10" t="n">
        <v>99.2</v>
      </c>
      <c r="S199" s="11" t="s">
        <v>37</v>
      </c>
      <c r="T199" s="11" t="s">
        <v>37</v>
      </c>
      <c r="U199" s="11" t="s">
        <v>37</v>
      </c>
      <c r="V199" s="35" t="n">
        <v>99.0367528606779</v>
      </c>
      <c r="W199" s="35" t="n">
        <v>99</v>
      </c>
      <c r="X199" s="35" t="n">
        <v>99.0900592995063</v>
      </c>
      <c r="Y199" s="36" t="n">
        <v>99.2</v>
      </c>
      <c r="Z199" s="11" t="s">
        <v>37</v>
      </c>
      <c r="AA199" s="59"/>
      <c r="AB199" s="59"/>
    </row>
    <row r="200" customFormat="false" ht="10.15" hidden="false" customHeight="true" outlineLevel="0" collapsed="false">
      <c r="A200" s="27" t="s">
        <v>49</v>
      </c>
      <c r="B200" s="24"/>
      <c r="C200" s="24"/>
      <c r="D200" s="24"/>
      <c r="E200" s="24"/>
      <c r="F200" s="24"/>
      <c r="G200" s="33"/>
      <c r="H200" s="33"/>
      <c r="I200" s="26"/>
      <c r="J200" s="24"/>
      <c r="K200" s="24"/>
      <c r="L200" s="24"/>
      <c r="M200" s="24"/>
      <c r="N200" s="25"/>
      <c r="O200" s="25"/>
      <c r="P200" s="10"/>
      <c r="Q200" s="13"/>
      <c r="R200" s="9"/>
      <c r="S200" s="9"/>
      <c r="T200" s="9"/>
      <c r="U200" s="9"/>
      <c r="V200" s="13"/>
      <c r="W200" s="13"/>
      <c r="X200" s="13"/>
      <c r="Y200" s="13"/>
      <c r="Z200" s="13"/>
      <c r="AA200" s="59"/>
      <c r="AB200" s="59"/>
    </row>
    <row r="201" customFormat="false" ht="10.15" hidden="false" customHeight="true" outlineLevel="0" collapsed="false">
      <c r="A201" s="23" t="s">
        <v>28</v>
      </c>
      <c r="B201" s="25" t="n">
        <v>69654</v>
      </c>
      <c r="C201" s="25" t="n">
        <v>74174</v>
      </c>
      <c r="D201" s="25" t="n">
        <v>75871</v>
      </c>
      <c r="E201" s="25" t="s">
        <v>37</v>
      </c>
      <c r="F201" s="25" t="s">
        <v>37</v>
      </c>
      <c r="G201" s="25" t="n">
        <f aca="false">G187-G194</f>
        <v>76678</v>
      </c>
      <c r="H201" s="25" t="n">
        <v>80350</v>
      </c>
      <c r="I201" s="25" t="n">
        <v>80965</v>
      </c>
      <c r="J201" s="25" t="n">
        <v>79931</v>
      </c>
      <c r="K201" s="25" t="n">
        <v>81738</v>
      </c>
      <c r="L201" s="25" t="n">
        <v>76951</v>
      </c>
      <c r="M201" s="25" t="n">
        <v>76361</v>
      </c>
      <c r="N201" s="25" t="n">
        <v>82923</v>
      </c>
      <c r="O201" s="25" t="n">
        <v>89235</v>
      </c>
      <c r="P201" s="25" t="n">
        <v>83486</v>
      </c>
      <c r="Q201" s="11" t="s">
        <v>37</v>
      </c>
      <c r="R201" s="13" t="n">
        <v>71504</v>
      </c>
      <c r="S201" s="13" t="n">
        <v>73293</v>
      </c>
      <c r="T201" s="13" t="n">
        <v>72864</v>
      </c>
      <c r="U201" s="9" t="n">
        <v>72400</v>
      </c>
      <c r="V201" s="13" t="n">
        <v>68936</v>
      </c>
      <c r="W201" s="13" t="n">
        <v>74088</v>
      </c>
      <c r="X201" s="13" t="n">
        <v>67937</v>
      </c>
      <c r="Y201" s="13" t="n">
        <v>74797</v>
      </c>
      <c r="Z201" s="13" t="n">
        <v>75498</v>
      </c>
      <c r="AA201" s="59"/>
      <c r="AB201" s="59"/>
    </row>
    <row r="202" customFormat="false" ht="10.15" hidden="false" customHeight="true" outlineLevel="0" collapsed="false">
      <c r="A202" s="31" t="s">
        <v>31</v>
      </c>
      <c r="B202" s="24" t="n">
        <v>9.7</v>
      </c>
      <c r="C202" s="24" t="n">
        <v>10.1</v>
      </c>
      <c r="D202" s="32" t="n">
        <v>10.1862144890178</v>
      </c>
      <c r="E202" s="25" t="s">
        <v>37</v>
      </c>
      <c r="F202" s="25" t="s">
        <v>37</v>
      </c>
      <c r="G202" s="33" t="n">
        <v>9.38406014375071</v>
      </c>
      <c r="H202" s="33" t="n">
        <v>9.69293832950924</v>
      </c>
      <c r="I202" s="32" t="n">
        <v>9.4</v>
      </c>
      <c r="J202" s="24" t="n">
        <v>9.6</v>
      </c>
      <c r="K202" s="24" t="n">
        <v>9.8</v>
      </c>
      <c r="L202" s="24" t="n">
        <v>9.3</v>
      </c>
      <c r="M202" s="24" t="n">
        <v>9.2</v>
      </c>
      <c r="N202" s="33" t="n">
        <v>10.2133911944098</v>
      </c>
      <c r="O202" s="33" t="n">
        <v>11.0341442061933</v>
      </c>
      <c r="P202" s="34" t="n">
        <v>10.6</v>
      </c>
      <c r="Q202" s="11" t="s">
        <v>37</v>
      </c>
      <c r="R202" s="37" t="n">
        <v>8.9</v>
      </c>
      <c r="S202" s="37" t="n">
        <v>9</v>
      </c>
      <c r="T202" s="37" t="n">
        <v>8.8</v>
      </c>
      <c r="U202" s="37" t="n">
        <v>8.80023823849375</v>
      </c>
      <c r="V202" s="35" t="n">
        <v>8.50343660415156</v>
      </c>
      <c r="W202" s="35" t="n">
        <v>9.3</v>
      </c>
      <c r="X202" s="35" t="n">
        <v>8.57308709121769</v>
      </c>
      <c r="Y202" s="35" t="n">
        <v>9.59013356206976</v>
      </c>
      <c r="Z202" s="48" t="n">
        <v>9.89313817345555</v>
      </c>
      <c r="AA202" s="59"/>
      <c r="AB202" s="59"/>
    </row>
    <row r="203" customFormat="false" ht="10.15" hidden="false" customHeight="true" outlineLevel="0" collapsed="false">
      <c r="A203" s="23" t="s">
        <v>34</v>
      </c>
      <c r="B203" s="25" t="n">
        <v>23713</v>
      </c>
      <c r="C203" s="25" t="n">
        <v>25870</v>
      </c>
      <c r="D203" s="25" t="n">
        <v>26310</v>
      </c>
      <c r="E203" s="25" t="n">
        <v>27059</v>
      </c>
      <c r="F203" s="25" t="n">
        <v>30343</v>
      </c>
      <c r="G203" s="25" t="n">
        <f aca="false">G189-G196</f>
        <v>28967</v>
      </c>
      <c r="H203" s="25" t="n">
        <v>28879</v>
      </c>
      <c r="I203" s="25" t="n">
        <f aca="false">I189-I196</f>
        <v>29056</v>
      </c>
      <c r="J203" s="25" t="n">
        <v>27216</v>
      </c>
      <c r="K203" s="25" t="n">
        <v>27066</v>
      </c>
      <c r="L203" s="25" t="n">
        <v>24281</v>
      </c>
      <c r="M203" s="25" t="n">
        <v>24179</v>
      </c>
      <c r="N203" s="25" t="n">
        <v>24666</v>
      </c>
      <c r="O203" s="25" t="n">
        <v>27235</v>
      </c>
      <c r="P203" s="25" t="n">
        <v>25214</v>
      </c>
      <c r="Q203" s="11" t="s">
        <v>37</v>
      </c>
      <c r="R203" s="13" t="n">
        <v>22776</v>
      </c>
      <c r="S203" s="13" t="n">
        <v>23244</v>
      </c>
      <c r="T203" s="13" t="n">
        <v>23219</v>
      </c>
      <c r="U203" s="13" t="n">
        <v>23823</v>
      </c>
      <c r="V203" s="13" t="n">
        <v>21441</v>
      </c>
      <c r="W203" s="13" t="n">
        <v>22673</v>
      </c>
      <c r="X203" s="13" t="n">
        <v>22390</v>
      </c>
      <c r="Y203" s="13" t="n">
        <v>23775</v>
      </c>
      <c r="Z203" s="13" t="n">
        <v>24886</v>
      </c>
      <c r="AA203" s="59"/>
    </row>
    <row r="204" customFormat="false" ht="10.15" hidden="false" customHeight="true" outlineLevel="0" collapsed="false">
      <c r="A204" s="31" t="s">
        <v>35</v>
      </c>
      <c r="B204" s="24" t="n">
        <v>11.2</v>
      </c>
      <c r="C204" s="24" t="n">
        <v>11.7</v>
      </c>
      <c r="D204" s="32" t="n">
        <v>11.7141063485915</v>
      </c>
      <c r="E204" s="32" t="n">
        <v>12</v>
      </c>
      <c r="F204" s="32" t="n">
        <v>13</v>
      </c>
      <c r="G204" s="33" t="n">
        <v>12.3011002917408</v>
      </c>
      <c r="H204" s="33" t="n">
        <v>12.3299660999582</v>
      </c>
      <c r="I204" s="32" t="n">
        <v>12.5</v>
      </c>
      <c r="J204" s="24" t="n">
        <v>12.2</v>
      </c>
      <c r="K204" s="24" t="n">
        <v>12.3</v>
      </c>
      <c r="L204" s="24" t="n">
        <v>11.6</v>
      </c>
      <c r="M204" s="24" t="n">
        <v>11.5</v>
      </c>
      <c r="N204" s="33" t="n">
        <v>12.3201728069123</v>
      </c>
      <c r="O204" s="33" t="n">
        <v>13.2877641330386</v>
      </c>
      <c r="P204" s="34" t="n">
        <v>12.9</v>
      </c>
      <c r="Q204" s="11" t="s">
        <v>37</v>
      </c>
      <c r="R204" s="37" t="n">
        <v>10.9</v>
      </c>
      <c r="S204" s="37" t="n">
        <v>10.8</v>
      </c>
      <c r="T204" s="37" t="n">
        <v>10.8</v>
      </c>
      <c r="U204" s="37" t="n">
        <v>11.5358355164082</v>
      </c>
      <c r="V204" s="35" t="n">
        <v>10.764364786505</v>
      </c>
      <c r="W204" s="35" t="n">
        <v>11.4</v>
      </c>
      <c r="X204" s="35" t="n">
        <v>11.3354461781472</v>
      </c>
      <c r="Y204" s="35" t="n">
        <v>12.3480193828847</v>
      </c>
      <c r="Z204" s="48" t="n">
        <v>13.2060452972766</v>
      </c>
      <c r="AA204" s="59"/>
      <c r="AB204" s="59"/>
    </row>
    <row r="205" customFormat="false" ht="10.15" hidden="false" customHeight="true" outlineLevel="0" collapsed="false">
      <c r="A205" s="9" t="s">
        <v>44</v>
      </c>
      <c r="B205" s="25" t="n">
        <v>105244</v>
      </c>
      <c r="C205" s="25" t="n">
        <v>106497</v>
      </c>
      <c r="D205" s="25" t="n">
        <v>106057</v>
      </c>
      <c r="E205" s="25" t="n">
        <v>111389</v>
      </c>
      <c r="F205" s="25" t="n">
        <v>113809</v>
      </c>
      <c r="G205" s="25" t="n">
        <f aca="false">G191-G198</f>
        <v>121549</v>
      </c>
      <c r="H205" s="25" t="s">
        <v>37</v>
      </c>
      <c r="I205" s="25" t="n">
        <v>135962</v>
      </c>
      <c r="J205" s="25" t="n">
        <v>139864</v>
      </c>
      <c r="K205" s="25" t="n">
        <v>144098</v>
      </c>
      <c r="L205" s="25" t="n">
        <v>145036</v>
      </c>
      <c r="M205" s="25" t="n">
        <v>145783</v>
      </c>
      <c r="N205" s="25" t="n">
        <v>147366</v>
      </c>
      <c r="O205" s="25" t="n">
        <v>151382</v>
      </c>
      <c r="P205" s="25" t="s">
        <v>37</v>
      </c>
      <c r="Q205" s="11" t="n">
        <v>133166</v>
      </c>
      <c r="R205" s="11" t="n">
        <v>137412</v>
      </c>
      <c r="S205" s="11" t="s">
        <v>72</v>
      </c>
      <c r="T205" s="11" t="s">
        <v>37</v>
      </c>
      <c r="U205" s="13" t="n">
        <v>143051</v>
      </c>
      <c r="V205" s="13" t="n">
        <v>142804</v>
      </c>
      <c r="W205" s="13" t="n">
        <v>140878</v>
      </c>
      <c r="X205" s="13" t="n">
        <v>134278</v>
      </c>
      <c r="Y205" s="11" t="n">
        <v>128596</v>
      </c>
      <c r="Z205" s="11" t="s">
        <v>37</v>
      </c>
      <c r="AA205" s="60"/>
      <c r="AB205" s="59"/>
    </row>
    <row r="206" customFormat="false" ht="10.15" hidden="false" customHeight="true" outlineLevel="0" collapsed="false">
      <c r="A206" s="31" t="s">
        <v>39</v>
      </c>
      <c r="B206" s="24" t="n">
        <v>89.7</v>
      </c>
      <c r="C206" s="24" t="n">
        <v>89.3</v>
      </c>
      <c r="D206" s="32" t="n">
        <v>89.2345101470737</v>
      </c>
      <c r="E206" s="32" t="n">
        <v>90.7</v>
      </c>
      <c r="F206" s="32" t="n">
        <v>90.9</v>
      </c>
      <c r="G206" s="33" t="n">
        <v>91.1209733644194</v>
      </c>
      <c r="H206" s="25" t="s">
        <v>37</v>
      </c>
      <c r="I206" s="32" t="n">
        <v>92.3843174560033</v>
      </c>
      <c r="J206" s="24" t="n">
        <v>91.3</v>
      </c>
      <c r="K206" s="24" t="n">
        <v>91.3</v>
      </c>
      <c r="L206" s="24" t="n">
        <v>91.9</v>
      </c>
      <c r="M206" s="24" t="n">
        <v>91.5</v>
      </c>
      <c r="N206" s="33" t="n">
        <v>90.824822961671</v>
      </c>
      <c r="O206" s="33" t="n">
        <v>92</v>
      </c>
      <c r="P206" s="25" t="s">
        <v>37</v>
      </c>
      <c r="Q206" s="36" t="n">
        <v>94.8</v>
      </c>
      <c r="R206" s="10" t="n">
        <v>96.3</v>
      </c>
      <c r="S206" s="11" t="s">
        <v>37</v>
      </c>
      <c r="T206" s="11" t="s">
        <v>37</v>
      </c>
      <c r="U206" s="11" t="s">
        <v>37</v>
      </c>
      <c r="V206" s="36" t="n">
        <v>96.4</v>
      </c>
      <c r="W206" s="36" t="n">
        <v>96.4</v>
      </c>
      <c r="X206" s="36" t="n">
        <v>96.7818196233323</v>
      </c>
      <c r="Y206" s="36" t="n">
        <v>97.5</v>
      </c>
      <c r="Z206" s="11" t="s">
        <v>37</v>
      </c>
    </row>
    <row r="207" customFormat="false" ht="6" hidden="false" customHeight="true" outlineLevel="0" collapsed="false">
      <c r="A207" s="14"/>
      <c r="B207" s="42"/>
      <c r="C207" s="42"/>
      <c r="D207" s="42"/>
      <c r="E207" s="42"/>
      <c r="F207" s="42"/>
      <c r="G207" s="43"/>
      <c r="H207" s="43"/>
      <c r="I207" s="44"/>
      <c r="J207" s="42"/>
      <c r="K207" s="42"/>
      <c r="L207" s="42"/>
      <c r="M207" s="42"/>
      <c r="N207" s="43"/>
      <c r="O207" s="43"/>
      <c r="P207" s="42"/>
      <c r="Q207" s="45"/>
      <c r="R207" s="14"/>
      <c r="S207" s="14"/>
      <c r="T207" s="14"/>
      <c r="U207" s="14"/>
      <c r="V207" s="45"/>
      <c r="W207" s="45"/>
      <c r="X207" s="45"/>
      <c r="Y207" s="45"/>
      <c r="Z207" s="45"/>
    </row>
    <row r="208" customFormat="false" ht="6" hidden="false" customHeight="true" outlineLevel="0" collapsed="false">
      <c r="A208" s="9"/>
      <c r="B208" s="10"/>
      <c r="C208" s="10"/>
      <c r="D208" s="10"/>
      <c r="E208" s="10"/>
      <c r="F208" s="10"/>
      <c r="G208" s="11"/>
      <c r="H208" s="11"/>
      <c r="I208" s="12"/>
      <c r="J208" s="10"/>
      <c r="K208" s="10"/>
      <c r="L208" s="10"/>
      <c r="M208" s="10"/>
      <c r="N208" s="11"/>
      <c r="O208" s="11"/>
      <c r="P208" s="10"/>
      <c r="Q208" s="13"/>
      <c r="R208" s="9"/>
      <c r="S208" s="9"/>
      <c r="T208" s="9"/>
      <c r="U208" s="9"/>
      <c r="V208" s="13"/>
      <c r="W208" s="13"/>
      <c r="X208" s="13"/>
      <c r="Y208" s="13"/>
      <c r="Z208" s="13"/>
    </row>
    <row r="209" s="29" customFormat="true" ht="9.95" hidden="false" customHeight="true" outlineLevel="0" collapsed="false">
      <c r="A209" s="61" t="s">
        <v>73</v>
      </c>
      <c r="B209" s="24"/>
      <c r="C209" s="24"/>
      <c r="D209" s="24"/>
      <c r="E209" s="24"/>
      <c r="F209" s="24"/>
      <c r="G209" s="25"/>
      <c r="H209" s="25"/>
      <c r="I209" s="26"/>
      <c r="J209" s="24"/>
      <c r="K209" s="24"/>
      <c r="L209" s="24"/>
      <c r="M209" s="24"/>
      <c r="N209" s="25"/>
      <c r="O209" s="25"/>
      <c r="P209" s="10"/>
      <c r="Q209" s="13"/>
      <c r="R209" s="9"/>
      <c r="S209" s="9"/>
      <c r="T209" s="9"/>
      <c r="U209" s="9"/>
      <c r="V209" s="13"/>
      <c r="W209" s="13"/>
      <c r="X209" s="13"/>
      <c r="Y209" s="13"/>
      <c r="Z209" s="13"/>
    </row>
    <row r="210" s="29" customFormat="true" ht="9.95" hidden="false" customHeight="true" outlineLevel="0" collapsed="false">
      <c r="A210" s="23" t="s">
        <v>74</v>
      </c>
      <c r="B210" s="24"/>
      <c r="C210" s="24"/>
      <c r="D210" s="24"/>
      <c r="E210" s="24"/>
      <c r="F210" s="24"/>
      <c r="G210" s="25"/>
      <c r="H210" s="25"/>
      <c r="I210" s="26"/>
      <c r="J210" s="24"/>
      <c r="K210" s="24"/>
      <c r="L210" s="24"/>
      <c r="M210" s="24"/>
      <c r="N210" s="25"/>
      <c r="O210" s="25"/>
      <c r="P210" s="10"/>
      <c r="Q210" s="13"/>
      <c r="R210" s="9"/>
      <c r="S210" s="9"/>
      <c r="T210" s="9"/>
      <c r="U210" s="9"/>
      <c r="V210" s="13"/>
      <c r="W210" s="13"/>
      <c r="X210" s="13"/>
      <c r="Y210" s="13"/>
      <c r="Z210" s="13"/>
    </row>
    <row r="211" s="29" customFormat="true" ht="9.95" hidden="false" customHeight="true" outlineLevel="0" collapsed="false">
      <c r="A211" s="62" t="s">
        <v>75</v>
      </c>
      <c r="B211" s="24"/>
      <c r="C211" s="24"/>
      <c r="D211" s="24"/>
      <c r="E211" s="24"/>
      <c r="F211" s="24"/>
      <c r="G211" s="25"/>
      <c r="H211" s="25"/>
      <c r="I211" s="26"/>
      <c r="J211" s="24"/>
      <c r="K211" s="24"/>
      <c r="L211" s="24"/>
      <c r="M211" s="24"/>
      <c r="N211" s="25"/>
      <c r="O211" s="25"/>
      <c r="P211" s="10"/>
      <c r="Q211" s="13"/>
      <c r="R211" s="9"/>
      <c r="S211" s="9"/>
      <c r="T211" s="9"/>
      <c r="U211" s="9"/>
      <c r="V211" s="13"/>
      <c r="W211" s="13"/>
      <c r="X211" s="13"/>
      <c r="Y211" s="13"/>
      <c r="Z211" s="13"/>
    </row>
    <row r="212" s="29" customFormat="true" ht="9.95" hidden="false" customHeight="true" outlineLevel="0" collapsed="false">
      <c r="A212" s="9" t="s">
        <v>76</v>
      </c>
      <c r="B212" s="24"/>
      <c r="C212" s="24"/>
      <c r="D212" s="24"/>
      <c r="E212" s="24"/>
      <c r="F212" s="24"/>
      <c r="G212" s="25"/>
      <c r="H212" s="25"/>
      <c r="I212" s="26"/>
      <c r="J212" s="24"/>
      <c r="K212" s="24"/>
      <c r="L212" s="24"/>
      <c r="M212" s="24"/>
      <c r="N212" s="25"/>
      <c r="O212" s="25"/>
      <c r="P212" s="10"/>
      <c r="Q212" s="13"/>
      <c r="R212" s="9"/>
      <c r="S212" s="9"/>
      <c r="T212" s="9"/>
      <c r="U212" s="9"/>
      <c r="V212" s="13"/>
      <c r="W212" s="13"/>
      <c r="X212" s="13"/>
      <c r="Y212" s="13"/>
      <c r="Z212" s="13"/>
    </row>
    <row r="213" s="29" customFormat="true" ht="9.95" hidden="false" customHeight="true" outlineLevel="0" collapsed="false">
      <c r="A213" s="9" t="s">
        <v>77</v>
      </c>
      <c r="B213" s="2"/>
      <c r="C213" s="2"/>
      <c r="D213" s="2"/>
      <c r="E213" s="2"/>
      <c r="F213" s="2"/>
      <c r="G213" s="3"/>
      <c r="H213" s="3"/>
      <c r="I213" s="4"/>
      <c r="J213" s="2"/>
      <c r="K213" s="2"/>
      <c r="L213" s="2"/>
      <c r="M213" s="2"/>
      <c r="N213" s="3"/>
      <c r="O213" s="3"/>
      <c r="P213" s="5"/>
      <c r="Q213" s="6"/>
      <c r="R213" s="7"/>
      <c r="S213" s="7"/>
      <c r="T213" s="7"/>
      <c r="U213" s="7"/>
      <c r="V213" s="6"/>
      <c r="W213" s="6"/>
      <c r="X213" s="6"/>
      <c r="Y213" s="6"/>
      <c r="Z213" s="6"/>
    </row>
    <row r="214" customFormat="false" ht="10.15" hidden="false" customHeight="true" outlineLevel="0" collapsed="false">
      <c r="A214" s="63" t="s">
        <v>78</v>
      </c>
    </row>
    <row r="215" s="29" customFormat="true" ht="9.95" hidden="false" customHeight="true" outlineLevel="0" collapsed="false">
      <c r="A215" s="64" t="s">
        <v>79</v>
      </c>
      <c r="B215" s="2"/>
      <c r="C215" s="2"/>
      <c r="D215" s="2"/>
      <c r="E215" s="2"/>
      <c r="F215" s="2"/>
      <c r="G215" s="3"/>
      <c r="H215" s="3"/>
      <c r="I215" s="4"/>
      <c r="J215" s="2"/>
      <c r="K215" s="2"/>
      <c r="L215" s="2"/>
      <c r="M215" s="2"/>
      <c r="N215" s="3"/>
      <c r="O215" s="3"/>
      <c r="P215" s="5"/>
      <c r="Q215" s="6"/>
      <c r="R215" s="7"/>
      <c r="S215" s="7"/>
      <c r="T215" s="7"/>
      <c r="U215" s="7"/>
      <c r="V215" s="6"/>
      <c r="W215" s="6"/>
      <c r="X215" s="6"/>
      <c r="Y215" s="6"/>
      <c r="Z215" s="6"/>
    </row>
    <row r="216" s="66" customFormat="true" ht="9.75" hidden="false" customHeight="true" outlineLevel="0" collapsed="false">
      <c r="A216" s="65" t="s">
        <v>80</v>
      </c>
    </row>
  </sheetData>
  <mergeCells count="5">
    <mergeCell ref="B3:Z3"/>
    <mergeCell ref="B44:Z44"/>
    <mergeCell ref="B85:Z85"/>
    <mergeCell ref="B126:Z126"/>
    <mergeCell ref="B167:Z16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3" man="true" max="16383" min="0"/>
    <brk id="165" man="true" max="16383" min="0"/>
  </rowBreaks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Istat</dc:creator>
  <dc:description/>
  <dc:language>en-US</dc:language>
  <cp:lastModifiedBy>template</cp:lastModifiedBy>
  <cp:lastPrinted>2009-05-27T12:43:34Z</cp:lastPrinted>
  <dcterms:modified xsi:type="dcterms:W3CDTF">2010-05-24T15:09:45Z</dcterms:modified>
  <cp:revision>0</cp:revision>
  <dc:subject/>
  <dc:title/>
</cp:coreProperties>
</file>