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11.1" sheetId="1" state="visible" r:id="rId2"/>
  </sheets>
  <definedNames>
    <definedName function="false" hidden="false" localSheetId="0" name="_xlnm.Print_Titles" vbProcedure="false">'tav.1.11.1'!$A:$A,'tav.1.11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r>
      <rPr>
        <b val="true"/>
        <sz val="9"/>
        <rFont val="Arial"/>
        <family val="2"/>
      </rPr>
      <t xml:space="preserve">Tavola 1.11.1 - Consumi delle famiglie per capitolo di spesa e gruppo di prodotti. Valori correnti e valori concatenati </t>
    </r>
    <r>
      <rPr>
        <i val="true"/>
        <sz val="9"/>
        <rFont val="Arial"/>
        <family val="2"/>
      </rPr>
      <t xml:space="preserve">(anno di riferimento 2000 ) (milioni di euro)</t>
    </r>
  </si>
  <si>
    <t xml:space="preserve">CAPITOLI DI SPESA
GRUPPI DI PRODOTTI</t>
  </si>
  <si>
    <t xml:space="preserve">ANNI</t>
  </si>
  <si>
    <t xml:space="preserve">Valori a prezzi correnti</t>
  </si>
  <si>
    <t xml:space="preserve">Alimentari e bevande non alcoliche</t>
  </si>
  <si>
    <t xml:space="preserve">Bevande alcoliche e tabacco</t>
  </si>
  <si>
    <t xml:space="preserve">Vestiario e calzature</t>
  </si>
  <si>
    <t xml:space="preserve">Abitazione, combustibili ed energia</t>
  </si>
  <si>
    <t xml:space="preserve">Mobili, arredamento, eccetera</t>
  </si>
  <si>
    <t xml:space="preserve">Trasporti</t>
  </si>
  <si>
    <t xml:space="preserve">Comunicazioni</t>
  </si>
  <si>
    <t xml:space="preserve">Servizi sanitari</t>
  </si>
  <si>
    <t xml:space="preserve">Ricreazione e cultura</t>
  </si>
  <si>
    <t xml:space="preserve">Istruzione</t>
  </si>
  <si>
    <t xml:space="preserve">Alberghi e pubblici esercizi</t>
  </si>
  <si>
    <t xml:space="preserve">Altri beni e servizi (a)</t>
  </si>
  <si>
    <t xml:space="preserve">Consumi interni delle famiglie</t>
  </si>
  <si>
    <t xml:space="preserve">Beni durevoli</t>
  </si>
  <si>
    <t xml:space="preserve">Beni semidurevoli</t>
  </si>
  <si>
    <t xml:space="preserve">Beni non durevoli</t>
  </si>
  <si>
    <t xml:space="preserve">Totale Beni</t>
  </si>
  <si>
    <t xml:space="preserve">Servizi</t>
  </si>
  <si>
    <r>
      <rPr>
        <i val="true"/>
        <sz val="7"/>
        <rFont val="Arial"/>
        <family val="2"/>
      </rPr>
      <t xml:space="preserve">Valori concatenati (anno di riferimento 2000) </t>
    </r>
    <r>
      <rPr>
        <sz val="7"/>
        <rFont val="Arial"/>
        <family val="2"/>
      </rPr>
      <t xml:space="preserve">(b)</t>
    </r>
  </si>
  <si>
    <t xml:space="preserve">Abitazione combustibili ed energ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 </t>
    </r>
  </si>
  <si>
    <t xml:space="preserve">(a) Al netto della voce "Alberghi e pubblici esercizi" e comprensivi dei "Servizi di intermediazione finanziaria indirettamente misurati".</t>
  </si>
  <si>
    <t xml:space="preserve">(b) L'utilizzo degli indici a catena comporta la perdita di additività delle componenti concatenate espresse in termini monetari. Infatti la somma dei valori</t>
  </si>
  <si>
    <t xml:space="preserve">     concatenati delle componenti di un aggregato non è uguale al valore concatenato dell'aggregato stesso. Il concatenamento attraverso gli indici di tipo</t>
  </si>
  <si>
    <t xml:space="preserve">     Laspeyres garantisce tuttavia la proprietà di additività per l'anno di riferimento e per l'anno segu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- &quot;#,##0;_-&quot; - &quot;"/>
    <numFmt numFmtId="166" formatCode="#,##0.0"/>
    <numFmt numFmtId="167" formatCode="#,##0"/>
    <numFmt numFmtId="168" formatCode="0.000"/>
    <numFmt numFmtId="169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7"/>
      <name val="Arial (WT)"/>
      <family val="2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false" hidden="false" outlineLevel="0" max="4" min="2" style="1" width="9.14"/>
    <col collapsed="false" customWidth="true" hidden="false" outlineLevel="0" max="7" min="5" style="1" width="8.99"/>
    <col collapsed="false" customWidth="false" hidden="false" outlineLevel="0" max="41" min="8" style="1" width="9.14"/>
    <col collapsed="false" customWidth="true" hidden="false" outlineLevel="0" max="42" min="42" style="1" width="11.28"/>
    <col collapsed="false" customWidth="false" hidden="false" outlineLevel="0" max="257" min="43" style="1" width="9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K2" s="4"/>
      <c r="AL2" s="4"/>
      <c r="AO2" s="5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3" customFormat="true" ht="12.75" hidden="false" customHeight="false" outlineLevel="0" collapsed="false">
      <c r="A4" s="6"/>
      <c r="B4" s="8" t="n">
        <v>1970</v>
      </c>
      <c r="C4" s="8" t="n">
        <v>1971</v>
      </c>
      <c r="D4" s="8" t="n">
        <v>1972</v>
      </c>
      <c r="E4" s="8" t="n">
        <v>1973</v>
      </c>
      <c r="F4" s="8" t="n">
        <v>1974</v>
      </c>
      <c r="G4" s="8" t="n">
        <v>1975</v>
      </c>
      <c r="H4" s="8" t="n">
        <v>1976</v>
      </c>
      <c r="I4" s="8" t="n">
        <v>1977</v>
      </c>
      <c r="J4" s="8" t="n">
        <v>1978</v>
      </c>
      <c r="K4" s="8" t="n">
        <v>1979</v>
      </c>
      <c r="L4" s="8" t="n">
        <v>1980</v>
      </c>
      <c r="M4" s="8" t="n">
        <v>1981</v>
      </c>
      <c r="N4" s="8" t="n">
        <v>1982</v>
      </c>
      <c r="O4" s="8" t="n">
        <v>1983</v>
      </c>
      <c r="P4" s="8" t="n">
        <v>1984</v>
      </c>
      <c r="Q4" s="8" t="n">
        <v>1985</v>
      </c>
      <c r="R4" s="8" t="n">
        <v>1986</v>
      </c>
      <c r="S4" s="8" t="n">
        <v>1987</v>
      </c>
      <c r="T4" s="8" t="n">
        <v>1988</v>
      </c>
      <c r="U4" s="8" t="n">
        <v>1989</v>
      </c>
      <c r="V4" s="8" t="n">
        <v>1990</v>
      </c>
      <c r="W4" s="8" t="n">
        <v>1991</v>
      </c>
      <c r="X4" s="8" t="n">
        <v>1992</v>
      </c>
      <c r="Y4" s="8" t="n">
        <v>1993</v>
      </c>
      <c r="Z4" s="8" t="n">
        <v>1994</v>
      </c>
      <c r="AA4" s="8" t="n">
        <v>1995</v>
      </c>
      <c r="AB4" s="8" t="n">
        <v>1996</v>
      </c>
      <c r="AC4" s="8" t="n">
        <v>1997</v>
      </c>
      <c r="AD4" s="8" t="n">
        <v>1998</v>
      </c>
      <c r="AE4" s="8" t="n">
        <v>1999</v>
      </c>
      <c r="AF4" s="8" t="n">
        <v>2000</v>
      </c>
      <c r="AG4" s="8" t="n">
        <v>2001</v>
      </c>
      <c r="AH4" s="8" t="n">
        <v>2002</v>
      </c>
      <c r="AI4" s="8" t="n">
        <v>2003</v>
      </c>
      <c r="AJ4" s="8" t="n">
        <v>2004</v>
      </c>
      <c r="AK4" s="8" t="n">
        <v>2005</v>
      </c>
      <c r="AL4" s="9" t="n">
        <v>2006</v>
      </c>
      <c r="AM4" s="9" t="n">
        <v>2007</v>
      </c>
      <c r="AN4" s="9" t="n">
        <v>2008</v>
      </c>
      <c r="AO4" s="9" t="n">
        <v>2009</v>
      </c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2.75" hidden="false" customHeight="false" outlineLevel="0" collapsed="false">
      <c r="A7" s="13" t="s">
        <v>4</v>
      </c>
      <c r="B7" s="14" t="n">
        <v>6834.4</v>
      </c>
      <c r="C7" s="14" t="n">
        <v>7268.4</v>
      </c>
      <c r="D7" s="14" t="n">
        <v>7862</v>
      </c>
      <c r="E7" s="14" t="n">
        <v>9268.8</v>
      </c>
      <c r="F7" s="14" t="n">
        <v>11338.7</v>
      </c>
      <c r="G7" s="14" t="n">
        <v>13095.2</v>
      </c>
      <c r="H7" s="14" t="n">
        <v>16013.7</v>
      </c>
      <c r="I7" s="14" t="n">
        <v>19232.8</v>
      </c>
      <c r="J7" s="14" t="n">
        <v>22272.8</v>
      </c>
      <c r="K7" s="14" t="n">
        <v>26154.2</v>
      </c>
      <c r="L7" s="14" t="n">
        <v>31101.2</v>
      </c>
      <c r="M7" s="14" t="n">
        <v>36301.9</v>
      </c>
      <c r="N7" s="14" t="n">
        <v>42773.3</v>
      </c>
      <c r="O7" s="14" t="n">
        <v>47827.5</v>
      </c>
      <c r="P7" s="14" t="n">
        <v>52693.1</v>
      </c>
      <c r="Q7" s="14" t="n">
        <v>57309.5</v>
      </c>
      <c r="R7" s="14" t="n">
        <v>61093.8</v>
      </c>
      <c r="S7" s="14" t="n">
        <v>64031.6</v>
      </c>
      <c r="T7" s="14" t="n">
        <v>67044.4</v>
      </c>
      <c r="U7" s="14" t="n">
        <v>71812.2</v>
      </c>
      <c r="V7" s="14" t="n">
        <v>76483.2</v>
      </c>
      <c r="W7" s="14" t="n">
        <v>81585.2</v>
      </c>
      <c r="X7" s="14" t="n">
        <v>85832.7</v>
      </c>
      <c r="Y7" s="14" t="n">
        <v>86453.3</v>
      </c>
      <c r="Z7" s="14" t="n">
        <v>89865.4</v>
      </c>
      <c r="AA7" s="14" t="n">
        <v>94327.3</v>
      </c>
      <c r="AB7" s="14" t="n">
        <v>98268.4</v>
      </c>
      <c r="AC7" s="14" t="n">
        <v>100887.8</v>
      </c>
      <c r="AD7" s="14" t="n">
        <v>103450.7</v>
      </c>
      <c r="AE7" s="14" t="n">
        <v>104927</v>
      </c>
      <c r="AF7" s="14" t="n">
        <v>109549.2</v>
      </c>
      <c r="AG7" s="14" t="n">
        <v>112271.6</v>
      </c>
      <c r="AH7" s="14" t="n">
        <v>115867.2</v>
      </c>
      <c r="AI7" s="14" t="n">
        <v>120353.1</v>
      </c>
      <c r="AJ7" s="14" t="n">
        <v>123435.6</v>
      </c>
      <c r="AK7" s="14" t="n">
        <v>126187.9</v>
      </c>
      <c r="AL7" s="14" t="n">
        <v>130485.7</v>
      </c>
      <c r="AM7" s="14" t="n">
        <v>134039.8</v>
      </c>
      <c r="AN7" s="14" t="n">
        <v>137422.7</v>
      </c>
      <c r="AO7" s="14" t="n">
        <v>135130.8</v>
      </c>
    </row>
    <row r="8" customFormat="false" ht="12.75" hidden="false" customHeight="false" outlineLevel="0" collapsed="false">
      <c r="A8" s="13" t="s">
        <v>5</v>
      </c>
      <c r="B8" s="14" t="n">
        <v>1236</v>
      </c>
      <c r="C8" s="14" t="n">
        <v>1284.8</v>
      </c>
      <c r="D8" s="14" t="n">
        <v>1358.1</v>
      </c>
      <c r="E8" s="14" t="n">
        <v>1611.5</v>
      </c>
      <c r="F8" s="14" t="n">
        <v>1883.3</v>
      </c>
      <c r="G8" s="14" t="n">
        <v>2069.4</v>
      </c>
      <c r="H8" s="14" t="n">
        <v>2260.4</v>
      </c>
      <c r="I8" s="14" t="n">
        <v>2562.8</v>
      </c>
      <c r="J8" s="14" t="n">
        <v>2896.1</v>
      </c>
      <c r="K8" s="14" t="n">
        <v>3386</v>
      </c>
      <c r="L8" s="14" t="n">
        <v>4021.6</v>
      </c>
      <c r="M8" s="14" t="n">
        <v>4760.6</v>
      </c>
      <c r="N8" s="14" t="n">
        <v>5857</v>
      </c>
      <c r="O8" s="14" t="n">
        <v>6784.4</v>
      </c>
      <c r="P8" s="14" t="n">
        <v>7336.3</v>
      </c>
      <c r="Q8" s="14" t="n">
        <v>7942.8</v>
      </c>
      <c r="R8" s="14" t="n">
        <v>8547.3</v>
      </c>
      <c r="S8" s="14" t="n">
        <v>8826.1</v>
      </c>
      <c r="T8" s="14" t="n">
        <v>9302.3</v>
      </c>
      <c r="U8" s="14" t="n">
        <v>9898.1</v>
      </c>
      <c r="V8" s="14" t="n">
        <v>10403.7</v>
      </c>
      <c r="W8" s="14" t="n">
        <v>11218.3</v>
      </c>
      <c r="X8" s="14" t="n">
        <v>11689.3</v>
      </c>
      <c r="Y8" s="14" t="n">
        <v>12525.4</v>
      </c>
      <c r="Z8" s="14" t="n">
        <v>13264.3</v>
      </c>
      <c r="AA8" s="14" t="n">
        <v>13942.5</v>
      </c>
      <c r="AB8" s="14" t="n">
        <v>15001.5</v>
      </c>
      <c r="AC8" s="14" t="n">
        <v>15493.8</v>
      </c>
      <c r="AD8" s="14" t="n">
        <v>16367.8</v>
      </c>
      <c r="AE8" s="14" t="n">
        <v>17316.6</v>
      </c>
      <c r="AF8" s="14" t="n">
        <v>18228.2</v>
      </c>
      <c r="AG8" s="14" t="n">
        <v>18898</v>
      </c>
      <c r="AH8" s="14" t="n">
        <v>19826.5</v>
      </c>
      <c r="AI8" s="14" t="n">
        <v>20780.4</v>
      </c>
      <c r="AJ8" s="14" t="n">
        <v>21648.7</v>
      </c>
      <c r="AK8" s="14" t="n">
        <v>22334.8</v>
      </c>
      <c r="AL8" s="14" t="n">
        <v>23483.6</v>
      </c>
      <c r="AM8" s="14" t="n">
        <v>23988.2</v>
      </c>
      <c r="AN8" s="14" t="n">
        <v>24510.2</v>
      </c>
      <c r="AO8" s="14" t="n">
        <v>24687.5</v>
      </c>
    </row>
    <row r="9" customFormat="false" ht="12.75" hidden="false" customHeight="false" outlineLevel="0" collapsed="false">
      <c r="A9" s="13" t="s">
        <v>6</v>
      </c>
      <c r="B9" s="14" t="n">
        <v>1702.4</v>
      </c>
      <c r="C9" s="14" t="n">
        <v>1879.7</v>
      </c>
      <c r="D9" s="14" t="n">
        <v>2125.7</v>
      </c>
      <c r="E9" s="14" t="n">
        <v>2827.5</v>
      </c>
      <c r="F9" s="14" t="n">
        <v>3690.3</v>
      </c>
      <c r="G9" s="14" t="n">
        <v>4184.6</v>
      </c>
      <c r="H9" s="14" t="n">
        <v>5268</v>
      </c>
      <c r="I9" s="14" t="n">
        <v>6807.6</v>
      </c>
      <c r="J9" s="14" t="n">
        <v>7964.2</v>
      </c>
      <c r="K9" s="14" t="n">
        <v>10233.8</v>
      </c>
      <c r="L9" s="14" t="n">
        <v>13481.9</v>
      </c>
      <c r="M9" s="14" t="n">
        <v>15414.2</v>
      </c>
      <c r="N9" s="14" t="n">
        <v>17723.1</v>
      </c>
      <c r="O9" s="14" t="n">
        <v>19892.3</v>
      </c>
      <c r="P9" s="14" t="n">
        <v>22450.6</v>
      </c>
      <c r="Q9" s="14" t="n">
        <v>25722.8</v>
      </c>
      <c r="R9" s="14" t="n">
        <v>28105.3</v>
      </c>
      <c r="S9" s="14" t="n">
        <v>31801.9</v>
      </c>
      <c r="T9" s="14" t="n">
        <v>35259.3</v>
      </c>
      <c r="U9" s="14" t="n">
        <v>38391.7</v>
      </c>
      <c r="V9" s="14" t="n">
        <v>40268.9</v>
      </c>
      <c r="W9" s="14" t="n">
        <v>43651.2</v>
      </c>
      <c r="X9" s="14" t="n">
        <v>45667</v>
      </c>
      <c r="Y9" s="14" t="n">
        <v>45318.3</v>
      </c>
      <c r="Z9" s="14" t="n">
        <v>49105.6</v>
      </c>
      <c r="AA9" s="14" t="n">
        <v>51452.7</v>
      </c>
      <c r="AB9" s="14" t="n">
        <v>52939.1</v>
      </c>
      <c r="AC9" s="14" t="n">
        <v>55978.6</v>
      </c>
      <c r="AD9" s="14" t="n">
        <v>60168</v>
      </c>
      <c r="AE9" s="14" t="n">
        <v>62001.2</v>
      </c>
      <c r="AF9" s="14" t="n">
        <v>64471.3</v>
      </c>
      <c r="AG9" s="14" t="n">
        <v>66330.9</v>
      </c>
      <c r="AH9" s="14" t="n">
        <v>67289</v>
      </c>
      <c r="AI9" s="14" t="n">
        <v>68057</v>
      </c>
      <c r="AJ9" s="14" t="n">
        <v>67825.1</v>
      </c>
      <c r="AK9" s="14" t="n">
        <v>68703.3</v>
      </c>
      <c r="AL9" s="14" t="n">
        <v>69942.1</v>
      </c>
      <c r="AM9" s="14" t="n">
        <v>71107.1</v>
      </c>
      <c r="AN9" s="14" t="n">
        <v>71591.1</v>
      </c>
      <c r="AO9" s="14" t="n">
        <v>69750.3</v>
      </c>
    </row>
    <row r="10" customFormat="false" ht="12.75" hidden="false" customHeight="false" outlineLevel="0" collapsed="false">
      <c r="A10" s="13" t="s">
        <v>7</v>
      </c>
      <c r="B10" s="14" t="n">
        <v>2759.6</v>
      </c>
      <c r="C10" s="14" t="n">
        <v>3160.3</v>
      </c>
      <c r="D10" s="14" t="n">
        <v>3599.1</v>
      </c>
      <c r="E10" s="14" t="n">
        <v>4289.3</v>
      </c>
      <c r="F10" s="14" t="n">
        <v>5403.2</v>
      </c>
      <c r="G10" s="14" t="n">
        <v>6251.4</v>
      </c>
      <c r="H10" s="14" t="n">
        <v>7415.1</v>
      </c>
      <c r="I10" s="14" t="n">
        <v>8455.3</v>
      </c>
      <c r="J10" s="14" t="n">
        <v>9719.3</v>
      </c>
      <c r="K10" s="14" t="n">
        <v>12413.3</v>
      </c>
      <c r="L10" s="14" t="n">
        <v>16680.1</v>
      </c>
      <c r="M10" s="14" t="n">
        <v>20132.4</v>
      </c>
      <c r="N10" s="14" t="n">
        <v>24306.5</v>
      </c>
      <c r="O10" s="14" t="n">
        <v>29480.1</v>
      </c>
      <c r="P10" s="14" t="n">
        <v>36170.9</v>
      </c>
      <c r="Q10" s="14" t="n">
        <v>40073.9</v>
      </c>
      <c r="R10" s="14" t="n">
        <v>43543</v>
      </c>
      <c r="S10" s="14" t="n">
        <v>47584.5</v>
      </c>
      <c r="T10" s="14" t="n">
        <v>51973.6</v>
      </c>
      <c r="U10" s="14" t="n">
        <v>57802</v>
      </c>
      <c r="V10" s="14" t="n">
        <v>64578.7</v>
      </c>
      <c r="W10" s="14" t="n">
        <v>74845.2</v>
      </c>
      <c r="X10" s="14" t="n">
        <v>81539.5</v>
      </c>
      <c r="Y10" s="14" t="n">
        <v>88652.4</v>
      </c>
      <c r="Z10" s="14" t="n">
        <v>94122.2</v>
      </c>
      <c r="AA10" s="14" t="n">
        <v>103293.7</v>
      </c>
      <c r="AB10" s="14" t="n">
        <v>108461.1</v>
      </c>
      <c r="AC10" s="14" t="n">
        <v>113158.4</v>
      </c>
      <c r="AD10" s="14" t="n">
        <v>119080.8</v>
      </c>
      <c r="AE10" s="14" t="n">
        <v>126915.3</v>
      </c>
      <c r="AF10" s="14" t="n">
        <v>134172.5</v>
      </c>
      <c r="AG10" s="14" t="n">
        <v>140107.3</v>
      </c>
      <c r="AH10" s="14" t="n">
        <v>147175.7</v>
      </c>
      <c r="AI10" s="14" t="n">
        <v>156071.3</v>
      </c>
      <c r="AJ10" s="14" t="n">
        <v>166208.5</v>
      </c>
      <c r="AK10" s="14" t="n">
        <v>174671.1</v>
      </c>
      <c r="AL10" s="14" t="n">
        <v>181797.7</v>
      </c>
      <c r="AM10" s="14" t="n">
        <v>188401</v>
      </c>
      <c r="AN10" s="14" t="n">
        <v>199292.9</v>
      </c>
      <c r="AO10" s="14" t="n">
        <v>203229.8</v>
      </c>
    </row>
    <row r="11" customFormat="false" ht="12.75" hidden="false" customHeight="false" outlineLevel="0" collapsed="false">
      <c r="A11" s="13" t="s">
        <v>8</v>
      </c>
      <c r="B11" s="14" t="n">
        <v>1351.9</v>
      </c>
      <c r="C11" s="14" t="n">
        <v>1493.9</v>
      </c>
      <c r="D11" s="14" t="n">
        <v>1666.4</v>
      </c>
      <c r="E11" s="14" t="n">
        <v>2184.2</v>
      </c>
      <c r="F11" s="14" t="n">
        <v>2941.5</v>
      </c>
      <c r="G11" s="14" t="n">
        <v>3425</v>
      </c>
      <c r="H11" s="14" t="n">
        <v>4385.7</v>
      </c>
      <c r="I11" s="14" t="n">
        <v>5693.9</v>
      </c>
      <c r="J11" s="14" t="n">
        <v>6479.2</v>
      </c>
      <c r="K11" s="14" t="n">
        <v>8205.4</v>
      </c>
      <c r="L11" s="14" t="n">
        <v>10869.5</v>
      </c>
      <c r="M11" s="14" t="n">
        <v>12857.7</v>
      </c>
      <c r="N11" s="14" t="n">
        <v>15086.7</v>
      </c>
      <c r="O11" s="14" t="n">
        <v>17291.4</v>
      </c>
      <c r="P11" s="14" t="n">
        <v>19400.9</v>
      </c>
      <c r="Q11" s="14" t="n">
        <v>22177.9</v>
      </c>
      <c r="R11" s="14" t="n">
        <v>24659.1</v>
      </c>
      <c r="S11" s="14" t="n">
        <v>27222</v>
      </c>
      <c r="T11" s="14" t="n">
        <v>30585.8</v>
      </c>
      <c r="U11" s="14" t="n">
        <v>34582.8</v>
      </c>
      <c r="V11" s="14" t="n">
        <v>37507</v>
      </c>
      <c r="W11" s="14" t="n">
        <v>41411.6</v>
      </c>
      <c r="X11" s="14" t="n">
        <v>43164.7</v>
      </c>
      <c r="Y11" s="14" t="n">
        <v>41868.1</v>
      </c>
      <c r="Z11" s="14" t="n">
        <v>44718.6</v>
      </c>
      <c r="AA11" s="14" t="n">
        <v>49131.3</v>
      </c>
      <c r="AB11" s="14" t="n">
        <v>50844.2</v>
      </c>
      <c r="AC11" s="14" t="n">
        <v>52853.1</v>
      </c>
      <c r="AD11" s="14" t="n">
        <v>55641.6</v>
      </c>
      <c r="AE11" s="14" t="n">
        <v>58683.6</v>
      </c>
      <c r="AF11" s="14" t="n">
        <v>60003</v>
      </c>
      <c r="AG11" s="14" t="n">
        <v>60697.5</v>
      </c>
      <c r="AH11" s="14" t="n">
        <v>61466.6</v>
      </c>
      <c r="AI11" s="14" t="n">
        <v>62228.9</v>
      </c>
      <c r="AJ11" s="14" t="n">
        <v>64126.6</v>
      </c>
      <c r="AK11" s="14" t="n">
        <v>65703.8</v>
      </c>
      <c r="AL11" s="14" t="n">
        <v>67004</v>
      </c>
      <c r="AM11" s="14" t="n">
        <v>68351.5</v>
      </c>
      <c r="AN11" s="14" t="n">
        <v>69352.3</v>
      </c>
      <c r="AO11" s="14" t="n">
        <v>65131.4</v>
      </c>
    </row>
    <row r="12" customFormat="false" ht="12.75" hidden="false" customHeight="false" outlineLevel="0" collapsed="false">
      <c r="A12" s="13" t="s">
        <v>9</v>
      </c>
      <c r="B12" s="14" t="n">
        <v>2125.5</v>
      </c>
      <c r="C12" s="14" t="n">
        <v>2405.2</v>
      </c>
      <c r="D12" s="14" t="n">
        <v>2617.9</v>
      </c>
      <c r="E12" s="14" t="n">
        <v>3061.2</v>
      </c>
      <c r="F12" s="14" t="n">
        <v>3843.7</v>
      </c>
      <c r="G12" s="14" t="n">
        <v>4510.9</v>
      </c>
      <c r="H12" s="14" t="n">
        <v>5998</v>
      </c>
      <c r="I12" s="14" t="n">
        <v>7313.4</v>
      </c>
      <c r="J12" s="14" t="n">
        <v>8354.8</v>
      </c>
      <c r="K12" s="14" t="n">
        <v>11201.2</v>
      </c>
      <c r="L12" s="14" t="n">
        <v>15304.7</v>
      </c>
      <c r="M12" s="14" t="n">
        <v>18964.9</v>
      </c>
      <c r="N12" s="14" t="n">
        <v>22020.1</v>
      </c>
      <c r="O12" s="14" t="n">
        <v>25193</v>
      </c>
      <c r="P12" s="14" t="n">
        <v>28566.7</v>
      </c>
      <c r="Q12" s="14" t="n">
        <v>32168.3</v>
      </c>
      <c r="R12" s="14" t="n">
        <v>34657.7</v>
      </c>
      <c r="S12" s="14" t="n">
        <v>37990.1</v>
      </c>
      <c r="T12" s="14" t="n">
        <v>42253.9</v>
      </c>
      <c r="U12" s="14" t="n">
        <v>46818.4</v>
      </c>
      <c r="V12" s="14" t="n">
        <v>50489.4</v>
      </c>
      <c r="W12" s="14" t="n">
        <v>53791.6</v>
      </c>
      <c r="X12" s="14" t="n">
        <v>59084.9</v>
      </c>
      <c r="Y12" s="14" t="n">
        <v>59057.9</v>
      </c>
      <c r="Z12" s="14" t="n">
        <v>65377.2</v>
      </c>
      <c r="AA12" s="14" t="n">
        <v>72342.5</v>
      </c>
      <c r="AB12" s="14" t="n">
        <v>76573.2</v>
      </c>
      <c r="AC12" s="14" t="n">
        <v>86453.7</v>
      </c>
      <c r="AD12" s="14" t="n">
        <v>91249</v>
      </c>
      <c r="AE12" s="14" t="n">
        <v>94441.4</v>
      </c>
      <c r="AF12" s="14" t="n">
        <v>99957.3</v>
      </c>
      <c r="AG12" s="14" t="n">
        <v>101249.6</v>
      </c>
      <c r="AH12" s="14" t="n">
        <v>103266.4</v>
      </c>
      <c r="AI12" s="14" t="n">
        <v>107207.6</v>
      </c>
      <c r="AJ12" s="15" t="n">
        <v>110932.6</v>
      </c>
      <c r="AK12" s="14" t="n">
        <v>114631.6</v>
      </c>
      <c r="AL12" s="14" t="n">
        <v>119207.8</v>
      </c>
      <c r="AM12" s="14" t="n">
        <v>122543.7</v>
      </c>
      <c r="AN12" s="14" t="n">
        <v>121209.5</v>
      </c>
      <c r="AO12" s="14" t="n">
        <v>119659.5</v>
      </c>
    </row>
    <row r="13" customFormat="false" ht="12.75" hidden="false" customHeight="false" outlineLevel="0" collapsed="false">
      <c r="A13" s="13" t="s">
        <v>10</v>
      </c>
      <c r="B13" s="14" t="n">
        <v>243.5</v>
      </c>
      <c r="C13" s="14" t="n">
        <v>260.6</v>
      </c>
      <c r="D13" s="14" t="n">
        <v>310.3</v>
      </c>
      <c r="E13" s="14" t="n">
        <v>372.3</v>
      </c>
      <c r="F13" s="14" t="n">
        <v>397.4</v>
      </c>
      <c r="G13" s="14" t="n">
        <v>561.2</v>
      </c>
      <c r="H13" s="14" t="n">
        <v>743.5</v>
      </c>
      <c r="I13" s="14" t="n">
        <v>909.4</v>
      </c>
      <c r="J13" s="14" t="n">
        <v>963.3</v>
      </c>
      <c r="K13" s="14" t="n">
        <v>1088.4</v>
      </c>
      <c r="L13" s="14" t="n">
        <v>1418.7</v>
      </c>
      <c r="M13" s="14" t="n">
        <v>1951.7</v>
      </c>
      <c r="N13" s="14" t="n">
        <v>2287</v>
      </c>
      <c r="O13" s="14" t="n">
        <v>2804.1</v>
      </c>
      <c r="P13" s="14" t="n">
        <v>3353.4</v>
      </c>
      <c r="Q13" s="14" t="n">
        <v>3902.7</v>
      </c>
      <c r="R13" s="14" t="n">
        <v>4635.4</v>
      </c>
      <c r="S13" s="14" t="n">
        <v>4996.2</v>
      </c>
      <c r="T13" s="14" t="n">
        <v>5363</v>
      </c>
      <c r="U13" s="14" t="n">
        <v>5738.5</v>
      </c>
      <c r="V13" s="14" t="n">
        <v>6314.6</v>
      </c>
      <c r="W13" s="14" t="n">
        <v>7350.6</v>
      </c>
      <c r="X13" s="14" t="n">
        <v>7962.4</v>
      </c>
      <c r="Y13" s="14" t="n">
        <v>8249.1</v>
      </c>
      <c r="Z13" s="14" t="n">
        <v>9250.9</v>
      </c>
      <c r="AA13" s="14" t="n">
        <v>10443.3</v>
      </c>
      <c r="AB13" s="14" t="n">
        <v>11696.9</v>
      </c>
      <c r="AC13" s="14" t="n">
        <v>13238.6</v>
      </c>
      <c r="AD13" s="14" t="n">
        <v>15163</v>
      </c>
      <c r="AE13" s="14" t="n">
        <v>17223</v>
      </c>
      <c r="AF13" s="14" t="n">
        <v>19281.4</v>
      </c>
      <c r="AG13" s="14" t="n">
        <v>20596.9</v>
      </c>
      <c r="AH13" s="14" t="n">
        <v>21475.6</v>
      </c>
      <c r="AI13" s="14" t="n">
        <v>22316.9</v>
      </c>
      <c r="AJ13" s="15" t="n">
        <v>23480.6</v>
      </c>
      <c r="AK13" s="14" t="n">
        <v>23876.3</v>
      </c>
      <c r="AL13" s="14" t="n">
        <v>24405.9</v>
      </c>
      <c r="AM13" s="14" t="n">
        <v>24569</v>
      </c>
      <c r="AN13" s="14" t="n">
        <v>24235.8</v>
      </c>
      <c r="AO13" s="14" t="n">
        <v>22977.6</v>
      </c>
    </row>
    <row r="14" customFormat="false" ht="12.75" hidden="false" customHeight="false" outlineLevel="0" collapsed="false">
      <c r="A14" s="13" t="s">
        <v>11</v>
      </c>
      <c r="B14" s="14" t="n">
        <v>287.6</v>
      </c>
      <c r="C14" s="14" t="n">
        <v>338.1</v>
      </c>
      <c r="D14" s="14" t="n">
        <v>392.6</v>
      </c>
      <c r="E14" s="14" t="n">
        <v>485.3</v>
      </c>
      <c r="F14" s="14" t="n">
        <v>609.6</v>
      </c>
      <c r="G14" s="14" t="n">
        <v>715.8</v>
      </c>
      <c r="H14" s="14" t="n">
        <v>902.4</v>
      </c>
      <c r="I14" s="14" t="n">
        <v>1052.6</v>
      </c>
      <c r="J14" s="14" t="n">
        <v>1223.9</v>
      </c>
      <c r="K14" s="14" t="n">
        <v>1554.3</v>
      </c>
      <c r="L14" s="14" t="n">
        <v>2072.7</v>
      </c>
      <c r="M14" s="14" t="n">
        <v>2650.5</v>
      </c>
      <c r="N14" s="14" t="n">
        <v>3338.3</v>
      </c>
      <c r="O14" s="14" t="n">
        <v>3966.8</v>
      </c>
      <c r="P14" s="14" t="n">
        <v>4739.9</v>
      </c>
      <c r="Q14" s="14" t="n">
        <v>5434.1</v>
      </c>
      <c r="R14" s="14" t="n">
        <v>6288</v>
      </c>
      <c r="S14" s="14" t="n">
        <v>6579.9</v>
      </c>
      <c r="T14" s="14" t="n">
        <v>7545.4</v>
      </c>
      <c r="U14" s="14" t="n">
        <v>8712.4</v>
      </c>
      <c r="V14" s="14" t="n">
        <v>9553</v>
      </c>
      <c r="W14" s="14" t="n">
        <v>10877.4</v>
      </c>
      <c r="X14" s="14" t="n">
        <v>12959.5</v>
      </c>
      <c r="Y14" s="14" t="n">
        <v>14808.1</v>
      </c>
      <c r="Z14" s="14" t="n">
        <v>16680</v>
      </c>
      <c r="AA14" s="14" t="n">
        <v>18960.4</v>
      </c>
      <c r="AB14" s="14" t="n">
        <v>20384.5</v>
      </c>
      <c r="AC14" s="14" t="n">
        <v>21956.4</v>
      </c>
      <c r="AD14" s="14" t="n">
        <v>23279.9</v>
      </c>
      <c r="AE14" s="14" t="n">
        <v>23735.5</v>
      </c>
      <c r="AF14" s="14" t="n">
        <v>24372.8</v>
      </c>
      <c r="AG14" s="14" t="n">
        <v>23622.2</v>
      </c>
      <c r="AH14" s="14" t="n">
        <v>25154.9</v>
      </c>
      <c r="AI14" s="14" t="n">
        <v>25981.3</v>
      </c>
      <c r="AJ14" s="15" t="n">
        <v>26612.8</v>
      </c>
      <c r="AK14" s="14" t="n">
        <v>27284.7</v>
      </c>
      <c r="AL14" s="14" t="n">
        <v>27840.6</v>
      </c>
      <c r="AM14" s="14" t="n">
        <v>28302.6</v>
      </c>
      <c r="AN14" s="14" t="n">
        <v>29017.4</v>
      </c>
      <c r="AO14" s="14" t="n">
        <v>29563.8</v>
      </c>
    </row>
    <row r="15" customFormat="false" ht="12.75" hidden="false" customHeight="false" outlineLevel="0" collapsed="false">
      <c r="A15" s="13" t="s">
        <v>12</v>
      </c>
      <c r="B15" s="14" t="n">
        <v>1329.1</v>
      </c>
      <c r="C15" s="14" t="n">
        <v>1427</v>
      </c>
      <c r="D15" s="14" t="n">
        <v>1553.4</v>
      </c>
      <c r="E15" s="14" t="n">
        <v>1898.1</v>
      </c>
      <c r="F15" s="14" t="n">
        <v>2351.9</v>
      </c>
      <c r="G15" s="14" t="n">
        <v>2836.8</v>
      </c>
      <c r="H15" s="14" t="n">
        <v>3521.2</v>
      </c>
      <c r="I15" s="14" t="n">
        <v>4521.8</v>
      </c>
      <c r="J15" s="14" t="n">
        <v>5422.3</v>
      </c>
      <c r="K15" s="14" t="n">
        <v>6613.2</v>
      </c>
      <c r="L15" s="14" t="n">
        <v>8307.7</v>
      </c>
      <c r="M15" s="14" t="n">
        <v>9827.8</v>
      </c>
      <c r="N15" s="14" t="n">
        <v>11277.5</v>
      </c>
      <c r="O15" s="14" t="n">
        <v>13009.1</v>
      </c>
      <c r="P15" s="14" t="n">
        <v>15353.4</v>
      </c>
      <c r="Q15" s="14" t="n">
        <v>17556.5</v>
      </c>
      <c r="R15" s="14" t="n">
        <v>20033.6</v>
      </c>
      <c r="S15" s="14" t="n">
        <v>21496.2</v>
      </c>
      <c r="T15" s="14" t="n">
        <v>24861.6</v>
      </c>
      <c r="U15" s="14" t="n">
        <v>28370.3</v>
      </c>
      <c r="V15" s="14" t="n">
        <v>30695.7</v>
      </c>
      <c r="W15" s="14" t="n">
        <v>32741</v>
      </c>
      <c r="X15" s="14" t="n">
        <v>35027.2</v>
      </c>
      <c r="Y15" s="14" t="n">
        <v>35571.7</v>
      </c>
      <c r="Z15" s="14" t="n">
        <v>37695.9</v>
      </c>
      <c r="AA15" s="14" t="n">
        <v>40101.3</v>
      </c>
      <c r="AB15" s="14" t="n">
        <v>43100.3</v>
      </c>
      <c r="AC15" s="14" t="n">
        <v>45395</v>
      </c>
      <c r="AD15" s="14" t="n">
        <v>47901.5</v>
      </c>
      <c r="AE15" s="14" t="n">
        <v>50260.4</v>
      </c>
      <c r="AF15" s="14" t="n">
        <v>53397.4</v>
      </c>
      <c r="AG15" s="14" t="n">
        <v>54378.5</v>
      </c>
      <c r="AH15" s="14" t="n">
        <v>55401.2</v>
      </c>
      <c r="AI15" s="14" t="n">
        <v>56224.5</v>
      </c>
      <c r="AJ15" s="14" t="n">
        <v>59231.4</v>
      </c>
      <c r="AK15" s="14" t="n">
        <v>58636</v>
      </c>
      <c r="AL15" s="14" t="n">
        <v>61260.3</v>
      </c>
      <c r="AM15" s="14" t="n">
        <v>63675.3</v>
      </c>
      <c r="AN15" s="14" t="n">
        <v>64046.1</v>
      </c>
      <c r="AO15" s="14" t="n">
        <v>62486.9</v>
      </c>
      <c r="AP15" s="16"/>
      <c r="AQ15" s="16"/>
      <c r="AR15" s="16"/>
      <c r="AS15" s="16"/>
      <c r="AT15" s="16"/>
      <c r="AU15" s="16"/>
      <c r="AV15" s="16"/>
      <c r="AW15" s="16"/>
      <c r="AX15" s="16"/>
    </row>
    <row r="16" customFormat="false" ht="12.75" hidden="false" customHeight="false" outlineLevel="0" collapsed="false">
      <c r="A16" s="13" t="s">
        <v>13</v>
      </c>
      <c r="B16" s="14" t="n">
        <v>130.6</v>
      </c>
      <c r="C16" s="14" t="n">
        <v>125.8</v>
      </c>
      <c r="D16" s="14" t="n">
        <v>134.9</v>
      </c>
      <c r="E16" s="14" t="n">
        <v>165.8</v>
      </c>
      <c r="F16" s="14" t="n">
        <v>195.6</v>
      </c>
      <c r="G16" s="14" t="n">
        <v>241.3</v>
      </c>
      <c r="H16" s="14" t="n">
        <v>268.4</v>
      </c>
      <c r="I16" s="14" t="n">
        <v>343.8</v>
      </c>
      <c r="J16" s="14" t="n">
        <v>436.6</v>
      </c>
      <c r="K16" s="14" t="n">
        <v>510.2</v>
      </c>
      <c r="L16" s="14" t="n">
        <v>638.9</v>
      </c>
      <c r="M16" s="14" t="n">
        <v>818.1</v>
      </c>
      <c r="N16" s="14" t="n">
        <v>1030.3</v>
      </c>
      <c r="O16" s="14" t="n">
        <v>1297.9</v>
      </c>
      <c r="P16" s="14" t="n">
        <v>1661</v>
      </c>
      <c r="Q16" s="14" t="n">
        <v>2159.9</v>
      </c>
      <c r="R16" s="14" t="n">
        <v>2591.2</v>
      </c>
      <c r="S16" s="14" t="n">
        <v>2931.5</v>
      </c>
      <c r="T16" s="14" t="n">
        <v>3307.9</v>
      </c>
      <c r="U16" s="14" t="n">
        <v>3734.1</v>
      </c>
      <c r="V16" s="14" t="n">
        <v>4021.9</v>
      </c>
      <c r="W16" s="14" t="n">
        <v>4530.3</v>
      </c>
      <c r="X16" s="14" t="n">
        <v>4665.3</v>
      </c>
      <c r="Y16" s="14" t="n">
        <v>4908.6</v>
      </c>
      <c r="Z16" s="14" t="n">
        <v>5205.3</v>
      </c>
      <c r="AA16" s="14" t="n">
        <v>5702.4</v>
      </c>
      <c r="AB16" s="14" t="n">
        <v>5976.1</v>
      </c>
      <c r="AC16" s="14" t="n">
        <v>6177.2</v>
      </c>
      <c r="AD16" s="14" t="n">
        <v>6311.2</v>
      </c>
      <c r="AE16" s="14" t="n">
        <v>6602.1</v>
      </c>
      <c r="AF16" s="14" t="n">
        <v>6803.9</v>
      </c>
      <c r="AG16" s="14" t="n">
        <v>6993.7</v>
      </c>
      <c r="AH16" s="14" t="n">
        <v>7057.9</v>
      </c>
      <c r="AI16" s="14" t="n">
        <v>7441.4</v>
      </c>
      <c r="AJ16" s="14" t="n">
        <v>7652</v>
      </c>
      <c r="AK16" s="14" t="n">
        <v>7849.3</v>
      </c>
      <c r="AL16" s="14" t="n">
        <v>8141.1</v>
      </c>
      <c r="AM16" s="14" t="n">
        <v>8496.3</v>
      </c>
      <c r="AN16" s="14" t="n">
        <v>8622.3</v>
      </c>
      <c r="AO16" s="14" t="n">
        <v>8945.2</v>
      </c>
    </row>
    <row r="17" customFormat="false" ht="12.75" hidden="false" customHeight="false" outlineLevel="0" collapsed="false">
      <c r="A17" s="13" t="s">
        <v>14</v>
      </c>
      <c r="B17" s="14" t="n">
        <v>1322.4</v>
      </c>
      <c r="C17" s="14" t="n">
        <v>1491.6</v>
      </c>
      <c r="D17" s="14" t="n">
        <v>1656</v>
      </c>
      <c r="E17" s="14" t="n">
        <v>1994.7</v>
      </c>
      <c r="F17" s="14" t="n">
        <v>2538.9</v>
      </c>
      <c r="G17" s="14" t="n">
        <v>3209.6</v>
      </c>
      <c r="H17" s="14" t="n">
        <v>4047.2</v>
      </c>
      <c r="I17" s="14" t="n">
        <v>4925.5</v>
      </c>
      <c r="J17" s="14" t="n">
        <v>5741.6</v>
      </c>
      <c r="K17" s="14" t="n">
        <v>7113.9</v>
      </c>
      <c r="L17" s="14" t="n">
        <v>8906.4</v>
      </c>
      <c r="M17" s="14" t="n">
        <v>11231.7</v>
      </c>
      <c r="N17" s="14" t="n">
        <v>14146.4</v>
      </c>
      <c r="O17" s="14" t="n">
        <v>16332.5</v>
      </c>
      <c r="P17" s="14" t="n">
        <v>18519.9</v>
      </c>
      <c r="Q17" s="14" t="n">
        <v>20456.2</v>
      </c>
      <c r="R17" s="14" t="n">
        <v>22815.4</v>
      </c>
      <c r="S17" s="14" t="n">
        <v>25341.4</v>
      </c>
      <c r="T17" s="14" t="n">
        <v>27721.7</v>
      </c>
      <c r="U17" s="14" t="n">
        <v>30237</v>
      </c>
      <c r="V17" s="14" t="n">
        <v>33038.7</v>
      </c>
      <c r="W17" s="14" t="n">
        <v>36858.3</v>
      </c>
      <c r="X17" s="14" t="n">
        <v>39385.2</v>
      </c>
      <c r="Y17" s="14" t="n">
        <v>41030.5</v>
      </c>
      <c r="Z17" s="14" t="n">
        <v>44977.3</v>
      </c>
      <c r="AA17" s="14" t="n">
        <v>48724.2</v>
      </c>
      <c r="AB17" s="14" t="n">
        <v>52056.3</v>
      </c>
      <c r="AC17" s="14" t="n">
        <v>54415.4</v>
      </c>
      <c r="AD17" s="14" t="n">
        <v>57836.9</v>
      </c>
      <c r="AE17" s="14" t="n">
        <v>61152.5</v>
      </c>
      <c r="AF17" s="14" t="n">
        <v>68738.2</v>
      </c>
      <c r="AG17" s="14" t="n">
        <v>73148</v>
      </c>
      <c r="AH17" s="14" t="n">
        <v>75141.4</v>
      </c>
      <c r="AI17" s="14" t="n">
        <v>77423</v>
      </c>
      <c r="AJ17" s="14" t="n">
        <v>80596.5</v>
      </c>
      <c r="AK17" s="14" t="n">
        <v>83215.2</v>
      </c>
      <c r="AL17" s="14" t="n">
        <v>87899.2</v>
      </c>
      <c r="AM17" s="14" t="n">
        <v>92193.2</v>
      </c>
      <c r="AN17" s="14" t="n">
        <v>93990.7</v>
      </c>
      <c r="AO17" s="14" t="n">
        <v>92661.7</v>
      </c>
      <c r="AP17" s="16"/>
      <c r="AQ17" s="16"/>
      <c r="AR17" s="16"/>
      <c r="AS17" s="16"/>
      <c r="AT17" s="16"/>
      <c r="AU17" s="16"/>
      <c r="AV17" s="16"/>
      <c r="AW17" s="16"/>
      <c r="AX17" s="16"/>
    </row>
    <row r="18" customFormat="false" ht="12.75" hidden="false" customHeight="false" outlineLevel="0" collapsed="false">
      <c r="A18" s="17" t="s">
        <v>15</v>
      </c>
      <c r="B18" s="14" t="n">
        <v>1451.7</v>
      </c>
      <c r="C18" s="14" t="n">
        <v>1607.8</v>
      </c>
      <c r="D18" s="14" t="n">
        <v>1828.5</v>
      </c>
      <c r="E18" s="14" t="n">
        <v>2161.1</v>
      </c>
      <c r="F18" s="14" t="n">
        <v>2817.5</v>
      </c>
      <c r="G18" s="14" t="n">
        <v>3677</v>
      </c>
      <c r="H18" s="14" t="n">
        <v>4593.1</v>
      </c>
      <c r="I18" s="14" t="n">
        <v>5746.9</v>
      </c>
      <c r="J18" s="14" t="n">
        <v>6552</v>
      </c>
      <c r="K18" s="14" t="n">
        <v>7891.4</v>
      </c>
      <c r="L18" s="14" t="n">
        <v>9630.1</v>
      </c>
      <c r="M18" s="14" t="n">
        <v>11620.2</v>
      </c>
      <c r="N18" s="14" t="n">
        <v>14139.3</v>
      </c>
      <c r="O18" s="14" t="n">
        <v>16589</v>
      </c>
      <c r="P18" s="14" t="n">
        <v>18742.1</v>
      </c>
      <c r="Q18" s="14" t="n">
        <v>21694.8</v>
      </c>
      <c r="R18" s="14" t="n">
        <v>25137.5</v>
      </c>
      <c r="S18" s="14" t="n">
        <v>28148.2</v>
      </c>
      <c r="T18" s="14" t="n">
        <v>31962.9</v>
      </c>
      <c r="U18" s="14" t="n">
        <v>36522.3</v>
      </c>
      <c r="V18" s="14" t="n">
        <v>41488.8</v>
      </c>
      <c r="W18" s="14" t="n">
        <v>45760.2</v>
      </c>
      <c r="X18" s="14" t="n">
        <v>47527.4</v>
      </c>
      <c r="Y18" s="14" t="n">
        <v>49230.4</v>
      </c>
      <c r="Z18" s="14" t="n">
        <v>52810.8</v>
      </c>
      <c r="AA18" s="14" t="n">
        <v>56448.6</v>
      </c>
      <c r="AB18" s="14" t="n">
        <v>57069.5</v>
      </c>
      <c r="AC18" s="14" t="n">
        <v>58961.1</v>
      </c>
      <c r="AD18" s="14" t="n">
        <v>60940.7</v>
      </c>
      <c r="AE18" s="14" t="n">
        <v>62456.4</v>
      </c>
      <c r="AF18" s="14" t="n">
        <v>68229.5</v>
      </c>
      <c r="AG18" s="14" t="n">
        <v>71955.3</v>
      </c>
      <c r="AH18" s="14" t="n">
        <v>72155</v>
      </c>
      <c r="AI18" s="14" t="n">
        <v>74369.6</v>
      </c>
      <c r="AJ18" s="14" t="n">
        <v>74943.5</v>
      </c>
      <c r="AK18" s="14" t="n">
        <v>80141.8</v>
      </c>
      <c r="AL18" s="14" t="n">
        <v>86496</v>
      </c>
      <c r="AM18" s="14" t="n">
        <v>91906.9</v>
      </c>
      <c r="AN18" s="14" t="n">
        <v>94534.4</v>
      </c>
      <c r="AO18" s="14" t="n">
        <v>84404.6</v>
      </c>
    </row>
    <row r="19" customFormat="false" ht="12.75" hidden="false" customHeight="false" outlineLevel="0" collapsed="false">
      <c r="A19" s="18" t="s">
        <v>16</v>
      </c>
      <c r="B19" s="19" t="n">
        <v>20774.7</v>
      </c>
      <c r="C19" s="19" t="n">
        <v>22743.2</v>
      </c>
      <c r="D19" s="19" t="n">
        <v>25104.9</v>
      </c>
      <c r="E19" s="19" t="n">
        <v>30319.8</v>
      </c>
      <c r="F19" s="19" t="n">
        <v>38011.6</v>
      </c>
      <c r="G19" s="19" t="n">
        <v>44778.2</v>
      </c>
      <c r="H19" s="19" t="n">
        <v>55416.7</v>
      </c>
      <c r="I19" s="19" t="n">
        <v>67565.8</v>
      </c>
      <c r="J19" s="19" t="n">
        <v>78026.1</v>
      </c>
      <c r="K19" s="19" t="n">
        <v>96365.3</v>
      </c>
      <c r="L19" s="19" t="n">
        <v>122433.5</v>
      </c>
      <c r="M19" s="19" t="n">
        <v>146531.7</v>
      </c>
      <c r="N19" s="19" t="n">
        <v>173985.5</v>
      </c>
      <c r="O19" s="19" t="n">
        <v>200468.1</v>
      </c>
      <c r="P19" s="19" t="n">
        <v>228988.2</v>
      </c>
      <c r="Q19" s="19" t="n">
        <v>256599.4</v>
      </c>
      <c r="R19" s="19" t="n">
        <v>282107.3</v>
      </c>
      <c r="S19" s="19" t="n">
        <v>306949.6</v>
      </c>
      <c r="T19" s="19" t="n">
        <v>337181.8</v>
      </c>
      <c r="U19" s="19" t="n">
        <v>372619.8</v>
      </c>
      <c r="V19" s="19" t="n">
        <v>404843.6</v>
      </c>
      <c r="W19" s="19" t="n">
        <v>444620.9</v>
      </c>
      <c r="X19" s="19" t="n">
        <v>474505.1</v>
      </c>
      <c r="Y19" s="19" t="n">
        <v>487673.8</v>
      </c>
      <c r="Z19" s="19" t="n">
        <v>523073.5</v>
      </c>
      <c r="AA19" s="19" t="n">
        <v>564870.2</v>
      </c>
      <c r="AB19" s="19" t="n">
        <v>592371.1</v>
      </c>
      <c r="AC19" s="19" t="n">
        <v>624969.1</v>
      </c>
      <c r="AD19" s="19" t="n">
        <v>657391.1</v>
      </c>
      <c r="AE19" s="19" t="n">
        <v>685715</v>
      </c>
      <c r="AF19" s="19" t="n">
        <v>727204.7</v>
      </c>
      <c r="AG19" s="19" t="n">
        <v>750249.5</v>
      </c>
      <c r="AH19" s="19" t="n">
        <v>771277.4</v>
      </c>
      <c r="AI19" s="19" t="n">
        <v>798455</v>
      </c>
      <c r="AJ19" s="20" t="n">
        <v>826693.9</v>
      </c>
      <c r="AK19" s="20" t="n">
        <v>853235.8</v>
      </c>
      <c r="AL19" s="20" t="n">
        <v>887964</v>
      </c>
      <c r="AM19" s="20" t="n">
        <v>917574.6</v>
      </c>
      <c r="AN19" s="20" t="n">
        <v>937825.4</v>
      </c>
      <c r="AO19" s="20" t="n">
        <v>918629.1</v>
      </c>
      <c r="AP19" s="21"/>
      <c r="AQ19" s="21"/>
      <c r="AR19" s="21"/>
      <c r="AS19" s="21"/>
      <c r="AT19" s="21"/>
      <c r="AU19" s="21"/>
      <c r="AV19" s="21"/>
      <c r="AW19" s="21"/>
      <c r="AX19" s="21"/>
    </row>
    <row r="20" s="26" customFormat="true" ht="12.75" hidden="false" customHeight="false" outlineLevel="0" collapsed="false">
      <c r="A20" s="22" t="s">
        <v>17</v>
      </c>
      <c r="B20" s="23" t="n">
        <v>1564.387</v>
      </c>
      <c r="C20" s="23" t="n">
        <v>1826.755</v>
      </c>
      <c r="D20" s="23" t="n">
        <v>2036.603</v>
      </c>
      <c r="E20" s="23" t="n">
        <v>2512.206</v>
      </c>
      <c r="F20" s="23" t="n">
        <v>3007.472</v>
      </c>
      <c r="G20" s="23" t="n">
        <v>3387.854</v>
      </c>
      <c r="H20" s="23" t="n">
        <v>4584.037</v>
      </c>
      <c r="I20" s="23" t="n">
        <v>6072.367</v>
      </c>
      <c r="J20" s="23" t="n">
        <v>7234.802</v>
      </c>
      <c r="K20" s="23" t="n">
        <v>9717.67</v>
      </c>
      <c r="L20" s="23" t="n">
        <v>13205.789</v>
      </c>
      <c r="M20" s="23" t="n">
        <v>15915.439</v>
      </c>
      <c r="N20" s="23" t="n">
        <v>18404.337</v>
      </c>
      <c r="O20" s="23" t="n">
        <v>20425.183</v>
      </c>
      <c r="P20" s="23" t="n">
        <v>23630.726</v>
      </c>
      <c r="Q20" s="23" t="n">
        <v>27064.236</v>
      </c>
      <c r="R20" s="23" t="n">
        <v>30508.815</v>
      </c>
      <c r="S20" s="23" t="n">
        <v>34340.034</v>
      </c>
      <c r="T20" s="23" t="n">
        <v>39502.865</v>
      </c>
      <c r="U20" s="23" t="n">
        <v>44915.15</v>
      </c>
      <c r="V20" s="23" t="n">
        <v>47774.194</v>
      </c>
      <c r="W20" s="23" t="n">
        <v>50749.99</v>
      </c>
      <c r="X20" s="23" t="n">
        <v>54082.9</v>
      </c>
      <c r="Y20" s="23" t="n">
        <v>48229.9</v>
      </c>
      <c r="Z20" s="23" t="n">
        <v>51781.9</v>
      </c>
      <c r="AA20" s="23" t="n">
        <v>55591.6</v>
      </c>
      <c r="AB20" s="23" t="n">
        <v>58409.9</v>
      </c>
      <c r="AC20" s="23" t="n">
        <v>67735.2</v>
      </c>
      <c r="AD20" s="23" t="n">
        <v>72184.9</v>
      </c>
      <c r="AE20" s="23" t="n">
        <v>75374.2</v>
      </c>
      <c r="AF20" s="23" t="n">
        <v>79971.3</v>
      </c>
      <c r="AG20" s="23" t="n">
        <v>79984.5</v>
      </c>
      <c r="AH20" s="23" t="n">
        <v>80203.3</v>
      </c>
      <c r="AI20" s="23" t="n">
        <v>80814.1</v>
      </c>
      <c r="AJ20" s="24" t="n">
        <v>84067.9</v>
      </c>
      <c r="AK20" s="23" t="n">
        <v>85682.7</v>
      </c>
      <c r="AL20" s="23" t="n">
        <v>88310.9</v>
      </c>
      <c r="AM20" s="23" t="n">
        <v>90658.6</v>
      </c>
      <c r="AN20" s="23" t="n">
        <v>84525.7</v>
      </c>
      <c r="AO20" s="23" t="n">
        <v>81901.4</v>
      </c>
      <c r="AP20" s="25"/>
      <c r="AQ20" s="25"/>
      <c r="AR20" s="25"/>
      <c r="AS20" s="25"/>
      <c r="AT20" s="25"/>
      <c r="AU20" s="25"/>
      <c r="AV20" s="25"/>
      <c r="AW20" s="25"/>
      <c r="AX20" s="25"/>
    </row>
    <row r="21" s="26" customFormat="true" ht="12.75" hidden="false" customHeight="false" outlineLevel="0" collapsed="false">
      <c r="A21" s="22" t="s">
        <v>18</v>
      </c>
      <c r="B21" s="23" t="n">
        <v>2319.999</v>
      </c>
      <c r="C21" s="23" t="n">
        <v>2559.287</v>
      </c>
      <c r="D21" s="23" t="n">
        <v>2865.95</v>
      </c>
      <c r="E21" s="23" t="n">
        <v>3723.007</v>
      </c>
      <c r="F21" s="23" t="n">
        <v>4793.903</v>
      </c>
      <c r="G21" s="23" t="n">
        <v>5450.827</v>
      </c>
      <c r="H21" s="23" t="n">
        <v>6853.354</v>
      </c>
      <c r="I21" s="23" t="n">
        <v>8800.674</v>
      </c>
      <c r="J21" s="23" t="n">
        <v>10229.852</v>
      </c>
      <c r="K21" s="23" t="n">
        <v>13074.988</v>
      </c>
      <c r="L21" s="23" t="n">
        <v>17205.383</v>
      </c>
      <c r="M21" s="23" t="n">
        <v>20180.13</v>
      </c>
      <c r="N21" s="23" t="n">
        <v>23254.408</v>
      </c>
      <c r="O21" s="23" t="n">
        <v>26236.184</v>
      </c>
      <c r="P21" s="23" t="n">
        <v>29810.949</v>
      </c>
      <c r="Q21" s="23" t="n">
        <v>34167.971</v>
      </c>
      <c r="R21" s="23" t="n">
        <v>37678.522</v>
      </c>
      <c r="S21" s="23" t="n">
        <v>42407.455</v>
      </c>
      <c r="T21" s="23" t="n">
        <v>47691.539</v>
      </c>
      <c r="U21" s="23" t="n">
        <v>52523.645</v>
      </c>
      <c r="V21" s="23" t="n">
        <v>55640.289</v>
      </c>
      <c r="W21" s="23" t="n">
        <v>60279.131</v>
      </c>
      <c r="X21" s="23" t="n">
        <v>63052.7</v>
      </c>
      <c r="Y21" s="23" t="n">
        <v>63169.9</v>
      </c>
      <c r="Z21" s="23" t="n">
        <v>67817.7</v>
      </c>
      <c r="AA21" s="23" t="n">
        <v>71792.6</v>
      </c>
      <c r="AB21" s="23" t="n">
        <v>73695.7</v>
      </c>
      <c r="AC21" s="23" t="n">
        <v>77765.4</v>
      </c>
      <c r="AD21" s="23" t="n">
        <v>83507.7</v>
      </c>
      <c r="AE21" s="23" t="n">
        <v>86319</v>
      </c>
      <c r="AF21" s="23" t="n">
        <v>89374.9</v>
      </c>
      <c r="AG21" s="23" t="n">
        <v>91550.8</v>
      </c>
      <c r="AH21" s="23" t="n">
        <v>92777.3</v>
      </c>
      <c r="AI21" s="23" t="n">
        <v>93645.7</v>
      </c>
      <c r="AJ21" s="24" t="n">
        <v>93977</v>
      </c>
      <c r="AK21" s="23" t="n">
        <v>95631.2</v>
      </c>
      <c r="AL21" s="23" t="n">
        <v>97261.9</v>
      </c>
      <c r="AM21" s="23" t="n">
        <v>98956.1</v>
      </c>
      <c r="AN21" s="23" t="n">
        <v>99106.2</v>
      </c>
      <c r="AO21" s="23" t="n">
        <v>94620.6</v>
      </c>
      <c r="AP21" s="25"/>
      <c r="AQ21" s="25"/>
      <c r="AR21" s="25"/>
      <c r="AS21" s="25"/>
      <c r="AT21" s="25"/>
      <c r="AU21" s="25"/>
      <c r="AV21" s="25"/>
      <c r="AW21" s="25"/>
      <c r="AX21" s="25"/>
    </row>
    <row r="22" s="26" customFormat="true" ht="12.75" hidden="false" customHeight="false" outlineLevel="0" collapsed="false">
      <c r="A22" s="22" t="s">
        <v>19</v>
      </c>
      <c r="B22" s="23" t="n">
        <v>10170.814</v>
      </c>
      <c r="C22" s="23" t="n">
        <v>10887.958</v>
      </c>
      <c r="D22" s="23" t="n">
        <v>11762.447</v>
      </c>
      <c r="E22" s="23" t="n">
        <v>13947.387</v>
      </c>
      <c r="F22" s="23" t="n">
        <v>17378.025</v>
      </c>
      <c r="G22" s="23" t="n">
        <v>20071.819</v>
      </c>
      <c r="H22" s="23" t="n">
        <v>24408.409</v>
      </c>
      <c r="I22" s="23" t="n">
        <v>29245.359</v>
      </c>
      <c r="J22" s="23" t="n">
        <v>33899.546</v>
      </c>
      <c r="K22" s="23" t="n">
        <v>40493.342</v>
      </c>
      <c r="L22" s="23" t="n">
        <v>50207.828</v>
      </c>
      <c r="M22" s="23" t="n">
        <v>59680.731</v>
      </c>
      <c r="N22" s="23" t="n">
        <v>70674.055</v>
      </c>
      <c r="O22" s="23" t="n">
        <v>80313.033</v>
      </c>
      <c r="P22" s="23" t="n">
        <v>89711.825</v>
      </c>
      <c r="Q22" s="23" t="n">
        <v>98163.693</v>
      </c>
      <c r="R22" s="23" t="n">
        <v>104316.663</v>
      </c>
      <c r="S22" s="23" t="n">
        <v>110014.911</v>
      </c>
      <c r="T22" s="23" t="n">
        <v>116828.296</v>
      </c>
      <c r="U22" s="23" t="n">
        <v>126499.205</v>
      </c>
      <c r="V22" s="23" t="n">
        <v>136843.517</v>
      </c>
      <c r="W22" s="23" t="n">
        <v>150356.979</v>
      </c>
      <c r="X22" s="23" t="n">
        <v>158537.7</v>
      </c>
      <c r="Y22" s="23" t="n">
        <v>163602.5</v>
      </c>
      <c r="Z22" s="23" t="n">
        <v>171138.9</v>
      </c>
      <c r="AA22" s="23" t="n">
        <v>184703.7</v>
      </c>
      <c r="AB22" s="23" t="n">
        <v>194458.3</v>
      </c>
      <c r="AC22" s="23" t="n">
        <v>201972.3</v>
      </c>
      <c r="AD22" s="23" t="n">
        <v>209253.6</v>
      </c>
      <c r="AE22" s="23" t="n">
        <v>216643.8</v>
      </c>
      <c r="AF22" s="23" t="n">
        <v>226088.7</v>
      </c>
      <c r="AG22" s="23" t="n">
        <v>229681.2</v>
      </c>
      <c r="AH22" s="23" t="n">
        <v>234816</v>
      </c>
      <c r="AI22" s="23" t="n">
        <v>245504</v>
      </c>
      <c r="AJ22" s="24" t="n">
        <v>252887.3</v>
      </c>
      <c r="AK22" s="23" t="n">
        <v>261251.3</v>
      </c>
      <c r="AL22" s="23" t="n">
        <v>270022.1</v>
      </c>
      <c r="AM22" s="23" t="n">
        <v>272485.7</v>
      </c>
      <c r="AN22" s="23" t="n">
        <v>283756.7</v>
      </c>
      <c r="AO22" s="23" t="n">
        <v>274594.2</v>
      </c>
      <c r="AP22" s="25"/>
      <c r="AQ22" s="25"/>
      <c r="AR22" s="25"/>
      <c r="AS22" s="25"/>
      <c r="AT22" s="25"/>
      <c r="AU22" s="25"/>
      <c r="AV22" s="25"/>
      <c r="AW22" s="25"/>
      <c r="AX22" s="25"/>
    </row>
    <row r="23" customFormat="false" ht="12.75" hidden="false" customHeight="false" outlineLevel="0" collapsed="false">
      <c r="A23" s="13" t="s">
        <v>20</v>
      </c>
      <c r="B23" s="14" t="n">
        <v>14055.2</v>
      </c>
      <c r="C23" s="14" t="n">
        <v>15274</v>
      </c>
      <c r="D23" s="14" t="n">
        <v>16665</v>
      </c>
      <c r="E23" s="14" t="n">
        <v>20182.6</v>
      </c>
      <c r="F23" s="14" t="n">
        <v>25179.4</v>
      </c>
      <c r="G23" s="14" t="n">
        <v>28910.5</v>
      </c>
      <c r="H23" s="14" t="n">
        <v>35845.8</v>
      </c>
      <c r="I23" s="14" t="n">
        <v>44118.4</v>
      </c>
      <c r="J23" s="14" t="n">
        <v>51364.2</v>
      </c>
      <c r="K23" s="14" t="n">
        <v>63286</v>
      </c>
      <c r="L23" s="14" t="n">
        <v>80619</v>
      </c>
      <c r="M23" s="14" t="n">
        <v>95776.3</v>
      </c>
      <c r="N23" s="14" t="n">
        <v>112332.8</v>
      </c>
      <c r="O23" s="14" t="n">
        <v>126974.4</v>
      </c>
      <c r="P23" s="14" t="n">
        <v>143153.5</v>
      </c>
      <c r="Q23" s="14" t="n">
        <v>159395.9</v>
      </c>
      <c r="R23" s="14" t="n">
        <v>172504</v>
      </c>
      <c r="S23" s="14" t="n">
        <v>186762.4</v>
      </c>
      <c r="T23" s="14" t="n">
        <v>204022.7</v>
      </c>
      <c r="U23" s="14" t="n">
        <v>223938</v>
      </c>
      <c r="V23" s="14" t="n">
        <v>240258</v>
      </c>
      <c r="W23" s="14" t="n">
        <v>261386.1</v>
      </c>
      <c r="X23" s="14" t="n">
        <v>275673.3</v>
      </c>
      <c r="Y23" s="14" t="n">
        <v>275002.3</v>
      </c>
      <c r="Z23" s="14" t="n">
        <v>290738.5</v>
      </c>
      <c r="AA23" s="14" t="n">
        <v>312087.9</v>
      </c>
      <c r="AB23" s="14" t="n">
        <v>326563.9</v>
      </c>
      <c r="AC23" s="14" t="n">
        <v>347472.9</v>
      </c>
      <c r="AD23" s="14" t="n">
        <v>364946.2</v>
      </c>
      <c r="AE23" s="14" t="n">
        <v>378337</v>
      </c>
      <c r="AF23" s="14" t="n">
        <v>395434.9</v>
      </c>
      <c r="AG23" s="14" t="n">
        <v>401216.5</v>
      </c>
      <c r="AH23" s="14" t="n">
        <v>407796.6</v>
      </c>
      <c r="AI23" s="14" t="n">
        <v>419963.799999999</v>
      </c>
      <c r="AJ23" s="27" t="n">
        <v>430932.2</v>
      </c>
      <c r="AK23" s="14" t="n">
        <v>442565.2</v>
      </c>
      <c r="AL23" s="14" t="n">
        <v>455594.9</v>
      </c>
      <c r="AM23" s="14" t="n">
        <v>462100.4</v>
      </c>
      <c r="AN23" s="14" t="n">
        <v>467388.6</v>
      </c>
      <c r="AO23" s="14" t="n">
        <v>451116.2</v>
      </c>
      <c r="AP23" s="16"/>
      <c r="AQ23" s="16"/>
      <c r="AR23" s="16"/>
      <c r="AS23" s="16"/>
      <c r="AT23" s="16"/>
      <c r="AU23" s="16"/>
      <c r="AV23" s="16"/>
      <c r="AW23" s="16"/>
      <c r="AX23" s="16"/>
      <c r="BB23" s="1" t="n">
        <v>0</v>
      </c>
    </row>
    <row r="24" customFormat="false" ht="12.75" hidden="false" customHeight="false" outlineLevel="0" collapsed="false">
      <c r="A24" s="13" t="s">
        <v>21</v>
      </c>
      <c r="B24" s="14" t="n">
        <v>6719.5</v>
      </c>
      <c r="C24" s="14" t="n">
        <v>7469.2</v>
      </c>
      <c r="D24" s="14" t="n">
        <v>8439.9</v>
      </c>
      <c r="E24" s="14" t="n">
        <v>10137.2</v>
      </c>
      <c r="F24" s="14" t="n">
        <v>12832.2</v>
      </c>
      <c r="G24" s="14" t="n">
        <v>15867.7</v>
      </c>
      <c r="H24" s="14" t="n">
        <v>19570.9</v>
      </c>
      <c r="I24" s="14" t="n">
        <v>23447.4</v>
      </c>
      <c r="J24" s="14" t="n">
        <v>26661.9</v>
      </c>
      <c r="K24" s="14" t="n">
        <v>33079.3</v>
      </c>
      <c r="L24" s="14" t="n">
        <v>41814.5</v>
      </c>
      <c r="M24" s="14" t="n">
        <v>50755.4</v>
      </c>
      <c r="N24" s="14" t="n">
        <v>61652.7</v>
      </c>
      <c r="O24" s="14" t="n">
        <v>73493.7</v>
      </c>
      <c r="P24" s="14" t="n">
        <v>85834.7</v>
      </c>
      <c r="Q24" s="14" t="n">
        <v>97203.5</v>
      </c>
      <c r="R24" s="14" t="n">
        <v>109603.3</v>
      </c>
      <c r="S24" s="14" t="n">
        <v>120187.2</v>
      </c>
      <c r="T24" s="14" t="n">
        <v>133159.1</v>
      </c>
      <c r="U24" s="14" t="n">
        <v>148681.8</v>
      </c>
      <c r="V24" s="14" t="n">
        <v>164585.6</v>
      </c>
      <c r="W24" s="14" t="n">
        <v>183234.8</v>
      </c>
      <c r="X24" s="14" t="n">
        <v>198831.8</v>
      </c>
      <c r="Y24" s="14" t="n">
        <v>212671.5</v>
      </c>
      <c r="Z24" s="14" t="n">
        <v>232335</v>
      </c>
      <c r="AA24" s="14" t="n">
        <v>252782.3</v>
      </c>
      <c r="AB24" s="14" t="n">
        <v>265807.2</v>
      </c>
      <c r="AC24" s="14" t="n">
        <v>277496.2</v>
      </c>
      <c r="AD24" s="14" t="n">
        <v>292444.9</v>
      </c>
      <c r="AE24" s="14" t="n">
        <v>307378</v>
      </c>
      <c r="AF24" s="14" t="n">
        <v>331769.8</v>
      </c>
      <c r="AG24" s="14" t="n">
        <v>349033</v>
      </c>
      <c r="AH24" s="14" t="n">
        <v>363480.8</v>
      </c>
      <c r="AI24" s="14" t="n">
        <v>378491.2</v>
      </c>
      <c r="AJ24" s="27" t="n">
        <v>395761.7</v>
      </c>
      <c r="AK24" s="14" t="n">
        <v>410670.6</v>
      </c>
      <c r="AL24" s="14" t="n">
        <v>432369.1</v>
      </c>
      <c r="AM24" s="14" t="n">
        <v>455474.2</v>
      </c>
      <c r="AN24" s="14" t="n">
        <v>470436.8</v>
      </c>
      <c r="AO24" s="14" t="n">
        <v>467512.9</v>
      </c>
    </row>
    <row r="25" customFormat="false" ht="12.75" hidden="false" customHeight="fals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M25" s="10"/>
    </row>
    <row r="26" customFormat="false" ht="12.75" hidden="false" customHeight="false" outlineLevel="0" collapsed="false">
      <c r="A26" s="11" t="s">
        <v>2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M26" s="11"/>
    </row>
    <row r="27" customFormat="false" ht="12.75" hidden="false" customHeight="false" outlineLevel="0" collapsed="false">
      <c r="A27" s="13" t="s">
        <v>4</v>
      </c>
      <c r="B27" s="14" t="n">
        <v>78566.7008285514</v>
      </c>
      <c r="C27" s="14" t="n">
        <v>80283.0195154446</v>
      </c>
      <c r="D27" s="14" t="n">
        <v>80549.2157581283</v>
      </c>
      <c r="E27" s="14" t="n">
        <v>83772.4138346364</v>
      </c>
      <c r="F27" s="14" t="n">
        <v>86049.1131964681</v>
      </c>
      <c r="G27" s="14" t="n">
        <v>84636.0460126479</v>
      </c>
      <c r="H27" s="14" t="n">
        <v>86302.8885401894</v>
      </c>
      <c r="I27" s="14" t="n">
        <v>86866.6109866761</v>
      </c>
      <c r="J27" s="14" t="n">
        <v>89240.0773604489</v>
      </c>
      <c r="K27" s="14" t="n">
        <v>91713.0028905515</v>
      </c>
      <c r="L27" s="14" t="n">
        <v>94360.5056695456</v>
      </c>
      <c r="M27" s="14" t="n">
        <v>94380.2265577059</v>
      </c>
      <c r="N27" s="14" t="n">
        <v>95808.5952235554</v>
      </c>
      <c r="O27" s="14" t="n">
        <v>95832.7863153911</v>
      </c>
      <c r="P27" s="14" t="n">
        <v>96716.225246685</v>
      </c>
      <c r="Q27" s="14" t="n">
        <v>96982.7344462921</v>
      </c>
      <c r="R27" s="14" t="n">
        <v>97764.3906296603</v>
      </c>
      <c r="S27" s="14" t="n">
        <v>99001.5317208315</v>
      </c>
      <c r="T27" s="14" t="n">
        <v>100371.56241283</v>
      </c>
      <c r="U27" s="14" t="n">
        <v>101193.01620011</v>
      </c>
      <c r="V27" s="14" t="n">
        <v>101924.920425498</v>
      </c>
      <c r="W27" s="14" t="n">
        <v>102645.214810277</v>
      </c>
      <c r="X27" s="14" t="n">
        <v>103080.026347645</v>
      </c>
      <c r="Y27" s="14" t="n">
        <v>102355.378423274</v>
      </c>
      <c r="Z27" s="14" t="n">
        <v>102364.968324009</v>
      </c>
      <c r="AA27" s="14" t="n">
        <v>101487.070032928</v>
      </c>
      <c r="AB27" s="14" t="n">
        <v>101399.383899563</v>
      </c>
      <c r="AC27" s="14" t="n">
        <v>104171.892708089</v>
      </c>
      <c r="AD27" s="14" t="n">
        <v>105846.795195425</v>
      </c>
      <c r="AE27" s="14" t="n">
        <v>106527.402365449</v>
      </c>
      <c r="AF27" s="14" t="n">
        <v>109549.2</v>
      </c>
      <c r="AG27" s="14" t="n">
        <v>108150.1</v>
      </c>
      <c r="AH27" s="14" t="n">
        <v>108024.00535015</v>
      </c>
      <c r="AI27" s="14" t="n">
        <v>109135.970006077</v>
      </c>
      <c r="AJ27" s="28" t="n">
        <v>109494.0646</v>
      </c>
      <c r="AK27" s="28" t="n">
        <v>111853.628712</v>
      </c>
      <c r="AL27" s="28" t="n">
        <v>113933.756129</v>
      </c>
      <c r="AM27" s="28" t="n">
        <f aca="false">+ROUND(AI27,1)</f>
        <v>109136</v>
      </c>
      <c r="AN27" s="28" t="n">
        <f aca="false">+ROUND(AJ27,1)</f>
        <v>109494.1</v>
      </c>
      <c r="AO27" s="28" t="n">
        <f aca="false">+ROUND(AK27,1)</f>
        <v>111853.6</v>
      </c>
    </row>
    <row r="28" customFormat="false" ht="12.75" hidden="false" customHeight="false" outlineLevel="0" collapsed="false">
      <c r="A28" s="13" t="s">
        <v>5</v>
      </c>
      <c r="B28" s="14" t="n">
        <v>15503.6234457977</v>
      </c>
      <c r="C28" s="14" t="n">
        <v>15731.9130466986</v>
      </c>
      <c r="D28" s="14" t="n">
        <v>16344.1450301473</v>
      </c>
      <c r="E28" s="14" t="n">
        <v>17269.6032090872</v>
      </c>
      <c r="F28" s="14" t="n">
        <v>18584.5149768533</v>
      </c>
      <c r="G28" s="14" t="n">
        <v>18388.1406084365</v>
      </c>
      <c r="H28" s="14" t="n">
        <v>18596.0668142147</v>
      </c>
      <c r="I28" s="14" t="n">
        <v>18812.4340754135</v>
      </c>
      <c r="J28" s="14" t="n">
        <v>18849.1369669295</v>
      </c>
      <c r="K28" s="14" t="n">
        <v>19811.0866384575</v>
      </c>
      <c r="L28" s="14" t="n">
        <v>20418.9932839789</v>
      </c>
      <c r="M28" s="14" t="n">
        <v>20318.4621354254</v>
      </c>
      <c r="N28" s="14" t="n">
        <v>20474.2458324264</v>
      </c>
      <c r="O28" s="14" t="n">
        <v>20477.7415206341</v>
      </c>
      <c r="P28" s="14" t="n">
        <v>20433.0698364019</v>
      </c>
      <c r="Q28" s="14" t="n">
        <v>20469.8344891342</v>
      </c>
      <c r="R28" s="14" t="n">
        <v>20658.4823066047</v>
      </c>
      <c r="S28" s="14" t="n">
        <v>19729.6445741713</v>
      </c>
      <c r="T28" s="14" t="n">
        <v>19499.1773966414</v>
      </c>
      <c r="U28" s="14" t="n">
        <v>19508.6101496471</v>
      </c>
      <c r="V28" s="14" t="n">
        <v>19053.1247731017</v>
      </c>
      <c r="W28" s="14" t="n">
        <v>18948.91926933</v>
      </c>
      <c r="X28" s="14" t="n">
        <v>18173.1120061615</v>
      </c>
      <c r="Y28" s="14" t="n">
        <v>17560.7238546702</v>
      </c>
      <c r="Z28" s="14" t="n">
        <v>17243.5894129816</v>
      </c>
      <c r="AA28" s="14" t="n">
        <v>16764.6694292854</v>
      </c>
      <c r="AB28" s="14" t="n">
        <v>16847.0348483929</v>
      </c>
      <c r="AC28" s="14" t="n">
        <v>16772.9153070141</v>
      </c>
      <c r="AD28" s="14" t="n">
        <v>16905.5284893908</v>
      </c>
      <c r="AE28" s="14" t="n">
        <v>17531.850443225</v>
      </c>
      <c r="AF28" s="14" t="n">
        <v>18228.2</v>
      </c>
      <c r="AG28" s="14" t="n">
        <v>18419.8</v>
      </c>
      <c r="AH28" s="14" t="n">
        <v>18922.3531209652</v>
      </c>
      <c r="AI28" s="14" t="n">
        <v>18564.0724682221</v>
      </c>
      <c r="AJ28" s="28" t="n">
        <v>17974.91125</v>
      </c>
      <c r="AK28" s="28" t="n">
        <v>17437.79031</v>
      </c>
      <c r="AL28" s="28" t="n">
        <v>17533.587759</v>
      </c>
      <c r="AM28" s="28" t="n">
        <f aca="false">+ROUND(AI28,1)</f>
        <v>18564.1</v>
      </c>
      <c r="AN28" s="28" t="n">
        <f aca="false">+ROUND(AJ28,1)</f>
        <v>17974.9</v>
      </c>
      <c r="AO28" s="28" t="n">
        <f aca="false">+ROUND(AK28,1)</f>
        <v>17437.8</v>
      </c>
    </row>
    <row r="29" customFormat="false" ht="12.75" hidden="false" customHeight="false" outlineLevel="0" collapsed="false">
      <c r="A29" s="13" t="s">
        <v>6</v>
      </c>
      <c r="B29" s="14" t="n">
        <v>25326.2462984307</v>
      </c>
      <c r="C29" s="14" t="n">
        <v>26566.9705355601</v>
      </c>
      <c r="D29" s="14" t="n">
        <v>28575.3583171758</v>
      </c>
      <c r="E29" s="14" t="n">
        <v>32938.8909463122</v>
      </c>
      <c r="F29" s="14" t="n">
        <v>35398.0951474675</v>
      </c>
      <c r="G29" s="14" t="n">
        <v>35071.0011322035</v>
      </c>
      <c r="H29" s="14" t="n">
        <v>37885.3303823574</v>
      </c>
      <c r="I29" s="14" t="n">
        <v>39965.8592509253</v>
      </c>
      <c r="J29" s="14" t="n">
        <v>40334.5436567303</v>
      </c>
      <c r="K29" s="14" t="n">
        <v>45508.9244173945</v>
      </c>
      <c r="L29" s="14" t="n">
        <v>49846.8981680217</v>
      </c>
      <c r="M29" s="14" t="n">
        <v>48483.3265613218</v>
      </c>
      <c r="N29" s="14" t="n">
        <v>48400.9179279898</v>
      </c>
      <c r="O29" s="14" t="n">
        <v>47373.2610611718</v>
      </c>
      <c r="P29" s="14" t="n">
        <v>47853.1307647167</v>
      </c>
      <c r="Q29" s="14" t="n">
        <v>49541.2673653267</v>
      </c>
      <c r="R29" s="14" t="n">
        <v>50157.5768478444</v>
      </c>
      <c r="S29" s="14" t="n">
        <v>53430.9461929258</v>
      </c>
      <c r="T29" s="14" t="n">
        <v>56024.3764138685</v>
      </c>
      <c r="U29" s="14" t="n">
        <v>57468.8679550463</v>
      </c>
      <c r="V29" s="14" t="n">
        <v>57004.2275089799</v>
      </c>
      <c r="W29" s="14" t="n">
        <v>58642.4891077855</v>
      </c>
      <c r="X29" s="14" t="n">
        <v>58347.739774199</v>
      </c>
      <c r="Y29" s="14" t="n">
        <v>55752.7749312841</v>
      </c>
      <c r="Z29" s="14" t="n">
        <v>58488.970832822</v>
      </c>
      <c r="AA29" s="14" t="n">
        <v>58909.3049252046</v>
      </c>
      <c r="AB29" s="14" t="n">
        <v>58268.9503034906</v>
      </c>
      <c r="AC29" s="14" t="n">
        <v>60157.1649547717</v>
      </c>
      <c r="AD29" s="14" t="n">
        <v>62877.6306878019</v>
      </c>
      <c r="AE29" s="14" t="n">
        <v>63408.6126741148</v>
      </c>
      <c r="AF29" s="14" t="n">
        <v>64471.3</v>
      </c>
      <c r="AG29" s="14" t="n">
        <v>64475.5</v>
      </c>
      <c r="AH29" s="14" t="n">
        <v>63627.2110600037</v>
      </c>
      <c r="AI29" s="14" t="n">
        <v>62646.6433911541</v>
      </c>
      <c r="AJ29" s="15" t="n">
        <v>61093.57146</v>
      </c>
      <c r="AK29" s="28" t="n">
        <v>60927.923225</v>
      </c>
      <c r="AL29" s="28" t="n">
        <v>61193.084419</v>
      </c>
      <c r="AM29" s="28" t="n">
        <f aca="false">+ROUND(AI29,1)</f>
        <v>62646.6</v>
      </c>
      <c r="AN29" s="28" t="n">
        <f aca="false">+ROUND(AJ29,1)</f>
        <v>61093.6</v>
      </c>
      <c r="AO29" s="28" t="n">
        <f aca="false">+ROUND(AK29,1)</f>
        <v>60927.9</v>
      </c>
    </row>
    <row r="30" customFormat="false" ht="12.75" hidden="false" customHeight="false" outlineLevel="0" collapsed="false">
      <c r="A30" s="13" t="s">
        <v>23</v>
      </c>
      <c r="B30" s="14" t="n">
        <v>61343.3533443855</v>
      </c>
      <c r="C30" s="14" t="n">
        <v>64575.4607426583</v>
      </c>
      <c r="D30" s="14" t="n">
        <v>68347.4539246647</v>
      </c>
      <c r="E30" s="14" t="n">
        <v>71176.9864841309</v>
      </c>
      <c r="F30" s="14" t="n">
        <v>73213.0800755335</v>
      </c>
      <c r="G30" s="14" t="n">
        <v>75509.7962942193</v>
      </c>
      <c r="H30" s="14" t="n">
        <v>78234.7875032246</v>
      </c>
      <c r="I30" s="14" t="n">
        <v>82117.4595914212</v>
      </c>
      <c r="J30" s="14" t="n">
        <v>86898.6530862536</v>
      </c>
      <c r="K30" s="14" t="n">
        <v>90144.1760220937</v>
      </c>
      <c r="L30" s="14" t="n">
        <v>95059.7579180726</v>
      </c>
      <c r="M30" s="14" t="n">
        <v>96992.286134931</v>
      </c>
      <c r="N30" s="14" t="n">
        <v>98238.1487839193</v>
      </c>
      <c r="O30" s="14" t="n">
        <v>100351.522901917</v>
      </c>
      <c r="P30" s="14" t="n">
        <v>104612.022902393</v>
      </c>
      <c r="Q30" s="14" t="n">
        <v>107583.427880702</v>
      </c>
      <c r="R30" s="14" t="n">
        <v>111174.114956091</v>
      </c>
      <c r="S30" s="14" t="n">
        <v>114212.426436645</v>
      </c>
      <c r="T30" s="14" t="n">
        <v>115297.077856891</v>
      </c>
      <c r="U30" s="14" t="n">
        <v>118323.61062199</v>
      </c>
      <c r="V30" s="14" t="n">
        <v>120263.395636789</v>
      </c>
      <c r="W30" s="14" t="n">
        <v>125150.195409632</v>
      </c>
      <c r="X30" s="14" t="n">
        <v>126666.139881133</v>
      </c>
      <c r="Y30" s="14" t="n">
        <v>127640.60832339</v>
      </c>
      <c r="Z30" s="14" t="n">
        <v>126265.89931577</v>
      </c>
      <c r="AA30" s="14" t="n">
        <v>128640.90912375</v>
      </c>
      <c r="AB30" s="14" t="n">
        <v>127364.758307397</v>
      </c>
      <c r="AC30" s="14" t="n">
        <v>127593.627380218</v>
      </c>
      <c r="AD30" s="14" t="n">
        <v>130991.323683672</v>
      </c>
      <c r="AE30" s="14" t="n">
        <v>134344.406236464</v>
      </c>
      <c r="AF30" s="14" t="n">
        <v>134172.5</v>
      </c>
      <c r="AG30" s="14" t="n">
        <v>134356.4</v>
      </c>
      <c r="AH30" s="14" t="n">
        <v>134936.183347762</v>
      </c>
      <c r="AI30" s="14" t="n">
        <v>137408.343662127</v>
      </c>
      <c r="AJ30" s="15" t="n">
        <v>139090.56276</v>
      </c>
      <c r="AK30" s="28" t="n">
        <v>140784.334738</v>
      </c>
      <c r="AL30" s="28" t="n">
        <v>139701.397537</v>
      </c>
      <c r="AM30" s="28" t="n">
        <f aca="false">+ROUND(AI30,1)</f>
        <v>137408.3</v>
      </c>
      <c r="AN30" s="28" t="n">
        <f aca="false">+ROUND(AJ30,1)</f>
        <v>139090.6</v>
      </c>
      <c r="AO30" s="28" t="n">
        <f aca="false">+ROUND(AK30,1)</f>
        <v>140784.3</v>
      </c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13" t="s">
        <v>8</v>
      </c>
      <c r="B31" s="14" t="n">
        <v>20130.3774532379</v>
      </c>
      <c r="C31" s="14" t="n">
        <v>21062.5186090724</v>
      </c>
      <c r="D31" s="14" t="n">
        <v>22590.8518423701</v>
      </c>
      <c r="E31" s="14" t="n">
        <v>25460.8010352588</v>
      </c>
      <c r="F31" s="14" t="n">
        <v>26908.5766458161</v>
      </c>
      <c r="G31" s="14" t="n">
        <v>25730.3258649284</v>
      </c>
      <c r="H31" s="14" t="n">
        <v>28216.2134061561</v>
      </c>
      <c r="I31" s="14" t="n">
        <v>31002.6424884476</v>
      </c>
      <c r="J31" s="14" t="n">
        <v>31319.5349159275</v>
      </c>
      <c r="K31" s="14" t="n">
        <v>35131.9989837433</v>
      </c>
      <c r="L31" s="14" t="n">
        <v>38189.8966699243</v>
      </c>
      <c r="M31" s="14" t="n">
        <v>37684.6565814993</v>
      </c>
      <c r="N31" s="14" t="n">
        <v>38012.3314071534</v>
      </c>
      <c r="O31" s="14" t="n">
        <v>38748.3042841927</v>
      </c>
      <c r="P31" s="14" t="n">
        <v>39851.7236157411</v>
      </c>
      <c r="Q31" s="14" t="n">
        <v>41807.8594856889</v>
      </c>
      <c r="R31" s="14" t="n">
        <v>43514.0757469444</v>
      </c>
      <c r="S31" s="14" t="n">
        <v>45599.3336562016</v>
      </c>
      <c r="T31" s="14" t="n">
        <v>48616.0054650861</v>
      </c>
      <c r="U31" s="14" t="n">
        <v>51453.2557497011</v>
      </c>
      <c r="V31" s="14" t="n">
        <v>52871.0069845314</v>
      </c>
      <c r="W31" s="14" t="n">
        <v>55088.3555857703</v>
      </c>
      <c r="X31" s="14" t="n">
        <v>54793.4360841484</v>
      </c>
      <c r="Y31" s="14" t="n">
        <v>50931.6557114087</v>
      </c>
      <c r="Z31" s="14" t="n">
        <v>52552.7353496303</v>
      </c>
      <c r="AA31" s="14" t="n">
        <v>54934.8402132374</v>
      </c>
      <c r="AB31" s="14" t="n">
        <v>54531.7568448577</v>
      </c>
      <c r="AC31" s="14" t="n">
        <v>55528.3485595516</v>
      </c>
      <c r="AD31" s="14" t="n">
        <v>57464.7401662901</v>
      </c>
      <c r="AE31" s="14" t="n">
        <v>59725.1546188213</v>
      </c>
      <c r="AF31" s="14" t="n">
        <v>60003</v>
      </c>
      <c r="AG31" s="14" t="n">
        <v>59556.1</v>
      </c>
      <c r="AH31" s="14" t="n">
        <v>59003.4908230158</v>
      </c>
      <c r="AI31" s="14" t="n">
        <v>58559.4282775891</v>
      </c>
      <c r="AJ31" s="15" t="n">
        <v>59321.66474</v>
      </c>
      <c r="AK31" s="28" t="n">
        <v>59855.060744</v>
      </c>
      <c r="AL31" s="28" t="n">
        <v>60201.689868</v>
      </c>
      <c r="AM31" s="28" t="n">
        <f aca="false">+ROUND(AI31,1)</f>
        <v>58559.4</v>
      </c>
      <c r="AN31" s="28" t="n">
        <f aca="false">+ROUND(AJ31,1)</f>
        <v>59321.7</v>
      </c>
      <c r="AO31" s="28" t="n">
        <f aca="false">+ROUND(AK31,1)</f>
        <v>59855.1</v>
      </c>
    </row>
    <row r="32" customFormat="false" ht="12.75" hidden="false" customHeight="false" outlineLevel="0" collapsed="false">
      <c r="A32" s="13" t="s">
        <v>9</v>
      </c>
      <c r="B32" s="14" t="n">
        <v>35961.7894534338</v>
      </c>
      <c r="C32" s="14" t="n">
        <v>38232.3479783225</v>
      </c>
      <c r="D32" s="14" t="n">
        <v>40212.9527338933</v>
      </c>
      <c r="E32" s="14" t="n">
        <v>42056.2448107745</v>
      </c>
      <c r="F32" s="14" t="n">
        <v>40476.3192413118</v>
      </c>
      <c r="G32" s="14" t="n">
        <v>40394.1808616042</v>
      </c>
      <c r="H32" s="14" t="n">
        <v>42169.0210590748</v>
      </c>
      <c r="I32" s="14" t="n">
        <v>42474.8484042015</v>
      </c>
      <c r="J32" s="14" t="n">
        <v>43883.823466807</v>
      </c>
      <c r="K32" s="14" t="n">
        <v>50564.5142155301</v>
      </c>
      <c r="L32" s="14" t="n">
        <v>55771.6498034683</v>
      </c>
      <c r="M32" s="14" t="n">
        <v>58905.1997368876</v>
      </c>
      <c r="N32" s="14" t="n">
        <v>58215.6651576603</v>
      </c>
      <c r="O32" s="14" t="n">
        <v>56642.3688358759</v>
      </c>
      <c r="P32" s="14" t="n">
        <v>57631.1877067535</v>
      </c>
      <c r="Q32" s="14" t="n">
        <v>60084.7805434813</v>
      </c>
      <c r="R32" s="14" t="n">
        <v>62291.8035036681</v>
      </c>
      <c r="S32" s="14" t="n">
        <v>66050.0494670809</v>
      </c>
      <c r="T32" s="14" t="n">
        <v>70189.684997946</v>
      </c>
      <c r="U32" s="14" t="n">
        <v>73979.9103797407</v>
      </c>
      <c r="V32" s="14" t="n">
        <v>75876.4016831121</v>
      </c>
      <c r="W32" s="14" t="n">
        <v>77225.48180272</v>
      </c>
      <c r="X32" s="14" t="n">
        <v>80846.6016941343</v>
      </c>
      <c r="Y32" s="14" t="n">
        <v>76330.2129347079</v>
      </c>
      <c r="Z32" s="14" t="n">
        <v>79923.9092406205</v>
      </c>
      <c r="AA32" s="14" t="n">
        <v>82719.4098625579</v>
      </c>
      <c r="AB32" s="14" t="n">
        <v>84041.9141919222</v>
      </c>
      <c r="AC32" s="14" t="n">
        <v>93653.7035350237</v>
      </c>
      <c r="AD32" s="14" t="n">
        <v>97915.4417264155</v>
      </c>
      <c r="AE32" s="14" t="n">
        <v>98805.1138623882</v>
      </c>
      <c r="AF32" s="14" t="n">
        <v>99957.3</v>
      </c>
      <c r="AG32" s="14" t="n">
        <v>100000.6</v>
      </c>
      <c r="AH32" s="14" t="n">
        <v>101331.971272577</v>
      </c>
      <c r="AI32" s="14" t="n">
        <v>103019.457144046</v>
      </c>
      <c r="AJ32" s="15" t="n">
        <v>103152.93091</v>
      </c>
      <c r="AK32" s="28" t="n">
        <v>102299.588933</v>
      </c>
      <c r="AL32" s="28" t="n">
        <v>103259.208689</v>
      </c>
      <c r="AM32" s="28" t="n">
        <f aca="false">+ROUND(AI32,1)</f>
        <v>103019.5</v>
      </c>
      <c r="AN32" s="28" t="n">
        <f aca="false">+ROUND(AJ32,1)</f>
        <v>103152.9</v>
      </c>
      <c r="AO32" s="28" t="n">
        <f aca="false">+ROUND(AK32,1)</f>
        <v>102299.6</v>
      </c>
    </row>
    <row r="33" customFormat="false" ht="12.75" hidden="false" customHeight="false" outlineLevel="0" collapsed="false">
      <c r="A33" s="13" t="s">
        <v>10</v>
      </c>
      <c r="B33" s="14" t="n">
        <v>3003.2176512954</v>
      </c>
      <c r="C33" s="14" t="n">
        <v>3022.9513196406</v>
      </c>
      <c r="D33" s="14" t="n">
        <v>3294.390540207</v>
      </c>
      <c r="E33" s="14" t="n">
        <v>3519.4665294187</v>
      </c>
      <c r="F33" s="14" t="n">
        <v>3114.8649515</v>
      </c>
      <c r="G33" s="14" t="n">
        <v>3876.7292526721</v>
      </c>
      <c r="H33" s="14" t="n">
        <v>4692.5555619034</v>
      </c>
      <c r="I33" s="14" t="n">
        <v>4844.0301193824</v>
      </c>
      <c r="J33" s="14" t="n">
        <v>4032.2529144189</v>
      </c>
      <c r="K33" s="14" t="n">
        <v>3821.7034266214</v>
      </c>
      <c r="L33" s="14" t="n">
        <v>4055.5562823849</v>
      </c>
      <c r="M33" s="14" t="n">
        <v>4539.5244776396</v>
      </c>
      <c r="N33" s="14" t="n">
        <v>4225.7560439492</v>
      </c>
      <c r="O33" s="14" t="n">
        <v>4363.7813944008</v>
      </c>
      <c r="P33" s="14" t="n">
        <v>4851.1878109788</v>
      </c>
      <c r="Q33" s="14" t="n">
        <v>5278.093495663</v>
      </c>
      <c r="R33" s="14" t="n">
        <v>5713.8435467309</v>
      </c>
      <c r="S33" s="14" t="n">
        <v>5997.8469883253</v>
      </c>
      <c r="T33" s="14" t="n">
        <v>6284.6420816984</v>
      </c>
      <c r="U33" s="14" t="n">
        <v>6690.8059723411</v>
      </c>
      <c r="V33" s="14" t="n">
        <v>7051.4344096061</v>
      </c>
      <c r="W33" s="14" t="n">
        <v>7638.2536510858</v>
      </c>
      <c r="X33" s="14" t="n">
        <v>8276.0737053721</v>
      </c>
      <c r="Y33" s="14" t="n">
        <v>8244.5800560612</v>
      </c>
      <c r="Z33" s="14" t="n">
        <v>9038.4448338587</v>
      </c>
      <c r="AA33" s="14" t="n">
        <v>9987.2426565744</v>
      </c>
      <c r="AB33" s="14" t="n">
        <v>11288.13855976</v>
      </c>
      <c r="AC33" s="14" t="n">
        <v>12594.917999079</v>
      </c>
      <c r="AD33" s="14" t="n">
        <v>14135.8655828952</v>
      </c>
      <c r="AE33" s="14" t="n">
        <v>16635.5355945958</v>
      </c>
      <c r="AF33" s="14" t="n">
        <v>19281.4</v>
      </c>
      <c r="AG33" s="14" t="n">
        <v>21008.2</v>
      </c>
      <c r="AH33" s="14" t="n">
        <v>22183.0003223786</v>
      </c>
      <c r="AI33" s="14" t="n">
        <v>23408.8931860285</v>
      </c>
      <c r="AJ33" s="15" t="n">
        <v>26346.11039</v>
      </c>
      <c r="AK33" s="28" t="n">
        <v>28374.641734</v>
      </c>
      <c r="AL33" s="28" t="n">
        <v>30190.99529</v>
      </c>
      <c r="AM33" s="28" t="n">
        <f aca="false">+ROUND(AI33,1)</f>
        <v>23408.9</v>
      </c>
      <c r="AN33" s="28" t="n">
        <f aca="false">+ROUND(AJ33,1)</f>
        <v>26346.1</v>
      </c>
      <c r="AO33" s="28" t="n">
        <f aca="false">+ROUND(AK33,1)</f>
        <v>28374.6</v>
      </c>
      <c r="AP33" s="16"/>
      <c r="AQ33" s="16"/>
      <c r="AR33" s="16"/>
      <c r="AS33" s="16"/>
      <c r="AT33" s="16"/>
      <c r="AU33" s="16"/>
      <c r="AV33" s="16"/>
      <c r="AW33" s="16"/>
      <c r="AX33" s="16"/>
    </row>
    <row r="34" customFormat="false" ht="12.75" hidden="false" customHeight="false" outlineLevel="0" collapsed="false">
      <c r="A34" s="13" t="s">
        <v>11</v>
      </c>
      <c r="B34" s="14" t="n">
        <v>3481.537277725</v>
      </c>
      <c r="C34" s="14" t="n">
        <v>3778.1216424825</v>
      </c>
      <c r="D34" s="14" t="n">
        <v>4218.3996451853</v>
      </c>
      <c r="E34" s="14" t="n">
        <v>4734.1489650246</v>
      </c>
      <c r="F34" s="14" t="n">
        <v>5218.9773259595</v>
      </c>
      <c r="G34" s="14" t="n">
        <v>5477.5290241944</v>
      </c>
      <c r="H34" s="14" t="n">
        <v>6111.1409314356</v>
      </c>
      <c r="I34" s="14" t="n">
        <v>6534.397035397</v>
      </c>
      <c r="J34" s="14" t="n">
        <v>6776.5037087586</v>
      </c>
      <c r="K34" s="14" t="n">
        <v>7864.4871867969</v>
      </c>
      <c r="L34" s="14" t="n">
        <v>8514.6747976207</v>
      </c>
      <c r="M34" s="14" t="n">
        <v>9133.3412831332</v>
      </c>
      <c r="N34" s="14" t="n">
        <v>9436.2353404006</v>
      </c>
      <c r="O34" s="14" t="n">
        <v>9820.0956163574</v>
      </c>
      <c r="P34" s="14" t="n">
        <v>10571.6790158547</v>
      </c>
      <c r="Q34" s="14" t="n">
        <v>10552.2748918357</v>
      </c>
      <c r="R34" s="14" t="n">
        <v>11709.4307424908</v>
      </c>
      <c r="S34" s="14" t="n">
        <v>11657.6619488137</v>
      </c>
      <c r="T34" s="14" t="n">
        <v>12708.9935192671</v>
      </c>
      <c r="U34" s="14" t="n">
        <v>13625.6095069132</v>
      </c>
      <c r="V34" s="14" t="n">
        <v>14142.6457429659</v>
      </c>
      <c r="W34" s="14" t="n">
        <v>15200.5683482128</v>
      </c>
      <c r="X34" s="14" t="n">
        <v>17320.2129388842</v>
      </c>
      <c r="Y34" s="14" t="n">
        <v>18696.7953168348</v>
      </c>
      <c r="Z34" s="14" t="n">
        <v>20393.1064241455</v>
      </c>
      <c r="AA34" s="14" t="n">
        <v>22785.1395607667</v>
      </c>
      <c r="AB34" s="14" t="n">
        <v>23274.3607963518</v>
      </c>
      <c r="AC34" s="14" t="n">
        <v>24103.055690315</v>
      </c>
      <c r="AD34" s="14" t="n">
        <v>24694.4238608881</v>
      </c>
      <c r="AE34" s="14" t="n">
        <v>24563.7380323553</v>
      </c>
      <c r="AF34" s="14" t="n">
        <v>24372.8</v>
      </c>
      <c r="AG34" s="14" t="n">
        <v>24548.1</v>
      </c>
      <c r="AH34" s="14" t="n">
        <v>25193.7525865499</v>
      </c>
      <c r="AI34" s="14" t="n">
        <v>25395.0630377899</v>
      </c>
      <c r="AJ34" s="15" t="n">
        <v>25807.83434</v>
      </c>
      <c r="AK34" s="28" t="n">
        <v>26310.360186</v>
      </c>
      <c r="AL34" s="28" t="n">
        <v>27167.710322</v>
      </c>
      <c r="AM34" s="28" t="n">
        <f aca="false">+ROUND(AI34,1)</f>
        <v>25395.1</v>
      </c>
      <c r="AN34" s="28" t="n">
        <f aca="false">+ROUND(AJ34,1)</f>
        <v>25807.8</v>
      </c>
      <c r="AO34" s="28" t="n">
        <f aca="false">+ROUND(AK34,1)</f>
        <v>26310.4</v>
      </c>
      <c r="AP34" s="16"/>
      <c r="AQ34" s="16"/>
      <c r="AR34" s="16"/>
      <c r="AS34" s="16"/>
      <c r="AT34" s="16"/>
      <c r="AU34" s="16"/>
      <c r="AV34" s="16"/>
      <c r="AW34" s="16"/>
      <c r="AX34" s="16"/>
    </row>
    <row r="35" customFormat="false" ht="12.75" hidden="false" customHeight="false" outlineLevel="0" collapsed="false">
      <c r="A35" s="13" t="s">
        <v>12</v>
      </c>
      <c r="B35" s="14" t="n">
        <v>16572.2457338647</v>
      </c>
      <c r="C35" s="14" t="n">
        <v>16775.4867281179</v>
      </c>
      <c r="D35" s="14" t="n">
        <v>17150.4958567983</v>
      </c>
      <c r="E35" s="14" t="n">
        <v>18839.7103965757</v>
      </c>
      <c r="F35" s="14" t="n">
        <v>19266.5095889537</v>
      </c>
      <c r="G35" s="14" t="n">
        <v>19712.9676750109</v>
      </c>
      <c r="H35" s="14" t="n">
        <v>21619.7775770213</v>
      </c>
      <c r="I35" s="14" t="n">
        <v>24172.7434740239</v>
      </c>
      <c r="J35" s="14" t="n">
        <v>26092.42859533</v>
      </c>
      <c r="K35" s="14" t="n">
        <v>28175.0878167045</v>
      </c>
      <c r="L35" s="14" t="n">
        <v>29903.9710556839</v>
      </c>
      <c r="M35" s="14" t="n">
        <v>30580.3262636672</v>
      </c>
      <c r="N35" s="14" t="n">
        <v>30742.7525473689</v>
      </c>
      <c r="O35" s="14" t="n">
        <v>30270.3323286627</v>
      </c>
      <c r="P35" s="14" t="n">
        <v>31975.221406094</v>
      </c>
      <c r="Q35" s="14" t="n">
        <v>33151.4823678459</v>
      </c>
      <c r="R35" s="14" t="n">
        <v>34697.0346315705</v>
      </c>
      <c r="S35" s="14" t="n">
        <v>35387.2135460283</v>
      </c>
      <c r="T35" s="14" t="n">
        <v>37887.6386748912</v>
      </c>
      <c r="U35" s="14" t="n">
        <v>40584.8637807046</v>
      </c>
      <c r="V35" s="14" t="n">
        <v>41197.5642864192</v>
      </c>
      <c r="W35" s="14" t="n">
        <v>41523.2987981688</v>
      </c>
      <c r="X35" s="14" t="n">
        <v>41953.9915770045</v>
      </c>
      <c r="Y35" s="14" t="n">
        <v>41018.9045239667</v>
      </c>
      <c r="Z35" s="14" t="n">
        <v>42035.8526006593</v>
      </c>
      <c r="AA35" s="14" t="n">
        <v>42778.5295982118</v>
      </c>
      <c r="AB35" s="14" t="n">
        <v>44352.3230841147</v>
      </c>
      <c r="AC35" s="14" t="n">
        <v>46048.8133599706</v>
      </c>
      <c r="AD35" s="14" t="n">
        <v>47779.3844711527</v>
      </c>
      <c r="AE35" s="14" t="n">
        <v>50100.0532583636</v>
      </c>
      <c r="AF35" s="14" t="n">
        <v>53397.4</v>
      </c>
      <c r="AG35" s="14" t="n">
        <v>53093.9</v>
      </c>
      <c r="AH35" s="14" t="n">
        <v>52656.1903285306</v>
      </c>
      <c r="AI35" s="14" t="n">
        <v>52918.3250348656</v>
      </c>
      <c r="AJ35" s="15" t="n">
        <v>54966.46361</v>
      </c>
      <c r="AK35" s="28" t="n">
        <v>54121.802241</v>
      </c>
      <c r="AL35" s="28" t="n">
        <v>56273.253719</v>
      </c>
      <c r="AM35" s="28" t="n">
        <f aca="false">+ROUND(AI35,1)</f>
        <v>52918.3</v>
      </c>
      <c r="AN35" s="28" t="n">
        <f aca="false">+ROUND(AJ35,1)</f>
        <v>54966.5</v>
      </c>
      <c r="AO35" s="28" t="n">
        <f aca="false">+ROUND(AK35,1)</f>
        <v>54121.8</v>
      </c>
    </row>
    <row r="36" customFormat="false" ht="12.75" hidden="false" customHeight="false" outlineLevel="0" collapsed="false">
      <c r="A36" s="13" t="s">
        <v>13</v>
      </c>
      <c r="B36" s="14" t="n">
        <v>2339.3961103174</v>
      </c>
      <c r="C36" s="14" t="n">
        <v>2086.8273112709</v>
      </c>
      <c r="D36" s="14" t="n">
        <v>2161.4753470477</v>
      </c>
      <c r="E36" s="14" t="n">
        <v>2409.8287041955</v>
      </c>
      <c r="F36" s="14" t="n">
        <v>2462.1530910176</v>
      </c>
      <c r="G36" s="14" t="n">
        <v>2667.332515269</v>
      </c>
      <c r="H36" s="14" t="n">
        <v>2685.018930621</v>
      </c>
      <c r="I36" s="14" t="n">
        <v>2867.088023532</v>
      </c>
      <c r="J36" s="14" t="n">
        <v>2925.4638704334</v>
      </c>
      <c r="K36" s="14" t="n">
        <v>2973.0378362605</v>
      </c>
      <c r="L36" s="14" t="n">
        <v>3128.6240969977</v>
      </c>
      <c r="M36" s="14" t="n">
        <v>3269.654577501</v>
      </c>
      <c r="N36" s="14" t="n">
        <v>3297.6310865372</v>
      </c>
      <c r="O36" s="14" t="n">
        <v>3569.0463210692</v>
      </c>
      <c r="P36" s="14" t="n">
        <v>4055.49696765</v>
      </c>
      <c r="Q36" s="14" t="n">
        <v>4701.3000669536</v>
      </c>
      <c r="R36" s="14" t="n">
        <v>5174.7167828027</v>
      </c>
      <c r="S36" s="14" t="n">
        <v>5395.9882475814</v>
      </c>
      <c r="T36" s="14" t="n">
        <v>5625.7065942634</v>
      </c>
      <c r="U36" s="14" t="n">
        <v>5905.2997391882</v>
      </c>
      <c r="V36" s="14" t="n">
        <v>5929.3378088799</v>
      </c>
      <c r="W36" s="14" t="n">
        <v>6155.1948794983</v>
      </c>
      <c r="X36" s="14" t="n">
        <v>6006.6919546746</v>
      </c>
      <c r="Y36" s="14" t="n">
        <v>5988.4090948893</v>
      </c>
      <c r="Z36" s="14" t="n">
        <v>6118.7032910621</v>
      </c>
      <c r="AA36" s="14" t="n">
        <v>6413.1599360991</v>
      </c>
      <c r="AB36" s="14" t="n">
        <v>6554.3025378073</v>
      </c>
      <c r="AC36" s="14" t="n">
        <v>6611.4433423821</v>
      </c>
      <c r="AD36" s="14" t="n">
        <v>6596.9943225799</v>
      </c>
      <c r="AE36" s="14" t="n">
        <v>6740.0936575338</v>
      </c>
      <c r="AF36" s="14" t="n">
        <v>6803.9</v>
      </c>
      <c r="AG36" s="14" t="n">
        <v>6854.1</v>
      </c>
      <c r="AH36" s="14" t="n">
        <v>6727.9689577763</v>
      </c>
      <c r="AI36" s="14" t="n">
        <v>6879.7269393399</v>
      </c>
      <c r="AJ36" s="15" t="n">
        <v>6738.55266</v>
      </c>
      <c r="AK36" s="28" t="n">
        <v>6682.45676</v>
      </c>
      <c r="AL36" s="28" t="n">
        <v>6738.134677</v>
      </c>
      <c r="AM36" s="28" t="n">
        <f aca="false">+ROUND(AI36,1)</f>
        <v>6879.7</v>
      </c>
      <c r="AN36" s="28" t="n">
        <f aca="false">+ROUND(AJ36,1)</f>
        <v>6738.6</v>
      </c>
      <c r="AO36" s="28" t="n">
        <f aca="false">+ROUND(AK36,1)</f>
        <v>6682.5</v>
      </c>
    </row>
    <row r="37" customFormat="false" ht="12.75" hidden="false" customHeight="false" outlineLevel="0" collapsed="false">
      <c r="A37" s="13" t="s">
        <v>14</v>
      </c>
      <c r="B37" s="14" t="n">
        <v>28863.4616799014</v>
      </c>
      <c r="C37" s="14" t="n">
        <v>30522.2813166774</v>
      </c>
      <c r="D37" s="14" t="n">
        <v>31166.8588585621</v>
      </c>
      <c r="E37" s="14" t="n">
        <v>32292.328761788</v>
      </c>
      <c r="F37" s="14" t="n">
        <v>34107.1229936005</v>
      </c>
      <c r="G37" s="14" t="n">
        <v>36185.3347889095</v>
      </c>
      <c r="H37" s="14" t="n">
        <v>37228.1885613341</v>
      </c>
      <c r="I37" s="14" t="n">
        <v>38341.2076401841</v>
      </c>
      <c r="J37" s="14" t="n">
        <v>39328.2475607557</v>
      </c>
      <c r="K37" s="14" t="n">
        <v>42393.4890933316</v>
      </c>
      <c r="L37" s="14" t="n">
        <v>43584.7426208984</v>
      </c>
      <c r="M37" s="14" t="n">
        <v>44964.2606017696</v>
      </c>
      <c r="N37" s="14" t="n">
        <v>47479.1558099777</v>
      </c>
      <c r="O37" s="14" t="n">
        <v>47063.31380036</v>
      </c>
      <c r="P37" s="14" t="n">
        <v>47569.3182640577</v>
      </c>
      <c r="Q37" s="14" t="n">
        <v>47080.779755004</v>
      </c>
      <c r="R37" s="14" t="n">
        <v>47977.4600667212</v>
      </c>
      <c r="S37" s="14" t="n">
        <v>50117.5348017643</v>
      </c>
      <c r="T37" s="14" t="n">
        <v>51118.4457365656</v>
      </c>
      <c r="U37" s="14" t="n">
        <v>51694.138380197</v>
      </c>
      <c r="V37" s="14" t="n">
        <v>52425.8608138618</v>
      </c>
      <c r="W37" s="14" t="n">
        <v>54131.0377739291</v>
      </c>
      <c r="X37" s="14" t="n">
        <v>53592.639680476</v>
      </c>
      <c r="Y37" s="14" t="n">
        <v>53095.0205664141</v>
      </c>
      <c r="Z37" s="14" t="n">
        <v>55454.569207079</v>
      </c>
      <c r="AA37" s="14" t="n">
        <v>57093.7705322099</v>
      </c>
      <c r="AB37" s="14" t="n">
        <v>58494.3924801773</v>
      </c>
      <c r="AC37" s="14" t="n">
        <v>59574.0199660907</v>
      </c>
      <c r="AD37" s="14" t="n">
        <v>61379.8937800122</v>
      </c>
      <c r="AE37" s="14" t="n">
        <v>63246.8594911378</v>
      </c>
      <c r="AF37" s="14" t="n">
        <v>68738.2</v>
      </c>
      <c r="AG37" s="14" t="n">
        <v>70437.1</v>
      </c>
      <c r="AH37" s="14" t="n">
        <v>69252.5880965987</v>
      </c>
      <c r="AI37" s="14" t="n">
        <v>68716.1992846758</v>
      </c>
      <c r="AJ37" s="15" t="n">
        <v>69402.35835</v>
      </c>
      <c r="AK37" s="28" t="n">
        <v>69882.082087</v>
      </c>
      <c r="AL37" s="28" t="n">
        <v>72068.269518</v>
      </c>
      <c r="AM37" s="28" t="n">
        <f aca="false">+ROUND(AI37,1)</f>
        <v>68716.2</v>
      </c>
      <c r="AN37" s="28" t="n">
        <f aca="false">+ROUND(AJ37,1)</f>
        <v>69402.4</v>
      </c>
      <c r="AO37" s="30" t="n">
        <f aca="false">+ROUND(AK37,1)</f>
        <v>69882.1</v>
      </c>
    </row>
    <row r="38" customFormat="false" ht="12.75" hidden="false" customHeight="false" outlineLevel="0" collapsed="false">
      <c r="A38" s="17" t="s">
        <v>15</v>
      </c>
      <c r="B38" s="14" t="n">
        <v>27431.5804920674</v>
      </c>
      <c r="C38" s="14" t="n">
        <v>29306.0812737806</v>
      </c>
      <c r="D38" s="14" t="n">
        <v>30549.1928192911</v>
      </c>
      <c r="E38" s="14" t="n">
        <v>29849.1593606484</v>
      </c>
      <c r="F38" s="14" t="n">
        <v>30125.3997878442</v>
      </c>
      <c r="G38" s="14" t="n">
        <v>30286.8526846664</v>
      </c>
      <c r="H38" s="14" t="n">
        <v>31327.1653020374</v>
      </c>
      <c r="I38" s="14" t="n">
        <v>32626.4675140594</v>
      </c>
      <c r="J38" s="14" t="n">
        <v>33677.3226075624</v>
      </c>
      <c r="K38" s="14" t="n">
        <v>34447.2955817097</v>
      </c>
      <c r="L38" s="14" t="n">
        <v>34442.4938956793</v>
      </c>
      <c r="M38" s="14" t="n">
        <v>35419.9638681291</v>
      </c>
      <c r="N38" s="14" t="n">
        <v>37160.1453944639</v>
      </c>
      <c r="O38" s="14" t="n">
        <v>37390.6338027369</v>
      </c>
      <c r="P38" s="14" t="n">
        <v>39578.3093207872</v>
      </c>
      <c r="Q38" s="14" t="n">
        <v>42434.4280778296</v>
      </c>
      <c r="R38" s="14" t="n">
        <v>46304.3192937885</v>
      </c>
      <c r="S38" s="14" t="n">
        <v>48721.6304110133</v>
      </c>
      <c r="T38" s="14" t="n">
        <v>51567.2248147658</v>
      </c>
      <c r="U38" s="14" t="n">
        <v>55638.6654081583</v>
      </c>
      <c r="V38" s="14" t="n">
        <v>60086.7361829654</v>
      </c>
      <c r="W38" s="14" t="n">
        <v>62696.7975958995</v>
      </c>
      <c r="X38" s="14" t="n">
        <v>65099.5706157711</v>
      </c>
      <c r="Y38" s="14" t="n">
        <v>63333.3074431794</v>
      </c>
      <c r="Z38" s="14" t="n">
        <v>63436.9967201286</v>
      </c>
      <c r="AA38" s="14" t="n">
        <v>63227.8656119278</v>
      </c>
      <c r="AB38" s="14" t="n">
        <v>62924.7675645964</v>
      </c>
      <c r="AC38" s="14" t="n">
        <v>63105.5937831649</v>
      </c>
      <c r="AD38" s="14" t="n">
        <v>65127.0542881125</v>
      </c>
      <c r="AE38" s="14" t="n">
        <v>66674.5254298812</v>
      </c>
      <c r="AF38" s="14" t="n">
        <v>68229.5</v>
      </c>
      <c r="AG38" s="14" t="n">
        <v>69918.6</v>
      </c>
      <c r="AH38" s="14" t="n">
        <v>68297.812861318</v>
      </c>
      <c r="AI38" s="14" t="n">
        <v>68044.612598822</v>
      </c>
      <c r="AJ38" s="15" t="n">
        <v>68204.82069</v>
      </c>
      <c r="AK38" s="28" t="n">
        <v>70610.352618</v>
      </c>
      <c r="AL38" s="28" t="n">
        <v>71924.377009</v>
      </c>
      <c r="AM38" s="28" t="n">
        <f aca="false">+ROUND(AI38,1)</f>
        <v>68044.6</v>
      </c>
      <c r="AN38" s="28" t="n">
        <f aca="false">+ROUND(AJ38,1)</f>
        <v>68204.8</v>
      </c>
      <c r="AO38" s="28" t="n">
        <f aca="false">+ROUND(AK38,1)</f>
        <v>70610.4</v>
      </c>
    </row>
    <row r="39" customFormat="false" ht="12.75" hidden="false" customHeight="false" outlineLevel="0" collapsed="false">
      <c r="A39" s="18" t="s">
        <v>16</v>
      </c>
      <c r="B39" s="19" t="n">
        <v>321116.4560656</v>
      </c>
      <c r="C39" s="19" t="n">
        <v>333429.575817118</v>
      </c>
      <c r="D39" s="19" t="n">
        <v>345637.480060273</v>
      </c>
      <c r="E39" s="19" t="n">
        <v>365633.730833609</v>
      </c>
      <c r="F39" s="19" t="n">
        <v>376525.635981035</v>
      </c>
      <c r="G39" s="19" t="n">
        <v>378117.457154102</v>
      </c>
      <c r="H39" s="19" t="n">
        <v>395575.904404463</v>
      </c>
      <c r="I39" s="19" t="n">
        <v>410543.297922216</v>
      </c>
      <c r="J39" s="19" t="n">
        <v>422397.963659116</v>
      </c>
      <c r="K39" s="19" t="n">
        <v>451597.012395221</v>
      </c>
      <c r="L39" s="19" t="n">
        <v>475991.094998835</v>
      </c>
      <c r="M39" s="19" t="n">
        <v>482852.588655093</v>
      </c>
      <c r="N39" s="19" t="n">
        <v>489177.41296727</v>
      </c>
      <c r="O39" s="19" t="n">
        <v>489012.090961226</v>
      </c>
      <c r="P39" s="19" t="n">
        <v>502389.492686645</v>
      </c>
      <c r="Q39" s="19" t="n">
        <v>516484.108993803</v>
      </c>
      <c r="R39" s="19" t="n">
        <v>533797.236240048</v>
      </c>
      <c r="S39" s="19" t="n">
        <v>552203.587281828</v>
      </c>
      <c r="T39" s="19" t="n">
        <v>573047.748225647</v>
      </c>
      <c r="U39" s="19" t="n">
        <v>594383.882147391</v>
      </c>
      <c r="V39" s="19" t="n">
        <v>606363.127689765</v>
      </c>
      <c r="W39" s="19" t="n">
        <v>623210.808230641</v>
      </c>
      <c r="X39" s="19" t="n">
        <v>632492.792710418</v>
      </c>
      <c r="Y39" s="19" t="n">
        <v>618904.274322042</v>
      </c>
      <c r="Z39" s="19" t="n">
        <v>631842.441793533</v>
      </c>
      <c r="AA39" s="19" t="n">
        <v>644281.103587955</v>
      </c>
      <c r="AB39" s="19" t="n">
        <v>648264.017917175</v>
      </c>
      <c r="AC39" s="19" t="n">
        <v>669191.907455742</v>
      </c>
      <c r="AD39" s="19" t="n">
        <v>691095.052589385</v>
      </c>
      <c r="AE39" s="19" t="n">
        <v>707993.680244746</v>
      </c>
      <c r="AF39" s="19" t="n">
        <v>727204.7</v>
      </c>
      <c r="AG39" s="19" t="n">
        <v>730818.499999999</v>
      </c>
      <c r="AH39" s="19" t="n">
        <v>730038.63504694</v>
      </c>
      <c r="AI39" s="19" t="n">
        <v>734494.055183754</v>
      </c>
      <c r="AJ39" s="20" t="n">
        <v>741027.0512</v>
      </c>
      <c r="AK39" s="31" t="n">
        <v>748255.950256</v>
      </c>
      <c r="AL39" s="31" t="n">
        <v>758594.550937</v>
      </c>
      <c r="AM39" s="31" t="n">
        <f aca="false">+ROUND(AI39,1)</f>
        <v>734494.1</v>
      </c>
      <c r="AN39" s="31" t="n">
        <f aca="false">+ROUND(AJ39,1)</f>
        <v>741027.1</v>
      </c>
      <c r="AO39" s="31" t="n">
        <f aca="false">+ROUND(AK39,1)</f>
        <v>748256</v>
      </c>
      <c r="AP39" s="16"/>
      <c r="AQ39" s="16"/>
      <c r="AR39" s="16"/>
      <c r="AS39" s="16"/>
      <c r="AT39" s="16"/>
      <c r="AU39" s="16"/>
      <c r="AV39" s="16"/>
      <c r="AW39" s="16"/>
      <c r="AX39" s="16"/>
    </row>
    <row r="40" s="26" customFormat="true" ht="12.75" hidden="false" customHeight="false" outlineLevel="0" collapsed="false">
      <c r="A40" s="22" t="s">
        <v>17</v>
      </c>
      <c r="B40" s="23" t="n">
        <v>20038.682302289</v>
      </c>
      <c r="C40" s="23" t="n">
        <v>22236.2051784916</v>
      </c>
      <c r="D40" s="23" t="n">
        <v>23457.0477098528</v>
      </c>
      <c r="E40" s="23" t="n">
        <v>25228.233031574</v>
      </c>
      <c r="F40" s="23" t="n">
        <v>24036.6482463982</v>
      </c>
      <c r="G40" s="23" t="n">
        <v>22225.9584687994</v>
      </c>
      <c r="H40" s="23" t="n">
        <v>24868.8227909697</v>
      </c>
      <c r="I40" s="23" t="n">
        <v>27860.316211671</v>
      </c>
      <c r="J40" s="23" t="n">
        <v>29241.3647851309</v>
      </c>
      <c r="K40" s="23" t="n">
        <v>34183.5412687261</v>
      </c>
      <c r="L40" s="23" t="n">
        <v>38874.5174912451</v>
      </c>
      <c r="M40" s="23" t="n">
        <v>40560.6670180784</v>
      </c>
      <c r="N40" s="23" t="n">
        <v>40621.3037338084</v>
      </c>
      <c r="O40" s="23" t="n">
        <v>39832.5400402216</v>
      </c>
      <c r="P40" s="23" t="n">
        <v>42432.7635050224</v>
      </c>
      <c r="Q40" s="23" t="n">
        <v>45464.6017448194</v>
      </c>
      <c r="R40" s="23" t="n">
        <v>48544.6151870641</v>
      </c>
      <c r="S40" s="23" t="n">
        <v>52122.5845777899</v>
      </c>
      <c r="T40" s="23" t="n">
        <v>57553.8769760605</v>
      </c>
      <c r="U40" s="23" t="n">
        <v>62748.5724888173</v>
      </c>
      <c r="V40" s="23" t="n">
        <v>64360.1555353949</v>
      </c>
      <c r="W40" s="23" t="n">
        <v>65742.5231843102</v>
      </c>
      <c r="X40" s="23" t="n">
        <v>67658.6195185687</v>
      </c>
      <c r="Y40" s="23" t="n">
        <v>56959.0476546993</v>
      </c>
      <c r="Z40" s="23" t="n">
        <v>58230.9742878482</v>
      </c>
      <c r="AA40" s="23" t="n">
        <v>59187.6230362849</v>
      </c>
      <c r="AB40" s="23" t="n">
        <v>60088.8801128974</v>
      </c>
      <c r="AC40" s="23" t="n">
        <v>69455.9100186491</v>
      </c>
      <c r="AD40" s="23" t="n">
        <v>72717.6159585197</v>
      </c>
      <c r="AE40" s="23" t="n">
        <v>75778.3382503948</v>
      </c>
      <c r="AF40" s="23" t="n">
        <v>79971.3</v>
      </c>
      <c r="AG40" s="23" t="n">
        <v>79431.4</v>
      </c>
      <c r="AH40" s="23" t="n">
        <v>78684.6994560196</v>
      </c>
      <c r="AI40" s="23" t="n">
        <v>78799.4841324151</v>
      </c>
      <c r="AJ40" s="24" t="n">
        <v>83236.05712</v>
      </c>
      <c r="AK40" s="24" t="n">
        <v>85303.792622</v>
      </c>
      <c r="AL40" s="24" t="n">
        <v>87488.886743</v>
      </c>
      <c r="AM40" s="24" t="n">
        <f aca="false">+ROUND(AI40,1)</f>
        <v>78799.5</v>
      </c>
      <c r="AN40" s="24" t="n">
        <f aca="false">+ROUND(AJ40,1)</f>
        <v>83236.1</v>
      </c>
      <c r="AO40" s="24" t="n">
        <f aca="false">+ROUND(AK40,1)</f>
        <v>85303.8</v>
      </c>
      <c r="AP40" s="25"/>
      <c r="AQ40" s="25"/>
      <c r="AR40" s="25"/>
      <c r="AS40" s="25"/>
      <c r="AT40" s="25"/>
      <c r="AU40" s="25"/>
      <c r="AV40" s="25"/>
      <c r="AW40" s="25"/>
      <c r="AX40" s="25"/>
    </row>
    <row r="41" s="26" customFormat="true" ht="12.75" hidden="false" customHeight="false" outlineLevel="0" collapsed="false">
      <c r="A41" s="22" t="s">
        <v>18</v>
      </c>
      <c r="B41" s="23" t="n">
        <v>34306.4123948161</v>
      </c>
      <c r="C41" s="23" t="n">
        <v>35949.4684480408</v>
      </c>
      <c r="D41" s="23" t="n">
        <v>38339.9734554483</v>
      </c>
      <c r="E41" s="23" t="n">
        <v>43061.812186334</v>
      </c>
      <c r="F41" s="23" t="n">
        <v>44942.752769995</v>
      </c>
      <c r="G41" s="23" t="n">
        <v>44238.5978964912</v>
      </c>
      <c r="H41" s="23" t="n">
        <v>47690.340657685</v>
      </c>
      <c r="I41" s="23" t="n">
        <v>50646.9960079006</v>
      </c>
      <c r="J41" s="23" t="n">
        <v>51173.7189562361</v>
      </c>
      <c r="K41" s="23" t="n">
        <v>57273.9196040279</v>
      </c>
      <c r="L41" s="23" t="n">
        <v>62219.670559532</v>
      </c>
      <c r="M41" s="23" t="n">
        <v>62105.1028464508</v>
      </c>
      <c r="N41" s="23" t="n">
        <v>62146.9358110051</v>
      </c>
      <c r="O41" s="23" t="n">
        <v>61251.0564400786</v>
      </c>
      <c r="P41" s="23" t="n">
        <v>62341.4347954596</v>
      </c>
      <c r="Q41" s="23" t="n">
        <v>64786.9668845481</v>
      </c>
      <c r="R41" s="23" t="n">
        <v>66251.0496708561</v>
      </c>
      <c r="S41" s="23" t="n">
        <v>70324.7681316646</v>
      </c>
      <c r="T41" s="23" t="n">
        <v>74761.1011603333</v>
      </c>
      <c r="U41" s="23" t="n">
        <v>77473.7865649567</v>
      </c>
      <c r="V41" s="23" t="n">
        <v>77910.429912807</v>
      </c>
      <c r="W41" s="23" t="n">
        <v>80172.7835781485</v>
      </c>
      <c r="X41" s="23" t="n">
        <v>79989.5871907077</v>
      </c>
      <c r="Y41" s="23" t="n">
        <v>77075.7059006386</v>
      </c>
      <c r="Z41" s="23" t="n">
        <v>80117.8645477484</v>
      </c>
      <c r="AA41" s="23" t="n">
        <v>81311.9943617183</v>
      </c>
      <c r="AB41" s="23" t="n">
        <v>80138.5118947485</v>
      </c>
      <c r="AC41" s="23" t="n">
        <v>82710.9233616077</v>
      </c>
      <c r="AD41" s="23" t="n">
        <v>86667.9237663446</v>
      </c>
      <c r="AE41" s="23" t="n">
        <v>87982.9752670366</v>
      </c>
      <c r="AF41" s="23" t="n">
        <v>89374.9</v>
      </c>
      <c r="AG41" s="23" t="n">
        <v>89289</v>
      </c>
      <c r="AH41" s="23" t="n">
        <v>88333.6989485619</v>
      </c>
      <c r="AI41" s="23" t="n">
        <v>87044.3588285525</v>
      </c>
      <c r="AJ41" s="24" t="n">
        <v>85562.91014</v>
      </c>
      <c r="AK41" s="24" t="n">
        <v>85865.913395</v>
      </c>
      <c r="AL41" s="24" t="n">
        <v>86245.539585</v>
      </c>
      <c r="AM41" s="24" t="n">
        <f aca="false">+ROUND(AI41,1)</f>
        <v>87044.4</v>
      </c>
      <c r="AN41" s="24" t="n">
        <f aca="false">+ROUND(AJ41,1)</f>
        <v>85562.9</v>
      </c>
      <c r="AO41" s="24" t="n">
        <f aca="false">+ROUND(AK41,1)</f>
        <v>85865.9</v>
      </c>
      <c r="AP41" s="25"/>
      <c r="AQ41" s="25"/>
      <c r="AR41" s="25"/>
      <c r="AS41" s="25"/>
      <c r="AT41" s="25"/>
      <c r="AU41" s="25"/>
      <c r="AV41" s="25"/>
      <c r="AW41" s="25"/>
      <c r="AX41" s="25"/>
    </row>
    <row r="42" s="26" customFormat="true" ht="12.75" hidden="false" customHeight="false" outlineLevel="0" collapsed="false">
      <c r="A42" s="22" t="s">
        <v>19</v>
      </c>
      <c r="B42" s="23" t="n">
        <v>127547.642133705</v>
      </c>
      <c r="C42" s="23" t="n">
        <v>130679.39468272</v>
      </c>
      <c r="D42" s="23" t="n">
        <v>133328.543159703</v>
      </c>
      <c r="E42" s="23" t="n">
        <v>140148.409633824</v>
      </c>
      <c r="F42" s="23" t="n">
        <v>145123.715972743</v>
      </c>
      <c r="G42" s="23" t="n">
        <v>144587.281768095</v>
      </c>
      <c r="H42" s="23" t="n">
        <v>149123.683809856</v>
      </c>
      <c r="I42" s="23" t="n">
        <v>151615.726818789</v>
      </c>
      <c r="J42" s="23" t="n">
        <v>156563.403867639</v>
      </c>
      <c r="K42" s="23" t="n">
        <v>163832.689259601</v>
      </c>
      <c r="L42" s="23" t="n">
        <v>169639.364654021</v>
      </c>
      <c r="M42" s="23" t="n">
        <v>170961.4365157</v>
      </c>
      <c r="N42" s="23" t="n">
        <v>171842.914114827</v>
      </c>
      <c r="O42" s="23" t="n">
        <v>172546.318449335</v>
      </c>
      <c r="P42" s="23" t="n">
        <v>175212.11532782</v>
      </c>
      <c r="Q42" s="23" t="n">
        <v>176773.680336784</v>
      </c>
      <c r="R42" s="23" t="n">
        <v>180674.733840966</v>
      </c>
      <c r="S42" s="23" t="n">
        <v>183403.189720637</v>
      </c>
      <c r="T42" s="23" t="n">
        <v>186617.27674848</v>
      </c>
      <c r="U42" s="23" t="n">
        <v>190818.148346751</v>
      </c>
      <c r="V42" s="23" t="n">
        <v>193568.529423837</v>
      </c>
      <c r="W42" s="23" t="n">
        <v>198505.786298789</v>
      </c>
      <c r="X42" s="23" t="n">
        <v>201404.360387322</v>
      </c>
      <c r="Y42" s="23" t="n">
        <v>200798.893560438</v>
      </c>
      <c r="Z42" s="23" t="n">
        <v>202133.645760111</v>
      </c>
      <c r="AA42" s="23" t="n">
        <v>206563.984538998</v>
      </c>
      <c r="AB42" s="23" t="n">
        <v>208560.356938688</v>
      </c>
      <c r="AC42" s="23" t="n">
        <v>213572.134229443</v>
      </c>
      <c r="AD42" s="23" t="n">
        <v>219759.17352828</v>
      </c>
      <c r="AE42" s="23" t="n">
        <v>224176.650750234</v>
      </c>
      <c r="AF42" s="23" t="n">
        <v>226088.7</v>
      </c>
      <c r="AG42" s="23" t="n">
        <v>225295</v>
      </c>
      <c r="AH42" s="23" t="n">
        <v>226568.21221763</v>
      </c>
      <c r="AI42" s="23" t="n">
        <v>230175.495870349</v>
      </c>
      <c r="AJ42" s="24" t="n">
        <v>231099.27681</v>
      </c>
      <c r="AK42" s="24" t="n">
        <v>232580.433468</v>
      </c>
      <c r="AL42" s="24" t="n">
        <v>233594.256548</v>
      </c>
      <c r="AM42" s="24" t="n">
        <f aca="false">+ROUND(AI42,1)</f>
        <v>230175.5</v>
      </c>
      <c r="AN42" s="24" t="n">
        <f aca="false">+ROUND(AJ42,1)</f>
        <v>231099.3</v>
      </c>
      <c r="AO42" s="24" t="n">
        <f aca="false">+ROUND(AK42,1)</f>
        <v>232580.4</v>
      </c>
      <c r="AP42" s="25"/>
      <c r="AQ42" s="25"/>
      <c r="AR42" s="25"/>
      <c r="AS42" s="25"/>
      <c r="AT42" s="25"/>
      <c r="AU42" s="25"/>
      <c r="AV42" s="25"/>
      <c r="AW42" s="25"/>
      <c r="AX42" s="25"/>
    </row>
    <row r="43" customFormat="false" ht="12.75" hidden="false" customHeight="false" outlineLevel="0" collapsed="false">
      <c r="A43" s="13" t="s">
        <v>20</v>
      </c>
      <c r="B43" s="14" t="n">
        <v>180923.527617034</v>
      </c>
      <c r="C43" s="14" t="n">
        <v>187776.769556196</v>
      </c>
      <c r="D43" s="14" t="n">
        <v>193815.524905548</v>
      </c>
      <c r="E43" s="14" t="n">
        <v>206706.321653541</v>
      </c>
      <c r="F43" s="14" t="n">
        <v>212227.680547015</v>
      </c>
      <c r="G43" s="14" t="n">
        <v>209143.647237558</v>
      </c>
      <c r="H43" s="14" t="n">
        <v>219690.352528287</v>
      </c>
      <c r="I43" s="14" t="n">
        <v>228173.783947579</v>
      </c>
      <c r="J43" s="14" t="n">
        <v>235139.749839338</v>
      </c>
      <c r="K43" s="14" t="n">
        <v>253525.47887444</v>
      </c>
      <c r="L43" s="14" t="n">
        <v>269140.174250301</v>
      </c>
      <c r="M43" s="14" t="n">
        <v>272252.918125455</v>
      </c>
      <c r="N43" s="14" t="n">
        <v>273233.896530813</v>
      </c>
      <c r="O43" s="14" t="n">
        <v>272252.925430022</v>
      </c>
      <c r="P43" s="14" t="n">
        <v>278773.732748803</v>
      </c>
      <c r="Q43" s="14" t="n">
        <v>285896.066817865</v>
      </c>
      <c r="R43" s="14" t="n">
        <v>294455.053851083</v>
      </c>
      <c r="S43" s="14" t="n">
        <v>304937.06930979</v>
      </c>
      <c r="T43" s="14" t="n">
        <v>318295.446759202</v>
      </c>
      <c r="U43" s="14" t="n">
        <v>330660.473062276</v>
      </c>
      <c r="V43" s="14" t="n">
        <v>335493.143990325</v>
      </c>
      <c r="W43" s="14" t="n">
        <v>344056.068253315</v>
      </c>
      <c r="X43" s="14" t="n">
        <v>348711.602376228</v>
      </c>
      <c r="Y43" s="14" t="n">
        <v>334384.580677596</v>
      </c>
      <c r="Z43" s="14" t="n">
        <v>340048.156945431</v>
      </c>
      <c r="AA43" s="14" t="n">
        <v>346612.544808944</v>
      </c>
      <c r="AB43" s="14" t="n">
        <v>348384.546591912</v>
      </c>
      <c r="AC43" s="14" t="n">
        <v>365607.057847046</v>
      </c>
      <c r="AD43" s="14" t="n">
        <v>379024.883766083</v>
      </c>
      <c r="AE43" s="14" t="n">
        <v>387864.943213618</v>
      </c>
      <c r="AF43" s="14" t="n">
        <v>395434.9</v>
      </c>
      <c r="AG43" s="14" t="n">
        <v>394015.4</v>
      </c>
      <c r="AH43" s="14" t="n">
        <v>393589.778734772</v>
      </c>
      <c r="AI43" s="14" t="n">
        <v>396004.034941242</v>
      </c>
      <c r="AJ43" s="27" t="n">
        <v>399720.66457</v>
      </c>
      <c r="AK43" s="27" t="n">
        <v>403469.910804</v>
      </c>
      <c r="AL43" s="27" t="n">
        <v>406894.478241</v>
      </c>
      <c r="AM43" s="27" t="n">
        <f aca="false">+ROUND(AI43,1)</f>
        <v>396004</v>
      </c>
      <c r="AN43" s="27" t="n">
        <f aca="false">+ROUND(AJ43,1)</f>
        <v>399720.7</v>
      </c>
      <c r="AO43" s="27" t="n">
        <f aca="false">+ROUND(AK43,1)</f>
        <v>403469.9</v>
      </c>
      <c r="AP43" s="16"/>
      <c r="AQ43" s="16"/>
      <c r="AR43" s="16"/>
      <c r="AS43" s="16"/>
      <c r="AT43" s="16"/>
      <c r="AU43" s="16"/>
      <c r="AV43" s="16"/>
      <c r="AW43" s="16"/>
      <c r="AX43" s="16"/>
    </row>
    <row r="44" customFormat="false" ht="12.75" hidden="false" customHeight="false" outlineLevel="0" collapsed="false">
      <c r="A44" s="13" t="s">
        <v>21</v>
      </c>
      <c r="B44" s="14" t="n">
        <v>138424.009665069</v>
      </c>
      <c r="C44" s="14" t="n">
        <v>143866.620477408</v>
      </c>
      <c r="D44" s="14" t="n">
        <v>150444.359846154</v>
      </c>
      <c r="E44" s="14" t="n">
        <v>156576.287924339</v>
      </c>
      <c r="F44" s="14" t="n">
        <v>162200.072246761</v>
      </c>
      <c r="G44" s="14" t="n">
        <v>168856.33992067</v>
      </c>
      <c r="H44" s="14" t="n">
        <v>175343.406402621</v>
      </c>
      <c r="I44" s="14" t="n">
        <v>181727.870653243</v>
      </c>
      <c r="J44" s="14" t="n">
        <v>186409.916707885</v>
      </c>
      <c r="K44" s="14" t="n">
        <v>196040.875501712</v>
      </c>
      <c r="L44" s="14" t="n">
        <v>203790.224756564</v>
      </c>
      <c r="M44" s="14" t="n">
        <v>207847.55802875</v>
      </c>
      <c r="N44" s="14" t="n">
        <v>214294.44664759</v>
      </c>
      <c r="O44" s="14" t="n">
        <v>215491.870878323</v>
      </c>
      <c r="P44" s="14" t="n">
        <v>222654.437767479</v>
      </c>
      <c r="Q44" s="14" t="n">
        <v>229831.751416374</v>
      </c>
      <c r="R44" s="14" t="n">
        <v>238886.60721091</v>
      </c>
      <c r="S44" s="14" t="n">
        <v>246704.241194048</v>
      </c>
      <c r="T44" s="14" t="n">
        <v>253693.570683925</v>
      </c>
      <c r="U44" s="14" t="n">
        <v>262511.558508666</v>
      </c>
      <c r="V44" s="14" t="n">
        <v>269992.199866555</v>
      </c>
      <c r="W44" s="14" t="n">
        <v>278385.164331109</v>
      </c>
      <c r="X44" s="14" t="n">
        <v>283072.450310597</v>
      </c>
      <c r="Y44" s="14" t="n">
        <v>284683.911387279</v>
      </c>
      <c r="Z44" s="14" t="n">
        <v>292095.787531244</v>
      </c>
      <c r="AA44" s="14" t="n">
        <v>297985.729016622</v>
      </c>
      <c r="AB44" s="14" t="n">
        <v>300221.367884849</v>
      </c>
      <c r="AC44" s="14" t="n">
        <v>303586.850873596</v>
      </c>
      <c r="AD44" s="14" t="n">
        <v>312014.537260003</v>
      </c>
      <c r="AE44" s="14" t="n">
        <v>320083.419782454</v>
      </c>
      <c r="AF44" s="14" t="n">
        <v>331769.8</v>
      </c>
      <c r="AG44" s="14" t="n">
        <v>336803.1</v>
      </c>
      <c r="AH44" s="14" t="n">
        <v>336448.76646042</v>
      </c>
      <c r="AI44" s="14" t="n">
        <v>338490.42875505</v>
      </c>
      <c r="AJ44" s="27" t="n">
        <v>341316.82248</v>
      </c>
      <c r="AK44" s="27" t="n">
        <v>344786.033999</v>
      </c>
      <c r="AL44" s="27" t="n">
        <v>351530.034605</v>
      </c>
      <c r="AM44" s="27" t="n">
        <f aca="false">+ROUND(AI44,1)</f>
        <v>338490.4</v>
      </c>
      <c r="AN44" s="27" t="n">
        <f aca="false">+ROUND(AJ44,1)</f>
        <v>341316.8</v>
      </c>
      <c r="AO44" s="27" t="n">
        <f aca="false">+ROUND(AK44,1)</f>
        <v>344786</v>
      </c>
      <c r="AP44" s="16"/>
      <c r="AQ44" s="16"/>
      <c r="AR44" s="16"/>
      <c r="AS44" s="16"/>
      <c r="AT44" s="16"/>
      <c r="AU44" s="16"/>
      <c r="AV44" s="16"/>
      <c r="AW44" s="16"/>
      <c r="AX44" s="16"/>
    </row>
    <row r="45" customFormat="false" ht="12.75" hidden="false" customHeight="fals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5"/>
      <c r="AL45" s="5"/>
      <c r="AM45" s="32"/>
      <c r="AN45" s="5"/>
      <c r="AO45" s="5"/>
    </row>
    <row r="46" customFormat="false" ht="12.75" hidden="fals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2.75" hidden="false" customHeight="false" outlineLevel="0" collapsed="false">
      <c r="A47" s="34" t="s">
        <v>24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12.75" hidden="false" customHeight="false" outlineLevel="0" collapsed="false">
      <c r="A48" s="35" t="s">
        <v>2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2.75" hidden="false" customHeight="false" outlineLevel="0" collapsed="false">
      <c r="A49" s="36" t="s">
        <v>26</v>
      </c>
    </row>
    <row r="50" customFormat="false" ht="12.75" hidden="false" customHeight="false" outlineLevel="0" collapsed="false">
      <c r="A50" s="36" t="s">
        <v>27</v>
      </c>
    </row>
    <row r="51" customFormat="false" ht="12.75" hidden="false" customHeight="false" outlineLevel="0" collapsed="false">
      <c r="A51" s="36" t="s">
        <v>28</v>
      </c>
    </row>
  </sheetData>
  <mergeCells count="2">
    <mergeCell ref="A3:A4"/>
    <mergeCell ref="B3:A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7:02:03Z</dcterms:created>
  <dc:creator>IST. NAZIONALE STATISTICA</dc:creator>
  <dc:description/>
  <dc:language>en-US</dc:language>
  <cp:lastModifiedBy>template</cp:lastModifiedBy>
  <cp:lastPrinted>2008-04-11T13:03:41Z</cp:lastPrinted>
  <dcterms:modified xsi:type="dcterms:W3CDTF">2010-05-19T13:22:45Z</dcterms:modified>
  <cp:revision>0</cp:revision>
  <dc:subject/>
  <dc:title/>
</cp:coreProperties>
</file>