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2.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r>
      <rPr>
        <b val="true"/>
        <sz val="9"/>
        <rFont val="Arial"/>
        <family val="2"/>
      </rPr>
      <t xml:space="preserve">Tavola 2.27 - Ascolto medio giornaliero dei programmi televisivi per canale e per rete </t>
    </r>
    <r>
      <rPr>
        <i val="true"/>
        <sz val="9"/>
        <rFont val="Arial"/>
        <family val="2"/>
      </rPr>
      <t xml:space="preserve">(composizioni percentuali) </t>
    </r>
    <r>
      <rPr>
        <sz val="9"/>
        <rFont val="Arial"/>
        <family val="2"/>
      </rPr>
      <t xml:space="preserve">(a)</t>
    </r>
  </si>
  <si>
    <t xml:space="preserve">CANALI E RETI TELEVISIVE</t>
  </si>
  <si>
    <t xml:space="preserve">2005</t>
  </si>
  <si>
    <t xml:space="preserve">2006</t>
  </si>
  <si>
    <t xml:space="preserve">2007</t>
  </si>
  <si>
    <t xml:space="preserve">Raiuno</t>
  </si>
  <si>
    <t xml:space="preserve">Raidue</t>
  </si>
  <si>
    <t xml:space="preserve">Raitre</t>
  </si>
  <si>
    <r>
      <rPr>
        <b val="true"/>
        <sz val="7"/>
        <rFont val="Arial"/>
        <family val="2"/>
      </rPr>
      <t xml:space="preserve">Totale Rai </t>
    </r>
    <r>
      <rPr>
        <sz val="7"/>
        <rFont val="Arial"/>
        <family val="2"/>
      </rPr>
      <t xml:space="preserve">(b) </t>
    </r>
  </si>
  <si>
    <t xml:space="preserve">Canale 5</t>
  </si>
  <si>
    <t xml:space="preserve">Italia 1</t>
  </si>
  <si>
    <t xml:space="preserve">Rete 4</t>
  </si>
  <si>
    <r>
      <rPr>
        <b val="true"/>
        <sz val="7"/>
        <rFont val="Arial"/>
        <family val="2"/>
      </rPr>
      <t xml:space="preserve">Totale Mediaset </t>
    </r>
    <r>
      <rPr>
        <sz val="7"/>
        <rFont val="Arial"/>
        <family val="2"/>
      </rPr>
      <t xml:space="preserve">(c)</t>
    </r>
  </si>
  <si>
    <t xml:space="preserve">Totale altre reti</t>
  </si>
  <si>
    <t xml:space="preserve">di cui:</t>
  </si>
  <si>
    <t xml:space="preserve">La 7</t>
  </si>
  <si>
    <t xml:space="preserve">-</t>
  </si>
  <si>
    <t xml:space="preserve">….</t>
  </si>
  <si>
    <t xml:space="preserve">Altre emittenti satellitari</t>
  </si>
  <si>
    <t xml:space="preserve">Altre emittenti terrestr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Rai</t>
    </r>
  </si>
  <si>
    <t xml:space="preserve">(a) Media annuale degli ascolti medi giornalieri.</t>
  </si>
  <si>
    <t xml:space="preserve">(b)  In corrispondenza del totale Rai  è incluso il contributo di Rai Digitale dal 1 °aprile 2007.</t>
  </si>
  <si>
    <t xml:space="preserve">(c) Fininvest fino al 199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_-;\-* #,##0.00_-;_-* \-??_-;_-@_-"/>
    <numFmt numFmtId="169" formatCode="_-* #,##0.0_-;\-* #,##0.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9"/>
      <color rgb="FFFF0000"/>
      <name val="Garamond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16" min="2" style="1" width="7.42"/>
    <col collapsed="false" customWidth="false" hidden="false" outlineLevel="0" max="257" min="17" style="1" width="8.85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H2" s="5"/>
      <c r="I2" s="5"/>
      <c r="J2" s="5"/>
      <c r="L2" s="5"/>
    </row>
    <row r="3" s="9" customFormat="true" ht="15" hidden="false" customHeight="true" outlineLevel="0" collapsed="false">
      <c r="A3" s="6" t="s">
        <v>1</v>
      </c>
      <c r="B3" s="7" t="n">
        <v>1993</v>
      </c>
      <c r="C3" s="7" t="n">
        <v>1994</v>
      </c>
      <c r="D3" s="7" t="n">
        <v>1995</v>
      </c>
      <c r="E3" s="7" t="n">
        <v>1996</v>
      </c>
      <c r="F3" s="7" t="n">
        <v>1997</v>
      </c>
      <c r="G3" s="7" t="n">
        <v>1998</v>
      </c>
      <c r="H3" s="8" t="n">
        <v>1999</v>
      </c>
      <c r="I3" s="8" t="n">
        <v>2000</v>
      </c>
      <c r="J3" s="8" t="n">
        <v>2001</v>
      </c>
      <c r="K3" s="7" t="n">
        <v>2002</v>
      </c>
      <c r="L3" s="8" t="n">
        <v>2003</v>
      </c>
      <c r="M3" s="7" t="n">
        <v>2004</v>
      </c>
      <c r="N3" s="7" t="s">
        <v>2</v>
      </c>
      <c r="O3" s="7" t="s">
        <v>3</v>
      </c>
      <c r="P3" s="7" t="s">
        <v>4</v>
      </c>
    </row>
    <row r="4" s="10" customFormat="true" ht="6" hidden="false" customHeight="true" outlineLevel="0" collapsed="false"/>
    <row r="5" s="10" customFormat="true" ht="9" hidden="false" customHeight="false" outlineLevel="0" collapsed="false">
      <c r="A5" s="10" t="s">
        <v>5</v>
      </c>
      <c r="B5" s="10" t="n">
        <v>18.1</v>
      </c>
      <c r="C5" s="10" t="n">
        <v>19.9</v>
      </c>
      <c r="D5" s="10" t="n">
        <v>22.8</v>
      </c>
      <c r="E5" s="10" t="n">
        <v>23.3</v>
      </c>
      <c r="F5" s="10" t="n">
        <v>22.8</v>
      </c>
      <c r="G5" s="10" t="n">
        <v>22.9</v>
      </c>
      <c r="H5" s="10" t="n">
        <v>22.8</v>
      </c>
      <c r="I5" s="10" t="n">
        <v>23.3</v>
      </c>
      <c r="J5" s="11" t="n">
        <v>23.9</v>
      </c>
      <c r="K5" s="12" t="n">
        <v>23.7</v>
      </c>
      <c r="L5" s="10" t="n">
        <v>23.5</v>
      </c>
      <c r="M5" s="12" t="n">
        <v>23</v>
      </c>
      <c r="N5" s="10" t="n">
        <v>22.9</v>
      </c>
      <c r="O5" s="13" t="n">
        <v>23</v>
      </c>
      <c r="P5" s="13" t="n">
        <v>22.3113837016153</v>
      </c>
    </row>
    <row r="6" s="10" customFormat="true" ht="9" hidden="false" customHeight="false" outlineLevel="0" collapsed="false">
      <c r="A6" s="10" t="s">
        <v>6</v>
      </c>
      <c r="B6" s="10" t="n">
        <v>17.7</v>
      </c>
      <c r="C6" s="10" t="n">
        <v>16.4</v>
      </c>
      <c r="D6" s="10" t="n">
        <v>15.5</v>
      </c>
      <c r="E6" s="10" t="n">
        <v>14.8</v>
      </c>
      <c r="F6" s="10" t="n">
        <v>15.9</v>
      </c>
      <c r="G6" s="10" t="n">
        <v>15.8</v>
      </c>
      <c r="H6" s="10" t="n">
        <v>15.7</v>
      </c>
      <c r="I6" s="10" t="n">
        <v>14.6</v>
      </c>
      <c r="J6" s="11" t="n">
        <v>13.5</v>
      </c>
      <c r="K6" s="12" t="n">
        <v>13</v>
      </c>
      <c r="L6" s="10" t="n">
        <v>12.1</v>
      </c>
      <c r="M6" s="10" t="n">
        <v>12.2</v>
      </c>
      <c r="N6" s="10" t="n">
        <v>11.3</v>
      </c>
      <c r="O6" s="13" t="n">
        <v>11.3</v>
      </c>
      <c r="P6" s="13" t="n">
        <v>10.3975189191426</v>
      </c>
    </row>
    <row r="7" s="10" customFormat="true" ht="9" hidden="false" customHeight="false" outlineLevel="0" collapsed="false">
      <c r="A7" s="10" t="s">
        <v>7</v>
      </c>
      <c r="B7" s="10" t="n">
        <v>9.3</v>
      </c>
      <c r="C7" s="10" t="n">
        <v>10.1</v>
      </c>
      <c r="D7" s="10" t="n">
        <v>9.7</v>
      </c>
      <c r="E7" s="10" t="n">
        <v>9.9</v>
      </c>
      <c r="F7" s="10" t="n">
        <v>9.4</v>
      </c>
      <c r="G7" s="10" t="n">
        <v>9.3</v>
      </c>
      <c r="H7" s="10" t="n">
        <v>9.1</v>
      </c>
      <c r="I7" s="10" t="n">
        <v>9.4</v>
      </c>
      <c r="J7" s="11" t="n">
        <v>9.6</v>
      </c>
      <c r="K7" s="12" t="n">
        <v>9.7</v>
      </c>
      <c r="L7" s="10" t="n">
        <v>9.3</v>
      </c>
      <c r="M7" s="10" t="n">
        <v>9.1</v>
      </c>
      <c r="N7" s="10" t="n">
        <v>9.1</v>
      </c>
      <c r="O7" s="13" t="n">
        <v>9.3</v>
      </c>
      <c r="P7" s="13" t="n">
        <v>9.07517019107589</v>
      </c>
    </row>
    <row r="8" s="14" customFormat="true" ht="9" hidden="false" customHeight="false" outlineLevel="0" collapsed="false">
      <c r="A8" s="14" t="s">
        <v>8</v>
      </c>
      <c r="B8" s="14" t="n">
        <v>45.2</v>
      </c>
      <c r="C8" s="14" t="n">
        <v>46.4</v>
      </c>
      <c r="D8" s="14" t="n">
        <v>47.9</v>
      </c>
      <c r="E8" s="14" t="n">
        <v>47.9</v>
      </c>
      <c r="F8" s="14" t="n">
        <v>48.1</v>
      </c>
      <c r="G8" s="15" t="n">
        <v>48</v>
      </c>
      <c r="H8" s="14" t="n">
        <v>47.6</v>
      </c>
      <c r="I8" s="14" t="n">
        <v>47.3</v>
      </c>
      <c r="J8" s="16" t="n">
        <v>47</v>
      </c>
      <c r="K8" s="15" t="n">
        <v>46.4</v>
      </c>
      <c r="L8" s="14" t="n">
        <v>44.9</v>
      </c>
      <c r="M8" s="14" t="n">
        <v>44.3</v>
      </c>
      <c r="N8" s="14" t="n">
        <v>43.3</v>
      </c>
      <c r="O8" s="17" t="n">
        <v>43.6</v>
      </c>
      <c r="P8" s="18" t="n">
        <v>42.1873964047066</v>
      </c>
    </row>
    <row r="9" s="10" customFormat="true" ht="9" hidden="false" customHeight="false" outlineLevel="0" collapsed="false">
      <c r="K9" s="12"/>
    </row>
    <row r="10" s="10" customFormat="true" ht="9" hidden="false" customHeight="false" outlineLevel="0" collapsed="false">
      <c r="A10" s="10" t="s">
        <v>9</v>
      </c>
      <c r="B10" s="10" t="n">
        <v>20.5</v>
      </c>
      <c r="C10" s="10" t="n">
        <v>20.3</v>
      </c>
      <c r="D10" s="10" t="n">
        <v>21.2</v>
      </c>
      <c r="E10" s="10" t="n">
        <v>21.4</v>
      </c>
      <c r="F10" s="10" t="n">
        <v>21.9</v>
      </c>
      <c r="G10" s="10" t="n">
        <v>20.7</v>
      </c>
      <c r="H10" s="10" t="n">
        <v>21.2</v>
      </c>
      <c r="I10" s="10" t="n">
        <v>22.5</v>
      </c>
      <c r="J10" s="11" t="n">
        <v>23.6</v>
      </c>
      <c r="K10" s="12" t="n">
        <v>22.6</v>
      </c>
      <c r="L10" s="10" t="n">
        <v>22.9</v>
      </c>
      <c r="M10" s="10" t="n">
        <v>22.4</v>
      </c>
      <c r="N10" s="10" t="n">
        <v>21.8</v>
      </c>
      <c r="O10" s="13" t="n">
        <v>21</v>
      </c>
      <c r="P10" s="13" t="n">
        <v>20.6538812553758</v>
      </c>
    </row>
    <row r="11" s="10" customFormat="true" ht="9" hidden="false" customHeight="false" outlineLevel="0" collapsed="false">
      <c r="A11" s="10" t="s">
        <v>10</v>
      </c>
      <c r="B11" s="10" t="n">
        <v>12.5</v>
      </c>
      <c r="C11" s="10" t="n">
        <v>12.6</v>
      </c>
      <c r="D11" s="10" t="n">
        <v>12.1</v>
      </c>
      <c r="E11" s="10" t="n">
        <v>12</v>
      </c>
      <c r="F11" s="10" t="n">
        <v>10.5</v>
      </c>
      <c r="G11" s="10" t="n">
        <v>11.3</v>
      </c>
      <c r="H11" s="10" t="n">
        <v>11.5</v>
      </c>
      <c r="I11" s="10" t="n">
        <v>11.3</v>
      </c>
      <c r="J11" s="11" t="n">
        <v>10.3</v>
      </c>
      <c r="K11" s="12" t="n">
        <v>11.3</v>
      </c>
      <c r="L11" s="10" t="n">
        <v>11.9</v>
      </c>
      <c r="M11" s="10" t="n">
        <v>11.6</v>
      </c>
      <c r="N11" s="10" t="n">
        <v>11.5</v>
      </c>
      <c r="O11" s="13" t="n">
        <v>11.1</v>
      </c>
      <c r="P11" s="13" t="n">
        <v>11.1661542801737</v>
      </c>
    </row>
    <row r="12" s="10" customFormat="true" ht="9" hidden="false" customHeight="false" outlineLevel="0" collapsed="false">
      <c r="A12" s="10" t="s">
        <v>11</v>
      </c>
      <c r="B12" s="10" t="n">
        <v>11.7</v>
      </c>
      <c r="C12" s="10" t="n">
        <v>10.8</v>
      </c>
      <c r="D12" s="10" t="n">
        <v>9.5</v>
      </c>
      <c r="E12" s="10" t="n">
        <v>9.1</v>
      </c>
      <c r="F12" s="10" t="n">
        <v>9.3</v>
      </c>
      <c r="G12" s="10" t="n">
        <v>9.6</v>
      </c>
      <c r="H12" s="10" t="n">
        <v>9.9</v>
      </c>
      <c r="I12" s="10" t="n">
        <v>9.6</v>
      </c>
      <c r="J12" s="11" t="n">
        <v>9.3</v>
      </c>
      <c r="K12" s="12" t="n">
        <v>9</v>
      </c>
      <c r="L12" s="10" t="n">
        <v>9.1</v>
      </c>
      <c r="M12" s="12" t="n">
        <v>9</v>
      </c>
      <c r="N12" s="10" t="n">
        <v>8.6</v>
      </c>
      <c r="O12" s="13" t="n">
        <v>8.2</v>
      </c>
      <c r="P12" s="13" t="n">
        <v>8.69157002963966</v>
      </c>
    </row>
    <row r="13" s="14" customFormat="true" ht="9" hidden="false" customHeight="false" outlineLevel="0" collapsed="false">
      <c r="A13" s="14" t="s">
        <v>12</v>
      </c>
      <c r="B13" s="14" t="n">
        <v>44.7</v>
      </c>
      <c r="C13" s="14" t="n">
        <v>43.6</v>
      </c>
      <c r="D13" s="14" t="n">
        <v>42.8</v>
      </c>
      <c r="E13" s="14" t="n">
        <v>42.4</v>
      </c>
      <c r="F13" s="14" t="n">
        <v>41.7</v>
      </c>
      <c r="G13" s="14" t="n">
        <v>41.6</v>
      </c>
      <c r="H13" s="14" t="n">
        <v>42.6</v>
      </c>
      <c r="I13" s="14" t="n">
        <v>43.4</v>
      </c>
      <c r="J13" s="19" t="n">
        <v>43.2</v>
      </c>
      <c r="K13" s="15" t="n">
        <v>43</v>
      </c>
      <c r="L13" s="14" t="n">
        <v>43.9</v>
      </c>
      <c r="M13" s="15" t="n">
        <v>43</v>
      </c>
      <c r="N13" s="14" t="n">
        <v>41.9</v>
      </c>
      <c r="O13" s="17" t="n">
        <v>40.3</v>
      </c>
      <c r="P13" s="17" t="n">
        <v>40.5116055651892</v>
      </c>
    </row>
    <row r="14" s="10" customFormat="true" ht="9" hidden="false" customHeight="false" outlineLevel="0" collapsed="false">
      <c r="K14" s="12"/>
      <c r="O14" s="17"/>
    </row>
    <row r="15" s="10" customFormat="true" ht="9" hidden="false" customHeight="false" outlineLevel="0" collapsed="false">
      <c r="A15" s="14" t="s">
        <v>13</v>
      </c>
      <c r="B15" s="14" t="n">
        <v>10.1</v>
      </c>
      <c r="C15" s="15" t="n">
        <v>10</v>
      </c>
      <c r="D15" s="14" t="n">
        <v>9.3</v>
      </c>
      <c r="E15" s="14" t="n">
        <v>9.7</v>
      </c>
      <c r="F15" s="14" t="n">
        <v>10.2</v>
      </c>
      <c r="G15" s="14" t="n">
        <v>10.4</v>
      </c>
      <c r="H15" s="14" t="n">
        <v>9.8</v>
      </c>
      <c r="I15" s="14" t="n">
        <v>9.3</v>
      </c>
      <c r="J15" s="19" t="n">
        <v>9.8</v>
      </c>
      <c r="K15" s="15" t="n">
        <v>10.6</v>
      </c>
      <c r="L15" s="14" t="n">
        <v>11.2</v>
      </c>
      <c r="M15" s="14" t="n">
        <v>12.7</v>
      </c>
      <c r="N15" s="14" t="n">
        <v>14.8</v>
      </c>
      <c r="O15" s="17" t="n">
        <v>16.2</v>
      </c>
      <c r="P15" s="15" t="n">
        <v>17.3009980301042</v>
      </c>
      <c r="Q15" s="12"/>
    </row>
    <row r="16" s="10" customFormat="true" ht="9" hidden="false" customHeight="false" outlineLevel="0" collapsed="false">
      <c r="A16" s="20" t="s">
        <v>14</v>
      </c>
      <c r="B16" s="14"/>
      <c r="C16" s="15"/>
      <c r="D16" s="14"/>
      <c r="E16" s="14"/>
      <c r="F16" s="14"/>
      <c r="G16" s="14"/>
      <c r="H16" s="14"/>
      <c r="I16" s="14"/>
      <c r="J16" s="19"/>
      <c r="K16" s="15"/>
      <c r="L16" s="14"/>
      <c r="M16" s="14"/>
      <c r="N16" s="14"/>
      <c r="O16" s="17"/>
      <c r="P16" s="15"/>
      <c r="Q16" s="12"/>
    </row>
    <row r="17" s="10" customFormat="true" ht="9" hidden="false" customHeight="false" outlineLevel="0" collapsed="false">
      <c r="A17" s="10" t="s">
        <v>15</v>
      </c>
      <c r="B17" s="11" t="s">
        <v>16</v>
      </c>
      <c r="C17" s="11" t="s">
        <v>16</v>
      </c>
      <c r="D17" s="11" t="s">
        <v>16</v>
      </c>
      <c r="E17" s="11" t="s">
        <v>16</v>
      </c>
      <c r="F17" s="11" t="s">
        <v>16</v>
      </c>
      <c r="G17" s="11" t="s">
        <v>16</v>
      </c>
      <c r="H17" s="11" t="s">
        <v>16</v>
      </c>
      <c r="I17" s="11" t="s">
        <v>16</v>
      </c>
      <c r="J17" s="11" t="s">
        <v>17</v>
      </c>
      <c r="K17" s="11" t="s">
        <v>17</v>
      </c>
      <c r="L17" s="11" t="s">
        <v>17</v>
      </c>
      <c r="M17" s="12" t="n">
        <v>2.39121068504955</v>
      </c>
      <c r="N17" s="12" t="n">
        <v>2.7135569304244</v>
      </c>
      <c r="O17" s="12" t="n">
        <v>3.01828239049612</v>
      </c>
      <c r="P17" s="13" t="n">
        <v>3</v>
      </c>
    </row>
    <row r="18" s="10" customFormat="true" ht="9" hidden="false" customHeight="false" outlineLevel="0" collapsed="false">
      <c r="A18" s="10" t="s">
        <v>18</v>
      </c>
      <c r="B18" s="11" t="s">
        <v>17</v>
      </c>
      <c r="C18" s="11" t="s">
        <v>17</v>
      </c>
      <c r="D18" s="11" t="s">
        <v>17</v>
      </c>
      <c r="E18" s="11" t="s">
        <v>17</v>
      </c>
      <c r="F18" s="11" t="s">
        <v>17</v>
      </c>
      <c r="G18" s="11" t="s">
        <v>17</v>
      </c>
      <c r="H18" s="11" t="s">
        <v>17</v>
      </c>
      <c r="I18" s="11" t="s">
        <v>17</v>
      </c>
      <c r="J18" s="11" t="s">
        <v>17</v>
      </c>
      <c r="K18" s="11" t="s">
        <v>17</v>
      </c>
      <c r="L18" s="11" t="s">
        <v>17</v>
      </c>
      <c r="M18" s="12" t="n">
        <v>4.1361482119776</v>
      </c>
      <c r="N18" s="12" t="n">
        <v>5.63334418756106</v>
      </c>
      <c r="O18" s="12" t="n">
        <v>6.86032759831871</v>
      </c>
      <c r="P18" s="13" t="n">
        <v>7.74539041269917</v>
      </c>
    </row>
    <row r="19" s="10" customFormat="true" ht="9" hidden="false" customHeight="false" outlineLevel="0" collapsed="false">
      <c r="A19" s="10" t="s">
        <v>19</v>
      </c>
      <c r="B19" s="11" t="s">
        <v>17</v>
      </c>
      <c r="C19" s="11" t="s">
        <v>17</v>
      </c>
      <c r="D19" s="11" t="s">
        <v>17</v>
      </c>
      <c r="E19" s="11" t="s">
        <v>17</v>
      </c>
      <c r="F19" s="11" t="s">
        <v>17</v>
      </c>
      <c r="G19" s="11" t="s">
        <v>17</v>
      </c>
      <c r="H19" s="11" t="s">
        <v>17</v>
      </c>
      <c r="I19" s="11" t="s">
        <v>17</v>
      </c>
      <c r="J19" s="11" t="s">
        <v>17</v>
      </c>
      <c r="K19" s="11" t="s">
        <v>17</v>
      </c>
      <c r="L19" s="11" t="s">
        <v>17</v>
      </c>
      <c r="M19" s="12" t="n">
        <v>6.21499353726842</v>
      </c>
      <c r="N19" s="12" t="n">
        <v>6.46911972213177</v>
      </c>
      <c r="O19" s="12" t="n">
        <v>6.27841523435756</v>
      </c>
      <c r="P19" s="13" t="n">
        <v>6.58383270436389</v>
      </c>
    </row>
    <row r="20" customFormat="false" ht="9" hidden="false" customHeight="true" outlineLevel="0" collapsed="false"/>
    <row r="21" s="14" customFormat="true" ht="9" hidden="false" customHeight="false" outlineLevel="0" collapsed="false">
      <c r="A21" s="14" t="s">
        <v>20</v>
      </c>
      <c r="B21" s="15" t="n">
        <v>100</v>
      </c>
      <c r="C21" s="15" t="n">
        <v>100</v>
      </c>
      <c r="D21" s="15" t="n">
        <v>100</v>
      </c>
      <c r="E21" s="15" t="n">
        <v>100</v>
      </c>
      <c r="F21" s="15" t="n">
        <v>100</v>
      </c>
      <c r="G21" s="15" t="n">
        <v>100</v>
      </c>
      <c r="H21" s="15" t="n">
        <v>100</v>
      </c>
      <c r="I21" s="15" t="n">
        <v>100</v>
      </c>
      <c r="J21" s="16" t="n">
        <v>100</v>
      </c>
      <c r="K21" s="15" t="n">
        <v>100</v>
      </c>
      <c r="L21" s="21" t="n">
        <f aca="false">L8+L13+L15</f>
        <v>100</v>
      </c>
      <c r="M21" s="21" t="n">
        <v>100</v>
      </c>
      <c r="N21" s="21" t="n">
        <v>100</v>
      </c>
      <c r="O21" s="21" t="n">
        <v>100</v>
      </c>
      <c r="P21" s="21" t="n">
        <v>100</v>
      </c>
      <c r="Q21" s="15"/>
    </row>
    <row r="22" s="10" customFormat="true" ht="6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0" customFormat="true" ht="6" hidden="false" customHeight="true" outlineLevel="0" collapsed="false"/>
    <row r="24" s="10" customFormat="true" ht="9" hidden="false" customHeight="false" outlineLevel="0" collapsed="false">
      <c r="A24" s="20" t="s">
        <v>21</v>
      </c>
    </row>
    <row r="25" s="10" customFormat="true" ht="9" hidden="false" customHeight="false" outlineLevel="0" collapsed="false">
      <c r="A25" s="10" t="s">
        <v>22</v>
      </c>
      <c r="N25" s="12"/>
      <c r="P25" s="12"/>
    </row>
    <row r="26" s="23" customFormat="true" ht="9" hidden="false" customHeight="false" outlineLevel="0" collapsed="false">
      <c r="A26" s="23" t="s">
        <v>23</v>
      </c>
      <c r="N26" s="24"/>
    </row>
    <row r="27" s="10" customFormat="true" ht="9" hidden="false" customHeight="false" outlineLevel="0" collapsed="false">
      <c r="A27" s="10" t="s">
        <v>24</v>
      </c>
    </row>
    <row r="28" customFormat="false" ht="12" hidden="false" customHeight="false" outlineLevel="0" collapsed="false">
      <c r="N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6:59:16Z</dcterms:created>
  <dc:creator>Istat</dc:creator>
  <dc:description/>
  <dc:language>en-US</dc:language>
  <cp:lastModifiedBy>template</cp:lastModifiedBy>
  <cp:lastPrinted>2009-05-26T11:25:44Z</cp:lastPrinted>
  <dcterms:modified xsi:type="dcterms:W3CDTF">2009-06-04T06:14:05Z</dcterms:modified>
  <cp:revision>0</cp:revision>
  <dc:subject/>
  <dc:title/>
</cp:coreProperties>
</file>