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9"/>
        <rFont val="Arial"/>
        <family val="2"/>
      </rPr>
      <t xml:space="preserve">Tavola 2.35 - Conto economico consolidato della Previdenza. Totale Istituzioni </t>
    </r>
    <r>
      <rPr>
        <i val="true"/>
        <sz val="9"/>
        <rFont val="Arial"/>
        <family val="2"/>
      </rPr>
      <t xml:space="preserve">(milioni di euro)</t>
    </r>
    <r>
      <rPr>
        <sz val="9"/>
        <rFont val="Arial"/>
        <family val="2"/>
      </rPr>
      <t xml:space="preserve"> (a)</t>
    </r>
  </si>
  <si>
    <t xml:space="preserve">                      </t>
  </si>
  <si>
    <t xml:space="preserve">Spese</t>
  </si>
  <si>
    <t xml:space="preserve">Prestazioni sociali in denaro</t>
  </si>
  <si>
    <t xml:space="preserve"> Prestazioni effettuate da A.P.</t>
  </si>
  <si>
    <t xml:space="preserve">  Pensioni di vecchiaia</t>
  </si>
  <si>
    <t xml:space="preserve">  Pensioni di invalidità</t>
  </si>
  <si>
    <t xml:space="preserve">  Rendite infortuni e malattie prof.li</t>
  </si>
  <si>
    <t xml:space="preserve">  Pensioni e rendite indirette</t>
  </si>
  <si>
    <t xml:space="preserve">  Liquidazioni fine rapporto lavoro</t>
  </si>
  <si>
    <t xml:space="preserve">  Indennità di malattia</t>
  </si>
  <si>
    <t xml:space="preserve">  Indennità temporanea infortuni</t>
  </si>
  <si>
    <t xml:space="preserve">  Indennità di maternità</t>
  </si>
  <si>
    <t xml:space="preserve">  Indennità di disoccupazione</t>
  </si>
  <si>
    <t xml:space="preserve">  Assegno integrazione salariale</t>
  </si>
  <si>
    <t xml:space="preserve">  Assegni familiari</t>
  </si>
  <si>
    <t xml:space="preserve">  Altre prestazioni</t>
  </si>
  <si>
    <t xml:space="preserve">Trasferimenti diversi</t>
  </si>
  <si>
    <t xml:space="preserve">   di cui alle A.P.</t>
  </si>
  <si>
    <t xml:space="preserve">Servizi amministrativi</t>
  </si>
  <si>
    <t xml:space="preserve">Altre spese</t>
  </si>
  <si>
    <t xml:space="preserve">Totale uscite correnti</t>
  </si>
  <si>
    <t xml:space="preserve">Fonti di finanziamento</t>
  </si>
  <si>
    <t xml:space="preserve">Contributi sociali</t>
  </si>
  <si>
    <t xml:space="preserve"> Datori di lavoro</t>
  </si>
  <si>
    <t xml:space="preserve"> Lavoratori</t>
  </si>
  <si>
    <t xml:space="preserve"> Non lavoratori</t>
  </si>
  <si>
    <t xml:space="preserve">Trasferimenti correnti</t>
  </si>
  <si>
    <t xml:space="preserve">  di cui dalle A.P.</t>
  </si>
  <si>
    <t xml:space="preserve">Altre entrate</t>
  </si>
  <si>
    <t xml:space="preserve">Totale entrate correnti</t>
  </si>
  <si>
    <t xml:space="preserve">Saldo</t>
  </si>
  <si>
    <t xml:space="preserve">Fonte: Istat, Contabilità nazionale</t>
  </si>
  <si>
    <t xml:space="preserve">(a) I dati esposti sono elaborati secondo il Sistema europeo delle statistiche integrate della protezione sociale SESPROS96 e in accordo con il</t>
  </si>
  <si>
    <t xml:space="preserve">     Sistema dei conti nazionali SEC95; inoltre, essendo stata effettuata nell'anno 2005 la revisione generale dei conti nazionali in ottemperanza</t>
  </si>
  <si>
    <t xml:space="preserve">     alle regole comunitarie,  non sono ancora  disponibili i dati precedenti all'anno 200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1" activeCellId="0" sqref="I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21.28"/>
    <col collapsed="false" customWidth="false" hidden="false" outlineLevel="0" max="4" min="2" style="1" width="8.85"/>
    <col collapsed="false" customWidth="false" hidden="false" outlineLevel="0" max="8" min="5" style="2" width="8.85"/>
    <col collapsed="false" customWidth="false" hidden="false" outlineLevel="0" max="257" min="9" style="1" width="8.85"/>
  </cols>
  <sheetData>
    <row r="1" s="4" customFormat="true" ht="12" hidden="false" customHeight="true" outlineLevel="0" collapsed="false">
      <c r="A1" s="3" t="s">
        <v>0</v>
      </c>
      <c r="E1" s="5"/>
      <c r="F1" s="5"/>
      <c r="G1" s="5"/>
      <c r="H1" s="5"/>
    </row>
    <row r="2" customFormat="false" ht="12" hidden="false" customHeight="true" outlineLevel="0" collapsed="false">
      <c r="A2" s="6" t="s">
        <v>1</v>
      </c>
      <c r="B2" s="7"/>
    </row>
    <row r="3" s="11" customFormat="true" ht="15" hidden="false" customHeight="true" outlineLevel="0" collapsed="false">
      <c r="A3" s="8"/>
      <c r="B3" s="9" t="n">
        <v>2002</v>
      </c>
      <c r="C3" s="9" t="n">
        <v>2003</v>
      </c>
      <c r="D3" s="9" t="n">
        <v>2004</v>
      </c>
      <c r="E3" s="10" t="n">
        <v>2005</v>
      </c>
      <c r="F3" s="10" t="n">
        <v>2006</v>
      </c>
      <c r="G3" s="10" t="n">
        <v>2007</v>
      </c>
      <c r="H3" s="10" t="n">
        <v>2008</v>
      </c>
    </row>
    <row r="4" s="11" customFormat="true" ht="6" hidden="false" customHeight="true" outlineLevel="0" collapsed="false">
      <c r="E4" s="12"/>
      <c r="F4" s="12"/>
      <c r="G4" s="12"/>
      <c r="H4" s="12"/>
    </row>
    <row r="5" s="11" customFormat="true" ht="9" hidden="false" customHeight="false" outlineLevel="0" collapsed="false">
      <c r="A5" s="11" t="s">
        <v>2</v>
      </c>
      <c r="E5" s="12"/>
      <c r="F5" s="12"/>
      <c r="G5" s="12"/>
      <c r="H5" s="12"/>
    </row>
    <row r="6" s="11" customFormat="true" ht="9" hidden="false" customHeight="false" outlineLevel="0" collapsed="false">
      <c r="A6" s="11" t="s">
        <v>3</v>
      </c>
      <c r="B6" s="13" t="n">
        <v>216276</v>
      </c>
      <c r="C6" s="13" t="n">
        <v>228206</v>
      </c>
      <c r="D6" s="13" t="n">
        <v>236105</v>
      </c>
      <c r="E6" s="14" t="n">
        <v>243381</v>
      </c>
      <c r="F6" s="14" t="n">
        <v>253646</v>
      </c>
      <c r="G6" s="14" t="n">
        <v>265202</v>
      </c>
      <c r="H6" s="14" t="n">
        <v>278509</v>
      </c>
    </row>
    <row r="7" s="11" customFormat="true" ht="9" hidden="false" customHeight="false" outlineLevel="0" collapsed="false">
      <c r="A7" s="11" t="s">
        <v>4</v>
      </c>
      <c r="B7" s="13" t="n">
        <f aca="false">SUM(B8:B19)</f>
        <v>197334</v>
      </c>
      <c r="C7" s="13" t="n">
        <f aca="false">SUM(C8:C19)</f>
        <v>206514</v>
      </c>
      <c r="D7" s="13" t="n">
        <v>215674</v>
      </c>
      <c r="E7" s="15" t="n">
        <f aca="false">SUM(E8:E19)</f>
        <v>222822</v>
      </c>
      <c r="F7" s="15" t="n">
        <f aca="false">SUM(F8:F19)</f>
        <v>231069</v>
      </c>
      <c r="G7" s="15" t="n">
        <f aca="false">SUM(G8:G19)</f>
        <v>242249</v>
      </c>
      <c r="H7" s="15" t="n">
        <f aca="false">SUM(H8:H19)</f>
        <v>254936</v>
      </c>
    </row>
    <row r="8" s="11" customFormat="true" ht="9" hidden="false" customHeight="false" outlineLevel="0" collapsed="false">
      <c r="A8" s="11" t="s">
        <v>5</v>
      </c>
      <c r="B8" s="13" t="n">
        <f aca="false">139520+1192</f>
        <v>140712</v>
      </c>
      <c r="C8" s="13" t="n">
        <f aca="false">145707+1300</f>
        <v>147007</v>
      </c>
      <c r="D8" s="13" t="n">
        <v>153365</v>
      </c>
      <c r="E8" s="14" t="n">
        <v>158992</v>
      </c>
      <c r="F8" s="14" t="n">
        <v>165298</v>
      </c>
      <c r="G8" s="14" t="n">
        <v>171833</v>
      </c>
      <c r="H8" s="14" t="n">
        <v>179204</v>
      </c>
      <c r="I8" s="16"/>
      <c r="J8" s="16"/>
      <c r="K8" s="16"/>
    </row>
    <row r="9" s="11" customFormat="true" ht="9" hidden="false" customHeight="false" outlineLevel="0" collapsed="false">
      <c r="A9" s="17" t="s">
        <v>6</v>
      </c>
      <c r="B9" s="13" t="n">
        <v>3311</v>
      </c>
      <c r="C9" s="13" t="n">
        <f aca="false">7158-C10</f>
        <v>3610</v>
      </c>
      <c r="D9" s="13" t="n">
        <v>3612</v>
      </c>
      <c r="E9" s="13" t="n">
        <v>3597</v>
      </c>
      <c r="F9" s="13" t="n">
        <v>3513</v>
      </c>
      <c r="G9" s="13" t="n">
        <v>3573</v>
      </c>
      <c r="H9" s="13" t="n">
        <v>3572</v>
      </c>
    </row>
    <row r="10" s="11" customFormat="true" ht="9" hidden="false" customHeight="false" outlineLevel="0" collapsed="false">
      <c r="A10" s="11" t="s">
        <v>7</v>
      </c>
      <c r="B10" s="13" t="n">
        <v>3416</v>
      </c>
      <c r="C10" s="13" t="n">
        <v>3548</v>
      </c>
      <c r="D10" s="13" t="n">
        <v>3230</v>
      </c>
      <c r="E10" s="13" t="n">
        <v>3220</v>
      </c>
      <c r="F10" s="13" t="n">
        <v>3181</v>
      </c>
      <c r="G10" s="13" t="n">
        <v>3157</v>
      </c>
      <c r="H10" s="13" t="n">
        <v>3239</v>
      </c>
    </row>
    <row r="11" s="11" customFormat="true" ht="9" hidden="false" customHeight="false" outlineLevel="0" collapsed="false">
      <c r="A11" s="11" t="s">
        <v>8</v>
      </c>
      <c r="B11" s="13" t="n">
        <v>32043</v>
      </c>
      <c r="C11" s="13" t="n">
        <v>32935</v>
      </c>
      <c r="D11" s="13" t="n">
        <v>34155</v>
      </c>
      <c r="E11" s="13" t="n">
        <v>35430</v>
      </c>
      <c r="F11" s="13" t="n">
        <v>35933</v>
      </c>
      <c r="G11" s="13" t="n">
        <v>37286</v>
      </c>
      <c r="H11" s="13" t="n">
        <v>38846</v>
      </c>
      <c r="I11" s="16"/>
      <c r="J11" s="16"/>
      <c r="K11" s="16"/>
    </row>
    <row r="12" s="11" customFormat="true" ht="9" hidden="false" customHeight="false" outlineLevel="0" collapsed="false">
      <c r="A12" s="11" t="s">
        <v>9</v>
      </c>
      <c r="B12" s="13" t="n">
        <v>3878</v>
      </c>
      <c r="C12" s="13" t="n">
        <v>4081</v>
      </c>
      <c r="D12" s="13" t="n">
        <v>4679</v>
      </c>
      <c r="E12" s="13" t="n">
        <v>4785</v>
      </c>
      <c r="F12" s="13" t="n">
        <v>5921</v>
      </c>
      <c r="G12" s="13" t="n">
        <v>8179</v>
      </c>
      <c r="H12" s="13" t="n">
        <v>10274</v>
      </c>
      <c r="I12" s="18"/>
    </row>
    <row r="13" s="11" customFormat="true" ht="9" hidden="false" customHeight="false" outlineLevel="0" collapsed="false">
      <c r="A13" s="17" t="s">
        <v>10</v>
      </c>
      <c r="B13" s="13" t="n">
        <v>1726</v>
      </c>
      <c r="C13" s="13" t="n">
        <v>1848</v>
      </c>
      <c r="D13" s="13" t="n">
        <v>1984</v>
      </c>
      <c r="E13" s="13" t="n">
        <v>2054</v>
      </c>
      <c r="F13" s="13" t="n">
        <v>2065</v>
      </c>
      <c r="G13" s="13" t="n">
        <v>2221</v>
      </c>
      <c r="H13" s="13" t="n">
        <v>2397</v>
      </c>
    </row>
    <row r="14" s="11" customFormat="true" ht="9" hidden="false" customHeight="false" outlineLevel="0" collapsed="false">
      <c r="A14" s="17" t="s">
        <v>11</v>
      </c>
      <c r="B14" s="13" t="n">
        <v>667</v>
      </c>
      <c r="C14" s="13" t="n">
        <v>755</v>
      </c>
      <c r="D14" s="13" t="n">
        <v>769</v>
      </c>
      <c r="E14" s="13" t="n">
        <v>762</v>
      </c>
      <c r="F14" s="13" t="n">
        <v>818</v>
      </c>
      <c r="G14" s="13" t="n">
        <v>871</v>
      </c>
      <c r="H14" s="13" t="n">
        <v>894</v>
      </c>
    </row>
    <row r="15" s="11" customFormat="true" ht="9" hidden="false" customHeight="false" outlineLevel="0" collapsed="false">
      <c r="A15" s="17" t="s">
        <v>12</v>
      </c>
      <c r="B15" s="13" t="n">
        <v>1618</v>
      </c>
      <c r="C15" s="13" t="n">
        <v>2146</v>
      </c>
      <c r="D15" s="13" t="n">
        <v>2302</v>
      </c>
      <c r="E15" s="13" t="n">
        <v>2317</v>
      </c>
      <c r="F15" s="13" t="n">
        <v>2444</v>
      </c>
      <c r="G15" s="13" t="n">
        <v>2589</v>
      </c>
      <c r="H15" s="13" t="n">
        <v>2761</v>
      </c>
    </row>
    <row r="16" s="11" customFormat="true" ht="9" hidden="false" customHeight="false" outlineLevel="0" collapsed="false">
      <c r="A16" s="17" t="s">
        <v>13</v>
      </c>
      <c r="B16" s="13" t="n">
        <v>3716</v>
      </c>
      <c r="C16" s="13" t="n">
        <v>3960</v>
      </c>
      <c r="D16" s="13" t="n">
        <v>4359</v>
      </c>
      <c r="E16" s="13" t="n">
        <v>4689</v>
      </c>
      <c r="F16" s="13" t="n">
        <v>4857</v>
      </c>
      <c r="G16" s="13" t="n">
        <v>4690</v>
      </c>
      <c r="H16" s="13" t="n">
        <v>5631</v>
      </c>
    </row>
    <row r="17" s="11" customFormat="true" ht="9" hidden="false" customHeight="false" outlineLevel="0" collapsed="false">
      <c r="A17" s="11" t="s">
        <v>14</v>
      </c>
      <c r="B17" s="13" t="n">
        <v>537</v>
      </c>
      <c r="C17" s="13" t="n">
        <v>626</v>
      </c>
      <c r="D17" s="13" t="n">
        <v>815</v>
      </c>
      <c r="E17" s="13" t="n">
        <v>898</v>
      </c>
      <c r="F17" s="13" t="n">
        <v>904</v>
      </c>
      <c r="G17" s="13" t="n">
        <v>734</v>
      </c>
      <c r="H17" s="13" t="n">
        <v>822</v>
      </c>
    </row>
    <row r="18" s="11" customFormat="true" ht="9" hidden="false" customHeight="false" outlineLevel="0" collapsed="false">
      <c r="A18" s="11" t="s">
        <v>15</v>
      </c>
      <c r="B18" s="13" t="n">
        <v>5250</v>
      </c>
      <c r="C18" s="13" t="n">
        <v>5476</v>
      </c>
      <c r="D18" s="13" t="n">
        <v>5844</v>
      </c>
      <c r="E18" s="13" t="n">
        <v>5477</v>
      </c>
      <c r="F18" s="13" t="n">
        <v>5412</v>
      </c>
      <c r="G18" s="13" t="n">
        <v>6358</v>
      </c>
      <c r="H18" s="13" t="n">
        <v>6607</v>
      </c>
    </row>
    <row r="19" s="11" customFormat="true" ht="9" hidden="false" customHeight="false" outlineLevel="0" collapsed="false">
      <c r="A19" s="11" t="s">
        <v>16</v>
      </c>
      <c r="B19" s="13" t="n">
        <f aca="false">434+1+25</f>
        <v>460</v>
      </c>
      <c r="C19" s="13" t="n">
        <v>522</v>
      </c>
      <c r="D19" s="13" t="n">
        <v>560</v>
      </c>
      <c r="E19" s="13" t="n">
        <v>601</v>
      </c>
      <c r="F19" s="13" t="n">
        <v>723</v>
      </c>
      <c r="G19" s="13" t="n">
        <v>758</v>
      </c>
      <c r="H19" s="13" t="n">
        <v>689</v>
      </c>
      <c r="I19" s="18"/>
    </row>
    <row r="20" s="11" customFormat="true" ht="9" hidden="false" customHeight="false" outlineLevel="0" collapsed="false">
      <c r="A20" s="11" t="s">
        <v>17</v>
      </c>
      <c r="B20" s="13" t="n">
        <v>2325</v>
      </c>
      <c r="C20" s="13" t="n">
        <v>2575</v>
      </c>
      <c r="D20" s="13" t="n">
        <v>2429</v>
      </c>
      <c r="E20" s="13" t="n">
        <v>2902</v>
      </c>
      <c r="F20" s="13" t="n">
        <v>3347</v>
      </c>
      <c r="G20" s="13" t="n">
        <v>6924</v>
      </c>
      <c r="H20" s="13" t="n">
        <v>7304</v>
      </c>
    </row>
    <row r="21" s="11" customFormat="true" ht="9" hidden="false" customHeight="false" outlineLevel="0" collapsed="false">
      <c r="A21" s="17" t="s">
        <v>18</v>
      </c>
      <c r="B21" s="13" t="n">
        <f aca="false">704+1124</f>
        <v>1828</v>
      </c>
      <c r="C21" s="13" t="n">
        <f aca="false">740+1182</f>
        <v>1922</v>
      </c>
      <c r="D21" s="13" t="n">
        <v>801</v>
      </c>
      <c r="E21" s="13" t="n">
        <v>829</v>
      </c>
      <c r="F21" s="13" t="n">
        <v>1305</v>
      </c>
      <c r="G21" s="13" t="n">
        <v>4248</v>
      </c>
      <c r="H21" s="13" t="n">
        <v>5027</v>
      </c>
    </row>
    <row r="22" s="11" customFormat="true" ht="9" hidden="false" customHeight="false" outlineLevel="0" collapsed="false">
      <c r="A22" s="11" t="s">
        <v>19</v>
      </c>
      <c r="B22" s="13" t="n">
        <v>4898</v>
      </c>
      <c r="C22" s="13" t="n">
        <v>5116</v>
      </c>
      <c r="D22" s="13" t="n">
        <v>5183</v>
      </c>
      <c r="E22" s="13" t="n">
        <v>5261</v>
      </c>
      <c r="F22" s="13" t="n">
        <v>5588</v>
      </c>
      <c r="G22" s="13" t="n">
        <v>5689</v>
      </c>
      <c r="H22" s="13" t="n">
        <v>5539</v>
      </c>
    </row>
    <row r="23" s="11" customFormat="true" ht="9" hidden="false" customHeight="false" outlineLevel="0" collapsed="false">
      <c r="A23" s="11" t="s">
        <v>20</v>
      </c>
      <c r="B23" s="13" t="n">
        <v>1346</v>
      </c>
      <c r="C23" s="13" t="n">
        <v>1069</v>
      </c>
      <c r="D23" s="13" t="n">
        <v>717</v>
      </c>
      <c r="E23" s="13" t="n">
        <v>748</v>
      </c>
      <c r="F23" s="13" t="n">
        <v>727</v>
      </c>
      <c r="G23" s="13" t="n">
        <v>591</v>
      </c>
      <c r="H23" s="13" t="n">
        <v>565</v>
      </c>
    </row>
    <row r="24" s="11" customFormat="true" ht="9" hidden="false" customHeight="false" outlineLevel="0" collapsed="false">
      <c r="A24" s="11" t="s">
        <v>21</v>
      </c>
      <c r="B24" s="13" t="n">
        <f aca="false">B6+B20+B22+B23</f>
        <v>224845</v>
      </c>
      <c r="C24" s="13" t="n">
        <f aca="false">C6+C20+C22+C23</f>
        <v>236966</v>
      </c>
      <c r="D24" s="13" t="n">
        <v>244434</v>
      </c>
      <c r="E24" s="13" t="n">
        <f aca="false">E6+E20+E22+E23</f>
        <v>252292</v>
      </c>
      <c r="F24" s="13" t="n">
        <f aca="false">F6+F20+F22+F23</f>
        <v>263308</v>
      </c>
      <c r="G24" s="13" t="n">
        <f aca="false">G6+G20+G22+G23</f>
        <v>278406</v>
      </c>
      <c r="H24" s="13" t="n">
        <f aca="false">H6+H20+H22+H23</f>
        <v>291917</v>
      </c>
    </row>
    <row r="25" s="11" customFormat="true" ht="6" hidden="false" customHeight="true" outlineLevel="0" collapsed="false">
      <c r="B25" s="12"/>
      <c r="C25" s="12"/>
      <c r="D25" s="12"/>
      <c r="E25" s="12"/>
      <c r="F25" s="12"/>
      <c r="G25" s="12"/>
      <c r="H25" s="12"/>
    </row>
    <row r="26" s="11" customFormat="true" ht="9" hidden="false" customHeight="false" outlineLevel="0" collapsed="false">
      <c r="A26" s="11" t="s">
        <v>22</v>
      </c>
      <c r="B26" s="12"/>
      <c r="C26" s="12"/>
      <c r="D26" s="12"/>
      <c r="E26" s="12"/>
      <c r="F26" s="12"/>
      <c r="G26" s="12"/>
      <c r="H26" s="12"/>
    </row>
    <row r="27" s="11" customFormat="true" ht="9" hidden="false" customHeight="false" outlineLevel="0" collapsed="false">
      <c r="A27" s="11" t="s">
        <v>23</v>
      </c>
      <c r="B27" s="13" t="n">
        <f aca="false">B28+B29+B30</f>
        <v>194560</v>
      </c>
      <c r="C27" s="13" t="n">
        <f aca="false">C28+C29+C30</f>
        <v>197610</v>
      </c>
      <c r="D27" s="13" t="n">
        <v>204936</v>
      </c>
      <c r="E27" s="13" t="n">
        <f aca="false">E28+E29+E30</f>
        <v>215165</v>
      </c>
      <c r="F27" s="13" t="n">
        <f aca="false">F28+F29+F30</f>
        <v>221337</v>
      </c>
      <c r="G27" s="13" t="n">
        <f aca="false">G28+G29+G30</f>
        <v>232006</v>
      </c>
      <c r="H27" s="13" t="n">
        <f aca="false">H28+H29+H30</f>
        <v>242376</v>
      </c>
    </row>
    <row r="28" s="11" customFormat="true" ht="9" hidden="false" customHeight="false" outlineLevel="0" collapsed="false">
      <c r="A28" s="11" t="s">
        <v>24</v>
      </c>
      <c r="B28" s="13" t="n">
        <v>140776</v>
      </c>
      <c r="C28" s="13" t="n">
        <v>145499</v>
      </c>
      <c r="D28" s="13" t="n">
        <v>150053</v>
      </c>
      <c r="E28" s="15" t="n">
        <v>156250</v>
      </c>
      <c r="F28" s="15" t="n">
        <v>161257</v>
      </c>
      <c r="G28" s="15" t="n">
        <v>166453</v>
      </c>
      <c r="H28" s="15" t="n">
        <v>172843</v>
      </c>
    </row>
    <row r="29" s="11" customFormat="true" ht="9" hidden="false" customHeight="false" outlineLevel="0" collapsed="false">
      <c r="A29" s="11" t="s">
        <v>25</v>
      </c>
      <c r="B29" s="13" t="n">
        <v>53351</v>
      </c>
      <c r="C29" s="13" t="n">
        <v>51575</v>
      </c>
      <c r="D29" s="13" t="n">
        <v>54319</v>
      </c>
      <c r="E29" s="15" t="n">
        <v>58345</v>
      </c>
      <c r="F29" s="15" t="n">
        <v>59507</v>
      </c>
      <c r="G29" s="15" t="n">
        <v>65034</v>
      </c>
      <c r="H29" s="15" t="n">
        <v>69006</v>
      </c>
    </row>
    <row r="30" s="11" customFormat="true" ht="9" hidden="false" customHeight="false" outlineLevel="0" collapsed="false">
      <c r="A30" s="11" t="s">
        <v>26</v>
      </c>
      <c r="B30" s="13" t="n">
        <v>433</v>
      </c>
      <c r="C30" s="13" t="n">
        <v>536</v>
      </c>
      <c r="D30" s="13" t="n">
        <v>564</v>
      </c>
      <c r="E30" s="15" t="n">
        <v>570</v>
      </c>
      <c r="F30" s="15" t="n">
        <v>573</v>
      </c>
      <c r="G30" s="15" t="n">
        <v>519</v>
      </c>
      <c r="H30" s="15" t="n">
        <v>527</v>
      </c>
    </row>
    <row r="31" s="11" customFormat="true" ht="9" hidden="false" customHeight="false" outlineLevel="0" collapsed="false">
      <c r="A31" s="11" t="s">
        <v>27</v>
      </c>
      <c r="B31" s="13" t="n">
        <v>47357</v>
      </c>
      <c r="C31" s="13" t="n">
        <v>43605</v>
      </c>
      <c r="D31" s="13" t="n">
        <v>52563</v>
      </c>
      <c r="E31" s="15" t="n">
        <v>53048</v>
      </c>
      <c r="F31" s="15" t="n">
        <v>57339</v>
      </c>
      <c r="G31" s="15" t="n">
        <v>59506</v>
      </c>
      <c r="H31" s="15" t="n">
        <v>54740</v>
      </c>
    </row>
    <row r="32" s="11" customFormat="true" ht="9" hidden="false" customHeight="false" outlineLevel="0" collapsed="false">
      <c r="A32" s="17" t="s">
        <v>28</v>
      </c>
      <c r="B32" s="13" t="n">
        <f aca="false">45886+308+307</f>
        <v>46501</v>
      </c>
      <c r="C32" s="13" t="n">
        <f aca="false">42889+23+155</f>
        <v>43067</v>
      </c>
      <c r="D32" s="13" t="n">
        <v>51877</v>
      </c>
      <c r="E32" s="15" t="n">
        <v>52319</v>
      </c>
      <c r="F32" s="15" t="n">
        <v>56425</v>
      </c>
      <c r="G32" s="15" t="n">
        <v>58877</v>
      </c>
      <c r="H32" s="15" t="n">
        <v>54065</v>
      </c>
    </row>
    <row r="33" s="11" customFormat="true" ht="9" hidden="false" customHeight="false" outlineLevel="0" collapsed="false">
      <c r="A33" s="11" t="s">
        <v>29</v>
      </c>
      <c r="B33" s="13" t="n">
        <f aca="false">949+35</f>
        <v>984</v>
      </c>
      <c r="C33" s="13" t="n">
        <f aca="false">848+33</f>
        <v>881</v>
      </c>
      <c r="D33" s="13" t="n">
        <v>843</v>
      </c>
      <c r="E33" s="15" t="n">
        <v>835</v>
      </c>
      <c r="F33" s="15" t="n">
        <v>944</v>
      </c>
      <c r="G33" s="15" t="n">
        <v>1252</v>
      </c>
      <c r="H33" s="15" t="n">
        <v>1389</v>
      </c>
    </row>
    <row r="34" s="11" customFormat="true" ht="9" hidden="false" customHeight="false" outlineLevel="0" collapsed="false">
      <c r="A34" s="11" t="s">
        <v>30</v>
      </c>
      <c r="B34" s="15" t="n">
        <f aca="false">B27+B31+B33</f>
        <v>242901</v>
      </c>
      <c r="C34" s="15" t="n">
        <f aca="false">C27+C31+C33</f>
        <v>242096</v>
      </c>
      <c r="D34" s="15" t="n">
        <v>258342</v>
      </c>
      <c r="E34" s="15" t="n">
        <f aca="false">E27+E31+E33</f>
        <v>269048</v>
      </c>
      <c r="F34" s="15" t="n">
        <f aca="false">F27+F31+F33</f>
        <v>279620</v>
      </c>
      <c r="G34" s="15" t="n">
        <f aca="false">G27+G31+G33</f>
        <v>292764</v>
      </c>
      <c r="H34" s="15" t="n">
        <f aca="false">H27+H31+H33</f>
        <v>298505</v>
      </c>
    </row>
    <row r="35" s="11" customFormat="true" ht="6" hidden="false" customHeight="true" outlineLevel="0" collapsed="false">
      <c r="E35" s="12"/>
      <c r="F35" s="12"/>
      <c r="G35" s="12"/>
      <c r="H35" s="12"/>
    </row>
    <row r="36" s="11" customFormat="true" ht="9" hidden="false" customHeight="false" outlineLevel="0" collapsed="false">
      <c r="A36" s="11" t="s">
        <v>31</v>
      </c>
      <c r="B36" s="15" t="n">
        <f aca="false">B34-B24</f>
        <v>18056</v>
      </c>
      <c r="C36" s="15" t="n">
        <f aca="false">C34-C24</f>
        <v>5130</v>
      </c>
      <c r="D36" s="15" t="n">
        <v>13908</v>
      </c>
      <c r="E36" s="15" t="n">
        <f aca="false">E34-E24</f>
        <v>16756</v>
      </c>
      <c r="F36" s="15" t="n">
        <f aca="false">F34-F24</f>
        <v>16312</v>
      </c>
      <c r="G36" s="15" t="n">
        <f aca="false">G34-G24</f>
        <v>14358</v>
      </c>
      <c r="H36" s="15" t="n">
        <f aca="false">H34-H24</f>
        <v>6588</v>
      </c>
    </row>
    <row r="37" s="11" customFormat="true" ht="6" hidden="false" customHeight="true" outlineLevel="0" collapsed="false">
      <c r="A37" s="19"/>
      <c r="B37" s="19"/>
      <c r="C37" s="19"/>
      <c r="D37" s="19"/>
      <c r="E37" s="20"/>
      <c r="F37" s="20"/>
      <c r="G37" s="20"/>
      <c r="H37" s="20"/>
    </row>
    <row r="38" s="11" customFormat="true" ht="6" hidden="false" customHeight="true" outlineLevel="0" collapsed="false">
      <c r="E38" s="12"/>
      <c r="F38" s="12"/>
      <c r="G38" s="12"/>
      <c r="H38" s="12"/>
    </row>
    <row r="39" s="11" customFormat="true" ht="9" hidden="false" customHeight="false" outlineLevel="0" collapsed="false">
      <c r="A39" s="17" t="s">
        <v>32</v>
      </c>
      <c r="E39" s="12"/>
      <c r="F39" s="12"/>
      <c r="G39" s="12"/>
      <c r="H39" s="12"/>
    </row>
    <row r="40" s="11" customFormat="true" ht="9" hidden="false" customHeight="false" outlineLevel="0" collapsed="false">
      <c r="A40" s="17" t="s">
        <v>33</v>
      </c>
      <c r="E40" s="12"/>
      <c r="F40" s="12"/>
      <c r="G40" s="12"/>
      <c r="H40" s="12"/>
    </row>
    <row r="41" s="11" customFormat="true" ht="9" hidden="false" customHeight="false" outlineLevel="0" collapsed="false">
      <c r="A41" s="21" t="s">
        <v>34</v>
      </c>
      <c r="B41" s="21"/>
      <c r="E41" s="12"/>
      <c r="F41" s="12"/>
      <c r="G41" s="12"/>
      <c r="H41" s="12"/>
    </row>
    <row r="42" s="11" customFormat="true" ht="9" hidden="false" customHeight="false" outlineLevel="0" collapsed="false">
      <c r="A42" s="21" t="s">
        <v>35</v>
      </c>
      <c r="B42" s="21"/>
      <c r="C42" s="21"/>
      <c r="D42" s="21"/>
      <c r="E42" s="12"/>
      <c r="F42" s="12"/>
      <c r="G42" s="12"/>
      <c r="H42" s="12"/>
    </row>
    <row r="43" s="11" customFormat="true" ht="9" hidden="false" customHeight="false" outlineLevel="0" collapsed="false">
      <c r="E43" s="12"/>
      <c r="F43" s="12"/>
      <c r="G43" s="12"/>
      <c r="H43" s="12"/>
    </row>
    <row r="44" s="11" customFormat="true" ht="9" hidden="false" customHeight="false" outlineLevel="0" collapsed="false">
      <c r="E44" s="12"/>
      <c r="F44" s="12"/>
      <c r="G44" s="12"/>
      <c r="H44" s="12"/>
    </row>
    <row r="45" s="11" customFormat="true" ht="9" hidden="false" customHeight="false" outlineLevel="0" collapsed="false">
      <c r="E45" s="12"/>
      <c r="F45" s="12"/>
      <c r="G45" s="12"/>
      <c r="H45" s="12"/>
    </row>
    <row r="46" s="11" customFormat="true" ht="9" hidden="false" customHeight="false" outlineLevel="0" collapsed="false">
      <c r="E46" s="12"/>
      <c r="F46" s="12"/>
      <c r="G46" s="12"/>
      <c r="H46" s="12"/>
    </row>
    <row r="47" s="11" customFormat="true" ht="9" hidden="false" customHeight="false" outlineLevel="0" collapsed="false">
      <c r="E47" s="12"/>
      <c r="F47" s="12"/>
      <c r="G47" s="12"/>
      <c r="H47" s="12"/>
    </row>
    <row r="48" s="11" customFormat="true" ht="9" hidden="false" customHeight="false" outlineLevel="0" collapsed="false">
      <c r="E48" s="12"/>
      <c r="F48" s="12"/>
      <c r="G48" s="12"/>
      <c r="H48" s="12"/>
    </row>
    <row r="49" s="11" customFormat="true" ht="9" hidden="false" customHeight="false" outlineLevel="0" collapsed="false">
      <c r="E49" s="12"/>
      <c r="F49" s="12"/>
      <c r="G49" s="12"/>
      <c r="H49" s="12"/>
    </row>
    <row r="50" s="11" customFormat="true" ht="9" hidden="false" customHeight="false" outlineLevel="0" collapsed="false">
      <c r="E50" s="12"/>
      <c r="F50" s="12"/>
      <c r="G50" s="12"/>
      <c r="H50" s="12"/>
    </row>
    <row r="51" s="11" customFormat="true" ht="9" hidden="false" customHeight="false" outlineLevel="0" collapsed="false">
      <c r="E51" s="12"/>
      <c r="F51" s="12"/>
      <c r="G51" s="12"/>
      <c r="H51" s="12"/>
    </row>
    <row r="52" s="11" customFormat="true" ht="9" hidden="false" customHeight="false" outlineLevel="0" collapsed="false">
      <c r="E52" s="12"/>
      <c r="F52" s="12"/>
      <c r="G52" s="12"/>
      <c r="H52" s="12"/>
    </row>
    <row r="53" s="11" customFormat="true" ht="9" hidden="false" customHeight="false" outlineLevel="0" collapsed="false">
      <c r="E53" s="12"/>
      <c r="F53" s="12"/>
      <c r="G53" s="12"/>
      <c r="H53" s="12"/>
    </row>
    <row r="54" s="11" customFormat="true" ht="9" hidden="false" customHeight="false" outlineLevel="0" collapsed="false">
      <c r="E54" s="12"/>
      <c r="F54" s="12"/>
      <c r="G54" s="12"/>
      <c r="H54" s="12"/>
    </row>
    <row r="55" s="11" customFormat="true" ht="9" hidden="false" customHeight="false" outlineLevel="0" collapsed="false">
      <c r="E55" s="12"/>
      <c r="F55" s="12"/>
      <c r="G55" s="12"/>
      <c r="H55" s="12"/>
    </row>
    <row r="56" s="11" customFormat="true" ht="9" hidden="false" customHeight="false" outlineLevel="0" collapsed="false">
      <c r="E56" s="12"/>
      <c r="F56" s="12"/>
      <c r="G56" s="12"/>
      <c r="H56" s="12"/>
    </row>
    <row r="57" s="11" customFormat="true" ht="9" hidden="false" customHeight="false" outlineLevel="0" collapsed="false">
      <c r="E57" s="12"/>
      <c r="F57" s="12"/>
      <c r="G57" s="12"/>
      <c r="H57" s="12"/>
    </row>
    <row r="58" s="11" customFormat="true" ht="9" hidden="false" customHeight="false" outlineLevel="0" collapsed="false">
      <c r="E58" s="12"/>
      <c r="F58" s="12"/>
      <c r="G58" s="12"/>
      <c r="H58" s="12"/>
    </row>
    <row r="59" s="11" customFormat="true" ht="9" hidden="false" customHeight="false" outlineLevel="0" collapsed="false">
      <c r="E59" s="12"/>
      <c r="F59" s="12"/>
      <c r="G59" s="12"/>
      <c r="H59" s="12"/>
    </row>
    <row r="60" s="11" customFormat="true" ht="9" hidden="false" customHeight="false" outlineLevel="0" collapsed="false">
      <c r="E60" s="12"/>
      <c r="F60" s="12"/>
      <c r="G60" s="12"/>
      <c r="H60" s="12"/>
    </row>
    <row r="61" s="11" customFormat="true" ht="9" hidden="false" customHeight="false" outlineLevel="0" collapsed="false">
      <c r="E61" s="12"/>
      <c r="F61" s="12"/>
      <c r="G61" s="12"/>
      <c r="H61" s="12"/>
    </row>
    <row r="62" s="11" customFormat="true" ht="9" hidden="false" customHeight="false" outlineLevel="0" collapsed="false">
      <c r="E62" s="12"/>
      <c r="F62" s="12"/>
      <c r="G62" s="12"/>
      <c r="H62" s="12"/>
    </row>
    <row r="63" s="11" customFormat="true" ht="9" hidden="false" customHeight="false" outlineLevel="0" collapsed="false">
      <c r="E63" s="12"/>
      <c r="F63" s="12"/>
      <c r="G63" s="12"/>
      <c r="H63" s="12"/>
    </row>
    <row r="64" s="11" customFormat="true" ht="9" hidden="false" customHeight="false" outlineLevel="0" collapsed="false">
      <c r="E64" s="12"/>
      <c r="F64" s="12"/>
      <c r="G64" s="12"/>
      <c r="H64" s="12"/>
    </row>
    <row r="65" s="11" customFormat="true" ht="9" hidden="false" customHeight="false" outlineLevel="0" collapsed="false">
      <c r="E65" s="12"/>
      <c r="F65" s="12"/>
      <c r="G65" s="12"/>
      <c r="H65" s="12"/>
    </row>
    <row r="66" s="11" customFormat="true" ht="9" hidden="false" customHeight="false" outlineLevel="0" collapsed="false">
      <c r="E66" s="12"/>
      <c r="F66" s="12"/>
      <c r="G66" s="12"/>
      <c r="H66" s="12"/>
    </row>
    <row r="67" s="11" customFormat="true" ht="9" hidden="false" customHeight="false" outlineLevel="0" collapsed="false">
      <c r="E67" s="12"/>
      <c r="F67" s="12"/>
      <c r="G67" s="12"/>
      <c r="H67" s="12"/>
    </row>
    <row r="68" s="11" customFormat="true" ht="9" hidden="false" customHeight="false" outlineLevel="0" collapsed="false">
      <c r="E68" s="12"/>
      <c r="F68" s="12"/>
      <c r="G68" s="12"/>
      <c r="H68" s="12"/>
    </row>
    <row r="69" s="11" customFormat="true" ht="9" hidden="false" customHeight="false" outlineLevel="0" collapsed="false">
      <c r="E69" s="12"/>
      <c r="F69" s="12"/>
      <c r="G69" s="12"/>
      <c r="H69" s="12"/>
    </row>
    <row r="70" s="11" customFormat="true" ht="9" hidden="false" customHeight="false" outlineLevel="0" collapsed="false">
      <c r="E70" s="12"/>
      <c r="F70" s="12"/>
      <c r="G70" s="12"/>
      <c r="H70" s="12"/>
    </row>
    <row r="71" s="11" customFormat="true" ht="9" hidden="false" customHeight="false" outlineLevel="0" collapsed="false">
      <c r="E71" s="12"/>
      <c r="F71" s="12"/>
      <c r="G71" s="12"/>
      <c r="H71" s="12"/>
    </row>
    <row r="72" s="11" customFormat="true" ht="9" hidden="false" customHeight="false" outlineLevel="0" collapsed="false">
      <c r="E72" s="12"/>
      <c r="F72" s="12"/>
      <c r="G72" s="12"/>
      <c r="H72" s="12"/>
    </row>
    <row r="73" s="11" customFormat="true" ht="9" hidden="false" customHeight="false" outlineLevel="0" collapsed="false">
      <c r="E73" s="12"/>
      <c r="F73" s="12"/>
      <c r="G73" s="12"/>
      <c r="H73" s="12"/>
    </row>
    <row r="74" s="11" customFormat="true" ht="9" hidden="false" customHeight="false" outlineLevel="0" collapsed="false">
      <c r="E74" s="12"/>
      <c r="F74" s="12"/>
      <c r="G74" s="12"/>
      <c r="H74" s="12"/>
    </row>
    <row r="75" s="11" customFormat="true" ht="9" hidden="false" customHeight="false" outlineLevel="0" collapsed="false">
      <c r="E75" s="12"/>
      <c r="F75" s="12"/>
      <c r="G75" s="12"/>
      <c r="H75" s="12"/>
    </row>
    <row r="76" s="11" customFormat="true" ht="9" hidden="false" customHeight="false" outlineLevel="0" collapsed="false">
      <c r="E76" s="12"/>
      <c r="F76" s="12"/>
      <c r="G76" s="12"/>
      <c r="H76" s="12"/>
    </row>
  </sheetData>
  <printOptions headings="false" gridLines="false" gridLinesSet="true" horizontalCentered="false" verticalCentered="false"/>
  <pageMargins left="0.747916666666667" right="0.747916666666667" top="0.2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0T12:02:08Z</dcterms:created>
  <dc:creator>ISTAT</dc:creator>
  <dc:description/>
  <dc:language>en-US</dc:language>
  <cp:lastModifiedBy>template</cp:lastModifiedBy>
  <cp:lastPrinted>2009-05-26T12:23:03Z</cp:lastPrinted>
  <dcterms:modified xsi:type="dcterms:W3CDTF">2009-06-04T06:14:47Z</dcterms:modified>
  <cp:revision>0</cp:revision>
  <dc:subject/>
  <dc:title/>
</cp:coreProperties>
</file>