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1.4.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49">
  <si>
    <t xml:space="preserve">Tavola 1.4.8 - Attività delle imprese  industriali, sezioni e sottosezioni Ateco 2002: C. Estrazione di minerali</t>
  </si>
  <si>
    <t xml:space="preserve">VOCI</t>
  </si>
  <si>
    <t xml:space="preserve">ANNI</t>
  </si>
  <si>
    <t xml:space="preserve">Domanda e offerta</t>
  </si>
  <si>
    <t xml:space="preserve">Indice della produzione industriale (a)</t>
  </si>
  <si>
    <t xml:space="preserve">Indice degli ordinativi (a)</t>
  </si>
  <si>
    <t xml:space="preserve">-</t>
  </si>
  <si>
    <t xml:space="preserve">Indice degli ordinativi sull'estero (a)</t>
  </si>
  <si>
    <t xml:space="preserve">Indice del fatturato (a)</t>
  </si>
  <si>
    <t xml:space="preserve">Indice del fatturato sull'estero (a)</t>
  </si>
  <si>
    <t xml:space="preserve">Valore delle importazioni (b)</t>
  </si>
  <si>
    <t xml:space="preserve">Valore delle esportazioni (b)</t>
  </si>
  <si>
    <t xml:space="preserve">Saldo della bilancia commerciale (b)</t>
  </si>
  <si>
    <t xml:space="preserve">Impiego dei fattori</t>
  </si>
  <si>
    <t xml:space="preserve">Indice dell'occupazione alle dipendenze (a) (c)</t>
  </si>
  <si>
    <t xml:space="preserve">....</t>
  </si>
  <si>
    <t xml:space="preserve">Tassi di entrata (c) (d)</t>
  </si>
  <si>
    <t xml:space="preserve">Tassi di uscita (c) (d)</t>
  </si>
  <si>
    <t xml:space="preserve">Indice dell'occupazione alle dipendenze al netto del ricorso alla Cig (a) (c) (f)</t>
  </si>
  <si>
    <t xml:space="preserve">Indice delle ore lavorate per dipendente (a) (c) (f)</t>
  </si>
  <si>
    <t xml:space="preserve">Incidenza percentuale delle ore di straordinario (c)</t>
  </si>
  <si>
    <t xml:space="preserve">Ore di Cig (c) (e)</t>
  </si>
  <si>
    <t xml:space="preserve">Costi e prezzi</t>
  </si>
  <si>
    <t xml:space="preserve">Indice delle retribuzioni lorde per dipendente (a) (c) (f)</t>
  </si>
  <si>
    <t xml:space="preserve">Indice del costo del lavoro per dipendente (a) (c) (f) (g)</t>
  </si>
  <si>
    <t xml:space="preserve">Indice delle retribuzioni lorde per ULA (a) (h)</t>
  </si>
  <si>
    <t xml:space="preserve">Indice del costo del lavoro per ULA (a) (h)</t>
  </si>
  <si>
    <t xml:space="preserve">Indice degli oneri sociali per ULA (a) (h)</t>
  </si>
  <si>
    <t xml:space="preserve">Indice retribuzioni contrattuali lorde per dipendente (i) (l)         </t>
  </si>
  <si>
    <t xml:space="preserve">Orari contrattuali (i) (l)                                  </t>
  </si>
  <si>
    <t xml:space="preserve">Ore non lavorate per conflitti di lavoro (i) (m) (n) (o) (p)            </t>
  </si>
  <si>
    <t xml:space="preserve">..</t>
  </si>
  <si>
    <t xml:space="preserve">Indice dei prezzi alla produzione dei prodotti industriali (a)</t>
  </si>
  <si>
    <t xml:space="preserve">Fonte: Istat, indagine sulla produzione industriale, indagine sul fatturato e gli ordinativi dell'industria, Statistiche del commercio con l'estero, indagine sull'occupazione, gli  orari  di lavoro  e le  retribuzioni  presso le grandi imprese, rilevazione  Oros su retribuzioni di</t>
  </si>
  <si>
    <t xml:space="preserve">            fatto e costo del lavoro per Unità di lavoro equivalenti a tempo pieno (Ula), indagine sulle retribuzioni e orari contrattuali e sui conflitti di lavoro, indagine sui prezzi alla produzione dei prodotti industriali.</t>
  </si>
  <si>
    <t xml:space="preserve">(b) Milioni di eurolire fino al 1998; milioni di euro dal 1999. I dati del 2008 sono provvisori.</t>
  </si>
  <si>
    <t xml:space="preserve">(c) Indicatori indagine sulle grandi imprese. </t>
  </si>
  <si>
    <t xml:space="preserve">(d) Rapporto tra gli entrati o gli usciti e lo stock di dipendenti moltiplicato per mille (dal 1997 al 1999 stock a fine mese; dal 2000 in poi stock a inizio mese).  </t>
  </si>
  <si>
    <t xml:space="preserve">(e) Ore complessive di Cig di cui le imprese hanno usufruito per 1000 ore effettivamente lavorate dai dipendenti al netto della Cig.</t>
  </si>
  <si>
    <t xml:space="preserve">(f) Indicatore calcolato sul numero dei dipendenti al netto del ricorso alla Cig. I dipendenti netto Cig sono calcolati sottraendo dal numero delle posizioni lavorative una stima degli occupati "cassaintegrati a zero ore", ottenuto dividendo il numero di ore Cig usufruite dalle imprese per il</t>
  </si>
  <si>
    <t xml:space="preserve">     valore massimo di ore Cig legalmente integrabili.</t>
  </si>
  <si>
    <t xml:space="preserve">(g) Al netto del trattamento di fine rapporto.</t>
  </si>
  <si>
    <t xml:space="preserve">(h) Per l'anno 2008 stime provvisorie.</t>
  </si>
  <si>
    <t xml:space="preserve">(i) Indicatori indagine sulle retribuzioni e orari contrattuali e sui conflitti di lavoro.</t>
  </si>
  <si>
    <t xml:space="preserve">(l) Numeri indice in base dicembre 2000=100.</t>
  </si>
  <si>
    <t xml:space="preserve">(m) In migliaia.</t>
  </si>
  <si>
    <t xml:space="preserve">(n) Esclusi i conflitti provocati da motivi estranei al rapporto di lavoro.</t>
  </si>
  <si>
    <t xml:space="preserve">(o) Per l'anno 2008 dati provvisori.</t>
  </si>
  <si>
    <t xml:space="preserve">(p) Dati segnalati dalle questur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7"/>
      <name val="Arial"/>
      <family val="0"/>
    </font>
    <font>
      <sz val="7.5"/>
      <name val="Verdana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6.99"/>
    <col collapsed="false" customWidth="false" hidden="false" outlineLevel="0" max="19" min="2" style="1" width="9.14"/>
    <col collapsed="false" customWidth="false" hidden="false" outlineLevel="0" max="23" min="20" style="2" width="9.14"/>
    <col collapsed="false" customWidth="true" hidden="false" outlineLevel="0" max="24" min="24" style="2" width="9.7"/>
    <col collapsed="false" customWidth="false" hidden="false" outlineLevel="0" max="104" min="25" style="2" width="9.14"/>
    <col collapsed="false" customWidth="false" hidden="false" outlineLevel="0" max="257" min="105" style="1" width="9.14"/>
  </cols>
  <sheetData>
    <row r="1" customFormat="false" ht="12" hidden="false" customHeight="false" outlineLevel="0" collapsed="false">
      <c r="A1" s="3" t="s">
        <v>0</v>
      </c>
    </row>
    <row r="4" customFormat="false" ht="12" hidden="false" customHeight="false" outlineLevel="0" collapsed="false">
      <c r="Q4" s="4"/>
      <c r="R4" s="4"/>
      <c r="T4" s="4"/>
    </row>
    <row r="5" customFormat="false" ht="12.75" hidden="false" customHeight="tru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s="3" customFormat="true" ht="12" hidden="false" customHeight="false" outlineLevel="0" collapsed="false">
      <c r="A6" s="5"/>
      <c r="B6" s="7" t="n">
        <v>1990</v>
      </c>
      <c r="C6" s="7" t="n">
        <v>1991</v>
      </c>
      <c r="D6" s="7" t="n">
        <v>1992</v>
      </c>
      <c r="E6" s="7" t="n">
        <v>1993</v>
      </c>
      <c r="F6" s="7" t="n">
        <v>1994</v>
      </c>
      <c r="G6" s="7" t="n">
        <v>1995</v>
      </c>
      <c r="H6" s="7" t="n">
        <v>1996</v>
      </c>
      <c r="I6" s="7" t="n">
        <v>1997</v>
      </c>
      <c r="J6" s="7" t="n">
        <v>1998</v>
      </c>
      <c r="K6" s="7" t="n">
        <v>1999</v>
      </c>
      <c r="L6" s="7" t="n">
        <v>2000</v>
      </c>
      <c r="M6" s="7" t="n">
        <v>2001</v>
      </c>
      <c r="N6" s="7" t="n">
        <v>2002</v>
      </c>
      <c r="O6" s="7" t="n">
        <v>2003</v>
      </c>
      <c r="P6" s="7" t="n">
        <v>2004</v>
      </c>
      <c r="Q6" s="7" t="n">
        <v>2005</v>
      </c>
      <c r="R6" s="7" t="n">
        <v>2006</v>
      </c>
      <c r="S6" s="7" t="n">
        <v>2007</v>
      </c>
      <c r="T6" s="7" t="n">
        <v>2008</v>
      </c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</row>
    <row r="7" customFormat="false" ht="12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Q7" s="9"/>
    </row>
    <row r="8" customFormat="false" ht="12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Q8" s="9"/>
      <c r="R8" s="9"/>
    </row>
    <row r="9" customFormat="false" ht="12" hidden="false" customHeight="false" outlineLevel="0" collapsed="false">
      <c r="A9" s="10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Q9" s="9"/>
      <c r="R9" s="9"/>
    </row>
    <row r="10" customFormat="false" ht="12" hidden="false" customHeight="false" outlineLevel="0" collapsed="false">
      <c r="A10" s="9" t="s">
        <v>4</v>
      </c>
      <c r="B10" s="11" t="n">
        <v>89.1</v>
      </c>
      <c r="C10" s="11" t="n">
        <v>87.1</v>
      </c>
      <c r="D10" s="11" t="n">
        <v>84.8</v>
      </c>
      <c r="E10" s="11" t="n">
        <v>88.4</v>
      </c>
      <c r="F10" s="11" t="n">
        <v>94.4</v>
      </c>
      <c r="G10" s="11" t="n">
        <v>101.6</v>
      </c>
      <c r="H10" s="11" t="n">
        <v>104.1</v>
      </c>
      <c r="I10" s="11" t="n">
        <v>110.3</v>
      </c>
      <c r="J10" s="11" t="n">
        <v>109.7</v>
      </c>
      <c r="K10" s="11" t="n">
        <v>109.6</v>
      </c>
      <c r="L10" s="12" t="n">
        <v>100</v>
      </c>
      <c r="M10" s="12" t="n">
        <v>92.3</v>
      </c>
      <c r="N10" s="12" t="n">
        <v>107.9</v>
      </c>
      <c r="O10" s="12" t="n">
        <v>110</v>
      </c>
      <c r="P10" s="12" t="n">
        <v>107.7</v>
      </c>
      <c r="Q10" s="12" t="n">
        <v>116</v>
      </c>
      <c r="R10" s="12" t="n">
        <v>112.5</v>
      </c>
      <c r="S10" s="9" t="n">
        <v>113.4</v>
      </c>
      <c r="T10" s="13" t="n">
        <v>102.9</v>
      </c>
    </row>
    <row r="11" customFormat="false" ht="12" hidden="false" customHeight="false" outlineLevel="0" collapsed="false">
      <c r="A11" s="9" t="s">
        <v>5</v>
      </c>
      <c r="B11" s="14" t="s">
        <v>6</v>
      </c>
      <c r="C11" s="14" t="s">
        <v>6</v>
      </c>
      <c r="D11" s="14" t="s">
        <v>6</v>
      </c>
      <c r="E11" s="14" t="s">
        <v>6</v>
      </c>
      <c r="F11" s="14" t="s">
        <v>6</v>
      </c>
      <c r="G11" s="14" t="s">
        <v>6</v>
      </c>
      <c r="H11" s="14" t="s">
        <v>6</v>
      </c>
      <c r="I11" s="14" t="s">
        <v>6</v>
      </c>
      <c r="J11" s="14" t="s">
        <v>6</v>
      </c>
      <c r="K11" s="14" t="s">
        <v>6</v>
      </c>
      <c r="L11" s="14" t="s">
        <v>6</v>
      </c>
      <c r="M11" s="14" t="s">
        <v>6</v>
      </c>
      <c r="N11" s="14" t="s">
        <v>6</v>
      </c>
      <c r="O11" s="14" t="s">
        <v>6</v>
      </c>
      <c r="P11" s="14" t="s">
        <v>6</v>
      </c>
      <c r="Q11" s="14" t="s">
        <v>6</v>
      </c>
      <c r="R11" s="14" t="s">
        <v>6</v>
      </c>
      <c r="S11" s="14" t="s">
        <v>6</v>
      </c>
      <c r="T11" s="14" t="s">
        <v>6</v>
      </c>
    </row>
    <row r="12" customFormat="false" ht="12" hidden="false" customHeight="false" outlineLevel="0" collapsed="false">
      <c r="A12" s="9" t="s">
        <v>7</v>
      </c>
      <c r="B12" s="14" t="s">
        <v>6</v>
      </c>
      <c r="C12" s="14" t="s">
        <v>6</v>
      </c>
      <c r="D12" s="14" t="s">
        <v>6</v>
      </c>
      <c r="E12" s="14" t="s">
        <v>6</v>
      </c>
      <c r="F12" s="14" t="s">
        <v>6</v>
      </c>
      <c r="G12" s="14" t="s">
        <v>6</v>
      </c>
      <c r="H12" s="14" t="s">
        <v>6</v>
      </c>
      <c r="I12" s="14" t="s">
        <v>6</v>
      </c>
      <c r="J12" s="14" t="s">
        <v>6</v>
      </c>
      <c r="K12" s="14" t="s">
        <v>6</v>
      </c>
      <c r="L12" s="14" t="s">
        <v>6</v>
      </c>
      <c r="M12" s="14" t="s">
        <v>6</v>
      </c>
      <c r="N12" s="14" t="s">
        <v>6</v>
      </c>
      <c r="O12" s="14" t="s">
        <v>6</v>
      </c>
      <c r="P12" s="14" t="s">
        <v>6</v>
      </c>
      <c r="Q12" s="14" t="s">
        <v>6</v>
      </c>
      <c r="R12" s="14" t="s">
        <v>6</v>
      </c>
      <c r="S12" s="14" t="s">
        <v>6</v>
      </c>
      <c r="T12" s="14" t="s">
        <v>6</v>
      </c>
    </row>
    <row r="13" customFormat="false" ht="12" hidden="false" customHeight="false" outlineLevel="0" collapsed="false">
      <c r="A13" s="9" t="s">
        <v>8</v>
      </c>
      <c r="B13" s="15" t="n">
        <v>42.6</v>
      </c>
      <c r="C13" s="15" t="n">
        <v>53.2</v>
      </c>
      <c r="D13" s="15" t="n">
        <v>49.8</v>
      </c>
      <c r="E13" s="15" t="n">
        <v>54.3</v>
      </c>
      <c r="F13" s="15" t="n">
        <v>57.5</v>
      </c>
      <c r="G13" s="15" t="n">
        <v>81.6</v>
      </c>
      <c r="H13" s="15" t="n">
        <v>97.4</v>
      </c>
      <c r="I13" s="15" t="n">
        <v>91.6</v>
      </c>
      <c r="J13" s="15" t="n">
        <v>89.5</v>
      </c>
      <c r="K13" s="15" t="n">
        <v>66.9</v>
      </c>
      <c r="L13" s="15" t="n">
        <v>100</v>
      </c>
      <c r="M13" s="15" t="n">
        <v>128.2</v>
      </c>
      <c r="N13" s="15" t="n">
        <v>168.1</v>
      </c>
      <c r="O13" s="9" t="n">
        <v>229.7</v>
      </c>
      <c r="P13" s="9" t="n">
        <v>180.2</v>
      </c>
      <c r="Q13" s="9" t="n">
        <v>195.2</v>
      </c>
      <c r="R13" s="16" t="n">
        <v>211.8</v>
      </c>
      <c r="S13" s="16" t="n">
        <v>195</v>
      </c>
      <c r="T13" s="16" t="n">
        <v>208.4</v>
      </c>
    </row>
    <row r="14" customFormat="false" ht="12" hidden="false" customHeight="false" outlineLevel="0" collapsed="false">
      <c r="A14" s="9" t="s">
        <v>9</v>
      </c>
      <c r="B14" s="15" t="n">
        <v>25.6</v>
      </c>
      <c r="C14" s="15" t="n">
        <v>29.7</v>
      </c>
      <c r="D14" s="15" t="n">
        <v>19.3</v>
      </c>
      <c r="E14" s="15" t="n">
        <v>27.1</v>
      </c>
      <c r="F14" s="15" t="n">
        <v>26.4</v>
      </c>
      <c r="G14" s="15" t="n">
        <v>73.2</v>
      </c>
      <c r="H14" s="15" t="n">
        <v>73.1</v>
      </c>
      <c r="I14" s="15" t="n">
        <v>82</v>
      </c>
      <c r="J14" s="15" t="n">
        <v>95.3</v>
      </c>
      <c r="K14" s="15" t="n">
        <v>87</v>
      </c>
      <c r="L14" s="15" t="n">
        <v>100</v>
      </c>
      <c r="M14" s="15" t="n">
        <v>100.8</v>
      </c>
      <c r="N14" s="15" t="n">
        <v>95.3</v>
      </c>
      <c r="O14" s="9" t="n">
        <v>86.4</v>
      </c>
      <c r="P14" s="9" t="n">
        <v>97.1</v>
      </c>
      <c r="Q14" s="9" t="n">
        <v>102.2</v>
      </c>
      <c r="R14" s="16" t="n">
        <v>123.2</v>
      </c>
      <c r="S14" s="16" t="n">
        <v>127.4</v>
      </c>
      <c r="T14" s="16" t="n">
        <v>146.5</v>
      </c>
    </row>
    <row r="15" s="22" customFormat="true" ht="12" hidden="false" customHeight="false" outlineLevel="0" collapsed="false">
      <c r="A15" s="17" t="s">
        <v>10</v>
      </c>
      <c r="B15" s="18" t="s">
        <v>6</v>
      </c>
      <c r="C15" s="19" t="n">
        <v>11031</v>
      </c>
      <c r="D15" s="19" t="n">
        <v>10081</v>
      </c>
      <c r="E15" s="19" t="n">
        <v>11372</v>
      </c>
      <c r="F15" s="19" t="n">
        <v>11313</v>
      </c>
      <c r="G15" s="19" t="n">
        <v>12879</v>
      </c>
      <c r="H15" s="19" t="n">
        <v>14239</v>
      </c>
      <c r="I15" s="19" t="n">
        <v>15792</v>
      </c>
      <c r="J15" s="19" t="n">
        <v>13025</v>
      </c>
      <c r="K15" s="19" t="n">
        <v>15243</v>
      </c>
      <c r="L15" s="19" t="n">
        <v>29561</v>
      </c>
      <c r="M15" s="19" t="n">
        <v>28718</v>
      </c>
      <c r="N15" s="20" t="n">
        <v>26282</v>
      </c>
      <c r="O15" s="20" t="n">
        <v>27457</v>
      </c>
      <c r="P15" s="20" t="n">
        <v>31611</v>
      </c>
      <c r="Q15" s="20" t="n">
        <v>43693</v>
      </c>
      <c r="R15" s="20" t="n">
        <v>55071</v>
      </c>
      <c r="S15" s="20" t="n">
        <v>54265</v>
      </c>
      <c r="T15" s="20" t="n">
        <v>68579</v>
      </c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</row>
    <row r="16" customFormat="false" ht="12" hidden="false" customHeight="false" outlineLevel="0" collapsed="false">
      <c r="A16" s="9" t="s">
        <v>11</v>
      </c>
      <c r="B16" s="14" t="s">
        <v>6</v>
      </c>
      <c r="C16" s="23" t="n">
        <v>265</v>
      </c>
      <c r="D16" s="23" t="n">
        <v>255</v>
      </c>
      <c r="E16" s="23" t="n">
        <v>340</v>
      </c>
      <c r="F16" s="23" t="n">
        <v>379</v>
      </c>
      <c r="G16" s="23" t="n">
        <v>434</v>
      </c>
      <c r="H16" s="23" t="n">
        <v>439</v>
      </c>
      <c r="I16" s="23" t="n">
        <v>448</v>
      </c>
      <c r="J16" s="23" t="n">
        <v>433</v>
      </c>
      <c r="K16" s="23" t="n">
        <v>430</v>
      </c>
      <c r="L16" s="23" t="n">
        <v>525</v>
      </c>
      <c r="M16" s="23" t="n">
        <v>546</v>
      </c>
      <c r="N16" s="24" t="n">
        <v>683</v>
      </c>
      <c r="O16" s="24" t="n">
        <v>687</v>
      </c>
      <c r="P16" s="24" t="n">
        <v>776</v>
      </c>
      <c r="Q16" s="24" t="n">
        <v>1003</v>
      </c>
      <c r="R16" s="24" t="n">
        <v>1090</v>
      </c>
      <c r="S16" s="24" t="n">
        <v>1324</v>
      </c>
      <c r="T16" s="24" t="n">
        <v>1720</v>
      </c>
    </row>
    <row r="17" customFormat="false" ht="12" hidden="false" customHeight="false" outlineLevel="0" collapsed="false">
      <c r="A17" s="9" t="s">
        <v>12</v>
      </c>
      <c r="B17" s="14" t="s">
        <v>6</v>
      </c>
      <c r="C17" s="23" t="n">
        <v>-10766</v>
      </c>
      <c r="D17" s="23" t="n">
        <v>-9826</v>
      </c>
      <c r="E17" s="23" t="n">
        <v>-11032</v>
      </c>
      <c r="F17" s="23" t="n">
        <v>-10934</v>
      </c>
      <c r="G17" s="23" t="n">
        <v>-12445</v>
      </c>
      <c r="H17" s="23" t="n">
        <v>-13800</v>
      </c>
      <c r="I17" s="23" t="n">
        <v>-15344</v>
      </c>
      <c r="J17" s="23" t="n">
        <v>-12592</v>
      </c>
      <c r="K17" s="23" t="n">
        <v>-14813</v>
      </c>
      <c r="L17" s="23" t="n">
        <v>-29036</v>
      </c>
      <c r="M17" s="23" t="n">
        <v>-28172</v>
      </c>
      <c r="N17" s="24" t="n">
        <v>-25599</v>
      </c>
      <c r="O17" s="24" t="n">
        <v>-26770</v>
      </c>
      <c r="P17" s="24" t="n">
        <v>-30835</v>
      </c>
      <c r="Q17" s="24" t="n">
        <v>-42690</v>
      </c>
      <c r="R17" s="24" t="n">
        <v>-53981</v>
      </c>
      <c r="S17" s="24" t="n">
        <f aca="false">S16-S15</f>
        <v>-52941</v>
      </c>
      <c r="T17" s="24" t="n">
        <f aca="false">T16-T15</f>
        <v>-66859</v>
      </c>
      <c r="X17" s="25"/>
    </row>
    <row r="18" customFormat="false" ht="12" hidden="false" customHeight="false" outlineLevel="0" collapsed="false">
      <c r="A18" s="9"/>
      <c r="B18" s="14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14"/>
      <c r="R18" s="9"/>
    </row>
    <row r="19" customFormat="false" ht="12" hidden="false" customHeight="false" outlineLevel="0" collapsed="false">
      <c r="A19" s="10" t="s">
        <v>13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24"/>
      <c r="M19" s="24"/>
      <c r="N19" s="24"/>
      <c r="O19" s="24"/>
      <c r="Q19" s="9"/>
      <c r="R19" s="9"/>
    </row>
    <row r="20" customFormat="false" ht="12" hidden="false" customHeight="false" outlineLevel="0" collapsed="false">
      <c r="A20" s="9" t="s">
        <v>14</v>
      </c>
      <c r="B20" s="14" t="s">
        <v>15</v>
      </c>
      <c r="C20" s="14" t="s">
        <v>15</v>
      </c>
      <c r="D20" s="14" t="s">
        <v>15</v>
      </c>
      <c r="E20" s="14" t="s">
        <v>15</v>
      </c>
      <c r="F20" s="14" t="s">
        <v>15</v>
      </c>
      <c r="G20" s="14" t="s">
        <v>15</v>
      </c>
      <c r="H20" s="14" t="s">
        <v>15</v>
      </c>
      <c r="I20" s="14" t="s">
        <v>15</v>
      </c>
      <c r="J20" s="14" t="s">
        <v>15</v>
      </c>
      <c r="K20" s="14" t="s">
        <v>15</v>
      </c>
      <c r="L20" s="14" t="s">
        <v>15</v>
      </c>
      <c r="M20" s="14" t="s">
        <v>15</v>
      </c>
      <c r="N20" s="14" t="s">
        <v>15</v>
      </c>
      <c r="O20" s="14" t="s">
        <v>15</v>
      </c>
      <c r="P20" s="14" t="s">
        <v>15</v>
      </c>
      <c r="Q20" s="14" t="s">
        <v>15</v>
      </c>
      <c r="R20" s="14" t="s">
        <v>15</v>
      </c>
      <c r="S20" s="14" t="s">
        <v>15</v>
      </c>
      <c r="T20" s="14" t="s">
        <v>15</v>
      </c>
    </row>
    <row r="21" customFormat="false" ht="12" hidden="false" customHeight="false" outlineLevel="0" collapsed="false">
      <c r="A21" s="9" t="s">
        <v>16</v>
      </c>
      <c r="B21" s="14" t="s">
        <v>15</v>
      </c>
      <c r="C21" s="14" t="s">
        <v>15</v>
      </c>
      <c r="D21" s="14" t="s">
        <v>15</v>
      </c>
      <c r="E21" s="14" t="s">
        <v>15</v>
      </c>
      <c r="F21" s="14" t="s">
        <v>15</v>
      </c>
      <c r="G21" s="14" t="s">
        <v>15</v>
      </c>
      <c r="H21" s="14" t="s">
        <v>15</v>
      </c>
      <c r="I21" s="14" t="s">
        <v>15</v>
      </c>
      <c r="J21" s="14" t="s">
        <v>15</v>
      </c>
      <c r="K21" s="14" t="s">
        <v>15</v>
      </c>
      <c r="L21" s="14" t="s">
        <v>15</v>
      </c>
      <c r="M21" s="14" t="s">
        <v>15</v>
      </c>
      <c r="N21" s="14" t="s">
        <v>15</v>
      </c>
      <c r="O21" s="14" t="s">
        <v>15</v>
      </c>
      <c r="P21" s="14" t="s">
        <v>15</v>
      </c>
      <c r="Q21" s="14" t="s">
        <v>15</v>
      </c>
      <c r="R21" s="14" t="s">
        <v>15</v>
      </c>
      <c r="S21" s="14" t="s">
        <v>15</v>
      </c>
      <c r="T21" s="14" t="s">
        <v>15</v>
      </c>
    </row>
    <row r="22" customFormat="false" ht="12" hidden="false" customHeight="false" outlineLevel="0" collapsed="false">
      <c r="A22" s="9" t="s">
        <v>17</v>
      </c>
      <c r="B22" s="14" t="s">
        <v>15</v>
      </c>
      <c r="C22" s="14" t="s">
        <v>15</v>
      </c>
      <c r="D22" s="14" t="s">
        <v>15</v>
      </c>
      <c r="E22" s="14" t="s">
        <v>15</v>
      </c>
      <c r="F22" s="14" t="s">
        <v>15</v>
      </c>
      <c r="G22" s="14" t="s">
        <v>15</v>
      </c>
      <c r="H22" s="14" t="s">
        <v>15</v>
      </c>
      <c r="I22" s="14" t="s">
        <v>15</v>
      </c>
      <c r="J22" s="14" t="s">
        <v>15</v>
      </c>
      <c r="K22" s="14" t="s">
        <v>15</v>
      </c>
      <c r="L22" s="14" t="s">
        <v>15</v>
      </c>
      <c r="M22" s="14" t="s">
        <v>15</v>
      </c>
      <c r="N22" s="14" t="s">
        <v>15</v>
      </c>
      <c r="O22" s="14" t="s">
        <v>15</v>
      </c>
      <c r="P22" s="14" t="s">
        <v>15</v>
      </c>
      <c r="Q22" s="14" t="s">
        <v>15</v>
      </c>
      <c r="R22" s="14" t="s">
        <v>15</v>
      </c>
      <c r="S22" s="14" t="s">
        <v>15</v>
      </c>
      <c r="T22" s="14" t="s">
        <v>15</v>
      </c>
    </row>
    <row r="23" customFormat="false" ht="12" hidden="false" customHeight="false" outlineLevel="0" collapsed="false">
      <c r="A23" s="9" t="s">
        <v>18</v>
      </c>
      <c r="B23" s="14" t="s">
        <v>15</v>
      </c>
      <c r="C23" s="14" t="s">
        <v>15</v>
      </c>
      <c r="D23" s="14" t="s">
        <v>15</v>
      </c>
      <c r="E23" s="14" t="s">
        <v>15</v>
      </c>
      <c r="F23" s="14" t="s">
        <v>15</v>
      </c>
      <c r="G23" s="14" t="s">
        <v>15</v>
      </c>
      <c r="H23" s="14" t="s">
        <v>15</v>
      </c>
      <c r="I23" s="14" t="s">
        <v>15</v>
      </c>
      <c r="J23" s="14" t="s">
        <v>15</v>
      </c>
      <c r="K23" s="14" t="s">
        <v>15</v>
      </c>
      <c r="L23" s="14" t="s">
        <v>15</v>
      </c>
      <c r="M23" s="14" t="s">
        <v>15</v>
      </c>
      <c r="N23" s="14" t="s">
        <v>15</v>
      </c>
      <c r="O23" s="14" t="s">
        <v>15</v>
      </c>
      <c r="P23" s="14" t="s">
        <v>15</v>
      </c>
      <c r="Q23" s="14" t="s">
        <v>15</v>
      </c>
      <c r="R23" s="14" t="s">
        <v>15</v>
      </c>
      <c r="S23" s="14" t="s">
        <v>15</v>
      </c>
      <c r="T23" s="14" t="s">
        <v>15</v>
      </c>
    </row>
    <row r="24" customFormat="false" ht="12" hidden="false" customHeight="false" outlineLevel="0" collapsed="false">
      <c r="A24" s="9" t="s">
        <v>19</v>
      </c>
      <c r="B24" s="14" t="s">
        <v>15</v>
      </c>
      <c r="C24" s="14" t="s">
        <v>15</v>
      </c>
      <c r="D24" s="14" t="s">
        <v>15</v>
      </c>
      <c r="E24" s="14" t="s">
        <v>15</v>
      </c>
      <c r="F24" s="14" t="s">
        <v>15</v>
      </c>
      <c r="G24" s="14" t="s">
        <v>15</v>
      </c>
      <c r="H24" s="14" t="s">
        <v>15</v>
      </c>
      <c r="I24" s="14" t="s">
        <v>15</v>
      </c>
      <c r="J24" s="14" t="s">
        <v>15</v>
      </c>
      <c r="K24" s="14" t="s">
        <v>15</v>
      </c>
      <c r="L24" s="14" t="s">
        <v>15</v>
      </c>
      <c r="M24" s="14" t="s">
        <v>15</v>
      </c>
      <c r="N24" s="14" t="s">
        <v>15</v>
      </c>
      <c r="O24" s="14" t="s">
        <v>15</v>
      </c>
      <c r="P24" s="14" t="s">
        <v>15</v>
      </c>
      <c r="Q24" s="14" t="s">
        <v>15</v>
      </c>
      <c r="R24" s="14" t="s">
        <v>15</v>
      </c>
      <c r="S24" s="14" t="s">
        <v>15</v>
      </c>
      <c r="T24" s="14" t="s">
        <v>15</v>
      </c>
    </row>
    <row r="25" customFormat="false" ht="12" hidden="false" customHeight="false" outlineLevel="0" collapsed="false">
      <c r="A25" s="9" t="s">
        <v>20</v>
      </c>
      <c r="B25" s="14" t="s">
        <v>15</v>
      </c>
      <c r="C25" s="14" t="s">
        <v>15</v>
      </c>
      <c r="D25" s="14" t="s">
        <v>15</v>
      </c>
      <c r="E25" s="14" t="s">
        <v>15</v>
      </c>
      <c r="F25" s="14" t="s">
        <v>15</v>
      </c>
      <c r="G25" s="14" t="s">
        <v>15</v>
      </c>
      <c r="H25" s="14" t="s">
        <v>15</v>
      </c>
      <c r="I25" s="14" t="s">
        <v>15</v>
      </c>
      <c r="J25" s="14" t="s">
        <v>15</v>
      </c>
      <c r="K25" s="14" t="s">
        <v>15</v>
      </c>
      <c r="L25" s="14" t="s">
        <v>15</v>
      </c>
      <c r="M25" s="14" t="s">
        <v>15</v>
      </c>
      <c r="N25" s="14" t="s">
        <v>15</v>
      </c>
      <c r="O25" s="14" t="s">
        <v>15</v>
      </c>
      <c r="P25" s="14" t="s">
        <v>15</v>
      </c>
      <c r="Q25" s="14" t="s">
        <v>15</v>
      </c>
      <c r="R25" s="14" t="s">
        <v>15</v>
      </c>
      <c r="S25" s="14" t="s">
        <v>15</v>
      </c>
      <c r="T25" s="14" t="s">
        <v>15</v>
      </c>
    </row>
    <row r="26" customFormat="false" ht="12" hidden="false" customHeight="false" outlineLevel="0" collapsed="false">
      <c r="A26" s="9" t="s">
        <v>21</v>
      </c>
      <c r="B26" s="14" t="s">
        <v>15</v>
      </c>
      <c r="C26" s="14" t="s">
        <v>15</v>
      </c>
      <c r="D26" s="14" t="s">
        <v>15</v>
      </c>
      <c r="E26" s="14" t="s">
        <v>15</v>
      </c>
      <c r="F26" s="14" t="s">
        <v>15</v>
      </c>
      <c r="G26" s="14" t="s">
        <v>15</v>
      </c>
      <c r="H26" s="14" t="s">
        <v>15</v>
      </c>
      <c r="I26" s="14" t="s">
        <v>15</v>
      </c>
      <c r="J26" s="14" t="s">
        <v>15</v>
      </c>
      <c r="K26" s="14" t="s">
        <v>15</v>
      </c>
      <c r="L26" s="14" t="s">
        <v>15</v>
      </c>
      <c r="M26" s="14" t="s">
        <v>15</v>
      </c>
      <c r="N26" s="14" t="s">
        <v>15</v>
      </c>
      <c r="O26" s="14" t="s">
        <v>15</v>
      </c>
      <c r="P26" s="14" t="s">
        <v>15</v>
      </c>
      <c r="Q26" s="14" t="s">
        <v>15</v>
      </c>
      <c r="R26" s="14" t="s">
        <v>15</v>
      </c>
      <c r="S26" s="14" t="s">
        <v>15</v>
      </c>
      <c r="T26" s="14" t="s">
        <v>15</v>
      </c>
    </row>
    <row r="27" customFormat="false" ht="12" hidden="false" customHeight="false" outlineLevel="0" collapsed="false">
      <c r="A27" s="9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9"/>
      <c r="M27" s="9"/>
      <c r="N27" s="9"/>
      <c r="O27" s="9"/>
      <c r="P27" s="9"/>
      <c r="Q27" s="9"/>
      <c r="R27" s="14"/>
      <c r="S27" s="14"/>
      <c r="T27" s="14"/>
    </row>
    <row r="28" customFormat="false" ht="12" hidden="false" customHeight="false" outlineLevel="0" collapsed="false">
      <c r="A28" s="10" t="s">
        <v>22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9"/>
      <c r="M28" s="9"/>
      <c r="N28" s="9"/>
      <c r="O28" s="9"/>
      <c r="P28" s="9"/>
      <c r="Q28" s="9"/>
      <c r="R28" s="14"/>
      <c r="S28" s="14"/>
      <c r="T28" s="14"/>
    </row>
    <row r="29" customFormat="false" ht="12" hidden="false" customHeight="false" outlineLevel="0" collapsed="false">
      <c r="A29" s="9" t="s">
        <v>23</v>
      </c>
      <c r="B29" s="14" t="s">
        <v>15</v>
      </c>
      <c r="C29" s="14" t="s">
        <v>15</v>
      </c>
      <c r="D29" s="14" t="s">
        <v>15</v>
      </c>
      <c r="E29" s="14" t="s">
        <v>15</v>
      </c>
      <c r="F29" s="14" t="s">
        <v>15</v>
      </c>
      <c r="G29" s="14" t="s">
        <v>15</v>
      </c>
      <c r="H29" s="14" t="s">
        <v>15</v>
      </c>
      <c r="I29" s="14" t="s">
        <v>15</v>
      </c>
      <c r="J29" s="14" t="s">
        <v>15</v>
      </c>
      <c r="K29" s="14" t="s">
        <v>15</v>
      </c>
      <c r="L29" s="14" t="s">
        <v>15</v>
      </c>
      <c r="M29" s="14" t="s">
        <v>15</v>
      </c>
      <c r="N29" s="14" t="s">
        <v>15</v>
      </c>
      <c r="O29" s="14" t="s">
        <v>15</v>
      </c>
      <c r="P29" s="14" t="s">
        <v>15</v>
      </c>
      <c r="Q29" s="14" t="s">
        <v>15</v>
      </c>
      <c r="R29" s="14" t="s">
        <v>15</v>
      </c>
      <c r="S29" s="14" t="s">
        <v>15</v>
      </c>
      <c r="T29" s="14" t="s">
        <v>15</v>
      </c>
    </row>
    <row r="30" customFormat="false" ht="12" hidden="false" customHeight="false" outlineLevel="0" collapsed="false">
      <c r="A30" s="9" t="s">
        <v>24</v>
      </c>
      <c r="B30" s="14" t="s">
        <v>15</v>
      </c>
      <c r="C30" s="14" t="s">
        <v>15</v>
      </c>
      <c r="D30" s="14" t="s">
        <v>15</v>
      </c>
      <c r="E30" s="14" t="s">
        <v>15</v>
      </c>
      <c r="F30" s="14" t="s">
        <v>15</v>
      </c>
      <c r="G30" s="14" t="s">
        <v>15</v>
      </c>
      <c r="H30" s="14" t="s">
        <v>15</v>
      </c>
      <c r="I30" s="14" t="s">
        <v>15</v>
      </c>
      <c r="J30" s="14" t="s">
        <v>15</v>
      </c>
      <c r="K30" s="14" t="s">
        <v>15</v>
      </c>
      <c r="L30" s="14" t="s">
        <v>15</v>
      </c>
      <c r="M30" s="14" t="s">
        <v>15</v>
      </c>
      <c r="N30" s="14" t="s">
        <v>15</v>
      </c>
      <c r="O30" s="14" t="s">
        <v>15</v>
      </c>
      <c r="P30" s="14" t="s">
        <v>15</v>
      </c>
      <c r="Q30" s="14" t="s">
        <v>15</v>
      </c>
      <c r="R30" s="14" t="s">
        <v>15</v>
      </c>
      <c r="S30" s="14" t="s">
        <v>15</v>
      </c>
      <c r="T30" s="14" t="s">
        <v>15</v>
      </c>
    </row>
    <row r="31" customFormat="false" ht="12" hidden="false" customHeight="false" outlineLevel="0" collapsed="false">
      <c r="A31" s="9" t="s">
        <v>25</v>
      </c>
      <c r="B31" s="14" t="s">
        <v>6</v>
      </c>
      <c r="C31" s="14" t="s">
        <v>6</v>
      </c>
      <c r="D31" s="14" t="s">
        <v>6</v>
      </c>
      <c r="E31" s="14" t="s">
        <v>6</v>
      </c>
      <c r="F31" s="14" t="s">
        <v>6</v>
      </c>
      <c r="G31" s="14" t="s">
        <v>6</v>
      </c>
      <c r="H31" s="14" t="n">
        <v>90.3</v>
      </c>
      <c r="I31" s="14" t="n">
        <v>95.7</v>
      </c>
      <c r="J31" s="14" t="n">
        <v>96.7</v>
      </c>
      <c r="K31" s="14" t="n">
        <v>97.6</v>
      </c>
      <c r="L31" s="14" t="n">
        <v>100</v>
      </c>
      <c r="M31" s="14" t="n">
        <v>101.5</v>
      </c>
      <c r="N31" s="14" t="n">
        <v>106.1</v>
      </c>
      <c r="O31" s="9" t="n">
        <v>107.2</v>
      </c>
      <c r="P31" s="15" t="n">
        <v>110.4</v>
      </c>
      <c r="Q31" s="15" t="n">
        <v>114.5</v>
      </c>
      <c r="R31" s="15" t="n">
        <v>120.7</v>
      </c>
      <c r="S31" s="15" t="n">
        <v>128.6</v>
      </c>
      <c r="T31" s="15" t="n">
        <v>138</v>
      </c>
    </row>
    <row r="32" customFormat="false" ht="12" hidden="false" customHeight="false" outlineLevel="0" collapsed="false">
      <c r="A32" s="9" t="s">
        <v>26</v>
      </c>
      <c r="B32" s="14" t="s">
        <v>6</v>
      </c>
      <c r="C32" s="14" t="s">
        <v>6</v>
      </c>
      <c r="D32" s="14" t="s">
        <v>6</v>
      </c>
      <c r="E32" s="14" t="s">
        <v>6</v>
      </c>
      <c r="F32" s="14" t="s">
        <v>6</v>
      </c>
      <c r="G32" s="14" t="s">
        <v>6</v>
      </c>
      <c r="H32" s="14" t="n">
        <v>93.3</v>
      </c>
      <c r="I32" s="14" t="n">
        <v>99.1</v>
      </c>
      <c r="J32" s="14" t="n">
        <v>98</v>
      </c>
      <c r="K32" s="14" t="n">
        <v>99.5</v>
      </c>
      <c r="L32" s="14" t="n">
        <v>100</v>
      </c>
      <c r="M32" s="14" t="n">
        <v>102</v>
      </c>
      <c r="N32" s="14" t="n">
        <v>106.7</v>
      </c>
      <c r="O32" s="15" t="n">
        <v>109</v>
      </c>
      <c r="P32" s="15" t="n">
        <v>112.5</v>
      </c>
      <c r="Q32" s="15" t="n">
        <v>117</v>
      </c>
      <c r="R32" s="15" t="n">
        <v>121.9</v>
      </c>
      <c r="S32" s="15" t="n">
        <v>129.1</v>
      </c>
      <c r="T32" s="15" t="n">
        <v>138</v>
      </c>
    </row>
    <row r="33" customFormat="false" ht="12" hidden="false" customHeight="false" outlineLevel="0" collapsed="false">
      <c r="A33" s="9" t="s">
        <v>27</v>
      </c>
      <c r="B33" s="14" t="s">
        <v>6</v>
      </c>
      <c r="C33" s="14" t="s">
        <v>6</v>
      </c>
      <c r="D33" s="14" t="s">
        <v>6</v>
      </c>
      <c r="E33" s="14" t="s">
        <v>6</v>
      </c>
      <c r="F33" s="14" t="s">
        <v>6</v>
      </c>
      <c r="G33" s="14" t="s">
        <v>6</v>
      </c>
      <c r="H33" s="14" t="n">
        <v>100.3</v>
      </c>
      <c r="I33" s="14" t="n">
        <v>106.8</v>
      </c>
      <c r="J33" s="14" t="n">
        <v>101</v>
      </c>
      <c r="K33" s="14" t="n">
        <v>103.8</v>
      </c>
      <c r="L33" s="14" t="n">
        <v>100</v>
      </c>
      <c r="M33" s="14" t="n">
        <v>103.2</v>
      </c>
      <c r="N33" s="14" t="n">
        <v>108</v>
      </c>
      <c r="O33" s="15" t="n">
        <v>113.2</v>
      </c>
      <c r="P33" s="15" t="n">
        <v>117.4</v>
      </c>
      <c r="Q33" s="15" t="n">
        <v>122.6</v>
      </c>
      <c r="R33" s="15" t="n">
        <v>124.9</v>
      </c>
      <c r="S33" s="15" t="n">
        <v>130.2</v>
      </c>
      <c r="T33" s="15" t="n">
        <v>137.8</v>
      </c>
    </row>
    <row r="34" customFormat="false" ht="12.75" hidden="false" customHeight="false" outlineLevel="0" collapsed="false">
      <c r="A34" s="9" t="s">
        <v>28</v>
      </c>
      <c r="B34" s="14" t="s">
        <v>6</v>
      </c>
      <c r="C34" s="14" t="s">
        <v>6</v>
      </c>
      <c r="D34" s="14" t="s">
        <v>6</v>
      </c>
      <c r="E34" s="14" t="s">
        <v>6</v>
      </c>
      <c r="F34" s="14" t="s">
        <v>6</v>
      </c>
      <c r="G34" s="14" t="s">
        <v>6</v>
      </c>
      <c r="H34" s="14" t="n">
        <v>87.2491039106324</v>
      </c>
      <c r="I34" s="14" t="n">
        <v>92.3441628552887</v>
      </c>
      <c r="J34" s="14" t="n">
        <v>94.5905016963461</v>
      </c>
      <c r="K34" s="14" t="n">
        <v>97.6947971753518</v>
      </c>
      <c r="L34" s="14" t="n">
        <v>99.0893841361131</v>
      </c>
      <c r="M34" s="14" t="n">
        <v>100.8</v>
      </c>
      <c r="N34" s="14" t="n">
        <v>103.3</v>
      </c>
      <c r="O34" s="9" t="n">
        <v>105.3</v>
      </c>
      <c r="P34" s="9" t="n">
        <v>107.4</v>
      </c>
      <c r="Q34" s="9" t="n">
        <v>111.1</v>
      </c>
      <c r="R34" s="27" t="n">
        <v>114.3</v>
      </c>
      <c r="S34" s="9" t="n">
        <v>117.6</v>
      </c>
      <c r="T34" s="9" t="n">
        <v>122.1</v>
      </c>
      <c r="V34" s="28"/>
      <c r="W34" s="28"/>
    </row>
    <row r="35" customFormat="false" ht="12" hidden="false" customHeight="false" outlineLevel="0" collapsed="false">
      <c r="A35" s="9" t="s">
        <v>29</v>
      </c>
      <c r="B35" s="14" t="s">
        <v>6</v>
      </c>
      <c r="C35" s="14" t="s">
        <v>6</v>
      </c>
      <c r="D35" s="14" t="s">
        <v>6</v>
      </c>
      <c r="E35" s="14" t="s">
        <v>6</v>
      </c>
      <c r="F35" s="14" t="s">
        <v>6</v>
      </c>
      <c r="G35" s="14" t="s">
        <v>6</v>
      </c>
      <c r="H35" s="14" t="s">
        <v>6</v>
      </c>
      <c r="I35" s="14" t="s">
        <v>6</v>
      </c>
      <c r="J35" s="14" t="s">
        <v>6</v>
      </c>
      <c r="K35" s="14" t="s">
        <v>6</v>
      </c>
      <c r="L35" s="14" t="s">
        <v>6</v>
      </c>
      <c r="M35" s="14" t="n">
        <v>100</v>
      </c>
      <c r="N35" s="15" t="n">
        <v>100</v>
      </c>
      <c r="O35" s="15" t="n">
        <v>100</v>
      </c>
      <c r="P35" s="15" t="n">
        <v>100</v>
      </c>
      <c r="Q35" s="15" t="n">
        <v>100</v>
      </c>
      <c r="R35" s="15" t="n">
        <v>100</v>
      </c>
      <c r="S35" s="15" t="n">
        <v>100</v>
      </c>
      <c r="T35" s="15" t="n">
        <v>100</v>
      </c>
    </row>
    <row r="36" customFormat="false" ht="12" hidden="false" customHeight="false" outlineLevel="0" collapsed="false">
      <c r="A36" s="9" t="s">
        <v>30</v>
      </c>
      <c r="B36" s="14" t="s">
        <v>6</v>
      </c>
      <c r="C36" s="14" t="s">
        <v>6</v>
      </c>
      <c r="D36" s="14" t="s">
        <v>6</v>
      </c>
      <c r="E36" s="14" t="s">
        <v>6</v>
      </c>
      <c r="F36" s="14" t="s">
        <v>6</v>
      </c>
      <c r="G36" s="14" t="s">
        <v>6</v>
      </c>
      <c r="H36" s="29" t="n">
        <v>44</v>
      </c>
      <c r="I36" s="29" t="n">
        <v>18</v>
      </c>
      <c r="J36" s="29" t="n">
        <v>32</v>
      </c>
      <c r="K36" s="29" t="n">
        <v>8</v>
      </c>
      <c r="L36" s="29" t="n">
        <v>9</v>
      </c>
      <c r="M36" s="29" t="n">
        <v>11</v>
      </c>
      <c r="N36" s="9" t="n">
        <v>58</v>
      </c>
      <c r="O36" s="9" t="n">
        <v>5</v>
      </c>
      <c r="P36" s="9" t="n">
        <v>14</v>
      </c>
      <c r="Q36" s="9" t="n">
        <v>3</v>
      </c>
      <c r="R36" s="27" t="n">
        <v>18</v>
      </c>
      <c r="S36" s="30" t="s">
        <v>6</v>
      </c>
      <c r="T36" s="31" t="s">
        <v>31</v>
      </c>
    </row>
    <row r="37" customFormat="false" ht="12" hidden="false" customHeight="false" outlineLevel="0" collapsed="false">
      <c r="A37" s="32" t="s">
        <v>32</v>
      </c>
      <c r="B37" s="33" t="s">
        <v>6</v>
      </c>
      <c r="C37" s="33" t="s">
        <v>6</v>
      </c>
      <c r="D37" s="33" t="s">
        <v>6</v>
      </c>
      <c r="E37" s="33" t="s">
        <v>6</v>
      </c>
      <c r="F37" s="33" t="s">
        <v>6</v>
      </c>
      <c r="G37" s="33" t="s">
        <v>6</v>
      </c>
      <c r="H37" s="33" t="n">
        <v>98.3</v>
      </c>
      <c r="I37" s="33" t="n">
        <v>103.4</v>
      </c>
      <c r="J37" s="33" t="n">
        <v>97.7</v>
      </c>
      <c r="K37" s="33" t="n">
        <v>94.1</v>
      </c>
      <c r="L37" s="32" t="n">
        <v>100</v>
      </c>
      <c r="M37" s="32" t="n">
        <v>105</v>
      </c>
      <c r="N37" s="32" t="n">
        <v>104.4</v>
      </c>
      <c r="O37" s="34" t="n">
        <v>108</v>
      </c>
      <c r="P37" s="32" t="n">
        <v>108.9</v>
      </c>
      <c r="Q37" s="32" t="n">
        <v>120.7</v>
      </c>
      <c r="R37" s="32" t="n">
        <v>136.1</v>
      </c>
      <c r="S37" s="32" t="n">
        <v>136.7</v>
      </c>
      <c r="T37" s="32" t="n">
        <v>152.2</v>
      </c>
    </row>
    <row r="38" customFormat="false" ht="12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</row>
    <row r="39" customFormat="false" ht="12.75" hidden="false" customHeight="true" outlineLevel="0" collapsed="false">
      <c r="A39" s="12" t="s">
        <v>33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35"/>
      <c r="P39" s="15"/>
      <c r="Q39" s="15"/>
      <c r="R39" s="15"/>
      <c r="S39" s="15"/>
    </row>
    <row r="40" customFormat="false" ht="12.75" hidden="false" customHeight="true" outlineLevel="0" collapsed="false">
      <c r="A40" s="12" t="s">
        <v>34</v>
      </c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35"/>
      <c r="P40" s="15"/>
      <c r="Q40" s="15"/>
      <c r="R40" s="15"/>
      <c r="S40" s="15"/>
    </row>
    <row r="41" customFormat="false" ht="12.75" hidden="false" customHeight="true" outlineLevel="0" collapsed="false">
      <c r="A41" s="12" t="n">
        <v>150</v>
      </c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35"/>
      <c r="P41" s="15"/>
      <c r="Q41" s="15"/>
      <c r="R41" s="15"/>
      <c r="S41" s="15"/>
    </row>
    <row r="42" customFormat="false" ht="12.75" hidden="false" customHeight="true" outlineLevel="0" collapsed="false">
      <c r="A42" s="12" t="s">
        <v>35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</row>
    <row r="43" customFormat="false" ht="12.75" hidden="false" customHeight="true" outlineLevel="0" collapsed="false">
      <c r="A43" s="9" t="s">
        <v>36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</row>
    <row r="44" customFormat="false" ht="12.75" hidden="false" customHeight="true" outlineLevel="0" collapsed="false">
      <c r="A44" s="9" t="s">
        <v>37</v>
      </c>
      <c r="B44" s="9"/>
      <c r="C44" s="9"/>
      <c r="D44" s="9"/>
      <c r="E44" s="9"/>
      <c r="F44" s="9"/>
      <c r="G44" s="9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</row>
    <row r="45" customFormat="false" ht="12.75" hidden="false" customHeight="true" outlineLevel="0" collapsed="false">
      <c r="A45" s="9" t="s">
        <v>38</v>
      </c>
      <c r="B45" s="9"/>
      <c r="C45" s="9"/>
      <c r="D45" s="9"/>
      <c r="E45" s="9"/>
      <c r="F45" s="9"/>
      <c r="G45" s="9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</row>
    <row r="46" customFormat="false" ht="12.75" hidden="false" customHeight="true" outlineLevel="0" collapsed="false">
      <c r="A46" s="9" t="s">
        <v>39</v>
      </c>
      <c r="B46" s="9"/>
      <c r="C46" s="9"/>
      <c r="D46" s="9"/>
      <c r="E46" s="9"/>
      <c r="F46" s="9"/>
      <c r="G46" s="9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</row>
    <row r="47" customFormat="false" ht="12.75" hidden="false" customHeight="true" outlineLevel="0" collapsed="false">
      <c r="A47" s="9" t="s">
        <v>40</v>
      </c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</row>
    <row r="48" customFormat="false" ht="12.75" hidden="false" customHeight="true" outlineLevel="0" collapsed="false">
      <c r="A48" s="9" t="s">
        <v>41</v>
      </c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</row>
    <row r="49" customFormat="false" ht="12.75" hidden="false" customHeight="true" outlineLevel="0" collapsed="false">
      <c r="A49" s="9" t="s">
        <v>42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</row>
    <row r="50" customFormat="false" ht="12.75" hidden="false" customHeight="true" outlineLevel="0" collapsed="false">
      <c r="A50" s="9" t="s">
        <v>43</v>
      </c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</row>
    <row r="51" customFormat="false" ht="12.75" hidden="false" customHeight="true" outlineLevel="0" collapsed="false">
      <c r="A51" s="9" t="s">
        <v>44</v>
      </c>
    </row>
    <row r="52" customFormat="false" ht="12.75" hidden="false" customHeight="true" outlineLevel="0" collapsed="false">
      <c r="A52" s="9" t="s">
        <v>45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</row>
    <row r="53" customFormat="false" ht="12.75" hidden="false" customHeight="true" outlineLevel="0" collapsed="false">
      <c r="A53" s="9" t="s">
        <v>46</v>
      </c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</row>
    <row r="54" customFormat="false" ht="12.75" hidden="false" customHeight="true" outlineLevel="0" collapsed="false">
      <c r="A54" s="9" t="s">
        <v>47</v>
      </c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</row>
    <row r="55" customFormat="false" ht="12.75" hidden="false" customHeight="true" outlineLevel="0" collapsed="false">
      <c r="A55" s="9" t="s">
        <v>48</v>
      </c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</row>
    <row r="56" customFormat="false" ht="12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</row>
    <row r="57" customFormat="false" ht="12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</row>
    <row r="58" customFormat="false" ht="12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</row>
  </sheetData>
  <mergeCells count="2">
    <mergeCell ref="A5:A6"/>
    <mergeCell ref="B5:T5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9T07:42:03Z</dcterms:created>
  <dc:creator>IST. NAZIONALE STATISTICA</dc:creator>
  <dc:description/>
  <dc:language>en-US</dc:language>
  <cp:lastModifiedBy>template</cp:lastModifiedBy>
  <cp:lastPrinted>2009-04-14T07:54:43Z</cp:lastPrinted>
  <dcterms:modified xsi:type="dcterms:W3CDTF">2009-05-22T07:58:26Z</dcterms:modified>
  <cp:revision>0</cp:revision>
  <dc:subject/>
  <dc:title/>
</cp:coreProperties>
</file>