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30">
  <si>
    <r>
      <rPr>
        <b val="true"/>
        <sz val="9"/>
        <rFont val="Arial"/>
        <family val="2"/>
      </rPr>
      <t xml:space="preserve">Tavola 2.28 - Teatro e manifestazioni musicali, cinema, trattenimenti vari e manifestazioni sportive per ripartizione geografica </t>
    </r>
    <r>
      <rPr>
        <sz val="9"/>
        <rFont val="Arial"/>
        <family val="2"/>
      </rPr>
      <t xml:space="preserve">(a) </t>
    </r>
    <r>
      <rPr>
        <i val="true"/>
        <sz val="9"/>
        <rFont val="Arial"/>
        <family val="2"/>
      </rPr>
      <t xml:space="preserve">(biglietti in migliaia, spesa in migliaia di euro)</t>
    </r>
    <r>
      <rPr>
        <sz val="9"/>
        <rFont val="Arial"/>
        <family val="2"/>
      </rPr>
      <t xml:space="preserve"> </t>
    </r>
  </si>
  <si>
    <t xml:space="preserve">2005</t>
  </si>
  <si>
    <t xml:space="preserve">2006</t>
  </si>
  <si>
    <t xml:space="preserve">2007</t>
  </si>
  <si>
    <t xml:space="preserve">ITALIA</t>
  </si>
  <si>
    <t xml:space="preserve">TEATRO E MANIFESTAZIONI MUSICALI</t>
  </si>
  <si>
    <t xml:space="preserve">Rappresentazioni</t>
  </si>
  <si>
    <t xml:space="preserve">Biglietti venduti</t>
  </si>
  <si>
    <t xml:space="preserve">Spesa del pubblico</t>
  </si>
  <si>
    <t xml:space="preserve">% sul totale</t>
  </si>
  <si>
    <t xml:space="preserve">CINEMA</t>
  </si>
  <si>
    <t xml:space="preserve">Sale aperte</t>
  </si>
  <si>
    <t xml:space="preserve">….</t>
  </si>
  <si>
    <t xml:space="preserve">Giorni di spettacolo</t>
  </si>
  <si>
    <t xml:space="preserve">TRATTENIMENTI VARI</t>
  </si>
  <si>
    <t xml:space="preserve">MANIFESTAZIONI SPORTIVE</t>
  </si>
  <si>
    <t xml:space="preserve">Di cui: calcio</t>
  </si>
  <si>
    <t xml:space="preserve">Manifestazioni</t>
  </si>
  <si>
    <t xml:space="preserve">Totale Spesa</t>
  </si>
  <si>
    <t xml:space="preserve">NORD-OVEST</t>
  </si>
  <si>
    <t xml:space="preserve"> …. </t>
  </si>
  <si>
    <t xml:space="preserve">NORD-EST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SIAE - Società Italiana Autori Editori</t>
    </r>
  </si>
  <si>
    <t xml:space="preserve">(a) Nel 2000 la Siae ha modificato il sistema di rilevazione dei dati sullo spettacolo, i quali non sono comparabili con quelli degli anni precedenti.
Dal 2005, i giorni di spettacolo corrispondono al numero di spettacoli; i biglietti venduti corrispondono al numero di ingressi con biglietto o con abbonamento; la "spesa del pubblico" corrisponde alla spesa al botteghino ovvero quella sostenuta dai visitatori esclusivamente per </t>
  </si>
  <si>
    <t xml:space="preserve">     l'acquisto di biglietti e abbonamenti. Le attività teatrali comprendono, oltre al teatro (di prosa, dialettale, napoletano e recital letterario), anche la lirica (teatro lirico e operetta), la rivista e la commedia musicale, il balletto (classico, moderno e concerti di danza), i burattini e le marionette, il circo (dal 2005), gli spettacoli di varietà e d’arte varia, cioè le rappresentazioni costituite da un’insieme di diverse espressioni artistiche</t>
  </si>
  <si>
    <t xml:space="preserve">     non identificabili in un genere specifico, ma che fanno ricorso a azioni sceniche e allestimenti di ispirazione teatrale. Le attività concertistiche comprendono i concerti di musica classica, leggera e jazz. Tra gli spettacoli teatrali e musicali sono comprese anche le manifestazioni svolte occasionalmente e al di fuori degli spazi tradizionali. Dal 2004, la categoria  "trattenimenti vari" comprende: ballo e concertini, attrazioni</t>
  </si>
  <si>
    <t xml:space="preserve">    dello spettacolo viaggiante; mostre ed esposizioni; attività con pluralità di generi. Dal 2000 al 2003 i dati relativi a "trattenimenti vari" non sono disponibili. I dati relativi al "Calcio" dal 1985 al 1999 comprendono solo le manifestazioni di serie A e serie B; dal 2000 oltre alle manifestazioni nazionali sono comprese anche le manifestazioni internazionali; dal 2006 nelle manifestazioni nazionali sono comprese anche la serie C</t>
  </si>
  <si>
    <t xml:space="preserve">    e le serie inferiori. I totali di "Spesa" e "Biglietti" possono non corrispondere per alla somma dei valori delle singole voci per effetto degli arrotondamenti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@"/>
    <numFmt numFmtId="167" formatCode="#,##0"/>
    <numFmt numFmtId="168" formatCode="0.0"/>
    <numFmt numFmtId="169" formatCode="_-* #,##0.0_-;\-* #,##0.0_-;_-* \-_-;_-@_-"/>
    <numFmt numFmtId="170" formatCode="_-* #,##0.00_-;\-* #,##0.00_-;_-* \-??_-;_-@_-"/>
    <numFmt numFmtId="171" formatCode="_-* #,##0_-;\-* #,##0_-;_-* \-??_-;_-@_-"/>
    <numFmt numFmtId="172" formatCode="#,##0.0"/>
    <numFmt numFmtId="173" formatCode="_-* #,##0.0_-;\-* #,##0.0_-;_-* \-??_-;_-@_-"/>
    <numFmt numFmtId="174" formatCode="0%"/>
    <numFmt numFmtId="175" formatCode="0.0%"/>
    <numFmt numFmtId="176" formatCode="#,##0.00"/>
    <numFmt numFmtId="177" formatCode="[$-409]h: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Times New Roman"/>
      <family val="0"/>
    </font>
    <font>
      <sz val="9"/>
      <name val="Garamond"/>
      <family val="1"/>
    </font>
    <font>
      <i val="true"/>
      <sz val="9"/>
      <name val="Garamond"/>
      <family val="1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33" xfId="20"/>
    <cellStyle name="Normale 2" xfId="21"/>
    <cellStyle name="Normale_tav_6_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8.14"/>
    <col collapsed="false" customWidth="true" hidden="false" outlineLevel="0" max="16" min="2" style="1" width="9.41"/>
    <col collapsed="false" customWidth="true" hidden="false" outlineLevel="0" max="17" min="17" style="2" width="9.41"/>
    <col collapsed="false" customWidth="true" hidden="false" outlineLevel="0" max="21" min="18" style="1" width="9.41"/>
    <col collapsed="false" customWidth="true" hidden="false" outlineLevel="0" max="22" min="22" style="3" width="9.41"/>
    <col collapsed="false" customWidth="true" hidden="false" outlineLevel="0" max="24" min="23" style="1" width="9.41"/>
    <col collapsed="false" customWidth="true" hidden="false" outlineLevel="0" max="25" min="25" style="1" width="12.28"/>
    <col collapsed="false" customWidth="false" hidden="false" outlineLevel="0" max="26" min="26" style="1" width="8.85"/>
    <col collapsed="false" customWidth="true" hidden="false" outlineLevel="0" max="27" min="27" style="1" width="12.56"/>
    <col collapsed="false" customWidth="false" hidden="false" outlineLevel="0" max="28" min="28" style="1" width="8.85"/>
    <col collapsed="false" customWidth="true" hidden="false" outlineLevel="0" max="29" min="29" style="4" width="11.99"/>
    <col collapsed="false" customWidth="false" hidden="false" outlineLevel="0" max="257" min="30" style="1" width="8.85"/>
  </cols>
  <sheetData>
    <row r="1" s="6" customFormat="true" ht="12" hidden="false" customHeight="true" outlineLevel="0" collapsed="false">
      <c r="A1" s="5" t="s">
        <v>0</v>
      </c>
      <c r="Q1" s="7"/>
      <c r="V1" s="8"/>
      <c r="X1" s="9"/>
      <c r="AC1" s="10"/>
    </row>
    <row r="2" s="13" customFormat="tru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U2" s="11"/>
      <c r="V2" s="14"/>
      <c r="AC2" s="15"/>
    </row>
    <row r="3" s="8" customFormat="true" ht="12" hidden="false" customHeight="true" outlineLevel="0" collapsed="false">
      <c r="A3" s="16"/>
      <c r="B3" s="16" t="n">
        <v>1985</v>
      </c>
      <c r="C3" s="16" t="n">
        <v>1986</v>
      </c>
      <c r="D3" s="16" t="n">
        <v>1987</v>
      </c>
      <c r="E3" s="16" t="n">
        <v>1988</v>
      </c>
      <c r="F3" s="16" t="n">
        <v>1989</v>
      </c>
      <c r="G3" s="16" t="n">
        <v>1990</v>
      </c>
      <c r="H3" s="16" t="n">
        <v>1991</v>
      </c>
      <c r="I3" s="16" t="n">
        <v>1992</v>
      </c>
      <c r="J3" s="16" t="n">
        <v>1993</v>
      </c>
      <c r="K3" s="16" t="n">
        <v>1994</v>
      </c>
      <c r="L3" s="16" t="n">
        <v>1995</v>
      </c>
      <c r="M3" s="16" t="n">
        <v>1996</v>
      </c>
      <c r="N3" s="16" t="n">
        <v>1997</v>
      </c>
      <c r="O3" s="16" t="n">
        <v>1998</v>
      </c>
      <c r="P3" s="16" t="n">
        <v>1999</v>
      </c>
      <c r="Q3" s="17" t="n">
        <v>2000</v>
      </c>
      <c r="R3" s="17" t="n">
        <v>2001</v>
      </c>
      <c r="S3" s="17" t="n">
        <v>2002</v>
      </c>
      <c r="T3" s="17" t="n">
        <v>2003</v>
      </c>
      <c r="U3" s="17" t="n">
        <v>2004</v>
      </c>
      <c r="V3" s="17" t="s">
        <v>1</v>
      </c>
      <c r="W3" s="17" t="s">
        <v>2</v>
      </c>
      <c r="X3" s="17" t="s">
        <v>3</v>
      </c>
      <c r="Y3" s="18"/>
      <c r="AC3" s="19"/>
    </row>
    <row r="4" s="13" customFormat="true" ht="6" hidden="false" customHeight="true" outlineLevel="0" collapsed="false">
      <c r="Q4" s="20"/>
      <c r="R4" s="20"/>
      <c r="V4" s="14"/>
      <c r="AC4" s="15"/>
    </row>
    <row r="5" s="14" customFormat="true" ht="10.35" hidden="false" customHeight="true" outlineLevel="0" collapsed="false">
      <c r="B5" s="21" t="s">
        <v>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AC5" s="22"/>
    </row>
    <row r="6" s="14" customFormat="true" ht="6" hidden="false" customHeight="true" outlineLevel="0" collapsed="false">
      <c r="Q6" s="18"/>
      <c r="R6" s="18"/>
      <c r="AC6" s="22"/>
    </row>
    <row r="7" s="14" customFormat="true" ht="10.35" hidden="false" customHeight="true" outlineLevel="0" collapsed="false">
      <c r="A7" s="14" t="s">
        <v>5</v>
      </c>
      <c r="Q7" s="18"/>
      <c r="R7" s="18"/>
      <c r="AC7" s="22"/>
    </row>
    <row r="8" s="14" customFormat="true" ht="10.35" hidden="false" customHeight="true" outlineLevel="0" collapsed="false">
      <c r="A8" s="14" t="s">
        <v>6</v>
      </c>
      <c r="B8" s="23" t="n">
        <v>90296</v>
      </c>
      <c r="C8" s="23" t="n">
        <v>95522</v>
      </c>
      <c r="D8" s="23" t="n">
        <v>98621</v>
      </c>
      <c r="E8" s="23" t="n">
        <v>102849</v>
      </c>
      <c r="F8" s="23" t="n">
        <v>101539</v>
      </c>
      <c r="G8" s="23" t="n">
        <v>104309</v>
      </c>
      <c r="H8" s="23" t="n">
        <v>109291</v>
      </c>
      <c r="I8" s="23" t="n">
        <v>110043</v>
      </c>
      <c r="J8" s="23" t="n">
        <v>111268</v>
      </c>
      <c r="K8" s="23" t="n">
        <v>116174</v>
      </c>
      <c r="L8" s="23" t="n">
        <v>118871</v>
      </c>
      <c r="M8" s="23" t="n">
        <v>122961</v>
      </c>
      <c r="N8" s="24" t="n">
        <v>122601</v>
      </c>
      <c r="O8" s="24" t="n">
        <v>125371</v>
      </c>
      <c r="P8" s="24" t="n">
        <v>123610</v>
      </c>
      <c r="Q8" s="25" t="n">
        <v>124915</v>
      </c>
      <c r="R8" s="23" t="n">
        <v>149135</v>
      </c>
      <c r="S8" s="23" t="n">
        <v>169476</v>
      </c>
      <c r="T8" s="23" t="n">
        <v>184754</v>
      </c>
      <c r="U8" s="23" t="n">
        <v>191289</v>
      </c>
      <c r="V8" s="23" t="n">
        <v>207968</v>
      </c>
      <c r="W8" s="23" t="n">
        <v>203116</v>
      </c>
      <c r="X8" s="9" t="n">
        <v>207401</v>
      </c>
      <c r="AB8" s="23"/>
      <c r="AC8" s="22"/>
    </row>
    <row r="9" s="14" customFormat="true" ht="10.35" hidden="false" customHeight="true" outlineLevel="0" collapsed="false">
      <c r="A9" s="14" t="s">
        <v>7</v>
      </c>
      <c r="B9" s="23" t="n">
        <v>24080</v>
      </c>
      <c r="C9" s="23" t="n">
        <v>24470</v>
      </c>
      <c r="D9" s="23" t="n">
        <v>26129</v>
      </c>
      <c r="E9" s="23" t="n">
        <v>26844</v>
      </c>
      <c r="F9" s="23" t="n">
        <v>26084</v>
      </c>
      <c r="G9" s="23" t="n">
        <v>25379</v>
      </c>
      <c r="H9" s="23" t="n">
        <v>27297</v>
      </c>
      <c r="I9" s="23" t="n">
        <v>27761</v>
      </c>
      <c r="J9" s="23" t="n">
        <v>28090</v>
      </c>
      <c r="K9" s="23" t="n">
        <v>27362</v>
      </c>
      <c r="L9" s="23" t="n">
        <v>30650</v>
      </c>
      <c r="M9" s="23" t="n">
        <v>32318</v>
      </c>
      <c r="N9" s="24" t="n">
        <v>30599</v>
      </c>
      <c r="O9" s="24" t="n">
        <v>30832</v>
      </c>
      <c r="P9" s="24" t="n">
        <v>32264</v>
      </c>
      <c r="Q9" s="25" t="n">
        <v>28956</v>
      </c>
      <c r="R9" s="23" t="n">
        <v>27181</v>
      </c>
      <c r="S9" s="23" t="n">
        <v>27877</v>
      </c>
      <c r="T9" s="23" t="n">
        <v>27484</v>
      </c>
      <c r="U9" s="23" t="n">
        <v>30479</v>
      </c>
      <c r="V9" s="23" t="n">
        <v>31896</v>
      </c>
      <c r="W9" s="23" t="n">
        <v>32449</v>
      </c>
      <c r="X9" s="23" t="n">
        <v>35900</v>
      </c>
      <c r="Y9" s="9"/>
      <c r="Z9" s="18"/>
      <c r="AB9" s="23"/>
      <c r="AC9" s="22"/>
    </row>
    <row r="10" s="14" customFormat="true" ht="10.35" hidden="false" customHeight="true" outlineLevel="0" collapsed="false">
      <c r="A10" s="14" t="s">
        <v>8</v>
      </c>
      <c r="B10" s="23" t="n">
        <v>119714</v>
      </c>
      <c r="C10" s="23" t="n">
        <v>137258</v>
      </c>
      <c r="D10" s="23" t="n">
        <v>170296</v>
      </c>
      <c r="E10" s="23" t="n">
        <v>197063</v>
      </c>
      <c r="F10" s="23" t="n">
        <v>205464</v>
      </c>
      <c r="G10" s="23" t="n">
        <v>219039</v>
      </c>
      <c r="H10" s="23" t="n">
        <v>265859</v>
      </c>
      <c r="I10" s="23" t="n">
        <v>293874</v>
      </c>
      <c r="J10" s="23" t="n">
        <v>308117</v>
      </c>
      <c r="K10" s="23" t="n">
        <v>296970</v>
      </c>
      <c r="L10" s="23" t="n">
        <v>338887</v>
      </c>
      <c r="M10" s="23" t="n">
        <v>368101</v>
      </c>
      <c r="N10" s="23" t="n">
        <v>360470</v>
      </c>
      <c r="O10" s="23" t="n">
        <v>371984</v>
      </c>
      <c r="P10" s="23" t="n">
        <v>402235</v>
      </c>
      <c r="Q10" s="23" t="n">
        <v>400432</v>
      </c>
      <c r="R10" s="23" t="n">
        <v>409602</v>
      </c>
      <c r="S10" s="23" t="n">
        <v>458328</v>
      </c>
      <c r="T10" s="23" t="n">
        <v>462479</v>
      </c>
      <c r="U10" s="23" t="n">
        <v>520716</v>
      </c>
      <c r="V10" s="23" t="n">
        <v>524816</v>
      </c>
      <c r="W10" s="23" t="n">
        <v>535783</v>
      </c>
      <c r="X10" s="26" t="n">
        <v>614925</v>
      </c>
      <c r="Z10" s="18"/>
      <c r="AB10" s="23"/>
      <c r="AC10" s="22"/>
    </row>
    <row r="11" s="14" customFormat="true" ht="10.35" hidden="false" customHeight="true" outlineLevel="0" collapsed="false">
      <c r="A11" s="14" t="s">
        <v>9</v>
      </c>
      <c r="B11" s="14" t="n">
        <v>11.3</v>
      </c>
      <c r="C11" s="14" t="n">
        <v>11.6</v>
      </c>
      <c r="D11" s="27" t="n">
        <v>13</v>
      </c>
      <c r="E11" s="27" t="n">
        <v>13.7</v>
      </c>
      <c r="F11" s="27" t="n">
        <v>12.2</v>
      </c>
      <c r="G11" s="14" t="n">
        <v>11.6</v>
      </c>
      <c r="H11" s="14" t="n">
        <v>13.3</v>
      </c>
      <c r="I11" s="27" t="n">
        <v>14</v>
      </c>
      <c r="J11" s="27" t="n">
        <v>13.6</v>
      </c>
      <c r="K11" s="27" t="n">
        <v>12.8</v>
      </c>
      <c r="L11" s="27" t="n">
        <v>14.3</v>
      </c>
      <c r="M11" s="27" t="n">
        <v>15</v>
      </c>
      <c r="N11" s="27" t="n">
        <v>14.6</v>
      </c>
      <c r="O11" s="27" t="n">
        <v>13.8</v>
      </c>
      <c r="P11" s="27" t="n">
        <v>14.2</v>
      </c>
      <c r="Q11" s="27" t="n">
        <v>31.8</v>
      </c>
      <c r="R11" s="27" t="n">
        <v>30.8</v>
      </c>
      <c r="S11" s="27" t="n">
        <v>32.5</v>
      </c>
      <c r="T11" s="27" t="n">
        <v>33.6843952957697</v>
      </c>
      <c r="U11" s="27" t="n">
        <v>21</v>
      </c>
      <c r="V11" s="14" t="n">
        <v>23.4</v>
      </c>
      <c r="W11" s="14" t="n">
        <v>27.2</v>
      </c>
      <c r="X11" s="27" t="n">
        <v>28</v>
      </c>
      <c r="AC11" s="22"/>
    </row>
    <row r="12" s="14" customFormat="true" ht="3" hidden="false" customHeight="true" outlineLevel="0" collapsed="false">
      <c r="F12" s="27"/>
      <c r="N12" s="24"/>
      <c r="O12" s="24"/>
      <c r="P12" s="28"/>
      <c r="Q12" s="27"/>
      <c r="R12" s="27"/>
      <c r="T12" s="29"/>
      <c r="AC12" s="22"/>
    </row>
    <row r="13" s="14" customFormat="true" ht="10.35" hidden="false" customHeight="true" outlineLevel="0" collapsed="false">
      <c r="A13" s="14" t="s">
        <v>1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AC13" s="22"/>
    </row>
    <row r="14" s="14" customFormat="true" ht="10.35" hidden="false" customHeight="true" outlineLevel="0" collapsed="false">
      <c r="A14" s="14" t="s">
        <v>11</v>
      </c>
      <c r="B14" s="23" t="n">
        <v>4885</v>
      </c>
      <c r="C14" s="23" t="n">
        <v>4431</v>
      </c>
      <c r="D14" s="23" t="n">
        <v>4143</v>
      </c>
      <c r="E14" s="23" t="n">
        <v>3871</v>
      </c>
      <c r="F14" s="23" t="n">
        <v>3587</v>
      </c>
      <c r="G14" s="23" t="n">
        <v>3293</v>
      </c>
      <c r="H14" s="23" t="n">
        <v>3338</v>
      </c>
      <c r="I14" s="23" t="n">
        <v>3522</v>
      </c>
      <c r="J14" s="23" t="n">
        <v>3567</v>
      </c>
      <c r="K14" s="23" t="n">
        <v>3617</v>
      </c>
      <c r="L14" s="23" t="n">
        <v>3816</v>
      </c>
      <c r="M14" s="23" t="n">
        <v>4004</v>
      </c>
      <c r="N14" s="24" t="n">
        <v>4206</v>
      </c>
      <c r="O14" s="24" t="n">
        <v>4603</v>
      </c>
      <c r="P14" s="24" t="n">
        <v>4911</v>
      </c>
      <c r="Q14" s="18" t="s">
        <v>12</v>
      </c>
      <c r="R14" s="18" t="s">
        <v>12</v>
      </c>
      <c r="S14" s="18" t="s">
        <v>12</v>
      </c>
      <c r="T14" s="18" t="s">
        <v>12</v>
      </c>
      <c r="U14" s="18" t="s">
        <v>12</v>
      </c>
      <c r="V14" s="18" t="s">
        <v>12</v>
      </c>
      <c r="W14" s="18" t="s">
        <v>12</v>
      </c>
      <c r="X14" s="18" t="s">
        <v>12</v>
      </c>
      <c r="AC14" s="22"/>
    </row>
    <row r="15" s="14" customFormat="true" ht="10.35" hidden="false" customHeight="true" outlineLevel="0" collapsed="false">
      <c r="A15" s="14" t="s">
        <v>13</v>
      </c>
      <c r="B15" s="23" t="n">
        <v>714021</v>
      </c>
      <c r="C15" s="23" t="n">
        <v>673621</v>
      </c>
      <c r="D15" s="23" t="n">
        <v>650851</v>
      </c>
      <c r="E15" s="23" t="n">
        <v>629770</v>
      </c>
      <c r="F15" s="23" t="n">
        <v>592717</v>
      </c>
      <c r="G15" s="23" t="n">
        <v>558932</v>
      </c>
      <c r="H15" s="23" t="n">
        <v>544833</v>
      </c>
      <c r="I15" s="23" t="n">
        <v>528907</v>
      </c>
      <c r="J15" s="23" t="n">
        <v>532819</v>
      </c>
      <c r="K15" s="23" t="n">
        <v>547755</v>
      </c>
      <c r="L15" s="23" t="n">
        <v>569183</v>
      </c>
      <c r="M15" s="23" t="n">
        <v>585901</v>
      </c>
      <c r="N15" s="23" t="n">
        <v>645555</v>
      </c>
      <c r="O15" s="23" t="n">
        <v>667092</v>
      </c>
      <c r="P15" s="23" t="n">
        <v>727895</v>
      </c>
      <c r="Q15" s="23" t="n">
        <v>799898</v>
      </c>
      <c r="R15" s="23" t="n">
        <v>877640</v>
      </c>
      <c r="S15" s="23" t="n">
        <v>981887</v>
      </c>
      <c r="T15" s="23" t="n">
        <v>1074224</v>
      </c>
      <c r="U15" s="23" t="n">
        <v>1151152</v>
      </c>
      <c r="V15" s="23" t="n">
        <v>1193772</v>
      </c>
      <c r="W15" s="23" t="n">
        <v>1220229</v>
      </c>
      <c r="X15" s="31" t="n">
        <v>1266082</v>
      </c>
      <c r="Y15" s="31"/>
      <c r="AB15" s="23"/>
      <c r="AC15" s="22"/>
    </row>
    <row r="16" s="14" customFormat="true" ht="10.35" hidden="false" customHeight="true" outlineLevel="0" collapsed="false">
      <c r="A16" s="14" t="s">
        <v>7</v>
      </c>
      <c r="B16" s="23" t="n">
        <v>123113</v>
      </c>
      <c r="C16" s="23" t="n">
        <v>124867</v>
      </c>
      <c r="D16" s="23" t="n">
        <v>108838</v>
      </c>
      <c r="E16" s="23" t="n">
        <v>92525</v>
      </c>
      <c r="F16" s="23" t="n">
        <v>94786</v>
      </c>
      <c r="G16" s="23" t="n">
        <v>90660</v>
      </c>
      <c r="H16" s="23" t="n">
        <v>88588</v>
      </c>
      <c r="I16" s="23" t="n">
        <v>83562</v>
      </c>
      <c r="J16" s="23" t="n">
        <v>92213</v>
      </c>
      <c r="K16" s="23" t="n">
        <v>98246</v>
      </c>
      <c r="L16" s="23" t="n">
        <v>90714</v>
      </c>
      <c r="M16" s="23" t="n">
        <v>96512</v>
      </c>
      <c r="N16" s="23" t="n">
        <v>102782</v>
      </c>
      <c r="O16" s="23" t="n">
        <v>118504</v>
      </c>
      <c r="P16" s="23" t="n">
        <v>103483</v>
      </c>
      <c r="Q16" s="23" t="n">
        <v>100911</v>
      </c>
      <c r="R16" s="23" t="n">
        <v>109969</v>
      </c>
      <c r="S16" s="23" t="n">
        <v>111493</v>
      </c>
      <c r="T16" s="23" t="n">
        <v>105030</v>
      </c>
      <c r="U16" s="23" t="n">
        <v>115104</v>
      </c>
      <c r="V16" s="23" t="n">
        <v>104684</v>
      </c>
      <c r="W16" s="23" t="n">
        <v>104980</v>
      </c>
      <c r="X16" s="31" t="n">
        <v>116430</v>
      </c>
      <c r="Y16" s="31"/>
      <c r="Z16" s="18"/>
      <c r="AB16" s="23"/>
      <c r="AC16" s="22"/>
    </row>
    <row r="17" s="14" customFormat="true" ht="10.35" hidden="false" customHeight="true" outlineLevel="0" collapsed="false">
      <c r="A17" s="14" t="s">
        <v>8</v>
      </c>
      <c r="B17" s="23" t="n">
        <v>258429</v>
      </c>
      <c r="C17" s="23" t="n">
        <v>302102</v>
      </c>
      <c r="D17" s="23" t="n">
        <v>282399</v>
      </c>
      <c r="E17" s="23" t="n">
        <v>266691</v>
      </c>
      <c r="F17" s="23" t="n">
        <v>295321</v>
      </c>
      <c r="G17" s="23" t="n">
        <v>313782</v>
      </c>
      <c r="H17" s="23" t="n">
        <v>339772</v>
      </c>
      <c r="I17" s="23" t="n">
        <v>342454</v>
      </c>
      <c r="J17" s="23" t="n">
        <v>391902</v>
      </c>
      <c r="K17" s="23" t="n">
        <v>425419</v>
      </c>
      <c r="L17" s="23" t="n">
        <v>411821</v>
      </c>
      <c r="M17" s="23" t="n">
        <v>451979</v>
      </c>
      <c r="N17" s="23" t="n">
        <v>496525</v>
      </c>
      <c r="O17" s="23" t="n">
        <v>589322</v>
      </c>
      <c r="P17" s="23" t="n">
        <v>532929</v>
      </c>
      <c r="Q17" s="23" t="n">
        <v>529417</v>
      </c>
      <c r="R17" s="23" t="n">
        <v>589499</v>
      </c>
      <c r="S17" s="23" t="n">
        <v>629385</v>
      </c>
      <c r="T17" s="23" t="n">
        <v>608564</v>
      </c>
      <c r="U17" s="23" t="n">
        <v>656399</v>
      </c>
      <c r="V17" s="23" t="n">
        <v>599511</v>
      </c>
      <c r="W17" s="23" t="n">
        <v>601219</v>
      </c>
      <c r="X17" s="31" t="n">
        <v>669613</v>
      </c>
      <c r="Y17" s="18"/>
      <c r="AA17" s="18"/>
      <c r="AB17" s="23"/>
      <c r="AC17" s="22"/>
    </row>
    <row r="18" s="14" customFormat="true" ht="10.35" hidden="false" customHeight="true" outlineLevel="0" collapsed="false">
      <c r="A18" s="14" t="s">
        <v>9</v>
      </c>
      <c r="B18" s="14" t="n">
        <v>24.4</v>
      </c>
      <c r="C18" s="14" t="n">
        <v>25.6</v>
      </c>
      <c r="D18" s="14" t="n">
        <v>21.6</v>
      </c>
      <c r="E18" s="14" t="n">
        <v>18.5</v>
      </c>
      <c r="F18" s="14" t="n">
        <v>17.6</v>
      </c>
      <c r="G18" s="14" t="n">
        <v>16.7</v>
      </c>
      <c r="H18" s="27" t="n">
        <v>17</v>
      </c>
      <c r="I18" s="14" t="n">
        <v>16.3</v>
      </c>
      <c r="J18" s="14" t="n">
        <v>17.2</v>
      </c>
      <c r="K18" s="14" t="n">
        <v>18.4</v>
      </c>
      <c r="L18" s="14" t="n">
        <v>17.4</v>
      </c>
      <c r="M18" s="27" t="n">
        <v>18.4</v>
      </c>
      <c r="N18" s="27" t="n">
        <v>20.1</v>
      </c>
      <c r="O18" s="27" t="n">
        <v>21.8</v>
      </c>
      <c r="P18" s="27" t="n">
        <v>18.8</v>
      </c>
      <c r="Q18" s="27" t="n">
        <v>42.1</v>
      </c>
      <c r="R18" s="27" t="n">
        <v>44.3</v>
      </c>
      <c r="S18" s="27" t="n">
        <v>44.6</v>
      </c>
      <c r="T18" s="27" t="n">
        <v>44.3</v>
      </c>
      <c r="U18" s="14" t="n">
        <v>26.5</v>
      </c>
      <c r="V18" s="14" t="n">
        <v>26.7</v>
      </c>
      <c r="W18" s="14" t="n">
        <v>30.5</v>
      </c>
      <c r="X18" s="14" t="n">
        <v>30.5</v>
      </c>
      <c r="AC18" s="22"/>
    </row>
    <row r="19" s="14" customFormat="true" ht="3" hidden="false" customHeight="true" outlineLevel="0" collapsed="false">
      <c r="F19" s="27"/>
      <c r="M19" s="27"/>
      <c r="N19" s="27"/>
      <c r="O19" s="27"/>
      <c r="P19" s="27"/>
      <c r="Q19" s="27"/>
      <c r="R19" s="27"/>
      <c r="S19" s="27"/>
      <c r="AC19" s="22"/>
    </row>
    <row r="20" s="14" customFormat="true" ht="10.35" hidden="false" customHeight="true" outlineLevel="0" collapsed="false">
      <c r="A20" s="14" t="s">
        <v>1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AC20" s="22"/>
    </row>
    <row r="21" s="14" customFormat="true" ht="10.35" hidden="false" customHeight="true" outlineLevel="0" collapsed="false">
      <c r="A21" s="14" t="s">
        <v>8</v>
      </c>
      <c r="B21" s="23" t="n">
        <v>481015</v>
      </c>
      <c r="C21" s="23" t="n">
        <v>549238</v>
      </c>
      <c r="D21" s="23" t="n">
        <v>618897</v>
      </c>
      <c r="E21" s="23" t="n">
        <v>703394</v>
      </c>
      <c r="F21" s="23" t="n">
        <v>857426</v>
      </c>
      <c r="G21" s="23" t="n">
        <v>944321</v>
      </c>
      <c r="H21" s="23" t="n">
        <v>1009476</v>
      </c>
      <c r="I21" s="23" t="n">
        <v>1087020</v>
      </c>
      <c r="J21" s="23" t="n">
        <v>1194428</v>
      </c>
      <c r="K21" s="23" t="n">
        <v>1237747</v>
      </c>
      <c r="L21" s="23" t="n">
        <v>1252920</v>
      </c>
      <c r="M21" s="23" t="n">
        <v>1273096</v>
      </c>
      <c r="N21" s="23" t="n">
        <v>1234688</v>
      </c>
      <c r="O21" s="23" t="n">
        <v>1347320</v>
      </c>
      <c r="P21" s="23" t="n">
        <v>1498808</v>
      </c>
      <c r="Q21" s="18" t="s">
        <v>12</v>
      </c>
      <c r="R21" s="18" t="s">
        <v>12</v>
      </c>
      <c r="S21" s="18" t="s">
        <v>12</v>
      </c>
      <c r="T21" s="18" t="s">
        <v>12</v>
      </c>
      <c r="U21" s="23" t="n">
        <v>970389</v>
      </c>
      <c r="V21" s="23" t="n">
        <v>792676</v>
      </c>
      <c r="W21" s="23" t="n">
        <v>482126</v>
      </c>
      <c r="X21" s="31" t="n">
        <v>554363</v>
      </c>
      <c r="AB21" s="23"/>
      <c r="AC21" s="22"/>
    </row>
    <row r="22" s="14" customFormat="true" ht="10.35" hidden="false" customHeight="true" outlineLevel="0" collapsed="false">
      <c r="A22" s="14" t="s">
        <v>9</v>
      </c>
      <c r="B22" s="14" t="n">
        <v>45.4</v>
      </c>
      <c r="C22" s="14" t="n">
        <v>46.5</v>
      </c>
      <c r="D22" s="14" t="n">
        <v>47.4</v>
      </c>
      <c r="E22" s="14" t="n">
        <v>48.8</v>
      </c>
      <c r="F22" s="27" t="n">
        <v>51</v>
      </c>
      <c r="G22" s="14" t="n">
        <v>50.2</v>
      </c>
      <c r="H22" s="14" t="n">
        <v>50.7</v>
      </c>
      <c r="I22" s="14" t="n">
        <v>51.9</v>
      </c>
      <c r="J22" s="14" t="n">
        <v>52.6</v>
      </c>
      <c r="K22" s="14" t="n">
        <v>53.5</v>
      </c>
      <c r="L22" s="27" t="n">
        <v>53</v>
      </c>
      <c r="M22" s="27" t="n">
        <v>52</v>
      </c>
      <c r="N22" s="27" t="n">
        <v>50</v>
      </c>
      <c r="O22" s="27" t="n">
        <v>49.8</v>
      </c>
      <c r="P22" s="27" t="n">
        <v>52.9</v>
      </c>
      <c r="Q22" s="18" t="s">
        <v>12</v>
      </c>
      <c r="R22" s="18" t="s">
        <v>12</v>
      </c>
      <c r="S22" s="18" t="s">
        <v>12</v>
      </c>
      <c r="T22" s="18" t="s">
        <v>12</v>
      </c>
      <c r="U22" s="14" t="n">
        <v>39.1</v>
      </c>
      <c r="V22" s="14" t="n">
        <v>35.3</v>
      </c>
      <c r="W22" s="14" t="n">
        <v>24.5</v>
      </c>
      <c r="X22" s="18" t="n">
        <v>25.3</v>
      </c>
      <c r="AC22" s="22"/>
    </row>
    <row r="23" s="14" customFormat="true" ht="3" hidden="false" customHeight="true" outlineLevel="0" collapsed="false">
      <c r="F23" s="27"/>
      <c r="L23" s="27"/>
      <c r="M23" s="27"/>
      <c r="N23" s="24"/>
      <c r="O23" s="24"/>
      <c r="P23" s="28"/>
      <c r="Q23" s="27"/>
      <c r="R23" s="27"/>
      <c r="AC23" s="22"/>
    </row>
    <row r="24" s="14" customFormat="true" ht="10.35" hidden="false" customHeight="true" outlineLevel="0" collapsed="false">
      <c r="A24" s="14" t="s">
        <v>1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AC24" s="22"/>
    </row>
    <row r="25" s="14" customFormat="true" ht="10.35" hidden="false" customHeight="true" outlineLevel="0" collapsed="false">
      <c r="A25" s="14" t="s">
        <v>8</v>
      </c>
      <c r="B25" s="23" t="n">
        <v>199558</v>
      </c>
      <c r="C25" s="23" t="n">
        <v>192760</v>
      </c>
      <c r="D25" s="23" t="n">
        <v>234222</v>
      </c>
      <c r="E25" s="23" t="n">
        <v>273200</v>
      </c>
      <c r="F25" s="23" t="n">
        <v>322002</v>
      </c>
      <c r="G25" s="23" t="n">
        <v>403510</v>
      </c>
      <c r="H25" s="23" t="n">
        <v>377847</v>
      </c>
      <c r="I25" s="23" t="n">
        <v>372259</v>
      </c>
      <c r="J25" s="23" t="n">
        <v>377786</v>
      </c>
      <c r="K25" s="23" t="n">
        <v>351503</v>
      </c>
      <c r="L25" s="23" t="n">
        <v>359999</v>
      </c>
      <c r="M25" s="23" t="n">
        <v>357379</v>
      </c>
      <c r="N25" s="23" t="n">
        <v>377669</v>
      </c>
      <c r="O25" s="23" t="n">
        <v>395950</v>
      </c>
      <c r="P25" s="23" t="n">
        <v>396818</v>
      </c>
      <c r="Q25" s="23" t="n">
        <v>329029</v>
      </c>
      <c r="R25" s="23" t="n">
        <v>331043</v>
      </c>
      <c r="S25" s="23" t="n">
        <v>324066</v>
      </c>
      <c r="T25" s="23" t="n">
        <v>301934</v>
      </c>
      <c r="U25" s="23" t="n">
        <v>331433</v>
      </c>
      <c r="V25" s="23" t="n">
        <v>325423</v>
      </c>
      <c r="W25" s="23" t="n">
        <v>352689</v>
      </c>
      <c r="X25" s="31" t="n">
        <v>355337</v>
      </c>
      <c r="Y25" s="18"/>
      <c r="AA25" s="18"/>
      <c r="AB25" s="23"/>
      <c r="AC25" s="32"/>
    </row>
    <row r="26" s="14" customFormat="true" ht="10.35" hidden="false" customHeight="true" outlineLevel="0" collapsed="false">
      <c r="A26" s="14" t="s">
        <v>9</v>
      </c>
      <c r="B26" s="14" t="n">
        <v>18.8</v>
      </c>
      <c r="C26" s="14" t="n">
        <v>16.3</v>
      </c>
      <c r="D26" s="14" t="n">
        <v>17.9</v>
      </c>
      <c r="E26" s="14" t="n">
        <v>17.2</v>
      </c>
      <c r="F26" s="14" t="n">
        <v>19.2</v>
      </c>
      <c r="G26" s="14" t="n">
        <v>21.5</v>
      </c>
      <c r="H26" s="27" t="n">
        <v>19</v>
      </c>
      <c r="I26" s="14" t="n">
        <v>17.8</v>
      </c>
      <c r="J26" s="14" t="n">
        <v>16.6</v>
      </c>
      <c r="K26" s="14" t="n">
        <v>15.2</v>
      </c>
      <c r="L26" s="14" t="n">
        <v>15.2</v>
      </c>
      <c r="M26" s="14" t="n">
        <v>14.6</v>
      </c>
      <c r="N26" s="14" t="n">
        <v>15.3</v>
      </c>
      <c r="O26" s="14" t="n">
        <v>14.6</v>
      </c>
      <c r="P26" s="27" t="n">
        <v>14</v>
      </c>
      <c r="Q26" s="14" t="n">
        <v>26.1</v>
      </c>
      <c r="R26" s="14" t="n">
        <v>24.9</v>
      </c>
      <c r="S26" s="27" t="n">
        <v>23</v>
      </c>
      <c r="T26" s="27" t="n">
        <v>22</v>
      </c>
      <c r="U26" s="14" t="n">
        <v>13.4</v>
      </c>
      <c r="V26" s="14" t="n">
        <v>14.5</v>
      </c>
      <c r="W26" s="14" t="n">
        <v>17.9</v>
      </c>
      <c r="X26" s="14" t="n">
        <v>16.2</v>
      </c>
      <c r="AC26" s="22"/>
    </row>
    <row r="27" s="22" customFormat="true" ht="10.35" hidden="false" customHeight="true" outlineLevel="0" collapsed="false">
      <c r="A27" s="22" t="s">
        <v>16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Y27" s="14"/>
      <c r="Z27" s="14"/>
      <c r="AA27" s="14"/>
      <c r="AB27" s="14"/>
    </row>
    <row r="28" s="14" customFormat="true" ht="10.35" hidden="false" customHeight="true" outlineLevel="0" collapsed="false">
      <c r="A28" s="14" t="s">
        <v>17</v>
      </c>
      <c r="B28" s="14" t="n">
        <v>873</v>
      </c>
      <c r="C28" s="23" t="n">
        <v>832</v>
      </c>
      <c r="D28" s="23" t="n">
        <v>862</v>
      </c>
      <c r="E28" s="23" t="n">
        <v>922</v>
      </c>
      <c r="F28" s="23" t="n">
        <v>915</v>
      </c>
      <c r="G28" s="23" t="n">
        <v>908</v>
      </c>
      <c r="H28" s="14" t="n">
        <v>895</v>
      </c>
      <c r="I28" s="23" t="n">
        <v>868</v>
      </c>
      <c r="J28" s="23" t="n">
        <v>918</v>
      </c>
      <c r="K28" s="23" t="n">
        <v>879</v>
      </c>
      <c r="L28" s="23" t="n">
        <v>864</v>
      </c>
      <c r="M28" s="23" t="n">
        <v>801</v>
      </c>
      <c r="N28" s="23" t="n">
        <v>839</v>
      </c>
      <c r="O28" s="23" t="n">
        <v>879</v>
      </c>
      <c r="P28" s="23" t="n">
        <v>913</v>
      </c>
      <c r="Q28" s="18" t="s">
        <v>12</v>
      </c>
      <c r="R28" s="18" t="s">
        <v>12</v>
      </c>
      <c r="S28" s="18" t="s">
        <v>12</v>
      </c>
      <c r="T28" s="18" t="s">
        <v>12</v>
      </c>
      <c r="U28" s="23" t="n">
        <v>2002</v>
      </c>
      <c r="V28" s="18" t="s">
        <v>12</v>
      </c>
      <c r="W28" s="23" t="n">
        <v>112135</v>
      </c>
      <c r="X28" s="23" t="n">
        <v>115339</v>
      </c>
      <c r="AB28" s="23"/>
      <c r="AC28" s="22"/>
    </row>
    <row r="29" s="14" customFormat="true" ht="10.35" hidden="false" customHeight="true" outlineLevel="0" collapsed="false">
      <c r="A29" s="14" t="s">
        <v>7</v>
      </c>
      <c r="B29" s="23" t="n">
        <v>17539</v>
      </c>
      <c r="C29" s="23" t="n">
        <v>14890</v>
      </c>
      <c r="D29" s="23" t="n">
        <v>15423</v>
      </c>
      <c r="E29" s="23" t="n">
        <v>15281</v>
      </c>
      <c r="F29" s="23" t="n">
        <v>16322</v>
      </c>
      <c r="G29" s="23" t="n">
        <v>17324</v>
      </c>
      <c r="H29" s="23" t="n">
        <v>17300</v>
      </c>
      <c r="I29" s="23" t="n">
        <v>15848</v>
      </c>
      <c r="J29" s="23" t="n">
        <v>16178</v>
      </c>
      <c r="K29" s="23" t="n">
        <v>14137</v>
      </c>
      <c r="L29" s="23" t="n">
        <v>14649</v>
      </c>
      <c r="M29" s="23" t="n">
        <v>13850</v>
      </c>
      <c r="N29" s="23" t="n">
        <v>14591</v>
      </c>
      <c r="O29" s="23" t="n">
        <v>15508</v>
      </c>
      <c r="P29" s="23" t="n">
        <v>15386</v>
      </c>
      <c r="Q29" s="18" t="s">
        <v>12</v>
      </c>
      <c r="R29" s="18" t="s">
        <v>12</v>
      </c>
      <c r="S29" s="18" t="s">
        <v>12</v>
      </c>
      <c r="T29" s="18" t="s">
        <v>12</v>
      </c>
      <c r="U29" s="23" t="n">
        <v>7563</v>
      </c>
      <c r="V29" s="18" t="s">
        <v>12</v>
      </c>
      <c r="W29" s="23" t="n">
        <v>20447</v>
      </c>
      <c r="X29" s="23" t="n">
        <v>21861</v>
      </c>
      <c r="AB29" s="23"/>
      <c r="AC29" s="22"/>
    </row>
    <row r="30" s="14" customFormat="true" ht="10.35" hidden="false" customHeight="true" outlineLevel="0" collapsed="false">
      <c r="A30" s="14" t="s">
        <v>8</v>
      </c>
      <c r="B30" s="23" t="n">
        <v>108045</v>
      </c>
      <c r="C30" s="23" t="n">
        <v>97611</v>
      </c>
      <c r="D30" s="23" t="n">
        <v>122016</v>
      </c>
      <c r="E30" s="23" t="n">
        <v>146874</v>
      </c>
      <c r="F30" s="23" t="n">
        <v>187338</v>
      </c>
      <c r="G30" s="23" t="n">
        <v>267277</v>
      </c>
      <c r="H30" s="23" t="n">
        <v>232895</v>
      </c>
      <c r="I30" s="23" t="n">
        <v>223052</v>
      </c>
      <c r="J30" s="23" t="n">
        <v>234510</v>
      </c>
      <c r="K30" s="23" t="n">
        <v>204079</v>
      </c>
      <c r="L30" s="23" t="n">
        <v>219445</v>
      </c>
      <c r="M30" s="23" t="n">
        <v>210109</v>
      </c>
      <c r="N30" s="23" t="n">
        <v>223736</v>
      </c>
      <c r="O30" s="23" t="n">
        <v>240051</v>
      </c>
      <c r="P30" s="23" t="n">
        <v>247214</v>
      </c>
      <c r="Q30" s="23" t="n">
        <v>182608</v>
      </c>
      <c r="R30" s="23" t="n">
        <v>190362</v>
      </c>
      <c r="S30" s="23" t="n">
        <v>175484</v>
      </c>
      <c r="T30" s="23" t="n">
        <v>174113</v>
      </c>
      <c r="U30" s="33" t="n">
        <v>201426</v>
      </c>
      <c r="V30" s="33" t="s">
        <v>12</v>
      </c>
      <c r="W30" s="33" t="n">
        <v>271034</v>
      </c>
      <c r="X30" s="23" t="n">
        <v>272837</v>
      </c>
      <c r="Z30" s="18"/>
      <c r="AA30" s="18"/>
      <c r="AB30" s="23"/>
      <c r="AC30" s="22"/>
    </row>
    <row r="31" s="14" customFormat="true" ht="10.35" hidden="false" customHeight="true" outlineLevel="0" collapsed="false">
      <c r="A31" s="14" t="s">
        <v>9</v>
      </c>
      <c r="B31" s="14" t="n">
        <v>10.2</v>
      </c>
      <c r="C31" s="14" t="n">
        <v>8.3</v>
      </c>
      <c r="D31" s="14" t="n">
        <v>9.3</v>
      </c>
      <c r="E31" s="14" t="n">
        <v>10.2</v>
      </c>
      <c r="F31" s="27" t="n">
        <v>11.1</v>
      </c>
      <c r="G31" s="14" t="n">
        <v>14.2</v>
      </c>
      <c r="H31" s="14" t="n">
        <v>11.7</v>
      </c>
      <c r="I31" s="14" t="n">
        <v>10.6</v>
      </c>
      <c r="J31" s="14" t="n">
        <v>10.3</v>
      </c>
      <c r="K31" s="14" t="n">
        <v>8.8</v>
      </c>
      <c r="L31" s="14" t="n">
        <v>9.3</v>
      </c>
      <c r="M31" s="14" t="n">
        <v>8.6</v>
      </c>
      <c r="N31" s="14" t="n">
        <v>9.1</v>
      </c>
      <c r="O31" s="14" t="n">
        <v>8.9</v>
      </c>
      <c r="P31" s="14" t="n">
        <v>8.7</v>
      </c>
      <c r="Q31" s="14" t="n">
        <v>14.5</v>
      </c>
      <c r="R31" s="14" t="n">
        <v>14.3</v>
      </c>
      <c r="S31" s="14" t="n">
        <v>12.4</v>
      </c>
      <c r="T31" s="14" t="n">
        <v>12.7</v>
      </c>
      <c r="U31" s="14" t="n">
        <v>8.1</v>
      </c>
      <c r="V31" s="18" t="s">
        <v>12</v>
      </c>
      <c r="W31" s="27" t="n">
        <f aca="false">+W30/W33*100</f>
        <v>13.7453932083961</v>
      </c>
      <c r="X31" s="14" t="n">
        <v>12.4</v>
      </c>
      <c r="AC31" s="22"/>
    </row>
    <row r="32" s="14" customFormat="true" ht="3" hidden="false" customHeight="true" outlineLevel="0" collapsed="false">
      <c r="F32" s="27"/>
      <c r="N32" s="24"/>
      <c r="O32" s="24"/>
      <c r="P32" s="28"/>
      <c r="Q32" s="18"/>
      <c r="AC32" s="22"/>
    </row>
    <row r="33" s="38" customFormat="true" ht="10.35" hidden="false" customHeight="true" outlineLevel="0" collapsed="false">
      <c r="A33" s="34" t="s">
        <v>18</v>
      </c>
      <c r="B33" s="35" t="n">
        <v>1058716.50131438</v>
      </c>
      <c r="C33" s="35" t="n">
        <v>1181359.00468426</v>
      </c>
      <c r="D33" s="35" t="n">
        <v>1305814.27176995</v>
      </c>
      <c r="E33" s="35" t="n">
        <v>1440348.19524137</v>
      </c>
      <c r="F33" s="35" t="n">
        <v>1680212.98682518</v>
      </c>
      <c r="G33" s="35" t="n">
        <v>1880651.45873251</v>
      </c>
      <c r="H33" s="35" t="n">
        <v>1992954</v>
      </c>
      <c r="I33" s="35" t="n">
        <v>2095607.01761634</v>
      </c>
      <c r="J33" s="35" t="n">
        <v>2272233.21127735</v>
      </c>
      <c r="K33" s="35" t="n">
        <v>2311639.38913478</v>
      </c>
      <c r="L33" s="35" t="n">
        <v>2363625.94059713</v>
      </c>
      <c r="M33" s="35" t="n">
        <v>2450554.93293807</v>
      </c>
      <c r="N33" s="35" t="n">
        <v>2469352.93115113</v>
      </c>
      <c r="O33" s="35" t="n">
        <v>2704576.32458283</v>
      </c>
      <c r="P33" s="35" t="n">
        <v>2830789.61095302</v>
      </c>
      <c r="Q33" s="35" t="n">
        <v>1258878.6687807</v>
      </c>
      <c r="R33" s="35" t="n">
        <v>1330145.07274295</v>
      </c>
      <c r="S33" s="35" t="n">
        <v>1411779</v>
      </c>
      <c r="T33" s="36" t="n">
        <v>1372977</v>
      </c>
      <c r="U33" s="35" t="n">
        <v>2478937</v>
      </c>
      <c r="V33" s="35" t="n">
        <v>2242426</v>
      </c>
      <c r="W33" s="37" t="n">
        <f aca="false">W25+W21+W17+W10</f>
        <v>1971817</v>
      </c>
      <c r="X33" s="37" t="n">
        <f aca="false">+X25+X21+X17+X10</f>
        <v>2194238</v>
      </c>
      <c r="AC33" s="39"/>
    </row>
    <row r="34" s="14" customFormat="true" ht="6.75" hidden="false" customHeight="tru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AC34" s="22"/>
    </row>
    <row r="35" s="40" customFormat="true" ht="10.35" hidden="false" customHeight="true" outlineLevel="0" collapsed="false">
      <c r="B35" s="21" t="s">
        <v>19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X35" s="41"/>
      <c r="AC35" s="42"/>
    </row>
    <row r="36" s="14" customFormat="true" ht="6" hidden="false" customHeight="true" outlineLevel="0" collapsed="false">
      <c r="Q36" s="18"/>
      <c r="R36" s="18"/>
      <c r="U36" s="43"/>
      <c r="AC36" s="22"/>
    </row>
    <row r="37" s="14" customFormat="true" ht="10.35" hidden="false" customHeight="true" outlineLevel="0" collapsed="false">
      <c r="A37" s="14" t="s">
        <v>5</v>
      </c>
      <c r="Q37" s="18"/>
      <c r="R37" s="18"/>
      <c r="S37" s="24"/>
      <c r="T37" s="24"/>
      <c r="AC37" s="22"/>
    </row>
    <row r="38" s="14" customFormat="true" ht="10.35" hidden="false" customHeight="true" outlineLevel="0" collapsed="false">
      <c r="A38" s="14" t="s">
        <v>6</v>
      </c>
      <c r="B38" s="23" t="n">
        <v>23736</v>
      </c>
      <c r="C38" s="23" t="n">
        <v>24622</v>
      </c>
      <c r="D38" s="23" t="n">
        <v>25134</v>
      </c>
      <c r="E38" s="23" t="n">
        <v>28218</v>
      </c>
      <c r="F38" s="23" t="n">
        <v>26954</v>
      </c>
      <c r="G38" s="23" t="n">
        <v>27354</v>
      </c>
      <c r="H38" s="23" t="n">
        <v>28774</v>
      </c>
      <c r="I38" s="23" t="n">
        <v>29829</v>
      </c>
      <c r="J38" s="23" t="n">
        <v>30684</v>
      </c>
      <c r="K38" s="23" t="n">
        <v>31607</v>
      </c>
      <c r="L38" s="23" t="n">
        <v>33152</v>
      </c>
      <c r="M38" s="23" t="n">
        <v>33336</v>
      </c>
      <c r="N38" s="23" t="n">
        <v>33458</v>
      </c>
      <c r="O38" s="23" t="n">
        <v>33217</v>
      </c>
      <c r="P38" s="23" t="n">
        <v>32594</v>
      </c>
      <c r="Q38" s="23" t="n">
        <v>33281</v>
      </c>
      <c r="R38" s="23" t="n">
        <v>40980</v>
      </c>
      <c r="S38" s="23" t="n">
        <v>47721</v>
      </c>
      <c r="T38" s="23" t="n">
        <v>52756</v>
      </c>
      <c r="U38" s="23" t="n">
        <v>54101</v>
      </c>
      <c r="V38" s="23" t="n">
        <v>57363</v>
      </c>
      <c r="W38" s="23" t="n">
        <v>54835</v>
      </c>
      <c r="X38" s="23" t="n">
        <v>55096</v>
      </c>
      <c r="AC38" s="22"/>
    </row>
    <row r="39" s="14" customFormat="true" ht="10.35" hidden="false" customHeight="true" outlineLevel="0" collapsed="false">
      <c r="A39" s="14" t="s">
        <v>7</v>
      </c>
      <c r="B39" s="23" t="n">
        <v>6904</v>
      </c>
      <c r="C39" s="23" t="n">
        <v>7007</v>
      </c>
      <c r="D39" s="23" t="n">
        <v>7682</v>
      </c>
      <c r="E39" s="23" t="n">
        <v>7874</v>
      </c>
      <c r="F39" s="23" t="n">
        <v>7622</v>
      </c>
      <c r="G39" s="23" t="n">
        <v>7598</v>
      </c>
      <c r="H39" s="14" t="n">
        <v>7939</v>
      </c>
      <c r="I39" s="23" t="n">
        <v>8328</v>
      </c>
      <c r="J39" s="23" t="n">
        <v>8704</v>
      </c>
      <c r="K39" s="23" t="n">
        <v>8430</v>
      </c>
      <c r="L39" s="23" t="n">
        <v>9541</v>
      </c>
      <c r="M39" s="23" t="n">
        <v>10034</v>
      </c>
      <c r="N39" s="23" t="n">
        <v>9061</v>
      </c>
      <c r="O39" s="23" t="n">
        <v>9013</v>
      </c>
      <c r="P39" s="23" t="n">
        <v>9484</v>
      </c>
      <c r="Q39" s="23" t="n">
        <v>8809</v>
      </c>
      <c r="R39" s="23" t="n">
        <v>7779</v>
      </c>
      <c r="S39" s="23" t="n">
        <v>7801</v>
      </c>
      <c r="T39" s="23" t="n">
        <v>7950</v>
      </c>
      <c r="U39" s="23" t="n">
        <v>8613017</v>
      </c>
      <c r="V39" s="23" t="n">
        <v>9034</v>
      </c>
      <c r="W39" s="23" t="n">
        <v>9226</v>
      </c>
      <c r="X39" s="23" t="n">
        <v>10683</v>
      </c>
      <c r="Y39" s="23"/>
      <c r="AC39" s="22"/>
    </row>
    <row r="40" s="14" customFormat="true" ht="10.35" hidden="false" customHeight="true" outlineLevel="0" collapsed="false">
      <c r="A40" s="14" t="s">
        <v>8</v>
      </c>
      <c r="B40" s="23" t="n">
        <v>39127.8075888177</v>
      </c>
      <c r="C40" s="23" t="n">
        <v>45742.0710954567</v>
      </c>
      <c r="D40" s="23" t="n">
        <v>57209.4800828397</v>
      </c>
      <c r="E40" s="23" t="n">
        <v>67150.7589334132</v>
      </c>
      <c r="F40" s="23" t="n">
        <v>67572.7042199693</v>
      </c>
      <c r="G40" s="23" t="n">
        <v>72667.035072588</v>
      </c>
      <c r="H40" s="23" t="n">
        <v>87398</v>
      </c>
      <c r="I40" s="23" t="n">
        <v>97174.9807619805</v>
      </c>
      <c r="J40" s="23" t="n">
        <v>103108.037618721</v>
      </c>
      <c r="K40" s="23" t="n">
        <v>101174.42298853</v>
      </c>
      <c r="L40" s="23" t="n">
        <v>115483.894291602</v>
      </c>
      <c r="M40" s="23" t="n">
        <v>122442.634549934</v>
      </c>
      <c r="N40" s="23" t="n">
        <v>117301.306119498</v>
      </c>
      <c r="O40" s="23" t="n">
        <v>121289.902751166</v>
      </c>
      <c r="P40" s="23" t="n">
        <v>130792.193237513</v>
      </c>
      <c r="Q40" s="23" t="n">
        <v>128839.986158955</v>
      </c>
      <c r="R40" s="23" t="n">
        <v>125058.488743822</v>
      </c>
      <c r="S40" s="23" t="n">
        <v>137645</v>
      </c>
      <c r="T40" s="23" t="n">
        <v>147254</v>
      </c>
      <c r="U40" s="23" t="n">
        <v>164887</v>
      </c>
      <c r="V40" s="23" t="n">
        <v>163422</v>
      </c>
      <c r="W40" s="23" t="n">
        <v>169043</v>
      </c>
      <c r="X40" s="23" t="n">
        <v>201421</v>
      </c>
      <c r="Y40" s="23"/>
      <c r="Z40" s="18"/>
      <c r="AA40" s="18"/>
      <c r="AC40" s="22"/>
    </row>
    <row r="41" s="14" customFormat="true" ht="10.35" hidden="false" customHeight="true" outlineLevel="0" collapsed="false">
      <c r="A41" s="14" t="s">
        <v>9</v>
      </c>
      <c r="B41" s="14" t="n">
        <v>11.7</v>
      </c>
      <c r="C41" s="27" t="n">
        <v>12</v>
      </c>
      <c r="D41" s="14" t="n">
        <v>13.7</v>
      </c>
      <c r="E41" s="14" t="n">
        <v>13.1</v>
      </c>
      <c r="F41" s="14" t="n">
        <v>12.5</v>
      </c>
      <c r="G41" s="14" t="n">
        <v>12.2</v>
      </c>
      <c r="H41" s="14" t="n">
        <v>13.7</v>
      </c>
      <c r="I41" s="14" t="n">
        <v>14.5</v>
      </c>
      <c r="J41" s="14" t="n">
        <v>14.4</v>
      </c>
      <c r="K41" s="27" t="n">
        <v>14</v>
      </c>
      <c r="L41" s="14" t="n">
        <v>15.7</v>
      </c>
      <c r="M41" s="14" t="n">
        <v>16.2</v>
      </c>
      <c r="N41" s="14" t="n">
        <v>15.7</v>
      </c>
      <c r="O41" s="14" t="n">
        <v>14.8</v>
      </c>
      <c r="P41" s="28" t="n">
        <v>15</v>
      </c>
      <c r="Q41" s="18" t="n">
        <v>34.2</v>
      </c>
      <c r="R41" s="18" t="n">
        <v>33.1</v>
      </c>
      <c r="S41" s="44" t="n">
        <v>32.7467335344442</v>
      </c>
      <c r="T41" s="45" t="n">
        <v>33.3001659874899</v>
      </c>
      <c r="U41" s="14" t="n">
        <v>22.7</v>
      </c>
      <c r="V41" s="14" t="n">
        <v>23.9</v>
      </c>
      <c r="W41" s="27" t="n">
        <f aca="false">+W40/W63*100</f>
        <v>26.7235887131834</v>
      </c>
      <c r="X41" s="27" t="n">
        <f aca="false">+X40/X63*100</f>
        <v>29.1652428252874</v>
      </c>
      <c r="AC41" s="22"/>
    </row>
    <row r="42" s="14" customFormat="true" ht="3" hidden="false" customHeight="true" outlineLevel="0" collapsed="false">
      <c r="P42" s="28"/>
      <c r="Q42" s="27"/>
      <c r="R42" s="27"/>
      <c r="AC42" s="22"/>
    </row>
    <row r="43" s="14" customFormat="true" ht="10.35" hidden="false" customHeight="true" outlineLevel="0" collapsed="false">
      <c r="A43" s="14" t="s">
        <v>10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AC43" s="22"/>
    </row>
    <row r="44" s="14" customFormat="true" ht="10.35" hidden="false" customHeight="true" outlineLevel="0" collapsed="false">
      <c r="A44" s="14" t="s">
        <v>11</v>
      </c>
      <c r="B44" s="23" t="n">
        <v>1445</v>
      </c>
      <c r="C44" s="23" t="n">
        <v>1328</v>
      </c>
      <c r="D44" s="23" t="n">
        <v>1226</v>
      </c>
      <c r="E44" s="23" t="n">
        <v>1152</v>
      </c>
      <c r="F44" s="23" t="n">
        <v>1082</v>
      </c>
      <c r="G44" s="23" t="n">
        <v>1007</v>
      </c>
      <c r="H44" s="23" t="n">
        <v>1022</v>
      </c>
      <c r="I44" s="23" t="n">
        <v>1096</v>
      </c>
      <c r="J44" s="23" t="n">
        <v>1076</v>
      </c>
      <c r="K44" s="23" t="n">
        <v>1075</v>
      </c>
      <c r="L44" s="23" t="n">
        <v>1146</v>
      </c>
      <c r="M44" s="23" t="n">
        <v>1179</v>
      </c>
      <c r="N44" s="23" t="n">
        <v>1270</v>
      </c>
      <c r="O44" s="23" t="n">
        <v>1401</v>
      </c>
      <c r="P44" s="23" t="n">
        <v>1488</v>
      </c>
      <c r="Q44" s="18" t="s">
        <v>12</v>
      </c>
      <c r="R44" s="18" t="s">
        <v>12</v>
      </c>
      <c r="S44" s="46" t="s">
        <v>12</v>
      </c>
      <c r="T44" s="46" t="s">
        <v>12</v>
      </c>
      <c r="U44" s="18" t="s">
        <v>20</v>
      </c>
      <c r="V44" s="18" t="s">
        <v>12</v>
      </c>
      <c r="W44" s="18" t="s">
        <v>12</v>
      </c>
      <c r="AC44" s="22"/>
    </row>
    <row r="45" s="14" customFormat="true" ht="10.35" hidden="false" customHeight="true" outlineLevel="0" collapsed="false">
      <c r="A45" s="14" t="s">
        <v>13</v>
      </c>
      <c r="B45" s="23" t="n">
        <v>190779</v>
      </c>
      <c r="C45" s="23" t="n">
        <v>182250</v>
      </c>
      <c r="D45" s="23" t="n">
        <v>181945</v>
      </c>
      <c r="E45" s="23" t="n">
        <v>183771</v>
      </c>
      <c r="F45" s="23" t="n">
        <v>177973</v>
      </c>
      <c r="G45" s="23" t="n">
        <v>171503</v>
      </c>
      <c r="H45" s="23" t="n">
        <v>169096</v>
      </c>
      <c r="I45" s="23" t="n">
        <v>165422</v>
      </c>
      <c r="J45" s="23" t="n">
        <v>167037</v>
      </c>
      <c r="K45" s="23" t="n">
        <v>173064</v>
      </c>
      <c r="L45" s="23" t="n">
        <v>177307</v>
      </c>
      <c r="M45" s="23" t="n">
        <v>178834</v>
      </c>
      <c r="N45" s="23" t="n">
        <v>189940</v>
      </c>
      <c r="O45" s="23" t="n">
        <v>195223</v>
      </c>
      <c r="P45" s="23" t="n">
        <v>213354</v>
      </c>
      <c r="Q45" s="23" t="n">
        <v>227458</v>
      </c>
      <c r="R45" s="23" t="n">
        <v>239388</v>
      </c>
      <c r="S45" s="23" t="n">
        <v>271419</v>
      </c>
      <c r="T45" s="23" t="n">
        <v>295105</v>
      </c>
      <c r="U45" s="23" t="n">
        <v>316848</v>
      </c>
      <c r="V45" s="23" t="n">
        <v>339996</v>
      </c>
      <c r="W45" s="23" t="n">
        <v>344500</v>
      </c>
      <c r="X45" s="23" t="n">
        <v>354036</v>
      </c>
      <c r="AC45" s="22"/>
    </row>
    <row r="46" s="14" customFormat="true" ht="10.35" hidden="false" customHeight="true" outlineLevel="0" collapsed="false">
      <c r="A46" s="14" t="s">
        <v>7</v>
      </c>
      <c r="B46" s="23" t="n">
        <v>36999</v>
      </c>
      <c r="C46" s="23" t="n">
        <v>38047</v>
      </c>
      <c r="D46" s="23" t="n">
        <v>35057</v>
      </c>
      <c r="E46" s="23" t="n">
        <v>30224</v>
      </c>
      <c r="F46" s="23" t="n">
        <v>31677</v>
      </c>
      <c r="G46" s="23" t="n">
        <v>30325</v>
      </c>
      <c r="H46" s="23" t="n">
        <v>29383</v>
      </c>
      <c r="I46" s="23" t="n">
        <v>27701</v>
      </c>
      <c r="J46" s="23" t="n">
        <v>30748</v>
      </c>
      <c r="K46" s="23" t="n">
        <v>32575</v>
      </c>
      <c r="L46" s="23" t="n">
        <v>28920</v>
      </c>
      <c r="M46" s="23" t="n">
        <v>30086</v>
      </c>
      <c r="N46" s="23" t="n">
        <v>31088</v>
      </c>
      <c r="O46" s="23" t="n">
        <v>35411</v>
      </c>
      <c r="P46" s="23" t="n">
        <v>31211</v>
      </c>
      <c r="Q46" s="23" t="n">
        <v>30357</v>
      </c>
      <c r="R46" s="23" t="n">
        <v>33684</v>
      </c>
      <c r="S46" s="23" t="n">
        <v>32504</v>
      </c>
      <c r="T46" s="23" t="n">
        <v>30732</v>
      </c>
      <c r="U46" s="23" t="n">
        <v>34063</v>
      </c>
      <c r="V46" s="23" t="n">
        <v>31412</v>
      </c>
      <c r="W46" s="23" t="n">
        <v>31441</v>
      </c>
      <c r="X46" s="23" t="n">
        <v>34040</v>
      </c>
      <c r="Y46" s="23"/>
      <c r="Z46" s="18"/>
      <c r="AC46" s="22"/>
    </row>
    <row r="47" s="14" customFormat="true" ht="10.35" hidden="false" customHeight="true" outlineLevel="0" collapsed="false">
      <c r="A47" s="14" t="s">
        <v>8</v>
      </c>
      <c r="B47" s="23" t="n">
        <v>83356.1435130431</v>
      </c>
      <c r="C47" s="23" t="n">
        <v>100815.485443662</v>
      </c>
      <c r="D47" s="23" t="n">
        <v>98978.448253601</v>
      </c>
      <c r="E47" s="23" t="n">
        <v>94583.9164992486</v>
      </c>
      <c r="F47" s="23" t="n">
        <v>105163.536077097</v>
      </c>
      <c r="G47" s="23" t="n">
        <v>111423.51015096</v>
      </c>
      <c r="H47" s="23" t="n">
        <v>119197</v>
      </c>
      <c r="I47" s="23" t="n">
        <v>118801.613411353</v>
      </c>
      <c r="J47" s="23" t="n">
        <v>134553.548833582</v>
      </c>
      <c r="K47" s="23" t="n">
        <v>141916.674843901</v>
      </c>
      <c r="L47" s="23" t="n">
        <v>133797.455933315</v>
      </c>
      <c r="M47" s="23" t="n">
        <v>141863.479783295</v>
      </c>
      <c r="N47" s="23" t="n">
        <v>154016.227075769</v>
      </c>
      <c r="O47" s="23" t="n">
        <v>180295.10347214</v>
      </c>
      <c r="P47" s="23" t="n">
        <v>161948.488588885</v>
      </c>
      <c r="Q47" s="23" t="n">
        <v>161369.023948106</v>
      </c>
      <c r="R47" s="23" t="n">
        <v>177015.085706022</v>
      </c>
      <c r="S47" s="23" t="n">
        <v>187769</v>
      </c>
      <c r="T47" s="23" t="n">
        <v>184397</v>
      </c>
      <c r="U47" s="23" t="n">
        <v>198860</v>
      </c>
      <c r="V47" s="23" t="n">
        <v>184593</v>
      </c>
      <c r="W47" s="23" t="n">
        <v>184096</v>
      </c>
      <c r="X47" s="23" t="n">
        <v>200129</v>
      </c>
      <c r="Y47" s="23"/>
      <c r="Z47" s="18"/>
      <c r="AA47" s="18"/>
      <c r="AC47" s="22"/>
    </row>
    <row r="48" s="14" customFormat="true" ht="10.35" hidden="false" customHeight="true" outlineLevel="0" collapsed="false">
      <c r="A48" s="14" t="s">
        <v>9</v>
      </c>
      <c r="B48" s="27" t="n">
        <v>25</v>
      </c>
      <c r="C48" s="14" t="n">
        <v>26.5</v>
      </c>
      <c r="D48" s="14" t="n">
        <v>23.7</v>
      </c>
      <c r="E48" s="14" t="n">
        <v>20.6</v>
      </c>
      <c r="F48" s="14" t="n">
        <v>19.4</v>
      </c>
      <c r="G48" s="14" t="n">
        <v>18.6</v>
      </c>
      <c r="H48" s="14" t="n">
        <v>18.7</v>
      </c>
      <c r="I48" s="14" t="n">
        <v>17.8</v>
      </c>
      <c r="J48" s="14" t="n">
        <v>18.8</v>
      </c>
      <c r="K48" s="14" t="n">
        <v>19.7</v>
      </c>
      <c r="L48" s="14" t="n">
        <v>18.2</v>
      </c>
      <c r="M48" s="14" t="n">
        <v>18.7</v>
      </c>
      <c r="N48" s="14" t="n">
        <v>20.6</v>
      </c>
      <c r="O48" s="14" t="n">
        <v>22.1</v>
      </c>
      <c r="P48" s="14" t="n">
        <v>18.6</v>
      </c>
      <c r="Q48" s="14" t="n">
        <v>42.9</v>
      </c>
      <c r="R48" s="14" t="n">
        <v>46.9</v>
      </c>
      <c r="S48" s="14" t="n">
        <v>44.7</v>
      </c>
      <c r="T48" s="14" t="n">
        <v>41.7</v>
      </c>
      <c r="U48" s="14" t="n">
        <v>27.3</v>
      </c>
      <c r="V48" s="27" t="n">
        <v>27</v>
      </c>
      <c r="W48" s="27" t="n">
        <f aca="false">+W47/W63*100</f>
        <v>29.1032801579611</v>
      </c>
      <c r="X48" s="27" t="n">
        <f aca="false">+X47/X63*100</f>
        <v>28.9781645477976</v>
      </c>
      <c r="AC48" s="22"/>
    </row>
    <row r="49" s="14" customFormat="true" ht="3" hidden="false" customHeight="true" outlineLevel="0" collapsed="false">
      <c r="F49" s="28"/>
      <c r="G49" s="47"/>
      <c r="P49" s="28"/>
      <c r="Q49" s="27"/>
      <c r="R49" s="27"/>
      <c r="W49" s="27"/>
      <c r="X49" s="27"/>
      <c r="AC49" s="22"/>
    </row>
    <row r="50" s="14" customFormat="true" ht="10.35" hidden="false" customHeight="true" outlineLevel="0" collapsed="false">
      <c r="A50" s="14" t="s">
        <v>14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Y50" s="23"/>
      <c r="AC50" s="22"/>
    </row>
    <row r="51" s="14" customFormat="true" ht="10.35" hidden="false" customHeight="true" outlineLevel="0" collapsed="false">
      <c r="A51" s="14" t="s">
        <v>8</v>
      </c>
      <c r="B51" s="23" t="n">
        <v>150335.955212858</v>
      </c>
      <c r="C51" s="23" t="n">
        <v>172867.936806334</v>
      </c>
      <c r="D51" s="23" t="n">
        <v>193351.133881122</v>
      </c>
      <c r="E51" s="23" t="n">
        <v>215010.819772036</v>
      </c>
      <c r="F51" s="23" t="n">
        <v>262300.195737165</v>
      </c>
      <c r="G51" s="23" t="n">
        <v>274308.851554794</v>
      </c>
      <c r="H51" s="23" t="n">
        <v>294506</v>
      </c>
      <c r="I51" s="23" t="n">
        <v>324732.604440496</v>
      </c>
      <c r="J51" s="23" t="n">
        <v>350232.66383304</v>
      </c>
      <c r="K51" s="23" t="n">
        <v>366346.119084632</v>
      </c>
      <c r="L51" s="23" t="n">
        <v>367824.735186725</v>
      </c>
      <c r="M51" s="23" t="n">
        <v>379627.841158516</v>
      </c>
      <c r="N51" s="23" t="n">
        <v>354383.427931022</v>
      </c>
      <c r="O51" s="23" t="n">
        <v>390663.49217826</v>
      </c>
      <c r="P51" s="23" t="n">
        <v>458131.355647714</v>
      </c>
      <c r="Q51" s="18" t="s">
        <v>12</v>
      </c>
      <c r="R51" s="18" t="s">
        <v>12</v>
      </c>
      <c r="S51" s="18" t="s">
        <v>12</v>
      </c>
      <c r="T51" s="18" t="s">
        <v>12</v>
      </c>
      <c r="U51" s="23" t="n">
        <v>242386</v>
      </c>
      <c r="V51" s="23" t="n">
        <v>208717</v>
      </c>
      <c r="W51" s="23" t="n">
        <v>140257</v>
      </c>
      <c r="X51" s="23" t="n">
        <v>158606</v>
      </c>
      <c r="Y51" s="23"/>
      <c r="Z51" s="18"/>
      <c r="AC51" s="22"/>
    </row>
    <row r="52" s="14" customFormat="true" ht="10.35" hidden="false" customHeight="true" outlineLevel="0" collapsed="false">
      <c r="A52" s="14" t="s">
        <v>9</v>
      </c>
      <c r="B52" s="27" t="n">
        <v>45</v>
      </c>
      <c r="C52" s="14" t="n">
        <v>45.5</v>
      </c>
      <c r="D52" s="14" t="n">
        <v>46.2</v>
      </c>
      <c r="E52" s="27" t="n">
        <v>42</v>
      </c>
      <c r="F52" s="28" t="n">
        <v>48.4</v>
      </c>
      <c r="G52" s="14" t="n">
        <v>45.9</v>
      </c>
      <c r="H52" s="14" t="n">
        <v>46.2</v>
      </c>
      <c r="I52" s="14" t="n">
        <v>48.5</v>
      </c>
      <c r="J52" s="14" t="n">
        <v>48.9</v>
      </c>
      <c r="K52" s="14" t="n">
        <v>50.7</v>
      </c>
      <c r="L52" s="14" t="n">
        <v>50.1</v>
      </c>
      <c r="M52" s="14" t="n">
        <v>50.1</v>
      </c>
      <c r="N52" s="14" t="n">
        <v>47.5</v>
      </c>
      <c r="O52" s="14" t="n">
        <v>47.8</v>
      </c>
      <c r="P52" s="28" t="n">
        <v>52.6</v>
      </c>
      <c r="Q52" s="18" t="s">
        <v>12</v>
      </c>
      <c r="R52" s="18" t="s">
        <v>12</v>
      </c>
      <c r="S52" s="18" t="s">
        <v>12</v>
      </c>
      <c r="T52" s="18" t="s">
        <v>12</v>
      </c>
      <c r="U52" s="27" t="n">
        <v>33.3110239196311</v>
      </c>
      <c r="V52" s="27" t="n">
        <v>30.5406140987521</v>
      </c>
      <c r="W52" s="27" t="n">
        <f aca="false">+W51/W63*100</f>
        <v>22.1728813505733</v>
      </c>
      <c r="X52" s="27" t="n">
        <f aca="false">+X51/X63*100</f>
        <v>22.9657409284411</v>
      </c>
      <c r="AC52" s="22"/>
    </row>
    <row r="53" s="14" customFormat="true" ht="3" hidden="false" customHeight="true" outlineLevel="0" collapsed="false">
      <c r="F53" s="48"/>
      <c r="G53" s="47"/>
      <c r="P53" s="28"/>
      <c r="Q53" s="27"/>
      <c r="R53" s="27"/>
      <c r="AC53" s="22"/>
    </row>
    <row r="54" s="14" customFormat="true" ht="10.35" hidden="false" customHeight="true" outlineLevel="0" collapsed="false">
      <c r="A54" s="14" t="s">
        <v>15</v>
      </c>
      <c r="F54" s="48"/>
      <c r="G54" s="48"/>
      <c r="P54" s="24"/>
      <c r="Q54" s="27"/>
      <c r="R54" s="27"/>
      <c r="AC54" s="22"/>
    </row>
    <row r="55" s="14" customFormat="true" ht="10.35" hidden="false" customHeight="true" outlineLevel="0" collapsed="false">
      <c r="A55" s="14" t="s">
        <v>8</v>
      </c>
      <c r="B55" s="23" t="n">
        <v>61172.2538695533</v>
      </c>
      <c r="C55" s="23" t="n">
        <v>60510.6725818197</v>
      </c>
      <c r="D55" s="23" t="n">
        <v>68882.4389160603</v>
      </c>
      <c r="E55" s="23" t="n">
        <v>82876.355053789</v>
      </c>
      <c r="F55" s="23" t="n">
        <v>107064.613922645</v>
      </c>
      <c r="G55" s="23" t="n">
        <v>139682.48229844</v>
      </c>
      <c r="H55" s="23" t="n">
        <v>135877</v>
      </c>
      <c r="I55" s="23" t="n">
        <v>128741.859348128</v>
      </c>
      <c r="J55" s="23" t="n">
        <v>127692.935386077</v>
      </c>
      <c r="K55" s="23" t="n">
        <v>112358.813595211</v>
      </c>
      <c r="L55" s="23" t="n">
        <v>117213.508446653</v>
      </c>
      <c r="M55" s="23" t="n">
        <v>113580.750618457</v>
      </c>
      <c r="N55" s="23" t="n">
        <v>120384.553807062</v>
      </c>
      <c r="O55" s="23" t="n">
        <v>124797.161552883</v>
      </c>
      <c r="P55" s="23" t="n">
        <v>120238.912961519</v>
      </c>
      <c r="Q55" s="23" t="n">
        <v>86358.8239243494</v>
      </c>
      <c r="R55" s="23" t="n">
        <v>75735.8219669778</v>
      </c>
      <c r="S55" s="23" t="n">
        <v>94918</v>
      </c>
      <c r="T55" s="23" t="n">
        <v>110551</v>
      </c>
      <c r="U55" s="23" t="n">
        <v>121512</v>
      </c>
      <c r="V55" s="23" t="n">
        <v>126676</v>
      </c>
      <c r="W55" s="23" t="n">
        <v>139165</v>
      </c>
      <c r="X55" s="23" t="n">
        <v>130464</v>
      </c>
      <c r="Y55" s="23"/>
      <c r="Z55" s="49"/>
      <c r="AC55" s="22"/>
    </row>
    <row r="56" s="14" customFormat="true" ht="10.35" hidden="false" customHeight="true" outlineLevel="0" collapsed="false">
      <c r="A56" s="14" t="s">
        <v>9</v>
      </c>
      <c r="B56" s="14" t="n">
        <v>18.3</v>
      </c>
      <c r="C56" s="14" t="n">
        <v>15.9</v>
      </c>
      <c r="D56" s="14" t="n">
        <v>16.5</v>
      </c>
      <c r="E56" s="27" t="n">
        <v>18</v>
      </c>
      <c r="F56" s="14" t="n">
        <v>19.7</v>
      </c>
      <c r="G56" s="14" t="n">
        <v>23.4</v>
      </c>
      <c r="H56" s="14" t="n">
        <v>21.3</v>
      </c>
      <c r="I56" s="14" t="n">
        <v>19.2</v>
      </c>
      <c r="J56" s="14" t="n">
        <v>17.8</v>
      </c>
      <c r="K56" s="14" t="n">
        <v>15.6</v>
      </c>
      <c r="L56" s="27" t="n">
        <v>16</v>
      </c>
      <c r="M56" s="27" t="n">
        <v>15</v>
      </c>
      <c r="N56" s="14" t="n">
        <v>16.1</v>
      </c>
      <c r="O56" s="14" t="n">
        <v>15.3</v>
      </c>
      <c r="P56" s="14" t="n">
        <v>13.8</v>
      </c>
      <c r="Q56" s="14" t="n">
        <v>22.9</v>
      </c>
      <c r="R56" s="27" t="n">
        <v>20</v>
      </c>
      <c r="S56" s="14" t="n">
        <v>22.6</v>
      </c>
      <c r="T56" s="27" t="n">
        <v>25</v>
      </c>
      <c r="U56" s="14" t="n">
        <v>16.7</v>
      </c>
      <c r="V56" s="14" t="n">
        <v>18.5</v>
      </c>
      <c r="W56" s="27" t="n">
        <f aca="false">+W55/W63*100</f>
        <v>22.0002497782823</v>
      </c>
      <c r="X56" s="27" t="n">
        <f aca="false">+X55/X63*100</f>
        <v>18.8908516984738</v>
      </c>
      <c r="AC56" s="22"/>
    </row>
    <row r="57" s="22" customFormat="true" ht="10.35" hidden="false" customHeight="true" outlineLevel="0" collapsed="false">
      <c r="A57" s="22" t="s">
        <v>16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Y57" s="50"/>
      <c r="Z57" s="50"/>
      <c r="AA57" s="50"/>
      <c r="AB57" s="50"/>
      <c r="AC57" s="50"/>
      <c r="AD57" s="50"/>
    </row>
    <row r="58" s="14" customFormat="true" ht="10.35" hidden="false" customHeight="true" outlineLevel="0" collapsed="false">
      <c r="A58" s="14" t="s">
        <v>17</v>
      </c>
      <c r="B58" s="14" t="n">
        <v>257</v>
      </c>
      <c r="C58" s="14" t="n">
        <v>234</v>
      </c>
      <c r="D58" s="14" t="n">
        <v>220</v>
      </c>
      <c r="E58" s="23" t="n">
        <v>252</v>
      </c>
      <c r="F58" s="23" t="n">
        <v>269</v>
      </c>
      <c r="G58" s="23" t="n">
        <v>249</v>
      </c>
      <c r="H58" s="14" t="n">
        <v>216</v>
      </c>
      <c r="I58" s="23" t="n">
        <v>226</v>
      </c>
      <c r="J58" s="23" t="n">
        <v>245</v>
      </c>
      <c r="K58" s="23" t="n">
        <v>221</v>
      </c>
      <c r="L58" s="23" t="n">
        <v>207</v>
      </c>
      <c r="M58" s="23" t="n">
        <v>192</v>
      </c>
      <c r="N58" s="23" t="n">
        <v>200</v>
      </c>
      <c r="O58" s="23" t="n">
        <v>222</v>
      </c>
      <c r="P58" s="23" t="n">
        <v>240</v>
      </c>
      <c r="Q58" s="18" t="s">
        <v>12</v>
      </c>
      <c r="R58" s="18" t="s">
        <v>12</v>
      </c>
      <c r="S58" s="18" t="s">
        <v>12</v>
      </c>
      <c r="T58" s="18" t="s">
        <v>12</v>
      </c>
      <c r="U58" s="23" t="n">
        <v>488</v>
      </c>
      <c r="V58" s="18" t="s">
        <v>12</v>
      </c>
      <c r="W58" s="23" t="n">
        <v>42436</v>
      </c>
      <c r="X58" s="23" t="n">
        <v>41372</v>
      </c>
      <c r="Y58" s="51"/>
      <c r="Z58" s="51"/>
      <c r="AA58" s="51"/>
      <c r="AB58" s="51"/>
      <c r="AC58" s="52"/>
      <c r="AD58" s="51"/>
    </row>
    <row r="59" s="14" customFormat="true" ht="10.35" hidden="false" customHeight="true" outlineLevel="0" collapsed="false">
      <c r="A59" s="14" t="s">
        <v>7</v>
      </c>
      <c r="B59" s="23" t="n">
        <v>6320</v>
      </c>
      <c r="C59" s="23" t="n">
        <v>5577</v>
      </c>
      <c r="D59" s="23" t="n">
        <v>5190</v>
      </c>
      <c r="E59" s="23" t="n">
        <v>5502</v>
      </c>
      <c r="F59" s="23" t="n">
        <v>6341</v>
      </c>
      <c r="G59" s="23" t="n">
        <v>6577</v>
      </c>
      <c r="H59" s="23" t="n">
        <v>6626</v>
      </c>
      <c r="I59" s="23" t="n">
        <v>6244</v>
      </c>
      <c r="J59" s="23" t="n">
        <v>6396</v>
      </c>
      <c r="K59" s="23" t="n">
        <v>5200</v>
      </c>
      <c r="L59" s="23" t="n">
        <v>5212</v>
      </c>
      <c r="M59" s="23" t="n">
        <v>4688</v>
      </c>
      <c r="N59" s="23" t="n">
        <v>4914</v>
      </c>
      <c r="O59" s="23" t="n">
        <v>5504</v>
      </c>
      <c r="P59" s="23" t="n">
        <v>5181</v>
      </c>
      <c r="Q59" s="18" t="s">
        <v>12</v>
      </c>
      <c r="R59" s="18" t="s">
        <v>12</v>
      </c>
      <c r="S59" s="18" t="s">
        <v>12</v>
      </c>
      <c r="T59" s="18" t="s">
        <v>12</v>
      </c>
      <c r="U59" s="23" t="n">
        <v>3116</v>
      </c>
      <c r="V59" s="18" t="s">
        <v>12</v>
      </c>
      <c r="W59" s="23" t="n">
        <v>8104</v>
      </c>
      <c r="X59" s="23" t="n">
        <v>7812</v>
      </c>
      <c r="Y59" s="53"/>
      <c r="Z59" s="54"/>
      <c r="AA59" s="54"/>
      <c r="AB59" s="54"/>
      <c r="AC59" s="55"/>
      <c r="AD59" s="56"/>
    </row>
    <row r="60" s="14" customFormat="true" ht="10.35" hidden="false" customHeight="true" outlineLevel="0" collapsed="false">
      <c r="A60" s="14" t="s">
        <v>8</v>
      </c>
      <c r="B60" s="23" t="n">
        <v>40380.7320260088</v>
      </c>
      <c r="C60" s="23" t="n">
        <v>37637.8294349445</v>
      </c>
      <c r="D60" s="23" t="n">
        <v>41591.3069974745</v>
      </c>
      <c r="E60" s="23" t="n">
        <v>52101.7213508447</v>
      </c>
      <c r="F60" s="23" t="n">
        <v>73620.4145083072</v>
      </c>
      <c r="G60" s="23" t="n">
        <v>106342.607177718</v>
      </c>
      <c r="H60" s="23" t="n">
        <v>98759</v>
      </c>
      <c r="I60" s="23" t="n">
        <v>93546.8710458769</v>
      </c>
      <c r="J60" s="23" t="n">
        <v>96030.5122735982</v>
      </c>
      <c r="K60" s="23" t="n">
        <v>78499.8992909047</v>
      </c>
      <c r="L60" s="23" t="n">
        <v>82328.9107407541</v>
      </c>
      <c r="M60" s="23" t="n">
        <v>73718.5413191342</v>
      </c>
      <c r="N60" s="23" t="n">
        <v>78593.894446539</v>
      </c>
      <c r="O60" s="23" t="n">
        <v>83836.9648860954</v>
      </c>
      <c r="P60" s="23" t="n">
        <v>79748.175616004</v>
      </c>
      <c r="Q60" s="23" t="n">
        <v>49502.3937777273</v>
      </c>
      <c r="R60" s="23" t="n">
        <v>35727.4553652125</v>
      </c>
      <c r="S60" s="23" t="n">
        <v>59726</v>
      </c>
      <c r="T60" s="23" t="n">
        <v>75352</v>
      </c>
      <c r="U60" s="23" t="n">
        <v>88331</v>
      </c>
      <c r="V60" s="33" t="s">
        <v>12</v>
      </c>
      <c r="W60" s="23" t="n">
        <v>105723</v>
      </c>
      <c r="X60" s="23" t="n">
        <v>105367</v>
      </c>
      <c r="Y60" s="53"/>
      <c r="Z60" s="54"/>
      <c r="AA60" s="54"/>
      <c r="AB60" s="54"/>
      <c r="AC60" s="55"/>
      <c r="AD60" s="56"/>
    </row>
    <row r="61" s="14" customFormat="true" ht="10.35" hidden="false" customHeight="true" outlineLevel="0" collapsed="false">
      <c r="A61" s="14" t="s">
        <v>9</v>
      </c>
      <c r="B61" s="14" t="n">
        <v>12.1</v>
      </c>
      <c r="C61" s="14" t="n">
        <v>9.9</v>
      </c>
      <c r="D61" s="14" t="n">
        <v>9.9</v>
      </c>
      <c r="E61" s="14" t="n">
        <v>11.3</v>
      </c>
      <c r="F61" s="14" t="n">
        <v>13.6</v>
      </c>
      <c r="G61" s="27" t="n">
        <v>17.8</v>
      </c>
      <c r="H61" s="14" t="n">
        <v>15.5</v>
      </c>
      <c r="I61" s="27" t="n">
        <v>14</v>
      </c>
      <c r="J61" s="14" t="n">
        <v>13.4</v>
      </c>
      <c r="K61" s="14" t="n">
        <v>10.9</v>
      </c>
      <c r="L61" s="14" t="n">
        <v>11.2</v>
      </c>
      <c r="M61" s="14" t="n">
        <v>9.7</v>
      </c>
      <c r="N61" s="14" t="n">
        <v>10.5</v>
      </c>
      <c r="O61" s="14" t="n">
        <v>10.3</v>
      </c>
      <c r="P61" s="28" t="n">
        <v>9.2</v>
      </c>
      <c r="Q61" s="18" t="n">
        <v>13.1</v>
      </c>
      <c r="R61" s="18" t="n">
        <v>9.5</v>
      </c>
      <c r="S61" s="27" t="n">
        <v>14.2092441213136</v>
      </c>
      <c r="T61" s="44" t="n">
        <v>17.0401762090628</v>
      </c>
      <c r="U61" s="18" t="n">
        <v>12.1</v>
      </c>
      <c r="V61" s="18" t="s">
        <v>12</v>
      </c>
      <c r="W61" s="27" t="n">
        <f aca="false">+W60/W63*100</f>
        <v>16.713486920629</v>
      </c>
      <c r="X61" s="27" t="n">
        <f aca="false">+X60/X63*100</f>
        <v>15.2568706379775</v>
      </c>
      <c r="Y61" s="53"/>
      <c r="Z61" s="54"/>
      <c r="AA61" s="54"/>
      <c r="AB61" s="54"/>
      <c r="AC61" s="55"/>
      <c r="AD61" s="56"/>
    </row>
    <row r="62" s="14" customFormat="true" ht="3" hidden="false" customHeight="true" outlineLevel="0" collapsed="false">
      <c r="F62" s="24"/>
      <c r="G62" s="24"/>
      <c r="P62" s="48"/>
      <c r="Q62" s="27"/>
      <c r="R62" s="27"/>
      <c r="T62" s="23"/>
      <c r="Y62" s="53"/>
      <c r="Z62" s="54"/>
      <c r="AA62" s="54"/>
      <c r="AB62" s="54"/>
      <c r="AC62" s="55"/>
      <c r="AD62" s="56"/>
    </row>
    <row r="63" s="38" customFormat="true" ht="10.35" hidden="false" customHeight="true" outlineLevel="0" collapsed="false">
      <c r="A63" s="34" t="s">
        <v>18</v>
      </c>
      <c r="B63" s="37" t="n">
        <v>333992.160184272</v>
      </c>
      <c r="C63" s="37" t="n">
        <v>379936.165927273</v>
      </c>
      <c r="D63" s="37" t="n">
        <v>418421.501133623</v>
      </c>
      <c r="E63" s="37" t="n">
        <v>459622.366715386</v>
      </c>
      <c r="F63" s="37" t="n">
        <v>542101.049956876</v>
      </c>
      <c r="G63" s="37" t="n">
        <v>598081.879076782</v>
      </c>
      <c r="H63" s="37" t="n">
        <v>636978</v>
      </c>
      <c r="I63" s="37" t="n">
        <v>669451.057961958</v>
      </c>
      <c r="J63" s="37" t="n">
        <v>715587.18567142</v>
      </c>
      <c r="K63" s="37" t="n">
        <v>721796.030512274</v>
      </c>
      <c r="L63" s="37" t="n">
        <v>734319.593858295</v>
      </c>
      <c r="M63" s="37" t="n">
        <v>757514.706110202</v>
      </c>
      <c r="N63" s="37" t="n">
        <v>746085.514933351</v>
      </c>
      <c r="O63" s="37" t="n">
        <v>817045.659954449</v>
      </c>
      <c r="P63" s="37" t="n">
        <v>871110.950435631</v>
      </c>
      <c r="Q63" s="37" t="n">
        <v>376567.834031411</v>
      </c>
      <c r="R63" s="37" t="n">
        <v>377809.396416822</v>
      </c>
      <c r="S63" s="37" t="n">
        <v>420332</v>
      </c>
      <c r="T63" s="57" t="n">
        <v>442202</v>
      </c>
      <c r="U63" s="57" t="n">
        <v>727645</v>
      </c>
      <c r="V63" s="57" t="n">
        <v>683408</v>
      </c>
      <c r="W63" s="57" t="n">
        <f aca="false">+W40+W47+W51+W55</f>
        <v>632561</v>
      </c>
      <c r="X63" s="37" t="n">
        <f aca="false">+X40+X47+X51+X55</f>
        <v>690620</v>
      </c>
      <c r="Y63" s="51"/>
      <c r="Z63" s="58"/>
      <c r="AA63" s="58"/>
      <c r="AB63" s="58"/>
      <c r="AC63" s="59"/>
      <c r="AD63" s="60"/>
    </row>
    <row r="64" s="14" customFormat="true" ht="6" hidden="false" customHeight="tru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18"/>
      <c r="W64" s="18"/>
      <c r="AC64" s="22"/>
    </row>
    <row r="65" s="14" customFormat="true" ht="10.35" hidden="false" customHeight="true" outlineLevel="0" collapsed="false">
      <c r="A65" s="61"/>
      <c r="B65" s="21" t="s">
        <v>21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W65" s="57"/>
      <c r="AC65" s="22"/>
    </row>
    <row r="66" s="14" customFormat="true" ht="6" hidden="false" customHeight="true" outlineLevel="0" collapsed="false">
      <c r="Q66" s="18"/>
      <c r="R66" s="18"/>
      <c r="AC66" s="22"/>
    </row>
    <row r="67" s="14" customFormat="true" ht="10.35" hidden="false" customHeight="true" outlineLevel="0" collapsed="false">
      <c r="A67" s="14" t="s">
        <v>5</v>
      </c>
      <c r="Q67" s="18"/>
      <c r="R67" s="18"/>
      <c r="AC67" s="22"/>
    </row>
    <row r="68" s="14" customFormat="true" ht="10.35" hidden="false" customHeight="true" outlineLevel="0" collapsed="false">
      <c r="A68" s="14" t="s">
        <v>6</v>
      </c>
      <c r="B68" s="23" t="n">
        <v>17130</v>
      </c>
      <c r="C68" s="23" t="n">
        <v>18504</v>
      </c>
      <c r="D68" s="23" t="n">
        <v>19423</v>
      </c>
      <c r="E68" s="23" t="n">
        <v>20879</v>
      </c>
      <c r="F68" s="23" t="n">
        <v>21823</v>
      </c>
      <c r="G68" s="23" t="n">
        <v>21863</v>
      </c>
      <c r="H68" s="23" t="n">
        <v>23876</v>
      </c>
      <c r="I68" s="23" t="n">
        <v>23993</v>
      </c>
      <c r="J68" s="23" t="n">
        <v>25364</v>
      </c>
      <c r="K68" s="23" t="n">
        <v>26330</v>
      </c>
      <c r="L68" s="23" t="n">
        <v>26319</v>
      </c>
      <c r="M68" s="23" t="n">
        <v>27592</v>
      </c>
      <c r="N68" s="23" t="n">
        <v>27954</v>
      </c>
      <c r="O68" s="23" t="n">
        <v>28396</v>
      </c>
      <c r="P68" s="23" t="n">
        <v>27613</v>
      </c>
      <c r="Q68" s="23" t="n">
        <v>27941</v>
      </c>
      <c r="R68" s="23" t="n">
        <v>35055</v>
      </c>
      <c r="S68" s="23" t="n">
        <v>42381</v>
      </c>
      <c r="T68" s="23" t="n">
        <v>46118</v>
      </c>
      <c r="U68" s="23" t="n">
        <v>48786</v>
      </c>
      <c r="V68" s="23" t="n">
        <v>51286</v>
      </c>
      <c r="W68" s="23" t="n">
        <v>48795</v>
      </c>
      <c r="X68" s="23" t="n">
        <v>50382</v>
      </c>
      <c r="Y68" s="23"/>
      <c r="AC68" s="22"/>
    </row>
    <row r="69" s="14" customFormat="true" ht="10.35" hidden="false" customHeight="true" outlineLevel="0" collapsed="false">
      <c r="A69" s="14" t="s">
        <v>7</v>
      </c>
      <c r="B69" s="23" t="n">
        <v>5490</v>
      </c>
      <c r="C69" s="23" t="n">
        <v>5717</v>
      </c>
      <c r="D69" s="23" t="n">
        <v>6045</v>
      </c>
      <c r="E69" s="23" t="n">
        <v>6418</v>
      </c>
      <c r="F69" s="33" t="n">
        <v>6258</v>
      </c>
      <c r="G69" s="23" t="n">
        <v>6123</v>
      </c>
      <c r="H69" s="14" t="n">
        <v>6963</v>
      </c>
      <c r="I69" s="23" t="n">
        <v>6601</v>
      </c>
      <c r="J69" s="23" t="n">
        <v>7014</v>
      </c>
      <c r="K69" s="23" t="n">
        <v>6637</v>
      </c>
      <c r="L69" s="23" t="n">
        <v>7419</v>
      </c>
      <c r="M69" s="23" t="n">
        <v>8042</v>
      </c>
      <c r="N69" s="23" t="n">
        <v>7425</v>
      </c>
      <c r="O69" s="23" t="n">
        <v>7385</v>
      </c>
      <c r="P69" s="23" t="n">
        <v>7487</v>
      </c>
      <c r="Q69" s="23" t="n">
        <v>7274</v>
      </c>
      <c r="R69" s="23" t="n">
        <v>6961</v>
      </c>
      <c r="S69" s="23" t="n">
        <v>6757</v>
      </c>
      <c r="T69" s="23" t="n">
        <v>6406</v>
      </c>
      <c r="U69" s="23" t="n">
        <v>6971370</v>
      </c>
      <c r="V69" s="23" t="n">
        <v>7391</v>
      </c>
      <c r="W69" s="23" t="n">
        <v>7297</v>
      </c>
      <c r="X69" s="23" t="n">
        <v>8083</v>
      </c>
      <c r="Y69" s="23"/>
      <c r="AC69" s="22"/>
    </row>
    <row r="70" s="14" customFormat="true" ht="10.35" hidden="false" customHeight="true" outlineLevel="0" collapsed="false">
      <c r="A70" s="14" t="s">
        <v>8</v>
      </c>
      <c r="B70" s="23" t="n">
        <v>28343.154622031</v>
      </c>
      <c r="C70" s="23" t="n">
        <v>32941.1703946247</v>
      </c>
      <c r="D70" s="23" t="n">
        <v>39350.9169692243</v>
      </c>
      <c r="E70" s="23" t="n">
        <v>46518.3058147882</v>
      </c>
      <c r="F70" s="23" t="n">
        <v>48719.9615756067</v>
      </c>
      <c r="G70" s="23" t="n">
        <v>53665.5528412876</v>
      </c>
      <c r="H70" s="23" t="n">
        <v>67290</v>
      </c>
      <c r="I70" s="23" t="n">
        <v>69587.9190402165</v>
      </c>
      <c r="J70" s="23" t="n">
        <v>79176.974285611</v>
      </c>
      <c r="K70" s="23" t="n">
        <v>77209.7899569791</v>
      </c>
      <c r="L70" s="23" t="n">
        <v>88875.0019367134</v>
      </c>
      <c r="M70" s="23" t="n">
        <v>97077.8868649517</v>
      </c>
      <c r="N70" s="23" t="n">
        <v>98938.6810723711</v>
      </c>
      <c r="O70" s="23" t="n">
        <v>97228.1758225867</v>
      </c>
      <c r="P70" s="23" t="n">
        <v>102364.339684032</v>
      </c>
      <c r="Q70" s="23" t="n">
        <v>101941.877940576</v>
      </c>
      <c r="R70" s="23" t="n">
        <v>118240.741218942</v>
      </c>
      <c r="S70" s="23" t="n">
        <v>122515</v>
      </c>
      <c r="T70" s="23" t="n">
        <v>113483</v>
      </c>
      <c r="U70" s="23" t="n">
        <v>131874</v>
      </c>
      <c r="V70" s="23" t="n">
        <v>132060</v>
      </c>
      <c r="W70" s="23" t="n">
        <v>124327</v>
      </c>
      <c r="X70" s="23" t="n">
        <v>144169</v>
      </c>
      <c r="Y70" s="23"/>
      <c r="Z70" s="18"/>
      <c r="AA70" s="18"/>
      <c r="AC70" s="22"/>
    </row>
    <row r="71" s="14" customFormat="true" ht="10.35" hidden="false" customHeight="true" outlineLevel="0" collapsed="false">
      <c r="A71" s="14" t="s">
        <v>9</v>
      </c>
      <c r="B71" s="14" t="n">
        <v>10.3</v>
      </c>
      <c r="C71" s="14" t="n">
        <v>10.5</v>
      </c>
      <c r="D71" s="18" t="n">
        <v>11.4</v>
      </c>
      <c r="E71" s="18" t="n">
        <v>11.9</v>
      </c>
      <c r="F71" s="18" t="n">
        <v>10.9</v>
      </c>
      <c r="G71" s="18" t="n">
        <v>10.6</v>
      </c>
      <c r="H71" s="18" t="n">
        <v>12.5</v>
      </c>
      <c r="I71" s="18" t="n">
        <v>12.2</v>
      </c>
      <c r="J71" s="18" t="n">
        <v>12.4</v>
      </c>
      <c r="K71" s="18" t="n">
        <v>11.7</v>
      </c>
      <c r="L71" s="27" t="n">
        <v>13</v>
      </c>
      <c r="M71" s="27" t="n">
        <v>13.8</v>
      </c>
      <c r="N71" s="27" t="n">
        <v>14</v>
      </c>
      <c r="O71" s="27" t="n">
        <v>12.7</v>
      </c>
      <c r="P71" s="27" t="n">
        <v>12.9</v>
      </c>
      <c r="Q71" s="27" t="n">
        <v>32.1</v>
      </c>
      <c r="R71" s="27" t="n">
        <v>36.3</v>
      </c>
      <c r="S71" s="27" t="n">
        <v>35.8796465775008</v>
      </c>
      <c r="T71" s="27" t="n">
        <v>37.0472055366937</v>
      </c>
      <c r="U71" s="14" t="n">
        <v>19.2</v>
      </c>
      <c r="V71" s="27" t="n">
        <v>22.9</v>
      </c>
      <c r="W71" s="14" t="n">
        <v>26.3</v>
      </c>
      <c r="X71" s="27" t="n">
        <f aca="false">+X70/X93*100</f>
        <v>27.1004549043197</v>
      </c>
      <c r="AC71" s="22"/>
    </row>
    <row r="72" s="14" customFormat="true" ht="3" hidden="false" customHeight="true" outlineLevel="0" collapsed="false">
      <c r="F72" s="28"/>
      <c r="G72" s="47"/>
      <c r="P72" s="28"/>
      <c r="Q72" s="27"/>
      <c r="R72" s="27"/>
      <c r="S72" s="43"/>
      <c r="AC72" s="22"/>
    </row>
    <row r="73" s="14" customFormat="true" ht="10.35" hidden="false" customHeight="true" outlineLevel="0" collapsed="false">
      <c r="A73" s="14" t="s">
        <v>10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AC73" s="22"/>
    </row>
    <row r="74" s="14" customFormat="true" ht="10.35" hidden="false" customHeight="true" outlineLevel="0" collapsed="false">
      <c r="A74" s="14" t="s">
        <v>11</v>
      </c>
      <c r="B74" s="23" t="n">
        <v>1167</v>
      </c>
      <c r="C74" s="23" t="n">
        <v>1065</v>
      </c>
      <c r="D74" s="23" t="n">
        <v>1001</v>
      </c>
      <c r="E74" s="23" t="n">
        <v>952</v>
      </c>
      <c r="F74" s="23" t="n">
        <v>868</v>
      </c>
      <c r="G74" s="23" t="n">
        <v>811</v>
      </c>
      <c r="H74" s="14" t="n">
        <v>835</v>
      </c>
      <c r="I74" s="23" t="n">
        <v>901</v>
      </c>
      <c r="J74" s="23" t="n">
        <v>921</v>
      </c>
      <c r="K74" s="23" t="n">
        <v>932</v>
      </c>
      <c r="L74" s="23" t="n">
        <v>1007</v>
      </c>
      <c r="M74" s="23" t="n">
        <v>1061</v>
      </c>
      <c r="N74" s="23" t="n">
        <v>1077</v>
      </c>
      <c r="O74" s="23" t="n">
        <v>1154</v>
      </c>
      <c r="P74" s="23" t="n">
        <v>1233</v>
      </c>
      <c r="Q74" s="18" t="s">
        <v>12</v>
      </c>
      <c r="R74" s="18" t="s">
        <v>12</v>
      </c>
      <c r="S74" s="18" t="s">
        <v>12</v>
      </c>
      <c r="T74" s="18" t="s">
        <v>12</v>
      </c>
      <c r="U74" s="18" t="s">
        <v>12</v>
      </c>
      <c r="V74" s="18" t="s">
        <v>12</v>
      </c>
      <c r="W74" s="18" t="s">
        <v>12</v>
      </c>
      <c r="AC74" s="22"/>
    </row>
    <row r="75" s="14" customFormat="true" ht="10.35" hidden="false" customHeight="true" outlineLevel="0" collapsed="false">
      <c r="A75" s="14" t="s">
        <v>13</v>
      </c>
      <c r="B75" s="23" t="n">
        <v>164002</v>
      </c>
      <c r="C75" s="23" t="n">
        <v>156554</v>
      </c>
      <c r="D75" s="23" t="n">
        <v>153464</v>
      </c>
      <c r="E75" s="23" t="n">
        <v>152875</v>
      </c>
      <c r="F75" s="23" t="n">
        <v>142294</v>
      </c>
      <c r="G75" s="23" t="n">
        <v>135640</v>
      </c>
      <c r="H75" s="23" t="n">
        <v>130845</v>
      </c>
      <c r="I75" s="23" t="n">
        <v>127248</v>
      </c>
      <c r="J75" s="23" t="n">
        <v>126437</v>
      </c>
      <c r="K75" s="23" t="n">
        <v>129127</v>
      </c>
      <c r="L75" s="23" t="n">
        <v>133395</v>
      </c>
      <c r="M75" s="23" t="n">
        <v>137922</v>
      </c>
      <c r="N75" s="23" t="n">
        <v>149487</v>
      </c>
      <c r="O75" s="23" t="n">
        <v>154946</v>
      </c>
      <c r="P75" s="23" t="n">
        <v>163346</v>
      </c>
      <c r="Q75" s="23" t="n">
        <v>183695</v>
      </c>
      <c r="R75" s="23" t="n">
        <v>204916</v>
      </c>
      <c r="S75" s="23" t="n">
        <v>223504</v>
      </c>
      <c r="T75" s="23" t="n">
        <v>244857</v>
      </c>
      <c r="U75" s="23" t="n">
        <v>261330</v>
      </c>
      <c r="V75" s="23" t="n">
        <v>267834</v>
      </c>
      <c r="W75" s="23" t="n">
        <v>271892</v>
      </c>
      <c r="X75" s="23" t="n">
        <v>275856</v>
      </c>
      <c r="Y75" s="23"/>
      <c r="AC75" s="22"/>
    </row>
    <row r="76" s="14" customFormat="true" ht="10.35" hidden="false" customHeight="true" outlineLevel="0" collapsed="false">
      <c r="A76" s="14" t="s">
        <v>7</v>
      </c>
      <c r="B76" s="23" t="n">
        <v>27360</v>
      </c>
      <c r="C76" s="23" t="n">
        <v>27919</v>
      </c>
      <c r="D76" s="23" t="n">
        <v>24484</v>
      </c>
      <c r="E76" s="23" t="n">
        <v>21245</v>
      </c>
      <c r="F76" s="23" t="n">
        <v>21524</v>
      </c>
      <c r="G76" s="23" t="n">
        <v>20092</v>
      </c>
      <c r="H76" s="23" t="n">
        <v>19355</v>
      </c>
      <c r="I76" s="23" t="n">
        <v>18219</v>
      </c>
      <c r="J76" s="23" t="n">
        <v>20561</v>
      </c>
      <c r="K76" s="23" t="n">
        <v>22198</v>
      </c>
      <c r="L76" s="23" t="n">
        <v>20920</v>
      </c>
      <c r="M76" s="23" t="n">
        <v>21567</v>
      </c>
      <c r="N76" s="23" t="n">
        <v>22807</v>
      </c>
      <c r="O76" s="23" t="n">
        <v>26140</v>
      </c>
      <c r="P76" s="23" t="n">
        <v>22237</v>
      </c>
      <c r="Q76" s="23" t="n">
        <v>22013</v>
      </c>
      <c r="R76" s="23" t="n">
        <v>24200</v>
      </c>
      <c r="S76" s="23" t="n">
        <v>22789</v>
      </c>
      <c r="T76" s="23" t="n">
        <v>22540</v>
      </c>
      <c r="U76" s="23" t="n">
        <v>25210</v>
      </c>
      <c r="V76" s="23" t="n">
        <v>23313</v>
      </c>
      <c r="W76" s="23" t="n">
        <v>23418</v>
      </c>
      <c r="X76" s="23" t="n">
        <v>24244</v>
      </c>
      <c r="Y76" s="23"/>
      <c r="Z76" s="18"/>
      <c r="AC76" s="22"/>
    </row>
    <row r="77" s="14" customFormat="true" ht="10.35" hidden="false" customHeight="true" outlineLevel="0" collapsed="false">
      <c r="A77" s="14" t="s">
        <v>8</v>
      </c>
      <c r="B77" s="23" t="n">
        <v>61249.7224044167</v>
      </c>
      <c r="C77" s="23" t="n">
        <v>71965.1701467254</v>
      </c>
      <c r="D77" s="23" t="n">
        <v>68060.2395327098</v>
      </c>
      <c r="E77" s="23" t="n">
        <v>64397.0107474681</v>
      </c>
      <c r="F77" s="23" t="n">
        <v>70830.5143394258</v>
      </c>
      <c r="G77" s="23" t="n">
        <v>74107.4333641486</v>
      </c>
      <c r="H77" s="23" t="n">
        <v>79209</v>
      </c>
      <c r="I77" s="23" t="n">
        <v>78451.8687992894</v>
      </c>
      <c r="J77" s="23" t="n">
        <v>89975.5715886731</v>
      </c>
      <c r="K77" s="23" t="n">
        <v>98062.7701715153</v>
      </c>
      <c r="L77" s="23" t="n">
        <v>96525.2779829259</v>
      </c>
      <c r="M77" s="23" t="n">
        <v>105056.113042086</v>
      </c>
      <c r="N77" s="23" t="n">
        <v>113739.302886478</v>
      </c>
      <c r="O77" s="23" t="n">
        <v>135686.138813285</v>
      </c>
      <c r="P77" s="23" t="n">
        <v>118667.334617589</v>
      </c>
      <c r="Q77" s="23" t="n">
        <v>121010.499568758</v>
      </c>
      <c r="R77" s="23" t="n">
        <v>135070.005732672</v>
      </c>
      <c r="S77" s="23" t="n">
        <v>136134</v>
      </c>
      <c r="T77" s="23" t="n">
        <v>132691</v>
      </c>
      <c r="U77" s="23" t="n">
        <v>145061</v>
      </c>
      <c r="V77" s="23" t="n">
        <v>132865</v>
      </c>
      <c r="W77" s="23" t="n">
        <v>133683</v>
      </c>
      <c r="X77" s="23" t="n">
        <v>141319</v>
      </c>
      <c r="Y77" s="23"/>
      <c r="Z77" s="18"/>
      <c r="AA77" s="18"/>
      <c r="AC77" s="22"/>
    </row>
    <row r="78" s="14" customFormat="true" ht="10.35" hidden="false" customHeight="true" outlineLevel="0" collapsed="false">
      <c r="A78" s="14" t="s">
        <v>9</v>
      </c>
      <c r="B78" s="27" t="n">
        <v>22.2</v>
      </c>
      <c r="C78" s="27" t="n">
        <v>23</v>
      </c>
      <c r="D78" s="14" t="n">
        <v>19.7</v>
      </c>
      <c r="E78" s="14" t="n">
        <v>16.5</v>
      </c>
      <c r="F78" s="27" t="n">
        <v>15.8</v>
      </c>
      <c r="G78" s="27" t="n">
        <v>14.6</v>
      </c>
      <c r="H78" s="14" t="n">
        <v>14.7</v>
      </c>
      <c r="I78" s="27" t="n">
        <v>13.8</v>
      </c>
      <c r="J78" s="27" t="n">
        <v>14.1</v>
      </c>
      <c r="K78" s="27" t="n">
        <v>14.9</v>
      </c>
      <c r="L78" s="27" t="n">
        <v>14.2</v>
      </c>
      <c r="M78" s="27" t="n">
        <v>15</v>
      </c>
      <c r="N78" s="27" t="n">
        <v>16.1</v>
      </c>
      <c r="O78" s="27" t="n">
        <v>17.8</v>
      </c>
      <c r="P78" s="27" t="n">
        <v>14.9</v>
      </c>
      <c r="Q78" s="27" t="n">
        <v>38.1</v>
      </c>
      <c r="R78" s="27" t="n">
        <v>41.4</v>
      </c>
      <c r="S78" s="27" t="n">
        <v>39.8680962101089</v>
      </c>
      <c r="T78" s="27" t="n">
        <v>43.3177722642988</v>
      </c>
      <c r="U78" s="14" t="n">
        <v>21.1</v>
      </c>
      <c r="V78" s="27" t="n">
        <v>23</v>
      </c>
      <c r="W78" s="14" t="n">
        <v>28.3</v>
      </c>
      <c r="X78" s="27" t="n">
        <f aca="false">+X77/X93*100</f>
        <v>26.5647204782135</v>
      </c>
      <c r="AC78" s="22"/>
    </row>
    <row r="79" s="14" customFormat="true" ht="3" hidden="false" customHeight="true" outlineLevel="0" collapsed="false">
      <c r="F79" s="24"/>
      <c r="G79" s="47"/>
      <c r="P79" s="28"/>
      <c r="Q79" s="27"/>
      <c r="R79" s="27"/>
      <c r="S79" s="43"/>
      <c r="AC79" s="22"/>
    </row>
    <row r="80" s="14" customFormat="true" ht="10.35" hidden="false" customHeight="true" outlineLevel="0" collapsed="false">
      <c r="A80" s="14" t="s">
        <v>14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AC80" s="22"/>
    </row>
    <row r="81" s="14" customFormat="true" ht="10.35" hidden="false" customHeight="true" outlineLevel="0" collapsed="false">
      <c r="A81" s="14" t="s">
        <v>8</v>
      </c>
      <c r="B81" s="23" t="n">
        <v>143415.949221958</v>
      </c>
      <c r="C81" s="23" t="n">
        <v>167970.376032268</v>
      </c>
      <c r="D81" s="23" t="n">
        <v>188207.73962309</v>
      </c>
      <c r="E81" s="23" t="n">
        <v>222728.23521513</v>
      </c>
      <c r="F81" s="23" t="n">
        <v>262782.050024015</v>
      </c>
      <c r="G81" s="23" t="n">
        <v>304274.197296865</v>
      </c>
      <c r="H81" s="23" t="n">
        <v>321602</v>
      </c>
      <c r="I81" s="23" t="n">
        <v>344629.622934818</v>
      </c>
      <c r="J81" s="23" t="n">
        <v>383266.796469501</v>
      </c>
      <c r="K81" s="23" t="n">
        <v>396736.508854654</v>
      </c>
      <c r="L81" s="23" t="n">
        <v>406114.84968522</v>
      </c>
      <c r="M81" s="23" t="n">
        <v>404864.507532524</v>
      </c>
      <c r="N81" s="23" t="n">
        <v>393813.362805807</v>
      </c>
      <c r="O81" s="23" t="n">
        <v>422702.412370176</v>
      </c>
      <c r="P81" s="23" t="n">
        <v>470621.865752194</v>
      </c>
      <c r="Q81" s="18" t="s">
        <v>12</v>
      </c>
      <c r="R81" s="18" t="s">
        <v>12</v>
      </c>
      <c r="S81" s="18" t="s">
        <v>12</v>
      </c>
      <c r="T81" s="18" t="s">
        <v>12</v>
      </c>
      <c r="U81" s="33" t="n">
        <v>354585</v>
      </c>
      <c r="V81" s="33" t="n">
        <v>259922</v>
      </c>
      <c r="W81" s="33" t="n">
        <v>161516</v>
      </c>
      <c r="X81" s="23" t="n">
        <v>193826</v>
      </c>
      <c r="Y81" s="23"/>
      <c r="Z81" s="18"/>
      <c r="AA81" s="18"/>
      <c r="AC81" s="22"/>
    </row>
    <row r="82" s="14" customFormat="true" ht="10.35" hidden="false" customHeight="true" outlineLevel="0" collapsed="false">
      <c r="A82" s="14" t="s">
        <v>9</v>
      </c>
      <c r="B82" s="27" t="n">
        <v>52</v>
      </c>
      <c r="C82" s="14" t="n">
        <v>53.6</v>
      </c>
      <c r="D82" s="14" t="n">
        <v>54.5</v>
      </c>
      <c r="E82" s="14" t="n">
        <v>54.1</v>
      </c>
      <c r="F82" s="28" t="n">
        <v>58.8</v>
      </c>
      <c r="G82" s="14" t="n">
        <v>59.9</v>
      </c>
      <c r="H82" s="14" t="n">
        <v>59.6</v>
      </c>
      <c r="I82" s="14" t="n">
        <v>60.6</v>
      </c>
      <c r="J82" s="14" t="n">
        <v>60.3</v>
      </c>
      <c r="K82" s="14" t="n">
        <v>60.2</v>
      </c>
      <c r="L82" s="14" t="n">
        <v>59.6</v>
      </c>
      <c r="M82" s="14" t="n">
        <v>57.6</v>
      </c>
      <c r="N82" s="14" t="n">
        <v>55.6</v>
      </c>
      <c r="O82" s="14" t="n">
        <v>55.4</v>
      </c>
      <c r="P82" s="14" t="n">
        <v>59.3</v>
      </c>
      <c r="Q82" s="18" t="s">
        <v>12</v>
      </c>
      <c r="R82" s="18" t="s">
        <v>12</v>
      </c>
      <c r="S82" s="18" t="s">
        <v>12</v>
      </c>
      <c r="T82" s="18" t="s">
        <v>12</v>
      </c>
      <c r="U82" s="62" t="n">
        <f aca="false">+U81/U93*100</f>
        <v>51.6124102093841</v>
      </c>
      <c r="V82" s="62" t="n">
        <v>44.9797876316919</v>
      </c>
      <c r="W82" s="62" t="n">
        <v>34.2098518849561</v>
      </c>
      <c r="X82" s="27" t="n">
        <f aca="false">+X81/X93*100</f>
        <v>36.4348283770067</v>
      </c>
      <c r="AC82" s="22"/>
    </row>
    <row r="83" s="14" customFormat="true" ht="3" hidden="false" customHeight="true" outlineLevel="0" collapsed="false">
      <c r="F83" s="28"/>
      <c r="G83" s="47"/>
      <c r="P83" s="28"/>
      <c r="Q83" s="27"/>
      <c r="R83" s="27"/>
      <c r="S83" s="24"/>
      <c r="AC83" s="22"/>
    </row>
    <row r="84" s="14" customFormat="true" ht="10.35" hidden="false" customHeight="true" outlineLevel="0" collapsed="false">
      <c r="A84" s="14" t="s">
        <v>15</v>
      </c>
      <c r="F84" s="24"/>
      <c r="G84" s="24"/>
      <c r="P84" s="24"/>
      <c r="Q84" s="27"/>
      <c r="R84" s="27"/>
      <c r="S84" s="24"/>
      <c r="AC84" s="22"/>
    </row>
    <row r="85" s="14" customFormat="true" ht="10.35" hidden="false" customHeight="true" outlineLevel="0" collapsed="false">
      <c r="A85" s="14" t="s">
        <v>8</v>
      </c>
      <c r="B85" s="23" t="n">
        <v>42955.786124869</v>
      </c>
      <c r="C85" s="23" t="n">
        <v>40530.5045267447</v>
      </c>
      <c r="D85" s="23" t="n">
        <v>49724.4702443358</v>
      </c>
      <c r="E85" s="23" t="n">
        <v>55994.7734561812</v>
      </c>
      <c r="F85" s="23" t="n">
        <v>64840.1307668869</v>
      </c>
      <c r="G85" s="23" t="n">
        <v>76126.2633826894</v>
      </c>
      <c r="H85" s="23" t="n">
        <v>71345</v>
      </c>
      <c r="I85" s="23" t="n">
        <v>75831.8829502084</v>
      </c>
      <c r="J85" s="23" t="n">
        <v>83739.3545321675</v>
      </c>
      <c r="K85" s="23" t="n">
        <v>87322.0160411513</v>
      </c>
      <c r="L85" s="23" t="n">
        <v>90144.4529946753</v>
      </c>
      <c r="M85" s="23" t="n">
        <v>95570.3491765095</v>
      </c>
      <c r="N85" s="23" t="n">
        <v>101829.806793474</v>
      </c>
      <c r="O85" s="23" t="n">
        <v>107150.345767894</v>
      </c>
      <c r="P85" s="23" t="n">
        <v>102214.567183296</v>
      </c>
      <c r="Q85" s="23" t="n">
        <v>94315.358911722</v>
      </c>
      <c r="R85" s="23" t="n">
        <v>72790.4682714704</v>
      </c>
      <c r="S85" s="23" t="n">
        <v>82812</v>
      </c>
      <c r="T85" s="23" t="n">
        <v>60146</v>
      </c>
      <c r="U85" s="23" t="n">
        <v>55495</v>
      </c>
      <c r="V85" s="23" t="n">
        <v>53017</v>
      </c>
      <c r="W85" s="23" t="n">
        <v>52607</v>
      </c>
      <c r="X85" s="23" t="n">
        <v>52666</v>
      </c>
      <c r="Y85" s="23"/>
      <c r="Z85" s="18"/>
      <c r="AA85" s="18"/>
      <c r="AC85" s="22"/>
    </row>
    <row r="86" s="14" customFormat="true" ht="10.35" hidden="false" customHeight="true" outlineLevel="0" collapsed="false">
      <c r="A86" s="14" t="s">
        <v>9</v>
      </c>
      <c r="B86" s="14" t="n">
        <v>15.6</v>
      </c>
      <c r="C86" s="14" t="n">
        <v>12.9</v>
      </c>
      <c r="D86" s="14" t="n">
        <v>14.4</v>
      </c>
      <c r="E86" s="14" t="n">
        <v>14.4</v>
      </c>
      <c r="F86" s="14" t="n">
        <v>14.5</v>
      </c>
      <c r="G86" s="27" t="n">
        <v>15</v>
      </c>
      <c r="H86" s="14" t="n">
        <v>13.2</v>
      </c>
      <c r="I86" s="14" t="n">
        <v>13.3</v>
      </c>
      <c r="J86" s="14" t="n">
        <v>13.2</v>
      </c>
      <c r="K86" s="14" t="n">
        <v>13.2</v>
      </c>
      <c r="L86" s="14" t="n">
        <v>13.2</v>
      </c>
      <c r="M86" s="14" t="n">
        <v>13.6</v>
      </c>
      <c r="N86" s="14" t="n">
        <v>14.4</v>
      </c>
      <c r="O86" s="27" t="n">
        <v>14</v>
      </c>
      <c r="P86" s="27" t="n">
        <v>12.9</v>
      </c>
      <c r="Q86" s="27" t="n">
        <v>29.7</v>
      </c>
      <c r="R86" s="27" t="n">
        <v>22.3</v>
      </c>
      <c r="S86" s="27" t="n">
        <v>24.2522572123903</v>
      </c>
      <c r="T86" s="27" t="n">
        <v>19.6350221990076</v>
      </c>
      <c r="U86" s="14" t="n">
        <v>8.1</v>
      </c>
      <c r="V86" s="27" t="n">
        <v>9.2</v>
      </c>
      <c r="W86" s="14" t="n">
        <v>11.1</v>
      </c>
      <c r="X86" s="27" t="n">
        <f aca="false">+X85/X93*100</f>
        <v>9.89999624046017</v>
      </c>
      <c r="AC86" s="22"/>
    </row>
    <row r="87" s="22" customFormat="true" ht="10.35" hidden="false" customHeight="true" outlineLevel="0" collapsed="false">
      <c r="A87" s="22" t="s">
        <v>16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Y87" s="14"/>
      <c r="Z87" s="14"/>
      <c r="AA87" s="14"/>
      <c r="AB87" s="14"/>
    </row>
    <row r="88" s="14" customFormat="true" ht="10.35" hidden="false" customHeight="true" outlineLevel="0" collapsed="false">
      <c r="A88" s="14" t="s">
        <v>17</v>
      </c>
      <c r="B88" s="23" t="n">
        <v>175</v>
      </c>
      <c r="C88" s="23" t="n">
        <v>177</v>
      </c>
      <c r="D88" s="23" t="n">
        <v>214</v>
      </c>
      <c r="E88" s="23" t="n">
        <v>206</v>
      </c>
      <c r="F88" s="23" t="n">
        <v>174</v>
      </c>
      <c r="G88" s="23" t="n">
        <v>202</v>
      </c>
      <c r="H88" s="14" t="n">
        <v>221</v>
      </c>
      <c r="I88" s="23" t="n">
        <v>239</v>
      </c>
      <c r="J88" s="23" t="n">
        <v>267</v>
      </c>
      <c r="K88" s="23" t="n">
        <v>257</v>
      </c>
      <c r="L88" s="23" t="n">
        <v>248</v>
      </c>
      <c r="M88" s="23" t="n">
        <v>242</v>
      </c>
      <c r="N88" s="23" t="n">
        <v>263</v>
      </c>
      <c r="O88" s="23" t="n">
        <v>279</v>
      </c>
      <c r="P88" s="23" t="n">
        <v>278</v>
      </c>
      <c r="Q88" s="18" t="s">
        <v>12</v>
      </c>
      <c r="R88" s="18" t="s">
        <v>12</v>
      </c>
      <c r="S88" s="18" t="s">
        <v>12</v>
      </c>
      <c r="T88" s="18" t="s">
        <v>12</v>
      </c>
      <c r="U88" s="23" t="n">
        <v>573</v>
      </c>
      <c r="V88" s="18" t="s">
        <v>12</v>
      </c>
      <c r="W88" s="23" t="n">
        <v>27120</v>
      </c>
      <c r="X88" s="23" t="n">
        <v>27514</v>
      </c>
      <c r="AC88" s="22"/>
    </row>
    <row r="89" s="14" customFormat="true" ht="10.35" hidden="false" customHeight="true" outlineLevel="0" collapsed="false">
      <c r="A89" s="14" t="s">
        <v>7</v>
      </c>
      <c r="B89" s="23" t="n">
        <v>2882</v>
      </c>
      <c r="C89" s="23" t="n">
        <v>2272</v>
      </c>
      <c r="D89" s="23" t="n">
        <v>2826</v>
      </c>
      <c r="E89" s="23" t="n">
        <v>2643</v>
      </c>
      <c r="F89" s="23" t="n">
        <v>2526</v>
      </c>
      <c r="G89" s="23" t="n">
        <v>2633</v>
      </c>
      <c r="H89" s="23" t="n">
        <v>2494</v>
      </c>
      <c r="I89" s="23" t="n">
        <v>2548</v>
      </c>
      <c r="J89" s="23" t="n">
        <v>2800</v>
      </c>
      <c r="K89" s="23" t="n">
        <v>2601</v>
      </c>
      <c r="L89" s="23" t="n">
        <v>2725</v>
      </c>
      <c r="M89" s="23" t="n">
        <v>2885</v>
      </c>
      <c r="N89" s="23" t="n">
        <v>3146</v>
      </c>
      <c r="O89" s="23" t="n">
        <v>3204</v>
      </c>
      <c r="P89" s="23" t="n">
        <v>3127</v>
      </c>
      <c r="Q89" s="18" t="s">
        <v>12</v>
      </c>
      <c r="R89" s="18" t="s">
        <v>12</v>
      </c>
      <c r="S89" s="18" t="s">
        <v>12</v>
      </c>
      <c r="T89" s="18" t="s">
        <v>12</v>
      </c>
      <c r="U89" s="23" t="n">
        <v>1011</v>
      </c>
      <c r="V89" s="18" t="s">
        <v>12</v>
      </c>
      <c r="W89" s="23" t="n">
        <v>3186</v>
      </c>
      <c r="X89" s="23" t="n">
        <v>3487</v>
      </c>
      <c r="AC89" s="22"/>
    </row>
    <row r="90" s="14" customFormat="true" ht="10.35" hidden="false" customHeight="true" outlineLevel="0" collapsed="false">
      <c r="A90" s="14" t="s">
        <v>8</v>
      </c>
      <c r="B90" s="23" t="n">
        <v>18255.7184690152</v>
      </c>
      <c r="C90" s="23" t="n">
        <v>14047.1111983349</v>
      </c>
      <c r="D90" s="23" t="n">
        <v>20399.0146002365</v>
      </c>
      <c r="E90" s="23" t="n">
        <v>22378.0774375475</v>
      </c>
      <c r="F90" s="23" t="n">
        <v>26198.8255770115</v>
      </c>
      <c r="G90" s="23" t="n">
        <v>37296.9678815454</v>
      </c>
      <c r="H90" s="23" t="n">
        <v>29379</v>
      </c>
      <c r="I90" s="23" t="n">
        <v>33193.2013613804</v>
      </c>
      <c r="J90" s="23" t="n">
        <v>39329.2257794626</v>
      </c>
      <c r="K90" s="23" t="n">
        <v>39398.4310039406</v>
      </c>
      <c r="L90" s="23" t="n">
        <v>43716.0106803287</v>
      </c>
      <c r="M90" s="23" t="n">
        <v>47764.5163122912</v>
      </c>
      <c r="N90" s="23" t="n">
        <v>52043.3617212476</v>
      </c>
      <c r="O90" s="23" t="n">
        <v>53624.7527462596</v>
      </c>
      <c r="P90" s="23" t="n">
        <v>50660.806602385</v>
      </c>
      <c r="Q90" s="23" t="n">
        <v>42726.9957185723</v>
      </c>
      <c r="R90" s="23" t="n">
        <v>28541.4740712814</v>
      </c>
      <c r="S90" s="23" t="n">
        <v>31450</v>
      </c>
      <c r="T90" s="23" t="n">
        <v>26387</v>
      </c>
      <c r="U90" s="23" t="n">
        <v>22526</v>
      </c>
      <c r="V90" s="33" t="s">
        <v>12</v>
      </c>
      <c r="W90" s="23" t="n">
        <v>34711</v>
      </c>
      <c r="X90" s="23" t="n">
        <v>31214</v>
      </c>
      <c r="AC90" s="22"/>
    </row>
    <row r="91" s="14" customFormat="true" ht="10.35" hidden="false" customHeight="true" outlineLevel="0" collapsed="false">
      <c r="A91" s="14" t="s">
        <v>9</v>
      </c>
      <c r="B91" s="14" t="n">
        <v>6.6</v>
      </c>
      <c r="C91" s="14" t="n">
        <v>4.5</v>
      </c>
      <c r="D91" s="14" t="n">
        <v>5.9</v>
      </c>
      <c r="E91" s="14" t="n">
        <v>5.7</v>
      </c>
      <c r="F91" s="48" t="n">
        <v>5.9</v>
      </c>
      <c r="G91" s="14" t="n">
        <v>7.3</v>
      </c>
      <c r="H91" s="14" t="n">
        <v>5.4</v>
      </c>
      <c r="I91" s="14" t="n">
        <v>5.8</v>
      </c>
      <c r="J91" s="14" t="n">
        <v>6.2</v>
      </c>
      <c r="K91" s="27" t="n">
        <v>6</v>
      </c>
      <c r="L91" s="14" t="n">
        <v>6.4</v>
      </c>
      <c r="M91" s="14" t="n">
        <v>6.8</v>
      </c>
      <c r="N91" s="14" t="n">
        <v>7.3</v>
      </c>
      <c r="O91" s="27" t="n">
        <v>7</v>
      </c>
      <c r="P91" s="14" t="n">
        <v>6.4</v>
      </c>
      <c r="Q91" s="14" t="n">
        <v>13.5</v>
      </c>
      <c r="R91" s="14" t="n">
        <v>8.8</v>
      </c>
      <c r="S91" s="27" t="n">
        <v>9.21042227370036</v>
      </c>
      <c r="T91" s="27" t="n">
        <v>8.61419430660747</v>
      </c>
      <c r="U91" s="18" t="n">
        <v>3.3</v>
      </c>
      <c r="V91" s="18" t="s">
        <v>12</v>
      </c>
      <c r="W91" s="27" t="n">
        <f aca="false">+W90/W93*100</f>
        <v>7.3519537926813</v>
      </c>
      <c r="X91" s="27" t="n">
        <f aca="false">+X90/X93*100</f>
        <v>5.86751381630888</v>
      </c>
      <c r="AC91" s="22"/>
    </row>
    <row r="92" s="14" customFormat="true" ht="3" hidden="false" customHeight="true" outlineLevel="0" collapsed="false">
      <c r="F92" s="48"/>
      <c r="G92" s="48"/>
      <c r="P92" s="27"/>
      <c r="Q92" s="27"/>
      <c r="R92" s="27"/>
      <c r="T92" s="23"/>
      <c r="AC92" s="22"/>
    </row>
    <row r="93" s="38" customFormat="true" ht="10.35" hidden="false" customHeight="true" outlineLevel="0" collapsed="false">
      <c r="A93" s="34" t="s">
        <v>18</v>
      </c>
      <c r="B93" s="37" t="n">
        <v>275964.612373274</v>
      </c>
      <c r="C93" s="37" t="n">
        <v>313407.221100363</v>
      </c>
      <c r="D93" s="37" t="n">
        <v>345343.36636936</v>
      </c>
      <c r="E93" s="37" t="n">
        <v>389638.325233568</v>
      </c>
      <c r="F93" s="37" t="n">
        <v>447172.656705935</v>
      </c>
      <c r="G93" s="37" t="n">
        <v>508173.44688499</v>
      </c>
      <c r="H93" s="37" t="n">
        <v>539446</v>
      </c>
      <c r="I93" s="37" t="n">
        <v>568501.293724532</v>
      </c>
      <c r="J93" s="37" t="n">
        <v>636158.696875952</v>
      </c>
      <c r="K93" s="37" t="n">
        <v>659331.085024299</v>
      </c>
      <c r="L93" s="37" t="n">
        <v>681659.582599534</v>
      </c>
      <c r="M93" s="37" t="n">
        <v>702569.37307297</v>
      </c>
      <c r="N93" s="37" t="n">
        <v>708321.15355813</v>
      </c>
      <c r="O93" s="37" t="n">
        <v>762767.589230841</v>
      </c>
      <c r="P93" s="37" t="n">
        <v>793868.107237111</v>
      </c>
      <c r="Q93" s="37" t="n">
        <v>317267.736421057</v>
      </c>
      <c r="R93" s="37" t="n">
        <v>326101.215223084</v>
      </c>
      <c r="S93" s="57" t="n">
        <v>341461</v>
      </c>
      <c r="T93" s="57" t="n">
        <v>306320</v>
      </c>
      <c r="U93" s="37" t="n">
        <v>687015</v>
      </c>
      <c r="V93" s="37" t="n">
        <v>577864</v>
      </c>
      <c r="W93" s="37" t="n">
        <v>472133</v>
      </c>
      <c r="X93" s="37" t="n">
        <f aca="false">+X70+X77+X81+X85</f>
        <v>531980</v>
      </c>
      <c r="AC93" s="39"/>
    </row>
    <row r="94" s="14" customFormat="true" ht="6" hidden="false" customHeight="true" outlineLevel="0" collapsed="false">
      <c r="AC94" s="22"/>
    </row>
    <row r="95" s="14" customFormat="true" ht="10.35" hidden="false" customHeight="true" outlineLevel="0" collapsed="false">
      <c r="B95" s="21" t="s">
        <v>22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AC95" s="22"/>
    </row>
    <row r="96" s="14" customFormat="true" ht="6" hidden="false" customHeight="true" outlineLevel="0" collapsed="false">
      <c r="Q96" s="18"/>
      <c r="R96" s="18"/>
      <c r="AC96" s="22"/>
    </row>
    <row r="97" s="14" customFormat="true" ht="10.35" hidden="false" customHeight="true" outlineLevel="0" collapsed="false">
      <c r="A97" s="14" t="s">
        <v>5</v>
      </c>
      <c r="Q97" s="18"/>
      <c r="R97" s="18"/>
      <c r="AC97" s="22"/>
    </row>
    <row r="98" s="14" customFormat="true" ht="10.35" hidden="false" customHeight="true" outlineLevel="0" collapsed="false">
      <c r="A98" s="14" t="s">
        <v>6</v>
      </c>
      <c r="B98" s="23" t="n">
        <v>29149</v>
      </c>
      <c r="C98" s="23" t="n">
        <v>31404</v>
      </c>
      <c r="D98" s="23" t="n">
        <v>31949</v>
      </c>
      <c r="E98" s="23" t="n">
        <v>30993</v>
      </c>
      <c r="F98" s="43" t="n">
        <v>29573</v>
      </c>
      <c r="G98" s="23" t="n">
        <v>31100</v>
      </c>
      <c r="H98" s="23" t="n">
        <v>32687</v>
      </c>
      <c r="I98" s="23" t="n">
        <v>31496</v>
      </c>
      <c r="J98" s="23" t="n">
        <v>30763</v>
      </c>
      <c r="K98" s="23" t="n">
        <v>33104</v>
      </c>
      <c r="L98" s="23" t="n">
        <v>33937</v>
      </c>
      <c r="M98" s="23" t="n">
        <v>35035</v>
      </c>
      <c r="N98" s="23" t="n">
        <v>34268</v>
      </c>
      <c r="O98" s="23" t="n">
        <v>35864</v>
      </c>
      <c r="P98" s="23" t="n">
        <v>35444</v>
      </c>
      <c r="Q98" s="23" t="n">
        <v>36737</v>
      </c>
      <c r="R98" s="23" t="n">
        <v>42106</v>
      </c>
      <c r="S98" s="23" t="n">
        <v>45469</v>
      </c>
      <c r="T98" s="23" t="n">
        <v>48455</v>
      </c>
      <c r="U98" s="23" t="n">
        <v>48344</v>
      </c>
      <c r="V98" s="23" t="n">
        <v>51997</v>
      </c>
      <c r="W98" s="23" t="n">
        <v>52186</v>
      </c>
      <c r="X98" s="9" t="n">
        <v>54600</v>
      </c>
      <c r="AC98" s="22"/>
    </row>
    <row r="99" s="14" customFormat="true" ht="10.35" hidden="false" customHeight="true" outlineLevel="0" collapsed="false">
      <c r="A99" s="14" t="s">
        <v>7</v>
      </c>
      <c r="B99" s="23" t="n">
        <v>5977</v>
      </c>
      <c r="C99" s="23" t="n">
        <v>6038</v>
      </c>
      <c r="D99" s="23" t="n">
        <v>6482</v>
      </c>
      <c r="E99" s="23" t="n">
        <v>6566</v>
      </c>
      <c r="F99" s="23" t="n">
        <v>6291</v>
      </c>
      <c r="G99" s="23" t="n">
        <v>5898</v>
      </c>
      <c r="H99" s="14" t="n">
        <v>6290</v>
      </c>
      <c r="I99" s="23" t="n">
        <v>6696</v>
      </c>
      <c r="J99" s="23" t="n">
        <v>6492</v>
      </c>
      <c r="K99" s="23" t="n">
        <v>6339</v>
      </c>
      <c r="L99" s="23" t="n">
        <v>7510</v>
      </c>
      <c r="M99" s="23" t="n">
        <v>7616</v>
      </c>
      <c r="N99" s="23" t="n">
        <v>7311</v>
      </c>
      <c r="O99" s="23" t="n">
        <v>7483</v>
      </c>
      <c r="P99" s="23" t="n">
        <v>8463</v>
      </c>
      <c r="Q99" s="23" t="n">
        <v>7469</v>
      </c>
      <c r="R99" s="23" t="n">
        <v>7054</v>
      </c>
      <c r="S99" s="23" t="n">
        <v>7540</v>
      </c>
      <c r="T99" s="23" t="n">
        <v>7639</v>
      </c>
      <c r="U99" s="23" t="n">
        <v>8557</v>
      </c>
      <c r="V99" s="23" t="n">
        <v>8584</v>
      </c>
      <c r="W99" s="23" t="n">
        <v>8950</v>
      </c>
      <c r="X99" s="9" t="n">
        <v>9691</v>
      </c>
      <c r="Y99" s="9"/>
      <c r="Z99" s="18"/>
      <c r="AC99" s="22"/>
    </row>
    <row r="100" s="14" customFormat="true" ht="10.35" hidden="false" customHeight="true" outlineLevel="0" collapsed="false">
      <c r="A100" s="14" t="s">
        <v>8</v>
      </c>
      <c r="B100" s="23" t="n">
        <v>30988.4468591674</v>
      </c>
      <c r="C100" s="23" t="n">
        <v>34684.7288859508</v>
      </c>
      <c r="D100" s="23" t="n">
        <v>45040.7226264932</v>
      </c>
      <c r="E100" s="23" t="n">
        <v>52001.5287124213</v>
      </c>
      <c r="F100" s="23" t="n">
        <v>53462.5852799455</v>
      </c>
      <c r="G100" s="23" t="n">
        <v>56037.1229219066</v>
      </c>
      <c r="H100" s="14" t="n">
        <v>64751</v>
      </c>
      <c r="I100" s="23" t="n">
        <v>75519.9429831583</v>
      </c>
      <c r="J100" s="23" t="n">
        <v>75406.8389222578</v>
      </c>
      <c r="K100" s="23" t="n">
        <v>68785.3450190314</v>
      </c>
      <c r="L100" s="23" t="n">
        <v>82146.0849984765</v>
      </c>
      <c r="M100" s="23" t="n">
        <v>89177.1292226807</v>
      </c>
      <c r="N100" s="23" t="n">
        <v>83191.9102191327</v>
      </c>
      <c r="O100" s="23" t="n">
        <v>88750.0193671337</v>
      </c>
      <c r="P100" s="23" t="n">
        <v>103367.815438963</v>
      </c>
      <c r="Q100" s="23" t="n">
        <v>98942.2962706647</v>
      </c>
      <c r="R100" s="23" t="n">
        <v>96404.427068539</v>
      </c>
      <c r="S100" s="23" t="n">
        <v>115688</v>
      </c>
      <c r="T100" s="23" t="n">
        <v>118316</v>
      </c>
      <c r="U100" s="23" t="n">
        <v>133648</v>
      </c>
      <c r="V100" s="23" t="n">
        <v>133228</v>
      </c>
      <c r="W100" s="23" t="n">
        <v>150454</v>
      </c>
      <c r="X100" s="26" t="n">
        <v>162350</v>
      </c>
      <c r="Y100" s="26"/>
      <c r="Z100" s="18"/>
      <c r="AA100" s="18"/>
      <c r="AC100" s="22"/>
    </row>
    <row r="101" s="14" customFormat="true" ht="10.35" hidden="false" customHeight="true" outlineLevel="0" collapsed="false">
      <c r="A101" s="14" t="s">
        <v>9</v>
      </c>
      <c r="B101" s="14" t="n">
        <v>12.7</v>
      </c>
      <c r="C101" s="14" t="n">
        <v>13.2</v>
      </c>
      <c r="D101" s="27" t="n">
        <v>15.5</v>
      </c>
      <c r="E101" s="27" t="n">
        <v>16.5</v>
      </c>
      <c r="F101" s="27" t="n">
        <v>14.8</v>
      </c>
      <c r="G101" s="27" t="n">
        <v>13.7</v>
      </c>
      <c r="H101" s="14" t="n">
        <v>14.8</v>
      </c>
      <c r="I101" s="27" t="n">
        <v>16.1</v>
      </c>
      <c r="J101" s="27" t="n">
        <v>14.9</v>
      </c>
      <c r="K101" s="27" t="n">
        <v>13.5</v>
      </c>
      <c r="L101" s="27" t="n">
        <v>15.7</v>
      </c>
      <c r="M101" s="27" t="n">
        <v>16.1</v>
      </c>
      <c r="N101" s="27" t="n">
        <v>15</v>
      </c>
      <c r="O101" s="27" t="n">
        <v>14.4</v>
      </c>
      <c r="P101" s="27" t="n">
        <v>15.9</v>
      </c>
      <c r="Q101" s="27" t="n">
        <v>28.8</v>
      </c>
      <c r="R101" s="27" t="n">
        <v>24.1</v>
      </c>
      <c r="S101" s="27" t="n">
        <v>29.8019011308895</v>
      </c>
      <c r="T101" s="27" t="n">
        <v>32.051796066533</v>
      </c>
      <c r="U101" s="14" t="n">
        <v>21.3</v>
      </c>
      <c r="V101" s="14" t="n">
        <v>23.4</v>
      </c>
      <c r="W101" s="14" t="n">
        <v>28.7</v>
      </c>
      <c r="X101" s="27" t="n">
        <f aca="false">+X100/X123*100</f>
        <v>28.0630368233368</v>
      </c>
      <c r="AC101" s="22"/>
    </row>
    <row r="102" s="14" customFormat="true" ht="3" hidden="false" customHeight="true" outlineLevel="0" collapsed="false">
      <c r="F102" s="28"/>
      <c r="G102" s="47"/>
      <c r="P102" s="28"/>
      <c r="Q102" s="27"/>
      <c r="R102" s="27"/>
      <c r="S102" s="43"/>
      <c r="AC102" s="22"/>
    </row>
    <row r="103" s="14" customFormat="true" ht="10.35" hidden="false" customHeight="true" outlineLevel="0" collapsed="false">
      <c r="A103" s="14" t="s">
        <v>10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AC103" s="22"/>
    </row>
    <row r="104" s="14" customFormat="true" ht="10.35" hidden="false" customHeight="true" outlineLevel="0" collapsed="false">
      <c r="A104" s="14" t="s">
        <v>11</v>
      </c>
      <c r="B104" s="14" t="n">
        <v>996</v>
      </c>
      <c r="C104" s="14" t="n">
        <v>874</v>
      </c>
      <c r="D104" s="14" t="n">
        <v>817</v>
      </c>
      <c r="E104" s="14" t="n">
        <v>771</v>
      </c>
      <c r="F104" s="23" t="n">
        <v>729</v>
      </c>
      <c r="G104" s="23" t="n">
        <v>678</v>
      </c>
      <c r="H104" s="14" t="n">
        <v>687</v>
      </c>
      <c r="I104" s="14" t="n">
        <v>714</v>
      </c>
      <c r="J104" s="23" t="n">
        <v>723</v>
      </c>
      <c r="K104" s="23" t="n">
        <v>763</v>
      </c>
      <c r="L104" s="23" t="n">
        <v>824</v>
      </c>
      <c r="M104" s="23" t="n">
        <v>861</v>
      </c>
      <c r="N104" s="23" t="n">
        <v>929</v>
      </c>
      <c r="O104" s="23" t="n">
        <v>1012</v>
      </c>
      <c r="P104" s="23" t="n">
        <v>1084</v>
      </c>
      <c r="Q104" s="18" t="s">
        <v>12</v>
      </c>
      <c r="R104" s="18" t="s">
        <v>12</v>
      </c>
      <c r="S104" s="18" t="s">
        <v>12</v>
      </c>
      <c r="T104" s="18" t="s">
        <v>12</v>
      </c>
      <c r="U104" s="18" t="s">
        <v>12</v>
      </c>
      <c r="V104" s="18" t="s">
        <v>12</v>
      </c>
      <c r="W104" s="18" t="s">
        <v>12</v>
      </c>
      <c r="AC104" s="22"/>
    </row>
    <row r="105" s="14" customFormat="true" ht="10.35" hidden="false" customHeight="true" outlineLevel="0" collapsed="false">
      <c r="A105" s="14" t="s">
        <v>13</v>
      </c>
      <c r="B105" s="23" t="n">
        <v>147350</v>
      </c>
      <c r="C105" s="23" t="n">
        <v>138147</v>
      </c>
      <c r="D105" s="23" t="n">
        <v>133490</v>
      </c>
      <c r="E105" s="23" t="n">
        <v>131101</v>
      </c>
      <c r="F105" s="23" t="n">
        <v>125454</v>
      </c>
      <c r="G105" s="23" t="n">
        <v>118190</v>
      </c>
      <c r="H105" s="23" t="n">
        <v>115953</v>
      </c>
      <c r="I105" s="23" t="n">
        <v>116377</v>
      </c>
      <c r="J105" s="23" t="n">
        <v>120885</v>
      </c>
      <c r="K105" s="23" t="n">
        <v>127483</v>
      </c>
      <c r="L105" s="23" t="n">
        <v>136780</v>
      </c>
      <c r="M105" s="23" t="n">
        <v>143268</v>
      </c>
      <c r="N105" s="23" t="n">
        <v>166734</v>
      </c>
      <c r="O105" s="23" t="n">
        <v>172256</v>
      </c>
      <c r="P105" s="23" t="n">
        <v>196286</v>
      </c>
      <c r="Q105" s="23" t="n">
        <v>216362</v>
      </c>
      <c r="R105" s="23" t="n">
        <v>236666</v>
      </c>
      <c r="S105" s="23" t="n">
        <v>257133</v>
      </c>
      <c r="T105" s="23" t="n">
        <v>285065</v>
      </c>
      <c r="U105" s="23" t="n">
        <v>303049</v>
      </c>
      <c r="V105" s="23" t="n">
        <v>308464</v>
      </c>
      <c r="W105" s="23" t="n">
        <v>310575</v>
      </c>
      <c r="X105" s="26" t="n">
        <v>319585</v>
      </c>
      <c r="AC105" s="22"/>
    </row>
    <row r="106" s="14" customFormat="true" ht="10.35" hidden="false" customHeight="true" outlineLevel="0" collapsed="false">
      <c r="A106" s="14" t="s">
        <v>7</v>
      </c>
      <c r="B106" s="23" t="n">
        <v>29194</v>
      </c>
      <c r="C106" s="23" t="n">
        <v>29221</v>
      </c>
      <c r="D106" s="23" t="n">
        <v>25214</v>
      </c>
      <c r="E106" s="23" t="n">
        <v>21854</v>
      </c>
      <c r="F106" s="23" t="n">
        <v>22409</v>
      </c>
      <c r="G106" s="23" t="n">
        <v>21773</v>
      </c>
      <c r="H106" s="23" t="n">
        <v>21569</v>
      </c>
      <c r="I106" s="23" t="n">
        <v>20573</v>
      </c>
      <c r="J106" s="23" t="n">
        <v>22860</v>
      </c>
      <c r="K106" s="23" t="n">
        <v>24311</v>
      </c>
      <c r="L106" s="23" t="n">
        <v>23379</v>
      </c>
      <c r="M106" s="23" t="n">
        <v>25024</v>
      </c>
      <c r="N106" s="23" t="n">
        <v>27197</v>
      </c>
      <c r="O106" s="23" t="n">
        <v>30701</v>
      </c>
      <c r="P106" s="23" t="n">
        <v>26671</v>
      </c>
      <c r="Q106" s="23" t="n">
        <v>26943</v>
      </c>
      <c r="R106" s="23" t="n">
        <v>28521</v>
      </c>
      <c r="S106" s="23" t="n">
        <v>29725</v>
      </c>
      <c r="T106" s="23" t="n">
        <v>28130</v>
      </c>
      <c r="U106" s="23" t="n">
        <v>30646</v>
      </c>
      <c r="V106" s="23" t="n">
        <v>27621</v>
      </c>
      <c r="W106" s="23" t="n">
        <v>27584</v>
      </c>
      <c r="X106" s="26" t="n">
        <v>30152</v>
      </c>
      <c r="AC106" s="22"/>
    </row>
    <row r="107" s="14" customFormat="true" ht="10.35" hidden="false" customHeight="true" outlineLevel="0" collapsed="false">
      <c r="A107" s="14" t="s">
        <v>8</v>
      </c>
      <c r="B107" s="23" t="n">
        <v>66631.2032929292</v>
      </c>
      <c r="C107" s="23" t="n">
        <v>74656.9435047798</v>
      </c>
      <c r="D107" s="23" t="n">
        <v>68118.5991623069</v>
      </c>
      <c r="E107" s="23" t="n">
        <v>66274.3315756584</v>
      </c>
      <c r="F107" s="23" t="n">
        <v>73788.7794574104</v>
      </c>
      <c r="G107" s="23" t="n">
        <v>79045.7942332423</v>
      </c>
      <c r="H107" s="23" t="n">
        <v>87112</v>
      </c>
      <c r="I107" s="23" t="n">
        <v>89797.9104153863</v>
      </c>
      <c r="J107" s="23" t="n">
        <v>103663.745242141</v>
      </c>
      <c r="K107" s="23" t="n">
        <v>113304.962634343</v>
      </c>
      <c r="L107" s="23" t="n">
        <v>113115.939409277</v>
      </c>
      <c r="M107" s="23" t="n">
        <v>124261.595748527</v>
      </c>
      <c r="N107" s="23" t="n">
        <v>138968.738863898</v>
      </c>
      <c r="O107" s="23" t="n">
        <v>159533.019671843</v>
      </c>
      <c r="P107" s="23" t="n">
        <v>148288.720064867</v>
      </c>
      <c r="Q107" s="23" t="n">
        <v>147064.200757126</v>
      </c>
      <c r="R107" s="23" t="n">
        <v>164920.181586246</v>
      </c>
      <c r="S107" s="23" t="n">
        <v>175763</v>
      </c>
      <c r="T107" s="23" t="n">
        <v>168630</v>
      </c>
      <c r="U107" s="23" t="n">
        <v>180757</v>
      </c>
      <c r="V107" s="23" t="n">
        <v>165393</v>
      </c>
      <c r="W107" s="23" t="n">
        <v>163677</v>
      </c>
      <c r="X107" s="63" t="n">
        <v>180200</v>
      </c>
      <c r="Y107" s="63"/>
      <c r="Z107" s="18"/>
      <c r="AA107" s="18"/>
      <c r="AC107" s="22"/>
    </row>
    <row r="108" s="14" customFormat="true" ht="10.35" hidden="false" customHeight="true" outlineLevel="0" collapsed="false">
      <c r="A108" s="14" t="s">
        <v>9</v>
      </c>
      <c r="B108" s="14" t="n">
        <v>27.4</v>
      </c>
      <c r="C108" s="14" t="n">
        <v>28.3</v>
      </c>
      <c r="D108" s="27" t="n">
        <v>23.5</v>
      </c>
      <c r="E108" s="27" t="n">
        <v>21.1</v>
      </c>
      <c r="F108" s="27" t="n">
        <v>20.4</v>
      </c>
      <c r="G108" s="27" t="n">
        <v>19.3</v>
      </c>
      <c r="H108" s="14" t="n">
        <v>19.9</v>
      </c>
      <c r="I108" s="27" t="n">
        <v>19.1</v>
      </c>
      <c r="J108" s="27" t="n">
        <v>20.5</v>
      </c>
      <c r="K108" s="27" t="n">
        <v>22.2</v>
      </c>
      <c r="L108" s="27" t="n">
        <v>21.6</v>
      </c>
      <c r="M108" s="27" t="n">
        <v>22.5</v>
      </c>
      <c r="N108" s="27" t="n">
        <v>25</v>
      </c>
      <c r="O108" s="27" t="n">
        <v>25.8</v>
      </c>
      <c r="P108" s="27" t="n">
        <v>22.8</v>
      </c>
      <c r="Q108" s="27" t="n">
        <v>42.9</v>
      </c>
      <c r="R108" s="27" t="n">
        <v>41.3</v>
      </c>
      <c r="S108" s="27" t="n">
        <v>45.2775702619851</v>
      </c>
      <c r="T108" s="27" t="n">
        <v>45.6818551227177</v>
      </c>
      <c r="U108" s="14" t="n">
        <v>28.8</v>
      </c>
      <c r="V108" s="27" t="n">
        <v>29</v>
      </c>
      <c r="W108" s="14" t="n">
        <v>31.3</v>
      </c>
      <c r="X108" s="27" t="n">
        <f aca="false">+X107/X123*100</f>
        <v>31.1485016049603</v>
      </c>
      <c r="AC108" s="22"/>
    </row>
    <row r="109" s="14" customFormat="true" ht="3" hidden="false" customHeight="true" outlineLevel="0" collapsed="false">
      <c r="F109" s="28"/>
      <c r="G109" s="47"/>
      <c r="P109" s="28"/>
      <c r="Q109" s="27"/>
      <c r="R109" s="27"/>
      <c r="S109" s="24"/>
      <c r="U109" s="18"/>
      <c r="AC109" s="22"/>
    </row>
    <row r="110" s="14" customFormat="true" ht="10.35" hidden="false" customHeight="true" outlineLevel="0" collapsed="false">
      <c r="A110" s="14" t="s">
        <v>14</v>
      </c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AC110" s="22"/>
    </row>
    <row r="111" s="14" customFormat="true" ht="10.35" hidden="false" customHeight="true" outlineLevel="0" collapsed="false">
      <c r="A111" s="14" t="s">
        <v>8</v>
      </c>
      <c r="B111" s="23" t="n">
        <v>99566.6926616639</v>
      </c>
      <c r="C111" s="23" t="n">
        <v>108079.968186255</v>
      </c>
      <c r="D111" s="23" t="n">
        <v>120895.329680262</v>
      </c>
      <c r="E111" s="23" t="n">
        <v>135062.775336084</v>
      </c>
      <c r="F111" s="23" t="n">
        <v>165468.658813079</v>
      </c>
      <c r="G111" s="23" t="n">
        <v>185572.776523935</v>
      </c>
      <c r="H111" s="23" t="n">
        <v>195347</v>
      </c>
      <c r="I111" s="23" t="n">
        <v>214408.114570799</v>
      </c>
      <c r="J111" s="23" t="n">
        <v>231845.248854757</v>
      </c>
      <c r="K111" s="23" t="n">
        <v>239819.343376699</v>
      </c>
      <c r="L111" s="23" t="n">
        <v>240280.022930686</v>
      </c>
      <c r="M111" s="23" t="n">
        <v>245430.647585306</v>
      </c>
      <c r="N111" s="23" t="n">
        <v>239980.994386114</v>
      </c>
      <c r="O111" s="23" t="n">
        <v>260057.739881318</v>
      </c>
      <c r="P111" s="23" t="n">
        <v>287147.453609259</v>
      </c>
      <c r="Q111" s="18" t="s">
        <v>12</v>
      </c>
      <c r="R111" s="18" t="s">
        <v>12</v>
      </c>
      <c r="S111" s="18" t="s">
        <v>12</v>
      </c>
      <c r="T111" s="18" t="s">
        <v>12</v>
      </c>
      <c r="U111" s="23" t="n">
        <v>222450</v>
      </c>
      <c r="V111" s="23" t="n">
        <v>182184</v>
      </c>
      <c r="W111" s="23" t="n">
        <v>115881</v>
      </c>
      <c r="X111" s="26" t="n">
        <v>129032</v>
      </c>
      <c r="Y111" s="26"/>
      <c r="Z111" s="18"/>
      <c r="AA111" s="18"/>
      <c r="AC111" s="22"/>
    </row>
    <row r="112" s="14" customFormat="true" ht="10.35" hidden="false" customHeight="true" outlineLevel="0" collapsed="false">
      <c r="A112" s="14" t="s">
        <v>9</v>
      </c>
      <c r="B112" s="14" t="n">
        <v>40.9</v>
      </c>
      <c r="C112" s="27" t="n">
        <v>41</v>
      </c>
      <c r="D112" s="14" t="n">
        <v>41.7</v>
      </c>
      <c r="E112" s="14" t="n">
        <v>39.3</v>
      </c>
      <c r="F112" s="28" t="n">
        <v>45.8</v>
      </c>
      <c r="G112" s="27" t="n">
        <v>45.4</v>
      </c>
      <c r="H112" s="14" t="n">
        <v>44.6</v>
      </c>
      <c r="I112" s="27" t="n">
        <v>45.6</v>
      </c>
      <c r="J112" s="27" t="n">
        <v>45.9</v>
      </c>
      <c r="K112" s="27" t="n">
        <v>47.1</v>
      </c>
      <c r="L112" s="27" t="n">
        <v>46</v>
      </c>
      <c r="M112" s="27" t="n">
        <v>44.4</v>
      </c>
      <c r="N112" s="27" t="n">
        <v>43.2</v>
      </c>
      <c r="O112" s="27" t="n">
        <v>42.1</v>
      </c>
      <c r="P112" s="27" t="n">
        <v>44.2</v>
      </c>
      <c r="Q112" s="18" t="s">
        <v>12</v>
      </c>
      <c r="R112" s="18" t="s">
        <v>12</v>
      </c>
      <c r="S112" s="18" t="s">
        <v>12</v>
      </c>
      <c r="T112" s="18" t="s">
        <v>12</v>
      </c>
      <c r="U112" s="62" t="n">
        <v>35.3924995584887</v>
      </c>
      <c r="V112" s="62" t="n">
        <v>31.9801712546386</v>
      </c>
      <c r="W112" s="62" t="n">
        <v>22.1267292325024</v>
      </c>
      <c r="X112" s="27" t="n">
        <f aca="false">+X111/X123*100</f>
        <v>22.3038482746461</v>
      </c>
      <c r="AC112" s="22"/>
    </row>
    <row r="113" s="14" customFormat="true" ht="3" hidden="false" customHeight="true" outlineLevel="0" collapsed="false">
      <c r="F113" s="24"/>
      <c r="G113" s="47"/>
      <c r="P113" s="28"/>
      <c r="Q113" s="27"/>
      <c r="R113" s="27"/>
      <c r="AC113" s="22"/>
    </row>
    <row r="114" s="14" customFormat="true" ht="10.35" hidden="false" customHeight="true" outlineLevel="0" collapsed="false">
      <c r="A114" s="14" t="s">
        <v>15</v>
      </c>
      <c r="F114" s="28"/>
      <c r="G114" s="28"/>
      <c r="P114" s="24"/>
      <c r="Q114" s="27"/>
      <c r="R114" s="27"/>
      <c r="AC114" s="22"/>
    </row>
    <row r="115" s="14" customFormat="true" ht="10.35" hidden="false" customHeight="true" outlineLevel="0" collapsed="false">
      <c r="A115" s="14" t="s">
        <v>8</v>
      </c>
      <c r="B115" s="23" t="n">
        <v>46367.5004002541</v>
      </c>
      <c r="C115" s="23" t="n">
        <v>46234.7709771881</v>
      </c>
      <c r="D115" s="23" t="n">
        <v>55686.4486874248</v>
      </c>
      <c r="E115" s="23" t="n">
        <v>61407.241758639</v>
      </c>
      <c r="F115" s="23" t="n">
        <v>68486.8329313577</v>
      </c>
      <c r="G115" s="23" t="n">
        <v>88354.4133824312</v>
      </c>
      <c r="H115" s="23" t="n">
        <v>90357</v>
      </c>
      <c r="I115" s="23" t="n">
        <v>90060.7869770228</v>
      </c>
      <c r="J115" s="23" t="n">
        <v>94152.6749885088</v>
      </c>
      <c r="K115" s="23" t="n">
        <v>87565.2672406224</v>
      </c>
      <c r="L115" s="23" t="n">
        <v>87540.4773094661</v>
      </c>
      <c r="M115" s="23" t="n">
        <v>93826.7906851834</v>
      </c>
      <c r="N115" s="23" t="n">
        <v>92888.9049564369</v>
      </c>
      <c r="O115" s="23" t="n">
        <v>109093.256622269</v>
      </c>
      <c r="P115" s="23" t="n">
        <v>111226.223615508</v>
      </c>
      <c r="Q115" s="23" t="n">
        <v>96995.7702179965</v>
      </c>
      <c r="R115" s="23" t="n">
        <v>138327.299395229</v>
      </c>
      <c r="S115" s="23" t="n">
        <v>96739</v>
      </c>
      <c r="T115" s="23" t="n">
        <v>82194</v>
      </c>
      <c r="U115" s="23" t="n">
        <v>91668</v>
      </c>
      <c r="V115" s="23" t="n">
        <v>88873</v>
      </c>
      <c r="W115" s="23" t="n">
        <v>93703</v>
      </c>
      <c r="X115" s="26" t="n">
        <v>106937</v>
      </c>
      <c r="Y115" s="26"/>
      <c r="Z115" s="18"/>
      <c r="AA115" s="18"/>
      <c r="AC115" s="22"/>
    </row>
    <row r="116" s="14" customFormat="true" ht="10.35" hidden="false" customHeight="true" outlineLevel="0" collapsed="false">
      <c r="A116" s="14" t="s">
        <v>9</v>
      </c>
      <c r="B116" s="27" t="n">
        <v>19</v>
      </c>
      <c r="C116" s="27" t="n">
        <v>17.5</v>
      </c>
      <c r="D116" s="27" t="n">
        <v>19.2</v>
      </c>
      <c r="E116" s="27" t="n">
        <v>19.5</v>
      </c>
      <c r="F116" s="27" t="n">
        <v>19</v>
      </c>
      <c r="G116" s="27" t="n">
        <v>21.6</v>
      </c>
      <c r="H116" s="14" t="n">
        <v>20.6</v>
      </c>
      <c r="I116" s="27" t="n">
        <v>19.2</v>
      </c>
      <c r="J116" s="27" t="n">
        <v>18.6</v>
      </c>
      <c r="K116" s="27" t="n">
        <v>17.2</v>
      </c>
      <c r="L116" s="27" t="n">
        <v>16.7</v>
      </c>
      <c r="M116" s="27" t="n">
        <v>17</v>
      </c>
      <c r="N116" s="27" t="n">
        <v>16.7</v>
      </c>
      <c r="O116" s="27" t="n">
        <v>17.7</v>
      </c>
      <c r="P116" s="27" t="n">
        <v>17.1</v>
      </c>
      <c r="Q116" s="27" t="n">
        <v>28.3</v>
      </c>
      <c r="R116" s="27" t="n">
        <v>34.6</v>
      </c>
      <c r="S116" s="27" t="n">
        <v>24.9205286071254</v>
      </c>
      <c r="T116" s="27" t="n">
        <v>22.2663488107493</v>
      </c>
      <c r="U116" s="14" t="n">
        <v>14.6</v>
      </c>
      <c r="V116" s="14" t="n">
        <v>15.6</v>
      </c>
      <c r="W116" s="14" t="n">
        <v>17.9</v>
      </c>
      <c r="X116" s="27" t="n">
        <f aca="false">+X115/X123*100</f>
        <v>18.4846132970568</v>
      </c>
      <c r="AC116" s="22"/>
    </row>
    <row r="117" s="22" customFormat="true" ht="10.35" hidden="false" customHeight="true" outlineLevel="0" collapsed="false">
      <c r="A117" s="22" t="s">
        <v>16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Y117" s="14"/>
      <c r="Z117" s="14"/>
      <c r="AA117" s="14"/>
      <c r="AB117" s="14"/>
    </row>
    <row r="118" s="14" customFormat="true" ht="10.35" hidden="false" customHeight="true" outlineLevel="0" collapsed="false">
      <c r="A118" s="14" t="s">
        <v>17</v>
      </c>
      <c r="B118" s="14" t="n">
        <v>213</v>
      </c>
      <c r="C118" s="23" t="n">
        <v>200</v>
      </c>
      <c r="D118" s="23" t="n">
        <v>182</v>
      </c>
      <c r="E118" s="23" t="n">
        <v>206</v>
      </c>
      <c r="F118" s="23" t="n">
        <v>182</v>
      </c>
      <c r="G118" s="23" t="n">
        <v>150</v>
      </c>
      <c r="H118" s="14" t="n">
        <v>168</v>
      </c>
      <c r="I118" s="23" t="n">
        <v>172</v>
      </c>
      <c r="J118" s="23" t="n">
        <v>187</v>
      </c>
      <c r="K118" s="23" t="n">
        <v>172</v>
      </c>
      <c r="L118" s="23" t="n">
        <v>165</v>
      </c>
      <c r="M118" s="23" t="n">
        <v>148</v>
      </c>
      <c r="N118" s="23" t="n">
        <v>141</v>
      </c>
      <c r="O118" s="23" t="n">
        <v>168</v>
      </c>
      <c r="P118" s="23" t="n">
        <v>183</v>
      </c>
      <c r="Q118" s="18" t="s">
        <v>12</v>
      </c>
      <c r="R118" s="18" t="s">
        <v>12</v>
      </c>
      <c r="S118" s="18" t="s">
        <v>12</v>
      </c>
      <c r="T118" s="18" t="s">
        <v>12</v>
      </c>
      <c r="U118" s="23" t="n">
        <v>461</v>
      </c>
      <c r="V118" s="18" t="s">
        <v>12</v>
      </c>
      <c r="W118" s="26" t="n">
        <v>33435</v>
      </c>
      <c r="X118" s="26" t="n">
        <v>37066</v>
      </c>
      <c r="AC118" s="22"/>
    </row>
    <row r="119" s="14" customFormat="true" ht="10.35" hidden="false" customHeight="true" outlineLevel="0" collapsed="false">
      <c r="A119" s="14" t="s">
        <v>7</v>
      </c>
      <c r="B119" s="23" t="n">
        <v>3813</v>
      </c>
      <c r="C119" s="23" t="n">
        <v>3327</v>
      </c>
      <c r="D119" s="23" t="n">
        <v>3087</v>
      </c>
      <c r="E119" s="23" t="n">
        <v>2852</v>
      </c>
      <c r="F119" s="23" t="n">
        <v>2771</v>
      </c>
      <c r="G119" s="23" t="n">
        <v>2965</v>
      </c>
      <c r="H119" s="23" t="n">
        <v>3475</v>
      </c>
      <c r="I119" s="23" t="n">
        <v>3274</v>
      </c>
      <c r="J119" s="23" t="n">
        <v>3688</v>
      </c>
      <c r="K119" s="23" t="n">
        <v>3259</v>
      </c>
      <c r="L119" s="23" t="n">
        <v>3347</v>
      </c>
      <c r="M119" s="23" t="n">
        <v>3399</v>
      </c>
      <c r="N119" s="23" t="n">
        <v>3101</v>
      </c>
      <c r="O119" s="23" t="n">
        <v>3883</v>
      </c>
      <c r="P119" s="23" t="n">
        <v>4065</v>
      </c>
      <c r="Q119" s="18" t="s">
        <v>12</v>
      </c>
      <c r="R119" s="18" t="s">
        <v>12</v>
      </c>
      <c r="S119" s="18" t="s">
        <v>12</v>
      </c>
      <c r="T119" s="18" t="s">
        <v>12</v>
      </c>
      <c r="U119" s="23" t="n">
        <v>2161</v>
      </c>
      <c r="V119" s="18" t="s">
        <v>12</v>
      </c>
      <c r="W119" s="26" t="n">
        <v>5244</v>
      </c>
      <c r="X119" s="26" t="n">
        <v>5683</v>
      </c>
      <c r="AC119" s="22"/>
    </row>
    <row r="120" s="14" customFormat="true" ht="10.35" hidden="false" customHeight="true" outlineLevel="0" collapsed="false">
      <c r="A120" s="14" t="s">
        <v>8</v>
      </c>
      <c r="B120" s="23" t="n">
        <v>24545.1305861269</v>
      </c>
      <c r="C120" s="23" t="n">
        <v>23580.3890986278</v>
      </c>
      <c r="D120" s="23" t="n">
        <v>26003.6048691556</v>
      </c>
      <c r="E120" s="23" t="n">
        <v>29027.9764702237</v>
      </c>
      <c r="F120" s="23" t="n">
        <v>34126.4389780351</v>
      </c>
      <c r="G120" s="23" t="n">
        <v>51984.4856347514</v>
      </c>
      <c r="H120" s="23" t="n">
        <v>51366</v>
      </c>
      <c r="I120" s="23" t="n">
        <v>48959.5975767842</v>
      </c>
      <c r="J120" s="23" t="n">
        <v>56421.8833117282</v>
      </c>
      <c r="K120" s="23" t="n">
        <v>48366.1885997304</v>
      </c>
      <c r="L120" s="23" t="n">
        <v>52652.2644052741</v>
      </c>
      <c r="M120" s="23" t="n">
        <v>56427.0478807191</v>
      </c>
      <c r="N120" s="23" t="n">
        <v>54637.008268475</v>
      </c>
      <c r="O120" s="23" t="n">
        <v>71479.7006615813</v>
      </c>
      <c r="P120" s="23" t="n">
        <v>79396.9849246231</v>
      </c>
      <c r="Q120" s="23" t="n">
        <v>64638.1961193429</v>
      </c>
      <c r="R120" s="23" t="n">
        <v>106216.59169434</v>
      </c>
      <c r="S120" s="23" t="n">
        <v>61148</v>
      </c>
      <c r="T120" s="23" t="n">
        <v>47929</v>
      </c>
      <c r="U120" s="23" t="n">
        <v>53333</v>
      </c>
      <c r="V120" s="33" t="s">
        <v>12</v>
      </c>
      <c r="W120" s="26" t="n">
        <v>69849</v>
      </c>
      <c r="X120" s="26" t="n">
        <v>79350</v>
      </c>
      <c r="AC120" s="22"/>
    </row>
    <row r="121" s="14" customFormat="true" ht="10.35" hidden="false" customHeight="true" outlineLevel="0" collapsed="false">
      <c r="A121" s="14" t="s">
        <v>9</v>
      </c>
      <c r="B121" s="14" t="n">
        <v>10.1</v>
      </c>
      <c r="C121" s="27" t="n">
        <v>8.9</v>
      </c>
      <c r="D121" s="27" t="n">
        <v>9</v>
      </c>
      <c r="E121" s="27" t="n">
        <v>9.2</v>
      </c>
      <c r="F121" s="27" t="n">
        <v>9.4</v>
      </c>
      <c r="G121" s="27" t="n">
        <v>12.7</v>
      </c>
      <c r="H121" s="14" t="n">
        <v>11.7</v>
      </c>
      <c r="I121" s="27" t="n">
        <v>10.4</v>
      </c>
      <c r="J121" s="27" t="n">
        <v>11.2</v>
      </c>
      <c r="K121" s="27" t="n">
        <v>9.5</v>
      </c>
      <c r="L121" s="27" t="n">
        <v>10.1</v>
      </c>
      <c r="M121" s="27" t="n">
        <v>10.2</v>
      </c>
      <c r="N121" s="27" t="n">
        <v>9.8</v>
      </c>
      <c r="O121" s="27" t="n">
        <v>11.6</v>
      </c>
      <c r="P121" s="27" t="n">
        <v>12.2</v>
      </c>
      <c r="Q121" s="27" t="n">
        <v>18.8448305716372</v>
      </c>
      <c r="R121" s="27" t="n">
        <v>26.5772762633847</v>
      </c>
      <c r="S121" s="27" t="n">
        <v>15.7520801669286</v>
      </c>
      <c r="T121" s="27" t="n">
        <v>12.9839627241697</v>
      </c>
      <c r="U121" s="18" t="n">
        <v>8.5</v>
      </c>
      <c r="V121" s="18" t="s">
        <v>12</v>
      </c>
      <c r="W121" s="27" t="n">
        <f aca="false">+W120/W123*100</f>
        <v>13.3372158521333</v>
      </c>
      <c r="X121" s="27" t="n">
        <f aca="false">+X120/X123*100</f>
        <v>13.7160577267125</v>
      </c>
      <c r="AC121" s="22"/>
    </row>
    <row r="122" s="14" customFormat="true" ht="3" hidden="false" customHeight="true" outlineLevel="0" collapsed="false">
      <c r="F122" s="27"/>
      <c r="G122" s="27"/>
      <c r="P122" s="27"/>
      <c r="Q122" s="18"/>
      <c r="S122" s="43"/>
      <c r="T122" s="23"/>
      <c r="AC122" s="22"/>
    </row>
    <row r="123" s="38" customFormat="true" ht="10.35" hidden="false" customHeight="true" outlineLevel="0" collapsed="false">
      <c r="A123" s="34" t="s">
        <v>18</v>
      </c>
      <c r="B123" s="37" t="n">
        <v>243553.843214015</v>
      </c>
      <c r="C123" s="37" t="n">
        <v>263656.411554174</v>
      </c>
      <c r="D123" s="37" t="n">
        <v>289741.100156486</v>
      </c>
      <c r="E123" s="37" t="n">
        <v>314745.877382803</v>
      </c>
      <c r="F123" s="37" t="n">
        <v>361206.856481792</v>
      </c>
      <c r="G123" s="37" t="n">
        <v>409010.107061515</v>
      </c>
      <c r="H123" s="37" t="n">
        <v>437566</v>
      </c>
      <c r="I123" s="37" t="n">
        <v>469786.754946366</v>
      </c>
      <c r="J123" s="37" t="n">
        <v>505068.508007664</v>
      </c>
      <c r="K123" s="37" t="n">
        <v>509474.918270696</v>
      </c>
      <c r="L123" s="37" t="n">
        <v>523082.524647906</v>
      </c>
      <c r="M123" s="37" t="n">
        <v>552696.163241697</v>
      </c>
      <c r="N123" s="37" t="n">
        <v>555030.548425581</v>
      </c>
      <c r="O123" s="37" t="n">
        <v>617435.068456362</v>
      </c>
      <c r="P123" s="37" t="n">
        <v>650030.212728597</v>
      </c>
      <c r="Q123" s="37" t="n">
        <v>343002.267245787</v>
      </c>
      <c r="R123" s="37" t="n">
        <v>399651.908050014</v>
      </c>
      <c r="S123" s="37" t="n">
        <v>388190</v>
      </c>
      <c r="T123" s="57" t="n">
        <v>369140</v>
      </c>
      <c r="U123" s="37" t="n">
        <v>628523</v>
      </c>
      <c r="V123" s="37" t="n">
        <v>569678</v>
      </c>
      <c r="W123" s="37" t="n">
        <v>523715</v>
      </c>
      <c r="X123" s="37" t="n">
        <f aca="false">+X100+X107+X111+X115</f>
        <v>578519</v>
      </c>
      <c r="AC123" s="39"/>
    </row>
    <row r="124" s="14" customFormat="true" ht="6.75" hidden="false" customHeight="tru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AC124" s="22"/>
    </row>
    <row r="125" s="14" customFormat="true" ht="10.35" hidden="false" customHeight="true" outlineLevel="0" collapsed="false">
      <c r="B125" s="21" t="s">
        <v>23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AC125" s="22"/>
    </row>
    <row r="126" s="14" customFormat="true" ht="6" hidden="false" customHeight="true" outlineLevel="0" collapsed="false">
      <c r="Q126" s="18"/>
      <c r="R126" s="18"/>
      <c r="AC126" s="22"/>
    </row>
    <row r="127" s="14" customFormat="true" ht="10.35" hidden="false" customHeight="true" outlineLevel="0" collapsed="false">
      <c r="A127" s="14" t="s">
        <v>5</v>
      </c>
      <c r="Q127" s="18"/>
      <c r="R127" s="18"/>
      <c r="AC127" s="22"/>
    </row>
    <row r="128" s="14" customFormat="true" ht="10.35" hidden="false" customHeight="true" outlineLevel="0" collapsed="false">
      <c r="A128" s="14" t="s">
        <v>6</v>
      </c>
      <c r="B128" s="23" t="n">
        <v>20281</v>
      </c>
      <c r="C128" s="23" t="n">
        <v>20992</v>
      </c>
      <c r="D128" s="23" t="n">
        <v>22115</v>
      </c>
      <c r="E128" s="23" t="n">
        <v>22759</v>
      </c>
      <c r="F128" s="23" t="n">
        <v>23189</v>
      </c>
      <c r="G128" s="23" t="n">
        <v>23992</v>
      </c>
      <c r="H128" s="29" t="n">
        <v>23954</v>
      </c>
      <c r="I128" s="23" t="n">
        <v>24725</v>
      </c>
      <c r="J128" s="23" t="n">
        <v>24457</v>
      </c>
      <c r="K128" s="23" t="n">
        <v>25133</v>
      </c>
      <c r="L128" s="23" t="n">
        <v>25463</v>
      </c>
      <c r="M128" s="23" t="n">
        <v>26998</v>
      </c>
      <c r="N128" s="23" t="n">
        <v>26921</v>
      </c>
      <c r="O128" s="23" t="n">
        <v>27894</v>
      </c>
      <c r="P128" s="23" t="n">
        <v>27959</v>
      </c>
      <c r="Q128" s="23" t="n">
        <v>26956</v>
      </c>
      <c r="R128" s="23" t="n">
        <v>30994</v>
      </c>
      <c r="S128" s="23" t="n">
        <v>33905</v>
      </c>
      <c r="T128" s="23" t="n">
        <v>37425</v>
      </c>
      <c r="U128" s="23" t="n">
        <v>40058</v>
      </c>
      <c r="V128" s="23" t="n">
        <v>47322</v>
      </c>
      <c r="W128" s="23" t="n">
        <v>47300</v>
      </c>
      <c r="X128" s="9" t="n">
        <v>47323</v>
      </c>
      <c r="AC128" s="22"/>
    </row>
    <row r="129" s="14" customFormat="true" ht="10.35" hidden="false" customHeight="true" outlineLevel="0" collapsed="false">
      <c r="A129" s="14" t="s">
        <v>7</v>
      </c>
      <c r="B129" s="23" t="n">
        <v>5709</v>
      </c>
      <c r="C129" s="23" t="n">
        <v>5708</v>
      </c>
      <c r="D129" s="23" t="n">
        <v>5920</v>
      </c>
      <c r="E129" s="23" t="n">
        <v>5985</v>
      </c>
      <c r="F129" s="23" t="n">
        <v>5912</v>
      </c>
      <c r="G129" s="23" t="n">
        <v>5759</v>
      </c>
      <c r="H129" s="23" t="n">
        <v>6105</v>
      </c>
      <c r="I129" s="23" t="n">
        <v>6137</v>
      </c>
      <c r="J129" s="23" t="n">
        <v>5879</v>
      </c>
      <c r="K129" s="23" t="n">
        <v>5957</v>
      </c>
      <c r="L129" s="23" t="n">
        <v>6180</v>
      </c>
      <c r="M129" s="23" t="n">
        <v>6626</v>
      </c>
      <c r="N129" s="23" t="n">
        <v>6802</v>
      </c>
      <c r="O129" s="23" t="n">
        <v>6948</v>
      </c>
      <c r="P129" s="23" t="n">
        <v>6830</v>
      </c>
      <c r="Q129" s="23" t="n">
        <v>5877</v>
      </c>
      <c r="R129" s="23" t="n">
        <v>5387</v>
      </c>
      <c r="S129" s="23" t="n">
        <v>5780</v>
      </c>
      <c r="T129" s="23" t="n">
        <v>5489</v>
      </c>
      <c r="U129" s="23" t="n">
        <v>6338</v>
      </c>
      <c r="V129" s="23" t="n">
        <v>6887</v>
      </c>
      <c r="W129" s="23" t="n">
        <v>6976</v>
      </c>
      <c r="X129" s="9" t="n">
        <v>7443</v>
      </c>
      <c r="Y129" s="9"/>
      <c r="Z129" s="9"/>
      <c r="AC129" s="22"/>
    </row>
    <row r="130" s="14" customFormat="true" ht="10.35" hidden="false" customHeight="true" outlineLevel="0" collapsed="false">
      <c r="A130" s="14" t="s">
        <v>8</v>
      </c>
      <c r="B130" s="23" t="n">
        <v>21254.7836820278</v>
      </c>
      <c r="C130" s="23" t="n">
        <v>23890.2632380815</v>
      </c>
      <c r="D130" s="23" t="n">
        <v>28694.861770311</v>
      </c>
      <c r="E130" s="23" t="n">
        <v>31393.3490680535</v>
      </c>
      <c r="F130" s="23" t="n">
        <v>35708.3464599462</v>
      </c>
      <c r="G130" s="23" t="n">
        <v>36669.9892060508</v>
      </c>
      <c r="H130" s="23" t="n">
        <v>46421</v>
      </c>
      <c r="I130" s="23" t="n">
        <v>51591.4619345443</v>
      </c>
      <c r="J130" s="23" t="n">
        <v>50424.269342602</v>
      </c>
      <c r="K130" s="23" t="n">
        <v>49800.3894085019</v>
      </c>
      <c r="L130" s="23" t="n">
        <v>52381.1245332521</v>
      </c>
      <c r="M130" s="23" t="n">
        <v>59403.3889901718</v>
      </c>
      <c r="N130" s="23" t="n">
        <v>61038.4915326891</v>
      </c>
      <c r="O130" s="23" t="n">
        <v>64716.1811111054</v>
      </c>
      <c r="P130" s="23" t="n">
        <v>65710.3606418526</v>
      </c>
      <c r="Q130" s="23" t="n">
        <v>70708.1140543416</v>
      </c>
      <c r="R130" s="23" t="n">
        <v>69898.8260934684</v>
      </c>
      <c r="S130" s="23" t="n">
        <v>82480</v>
      </c>
      <c r="T130" s="23" t="n">
        <v>83426</v>
      </c>
      <c r="U130" s="23" t="n">
        <v>90305</v>
      </c>
      <c r="V130" s="23" t="n">
        <v>96106</v>
      </c>
      <c r="W130" s="23" t="n">
        <v>91960</v>
      </c>
      <c r="X130" s="26" t="n">
        <v>106985</v>
      </c>
      <c r="Y130" s="26"/>
      <c r="Z130" s="9"/>
      <c r="AA130" s="9"/>
      <c r="AC130" s="22"/>
    </row>
    <row r="131" s="14" customFormat="true" ht="10.35" hidden="false" customHeight="true" outlineLevel="0" collapsed="false">
      <c r="A131" s="14" t="s">
        <v>9</v>
      </c>
      <c r="B131" s="14" t="n">
        <v>10.4</v>
      </c>
      <c r="C131" s="27" t="n">
        <v>10.6</v>
      </c>
      <c r="D131" s="27" t="n">
        <v>11.4</v>
      </c>
      <c r="E131" s="27" t="n">
        <v>11.4</v>
      </c>
      <c r="F131" s="27" t="n">
        <v>10.8</v>
      </c>
      <c r="G131" s="27" t="n">
        <v>10</v>
      </c>
      <c r="H131" s="14" t="n">
        <v>12.2</v>
      </c>
      <c r="I131" s="27" t="n">
        <v>13.3</v>
      </c>
      <c r="J131" s="27" t="n">
        <v>12.1</v>
      </c>
      <c r="K131" s="27" t="n">
        <v>11.8</v>
      </c>
      <c r="L131" s="27" t="n">
        <v>12.3</v>
      </c>
      <c r="M131" s="27" t="n">
        <v>13.6</v>
      </c>
      <c r="N131" s="27" t="n">
        <v>13.3</v>
      </c>
      <c r="O131" s="27" t="n">
        <v>12.8</v>
      </c>
      <c r="P131" s="27" t="n">
        <v>12.7</v>
      </c>
      <c r="Q131" s="27" t="n">
        <v>31.8</v>
      </c>
      <c r="R131" s="27" t="n">
        <v>30.8</v>
      </c>
      <c r="S131" s="27" t="n">
        <v>31.5054469892588</v>
      </c>
      <c r="T131" s="27" t="n">
        <v>32.675842296153</v>
      </c>
      <c r="U131" s="14" t="n">
        <v>20.7</v>
      </c>
      <c r="V131" s="14" t="n">
        <v>23.4</v>
      </c>
      <c r="W131" s="27" t="n">
        <v>26.8</v>
      </c>
      <c r="X131" s="27" t="n">
        <f aca="false">+X130/X153*100</f>
        <v>27.2144058160506</v>
      </c>
      <c r="AC131" s="22"/>
    </row>
    <row r="132" s="14" customFormat="true" ht="3" hidden="false" customHeight="true" outlineLevel="0" collapsed="false">
      <c r="F132" s="28"/>
      <c r="G132" s="47"/>
      <c r="P132" s="27"/>
      <c r="Q132" s="27"/>
      <c r="R132" s="27"/>
      <c r="S132" s="24"/>
      <c r="AC132" s="22"/>
    </row>
    <row r="133" s="14" customFormat="true" ht="10.35" hidden="false" customHeight="true" outlineLevel="0" collapsed="false">
      <c r="A133" s="14" t="s">
        <v>10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AC133" s="22"/>
    </row>
    <row r="134" s="14" customFormat="true" ht="10.35" hidden="false" customHeight="true" outlineLevel="0" collapsed="false">
      <c r="A134" s="14" t="s">
        <v>11</v>
      </c>
      <c r="B134" s="23" t="n">
        <v>1277</v>
      </c>
      <c r="C134" s="23" t="n">
        <v>1164</v>
      </c>
      <c r="D134" s="23" t="n">
        <v>1099</v>
      </c>
      <c r="E134" s="23" t="n">
        <v>996</v>
      </c>
      <c r="F134" s="23" t="n">
        <v>908</v>
      </c>
      <c r="G134" s="23" t="n">
        <v>797</v>
      </c>
      <c r="H134" s="14" t="n">
        <v>794</v>
      </c>
      <c r="I134" s="23" t="n">
        <v>811</v>
      </c>
      <c r="J134" s="23" t="n">
        <v>847</v>
      </c>
      <c r="K134" s="23" t="n">
        <v>847</v>
      </c>
      <c r="L134" s="23" t="n">
        <v>839</v>
      </c>
      <c r="M134" s="23" t="n">
        <v>903</v>
      </c>
      <c r="N134" s="23" t="n">
        <v>930</v>
      </c>
      <c r="O134" s="23" t="n">
        <v>1036</v>
      </c>
      <c r="P134" s="23" t="n">
        <v>1106</v>
      </c>
      <c r="Q134" s="18" t="s">
        <v>12</v>
      </c>
      <c r="R134" s="18" t="s">
        <v>12</v>
      </c>
      <c r="S134" s="18" t="s">
        <v>12</v>
      </c>
      <c r="T134" s="18" t="s">
        <v>12</v>
      </c>
      <c r="U134" s="18" t="s">
        <v>12</v>
      </c>
      <c r="V134" s="18" t="s">
        <v>12</v>
      </c>
      <c r="W134" s="18" t="s">
        <v>12</v>
      </c>
      <c r="X134" s="18"/>
      <c r="AC134" s="22"/>
    </row>
    <row r="135" s="14" customFormat="true" ht="10.35" hidden="false" customHeight="true" outlineLevel="0" collapsed="false">
      <c r="A135" s="14" t="s">
        <v>13</v>
      </c>
      <c r="B135" s="23" t="n">
        <v>211890</v>
      </c>
      <c r="C135" s="23" t="n">
        <v>196670</v>
      </c>
      <c r="D135" s="23" t="n">
        <v>181952</v>
      </c>
      <c r="E135" s="23" t="n">
        <v>162023</v>
      </c>
      <c r="F135" s="23" t="n">
        <v>146996</v>
      </c>
      <c r="G135" s="23" t="n">
        <v>133599</v>
      </c>
      <c r="H135" s="23" t="n">
        <v>128939</v>
      </c>
      <c r="I135" s="23" t="n">
        <v>119860</v>
      </c>
      <c r="J135" s="23" t="n">
        <v>118460</v>
      </c>
      <c r="K135" s="23" t="n">
        <v>118081</v>
      </c>
      <c r="L135" s="23" t="n">
        <v>121701</v>
      </c>
      <c r="M135" s="23" t="n">
        <v>125877</v>
      </c>
      <c r="N135" s="23" t="n">
        <v>139394</v>
      </c>
      <c r="O135" s="23" t="n">
        <v>144667</v>
      </c>
      <c r="P135" s="23" t="n">
        <v>154909</v>
      </c>
      <c r="Q135" s="23" t="n">
        <v>172383</v>
      </c>
      <c r="R135" s="23" t="n">
        <v>196670</v>
      </c>
      <c r="S135" s="23" t="n">
        <v>229831</v>
      </c>
      <c r="T135" s="23" t="n">
        <v>249197</v>
      </c>
      <c r="U135" s="23" t="n">
        <v>269925</v>
      </c>
      <c r="V135" s="23" t="n">
        <v>277478</v>
      </c>
      <c r="W135" s="23" t="n">
        <v>293262</v>
      </c>
      <c r="X135" s="31" t="n">
        <v>316605</v>
      </c>
      <c r="AC135" s="22"/>
    </row>
    <row r="136" s="14" customFormat="true" ht="10.35" hidden="false" customHeight="true" outlineLevel="0" collapsed="false">
      <c r="A136" s="14" t="s">
        <v>7</v>
      </c>
      <c r="B136" s="23" t="n">
        <v>29560</v>
      </c>
      <c r="C136" s="23" t="n">
        <v>29680</v>
      </c>
      <c r="D136" s="23" t="n">
        <v>24083</v>
      </c>
      <c r="E136" s="23" t="n">
        <v>19200</v>
      </c>
      <c r="F136" s="23" t="n">
        <v>19175</v>
      </c>
      <c r="G136" s="23" t="n">
        <v>18469</v>
      </c>
      <c r="H136" s="23" t="n">
        <v>18282</v>
      </c>
      <c r="I136" s="23" t="n">
        <v>17069</v>
      </c>
      <c r="J136" s="23" t="n">
        <v>18044</v>
      </c>
      <c r="K136" s="23" t="n">
        <v>19162</v>
      </c>
      <c r="L136" s="23" t="n">
        <v>17495</v>
      </c>
      <c r="M136" s="23" t="n">
        <v>19835</v>
      </c>
      <c r="N136" s="23" t="n">
        <v>21690</v>
      </c>
      <c r="O136" s="23" t="n">
        <v>26254</v>
      </c>
      <c r="P136" s="23" t="n">
        <v>23365</v>
      </c>
      <c r="Q136" s="23" t="n">
        <v>21598</v>
      </c>
      <c r="R136" s="23" t="n">
        <v>23564</v>
      </c>
      <c r="S136" s="23" t="n">
        <v>25475</v>
      </c>
      <c r="T136" s="23" t="n">
        <v>23628</v>
      </c>
      <c r="U136" s="23" t="n">
        <v>25185</v>
      </c>
      <c r="V136" s="23" t="n">
        <v>22338</v>
      </c>
      <c r="W136" s="23" t="n">
        <v>22537</v>
      </c>
      <c r="X136" s="31" t="n">
        <v>27994</v>
      </c>
      <c r="Y136" s="31"/>
      <c r="Z136" s="9"/>
      <c r="AC136" s="22"/>
    </row>
    <row r="137" s="14" customFormat="true" ht="10.35" hidden="false" customHeight="true" outlineLevel="0" collapsed="false">
      <c r="A137" s="14" t="s">
        <v>8</v>
      </c>
      <c r="B137" s="23" t="n">
        <v>47192.2820681</v>
      </c>
      <c r="C137" s="23" t="n">
        <v>54664.8969410258</v>
      </c>
      <c r="D137" s="23" t="n">
        <v>47241.8619304126</v>
      </c>
      <c r="E137" s="23" t="n">
        <v>41435.3370139495</v>
      </c>
      <c r="F137" s="23" t="n">
        <v>45540.6529048118</v>
      </c>
      <c r="G137" s="23" t="n">
        <v>49204.9146038517</v>
      </c>
      <c r="H137" s="14" t="n">
        <v>54254</v>
      </c>
      <c r="I137" s="23" t="n">
        <v>55402.9138498247</v>
      </c>
      <c r="J137" s="23" t="n">
        <v>63709.60661478</v>
      </c>
      <c r="K137" s="23" t="n">
        <v>72134.5680096268</v>
      </c>
      <c r="L137" s="23" t="n">
        <v>68382.5086377416</v>
      </c>
      <c r="M137" s="23" t="n">
        <v>80798.1324918529</v>
      </c>
      <c r="N137" s="23" t="n">
        <v>89801.0091567808</v>
      </c>
      <c r="O137" s="23" t="n">
        <v>113807.475197157</v>
      </c>
      <c r="P137" s="23" t="n">
        <v>104022.682787008</v>
      </c>
      <c r="Q137" s="23" t="n">
        <v>99974.1771550455</v>
      </c>
      <c r="R137" s="23" t="n">
        <v>112494.125302773</v>
      </c>
      <c r="S137" s="23" t="n">
        <v>129719</v>
      </c>
      <c r="T137" s="23" t="n">
        <v>122845</v>
      </c>
      <c r="U137" s="23" t="n">
        <v>131721</v>
      </c>
      <c r="V137" s="23" t="n">
        <v>116660</v>
      </c>
      <c r="W137" s="23" t="n">
        <v>119763</v>
      </c>
      <c r="X137" s="63" t="n">
        <v>147965</v>
      </c>
      <c r="Y137" s="63"/>
      <c r="Z137" s="9"/>
      <c r="AA137" s="9"/>
      <c r="AC137" s="22"/>
    </row>
    <row r="138" s="14" customFormat="true" ht="10.35" hidden="false" customHeight="true" outlineLevel="0" collapsed="false">
      <c r="A138" s="14" t="s">
        <v>9</v>
      </c>
      <c r="B138" s="27" t="n">
        <v>23</v>
      </c>
      <c r="C138" s="27" t="n">
        <v>24.4</v>
      </c>
      <c r="D138" s="27" t="n">
        <v>18.7</v>
      </c>
      <c r="E138" s="27" t="n">
        <v>15</v>
      </c>
      <c r="F138" s="27" t="n">
        <v>13.8</v>
      </c>
      <c r="G138" s="27" t="n">
        <v>13.5</v>
      </c>
      <c r="H138" s="14" t="n">
        <v>14.3</v>
      </c>
      <c r="I138" s="27" t="n">
        <v>14.3</v>
      </c>
      <c r="J138" s="27" t="n">
        <v>15.3</v>
      </c>
      <c r="K138" s="27" t="n">
        <v>17.1</v>
      </c>
      <c r="L138" s="27" t="n">
        <v>16.1</v>
      </c>
      <c r="M138" s="27" t="n">
        <v>18.5</v>
      </c>
      <c r="N138" s="27" t="n">
        <v>19.5</v>
      </c>
      <c r="O138" s="27" t="n">
        <v>22.4</v>
      </c>
      <c r="P138" s="27" t="n">
        <v>20.2</v>
      </c>
      <c r="Q138" s="27" t="n">
        <v>45</v>
      </c>
      <c r="R138" s="27" t="n">
        <v>49.6</v>
      </c>
      <c r="S138" s="27" t="n">
        <v>49.5496493452918</v>
      </c>
      <c r="T138" s="27" t="n">
        <v>48.1152619911168</v>
      </c>
      <c r="U138" s="14" t="n">
        <v>30.2</v>
      </c>
      <c r="V138" s="14" t="n">
        <v>28.4</v>
      </c>
      <c r="W138" s="14" t="n">
        <v>34.9</v>
      </c>
      <c r="X138" s="27" t="n">
        <f aca="false">+X137/X153*100</f>
        <v>37.6387302572503</v>
      </c>
      <c r="AC138" s="22"/>
    </row>
    <row r="139" s="14" customFormat="true" ht="3" hidden="false" customHeight="true" outlineLevel="0" collapsed="false">
      <c r="F139" s="28"/>
      <c r="G139" s="47"/>
      <c r="P139" s="27"/>
      <c r="Q139" s="27"/>
      <c r="R139" s="27"/>
      <c r="S139" s="24"/>
      <c r="U139" s="18"/>
      <c r="AC139" s="22"/>
    </row>
    <row r="140" s="14" customFormat="true" ht="10.35" hidden="false" customHeight="true" outlineLevel="0" collapsed="false">
      <c r="A140" s="14" t="s">
        <v>14</v>
      </c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1"/>
      <c r="AC140" s="22"/>
    </row>
    <row r="141" s="14" customFormat="true" ht="10.35" hidden="false" customHeight="true" outlineLevel="0" collapsed="false">
      <c r="A141" s="14" t="s">
        <v>8</v>
      </c>
      <c r="B141" s="23" t="n">
        <v>87696.4472929912</v>
      </c>
      <c r="C141" s="23" t="n">
        <v>100319.686820536</v>
      </c>
      <c r="D141" s="23" t="n">
        <v>116442.954753211</v>
      </c>
      <c r="E141" s="23" t="n">
        <v>130592.324417566</v>
      </c>
      <c r="F141" s="23" t="n">
        <v>166875.487406199</v>
      </c>
      <c r="G141" s="23" t="n">
        <v>180165.472790468</v>
      </c>
      <c r="H141" s="23" t="n">
        <v>198022</v>
      </c>
      <c r="I141" s="23" t="n">
        <v>203249.546809071</v>
      </c>
      <c r="J141" s="23" t="n">
        <v>229083.237358426</v>
      </c>
      <c r="K141" s="23" t="n">
        <v>234844.314067769</v>
      </c>
      <c r="L141" s="23" t="n">
        <v>238700.181276372</v>
      </c>
      <c r="M141" s="23" t="n">
        <v>243172.698022487</v>
      </c>
      <c r="N141" s="23" t="n">
        <v>246510.558961302</v>
      </c>
      <c r="O141" s="23" t="n">
        <v>273895.686035522</v>
      </c>
      <c r="P141" s="23" t="n">
        <v>282907.342467734</v>
      </c>
      <c r="Q141" s="18" t="s">
        <v>12</v>
      </c>
      <c r="R141" s="18" t="s">
        <v>12</v>
      </c>
      <c r="S141" s="18" t="s">
        <v>12</v>
      </c>
      <c r="T141" s="18" t="s">
        <v>12</v>
      </c>
      <c r="U141" s="23" t="n">
        <v>150970</v>
      </c>
      <c r="V141" s="23" t="n">
        <v>141853</v>
      </c>
      <c r="W141" s="23" t="n">
        <v>64472</v>
      </c>
      <c r="X141" s="31" t="n">
        <v>72900</v>
      </c>
      <c r="Y141" s="31"/>
      <c r="Z141" s="9"/>
      <c r="AA141" s="9"/>
      <c r="AC141" s="22"/>
    </row>
    <row r="142" s="14" customFormat="true" ht="10.35" hidden="false" customHeight="true" outlineLevel="0" collapsed="false">
      <c r="A142" s="14" t="s">
        <v>9</v>
      </c>
      <c r="B142" s="27" t="n">
        <v>42.7</v>
      </c>
      <c r="C142" s="27" t="n">
        <v>44.7</v>
      </c>
      <c r="D142" s="27" t="n">
        <v>46.1</v>
      </c>
      <c r="E142" s="27" t="n">
        <v>40.9</v>
      </c>
      <c r="F142" s="27" t="n">
        <v>50.6</v>
      </c>
      <c r="G142" s="27" t="n">
        <v>53.3</v>
      </c>
      <c r="H142" s="14" t="n">
        <v>52.3</v>
      </c>
      <c r="I142" s="27" t="n">
        <v>52.4</v>
      </c>
      <c r="J142" s="27" t="n">
        <v>55.2</v>
      </c>
      <c r="K142" s="27" t="n">
        <v>55.8</v>
      </c>
      <c r="L142" s="27" t="n">
        <v>56.2</v>
      </c>
      <c r="M142" s="27" t="n">
        <v>55.5</v>
      </c>
      <c r="N142" s="27" t="n">
        <v>56.6</v>
      </c>
      <c r="O142" s="27" t="n">
        <v>54</v>
      </c>
      <c r="P142" s="27" t="n">
        <v>54.9</v>
      </c>
      <c r="Q142" s="18" t="s">
        <v>12</v>
      </c>
      <c r="R142" s="18" t="s">
        <v>12</v>
      </c>
      <c r="S142" s="18" t="s">
        <v>12</v>
      </c>
      <c r="T142" s="18" t="s">
        <v>12</v>
      </c>
      <c r="U142" s="27" t="n">
        <v>34.6456945891489</v>
      </c>
      <c r="V142" s="27" t="n">
        <v>34.4741018331523</v>
      </c>
      <c r="W142" s="27" t="n">
        <f aca="false">+W141/W153*100</f>
        <v>18.7741695010017</v>
      </c>
      <c r="X142" s="27" t="n">
        <f aca="false">+X141/X153*100</f>
        <v>18.5440032153114</v>
      </c>
      <c r="Y142" s="31"/>
      <c r="AC142" s="22"/>
    </row>
    <row r="143" s="14" customFormat="true" ht="3" hidden="false" customHeight="true" outlineLevel="0" collapsed="false">
      <c r="F143" s="28"/>
      <c r="G143" s="47"/>
      <c r="P143" s="27"/>
      <c r="Q143" s="27"/>
      <c r="R143" s="27"/>
      <c r="S143" s="24"/>
      <c r="AC143" s="22"/>
    </row>
    <row r="144" s="14" customFormat="true" ht="10.35" hidden="false" customHeight="true" outlineLevel="0" collapsed="false">
      <c r="A144" s="14" t="s">
        <v>15</v>
      </c>
      <c r="F144" s="24"/>
      <c r="G144" s="24"/>
      <c r="Q144" s="27"/>
      <c r="R144" s="27"/>
      <c r="S144" s="24"/>
      <c r="AC144" s="22"/>
    </row>
    <row r="145" s="14" customFormat="true" ht="10.35" hidden="false" customHeight="true" outlineLevel="0" collapsed="false">
      <c r="A145" s="14" t="s">
        <v>8</v>
      </c>
      <c r="B145" s="23" t="n">
        <v>49062.372499703</v>
      </c>
      <c r="C145" s="23" t="n">
        <v>45484.3591028111</v>
      </c>
      <c r="D145" s="23" t="n">
        <v>59928.6256565458</v>
      </c>
      <c r="E145" s="23" t="n">
        <v>72922.1647807382</v>
      </c>
      <c r="F145" s="23" t="n">
        <v>81609.4862803225</v>
      </c>
      <c r="G145" s="23" t="n">
        <v>99346.1655657527</v>
      </c>
      <c r="H145" s="23" t="n">
        <v>80269</v>
      </c>
      <c r="I145" s="23" t="n">
        <v>77623.9883900489</v>
      </c>
      <c r="J145" s="23" t="n">
        <v>72200.6744927102</v>
      </c>
      <c r="K145" s="23" t="n">
        <v>64256.5344709157</v>
      </c>
      <c r="L145" s="23" t="n">
        <v>65100.941500927</v>
      </c>
      <c r="M145" s="23" t="n">
        <v>54400.9874655911</v>
      </c>
      <c r="N145" s="23" t="n">
        <v>62565.6545832967</v>
      </c>
      <c r="O145" s="23" t="n">
        <v>54908.664597396</v>
      </c>
      <c r="P145" s="23" t="n">
        <v>63137.8888274879</v>
      </c>
      <c r="Q145" s="23" t="n">
        <v>51359.5727868531</v>
      </c>
      <c r="R145" s="23" t="n">
        <v>44190.1181136928</v>
      </c>
      <c r="S145" s="23" t="n">
        <v>49597</v>
      </c>
      <c r="T145" s="23" t="n">
        <v>49043</v>
      </c>
      <c r="U145" s="23" t="n">
        <v>62758</v>
      </c>
      <c r="V145" s="23" t="n">
        <v>56858</v>
      </c>
      <c r="W145" s="23" t="n">
        <v>67213</v>
      </c>
      <c r="X145" s="31" t="n">
        <v>65269</v>
      </c>
      <c r="Y145" s="31"/>
      <c r="Z145" s="9"/>
      <c r="AA145" s="9"/>
      <c r="AC145" s="22"/>
    </row>
    <row r="146" s="14" customFormat="true" ht="10.35" hidden="false" customHeight="true" outlineLevel="0" collapsed="false">
      <c r="A146" s="14" t="s">
        <v>9</v>
      </c>
      <c r="B146" s="27" t="n">
        <v>23.9</v>
      </c>
      <c r="C146" s="27" t="n">
        <v>20.3</v>
      </c>
      <c r="D146" s="27" t="n">
        <v>23.8</v>
      </c>
      <c r="E146" s="27" t="n">
        <v>26.4</v>
      </c>
      <c r="F146" s="27" t="n">
        <v>24.8</v>
      </c>
      <c r="G146" s="27" t="n">
        <v>27.2</v>
      </c>
      <c r="H146" s="14" t="n">
        <v>21.2</v>
      </c>
      <c r="I146" s="27" t="n">
        <v>20</v>
      </c>
      <c r="J146" s="27" t="n">
        <v>17.4</v>
      </c>
      <c r="K146" s="27" t="n">
        <v>15.3</v>
      </c>
      <c r="L146" s="27" t="n">
        <v>15.3</v>
      </c>
      <c r="M146" s="27" t="n">
        <v>12.4</v>
      </c>
      <c r="N146" s="27" t="n">
        <v>13.6</v>
      </c>
      <c r="O146" s="27" t="n">
        <v>10.8</v>
      </c>
      <c r="P146" s="27" t="n">
        <v>12.2</v>
      </c>
      <c r="Q146" s="27" t="n">
        <v>23.1</v>
      </c>
      <c r="R146" s="27" t="n">
        <v>19.5</v>
      </c>
      <c r="S146" s="27" t="n">
        <v>18.9449036654494</v>
      </c>
      <c r="T146" s="27" t="n">
        <v>19.2088957127302</v>
      </c>
      <c r="U146" s="27" t="n">
        <v>14.4</v>
      </c>
      <c r="V146" s="27" t="n">
        <v>13.8</v>
      </c>
      <c r="W146" s="27" t="n">
        <v>19.6</v>
      </c>
      <c r="X146" s="27" t="n">
        <f aca="false">+X145/X153*100</f>
        <v>16.6028607113876</v>
      </c>
      <c r="AC146" s="22"/>
    </row>
    <row r="147" s="14" customFormat="true" ht="10.35" hidden="false" customHeight="true" outlineLevel="0" collapsed="false">
      <c r="A147" s="22" t="s">
        <v>16</v>
      </c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AC147" s="22"/>
    </row>
    <row r="148" s="14" customFormat="true" ht="10.35" hidden="false" customHeight="true" outlineLevel="0" collapsed="false">
      <c r="A148" s="14" t="s">
        <v>17</v>
      </c>
      <c r="B148" s="14" t="n">
        <v>228</v>
      </c>
      <c r="C148" s="14" t="n">
        <v>221</v>
      </c>
      <c r="D148" s="14" t="n">
        <v>246</v>
      </c>
      <c r="E148" s="23" t="n">
        <v>258</v>
      </c>
      <c r="F148" s="23" t="n">
        <v>290</v>
      </c>
      <c r="G148" s="23" t="n">
        <v>307</v>
      </c>
      <c r="H148" s="14" t="n">
        <v>290</v>
      </c>
      <c r="I148" s="23" t="n">
        <v>231</v>
      </c>
      <c r="J148" s="23" t="n">
        <v>219</v>
      </c>
      <c r="K148" s="23" t="n">
        <v>229</v>
      </c>
      <c r="L148" s="23" t="n">
        <v>244</v>
      </c>
      <c r="M148" s="23" t="n">
        <v>219</v>
      </c>
      <c r="N148" s="23" t="n">
        <v>235</v>
      </c>
      <c r="O148" s="23" t="n">
        <v>210</v>
      </c>
      <c r="P148" s="23" t="n">
        <v>212</v>
      </c>
      <c r="Q148" s="18" t="s">
        <v>12</v>
      </c>
      <c r="R148" s="18" t="s">
        <v>12</v>
      </c>
      <c r="S148" s="18" t="s">
        <v>12</v>
      </c>
      <c r="T148" s="18" t="s">
        <v>12</v>
      </c>
      <c r="U148" s="23" t="n">
        <v>480</v>
      </c>
      <c r="V148" s="18" t="s">
        <v>12</v>
      </c>
      <c r="W148" s="31" t="n">
        <v>9144</v>
      </c>
      <c r="X148" s="31" t="n">
        <v>9387</v>
      </c>
      <c r="AC148" s="22"/>
    </row>
    <row r="149" s="14" customFormat="true" ht="10.35" hidden="false" customHeight="true" outlineLevel="0" collapsed="false">
      <c r="A149" s="14" t="s">
        <v>7</v>
      </c>
      <c r="B149" s="23" t="n">
        <v>4524</v>
      </c>
      <c r="C149" s="23" t="n">
        <v>3714</v>
      </c>
      <c r="D149" s="23" t="n">
        <v>4320</v>
      </c>
      <c r="E149" s="23" t="n">
        <v>4283</v>
      </c>
      <c r="F149" s="23" t="n">
        <v>4684</v>
      </c>
      <c r="G149" s="23" t="n">
        <v>5149</v>
      </c>
      <c r="H149" s="23" t="n">
        <v>4706</v>
      </c>
      <c r="I149" s="23" t="n">
        <v>3782</v>
      </c>
      <c r="J149" s="23" t="n">
        <v>3295</v>
      </c>
      <c r="K149" s="23" t="n">
        <v>3078</v>
      </c>
      <c r="L149" s="23" t="n">
        <v>3365</v>
      </c>
      <c r="M149" s="23" t="n">
        <v>2877</v>
      </c>
      <c r="N149" s="23" t="n">
        <v>3430</v>
      </c>
      <c r="O149" s="23" t="n">
        <v>2918</v>
      </c>
      <c r="P149" s="23" t="n">
        <v>3012</v>
      </c>
      <c r="Q149" s="18" t="s">
        <v>12</v>
      </c>
      <c r="R149" s="18" t="s">
        <v>12</v>
      </c>
      <c r="S149" s="18" t="s">
        <v>12</v>
      </c>
      <c r="T149" s="18" t="s">
        <v>12</v>
      </c>
      <c r="U149" s="23" t="n">
        <v>1275</v>
      </c>
      <c r="V149" s="18" t="s">
        <v>12</v>
      </c>
      <c r="W149" s="31" t="n">
        <v>3913</v>
      </c>
      <c r="X149" s="31" t="n">
        <v>4879</v>
      </c>
      <c r="AC149" s="22"/>
    </row>
    <row r="150" s="14" customFormat="true" ht="10.35" hidden="false" customHeight="true" outlineLevel="0" collapsed="false">
      <c r="A150" s="14" t="s">
        <v>8</v>
      </c>
      <c r="B150" s="23" t="n">
        <v>24863.7844928651</v>
      </c>
      <c r="C150" s="23" t="n">
        <v>22346.0571098039</v>
      </c>
      <c r="D150" s="23" t="n">
        <v>34022.114684419</v>
      </c>
      <c r="E150" s="23" t="n">
        <v>43365.852902746</v>
      </c>
      <c r="F150" s="23" t="n">
        <v>53391.8306847702</v>
      </c>
      <c r="G150" s="23" t="n">
        <v>71652.7137227763</v>
      </c>
      <c r="H150" s="23" t="n">
        <v>53390</v>
      </c>
      <c r="I150" s="23" t="n">
        <v>47351.8672499187</v>
      </c>
      <c r="J150" s="23" t="n">
        <v>42727.5121754714</v>
      </c>
      <c r="K150" s="23" t="n">
        <v>37814.9741513322</v>
      </c>
      <c r="L150" s="23" t="n">
        <v>40747.9328812614</v>
      </c>
      <c r="M150" s="23" t="n">
        <v>32198.505373734</v>
      </c>
      <c r="N150" s="23" t="n">
        <v>38461.5781889922</v>
      </c>
      <c r="O150" s="23" t="n">
        <v>31108.7813166552</v>
      </c>
      <c r="P150" s="23" t="n">
        <v>37408.0061148497</v>
      </c>
      <c r="Q150" s="23" t="n">
        <v>25740.21185062</v>
      </c>
      <c r="R150" s="23" t="n">
        <v>19876.8766752571</v>
      </c>
      <c r="S150" s="23" t="n">
        <v>25330</v>
      </c>
      <c r="T150" s="23" t="n">
        <v>24446</v>
      </c>
      <c r="U150" s="23" t="n">
        <v>37236</v>
      </c>
      <c r="V150" s="33" t="s">
        <v>12</v>
      </c>
      <c r="W150" s="31" t="n">
        <v>60751</v>
      </c>
      <c r="X150" s="31" t="n">
        <v>56906</v>
      </c>
      <c r="AC150" s="22"/>
    </row>
    <row r="151" s="14" customFormat="true" ht="10.35" hidden="false" customHeight="true" outlineLevel="0" collapsed="false">
      <c r="A151" s="14" t="s">
        <v>9</v>
      </c>
      <c r="B151" s="27" t="n">
        <v>12.1</v>
      </c>
      <c r="C151" s="27" t="n">
        <v>10</v>
      </c>
      <c r="D151" s="27" t="n">
        <v>13.5</v>
      </c>
      <c r="E151" s="27" t="n">
        <v>15.7</v>
      </c>
      <c r="F151" s="27" t="n">
        <v>16.2</v>
      </c>
      <c r="G151" s="27" t="n">
        <v>19.6</v>
      </c>
      <c r="H151" s="14" t="n">
        <v>14.1</v>
      </c>
      <c r="I151" s="27" t="n">
        <v>12.2</v>
      </c>
      <c r="J151" s="27" t="n">
        <v>10.3</v>
      </c>
      <c r="K151" s="27" t="n">
        <v>9</v>
      </c>
      <c r="L151" s="27" t="n">
        <v>9.6</v>
      </c>
      <c r="M151" s="27" t="n">
        <v>7.4</v>
      </c>
      <c r="N151" s="27" t="n">
        <v>8.4</v>
      </c>
      <c r="O151" s="27" t="n">
        <v>6.1</v>
      </c>
      <c r="P151" s="27" t="n">
        <v>7.3</v>
      </c>
      <c r="Q151" s="27" t="n">
        <v>11.6</v>
      </c>
      <c r="R151" s="27" t="n">
        <v>8.8</v>
      </c>
      <c r="S151" s="27" t="n">
        <v>9.67547250530948</v>
      </c>
      <c r="T151" s="27" t="n">
        <v>9.57487642667461</v>
      </c>
      <c r="U151" s="27" t="n">
        <v>8.5</v>
      </c>
      <c r="V151" s="18" t="s">
        <v>12</v>
      </c>
      <c r="W151" s="64" t="n">
        <f aca="false">+W150/W153*100</f>
        <v>17.6906187392256</v>
      </c>
      <c r="X151" s="27" t="n">
        <f aca="false">+X150/X153*100</f>
        <v>14.4755150476065</v>
      </c>
      <c r="AC151" s="22"/>
    </row>
    <row r="152" s="14" customFormat="true" ht="3" hidden="false" customHeight="true" outlineLevel="0" collapsed="false">
      <c r="B152" s="27"/>
      <c r="C152" s="27"/>
      <c r="D152" s="27"/>
      <c r="E152" s="27"/>
      <c r="F152" s="28"/>
      <c r="O152" s="43"/>
      <c r="P152" s="48"/>
      <c r="Q152" s="27"/>
      <c r="R152" s="27"/>
      <c r="S152" s="24"/>
      <c r="AC152" s="22"/>
    </row>
    <row r="153" s="38" customFormat="true" ht="10.35" hidden="false" customHeight="true" outlineLevel="0" collapsed="false">
      <c r="A153" s="34" t="s">
        <v>18</v>
      </c>
      <c r="B153" s="37" t="n">
        <v>205205.885542822</v>
      </c>
      <c r="C153" s="37" t="n">
        <v>224359.206102455</v>
      </c>
      <c r="D153" s="37" t="n">
        <v>252308.30411048</v>
      </c>
      <c r="E153" s="37" t="n">
        <v>276343.175280307</v>
      </c>
      <c r="F153" s="37" t="n">
        <v>329733.973051279</v>
      </c>
      <c r="G153" s="37" t="n">
        <v>365386.542166124</v>
      </c>
      <c r="H153" s="37" t="n">
        <v>378966</v>
      </c>
      <c r="I153" s="37" t="n">
        <v>387867.910983489</v>
      </c>
      <c r="J153" s="37" t="n">
        <v>415417.787808518</v>
      </c>
      <c r="K153" s="37" t="n">
        <v>421035.805956814</v>
      </c>
      <c r="L153" s="37" t="n">
        <v>424564.755948292</v>
      </c>
      <c r="M153" s="37" t="n">
        <v>437775.206970102</v>
      </c>
      <c r="N153" s="37" t="n">
        <v>459915.714234069</v>
      </c>
      <c r="O153" s="37" t="n">
        <v>507329.556311878</v>
      </c>
      <c r="P153" s="37" t="n">
        <v>515778.274724083</v>
      </c>
      <c r="Q153" s="37" t="n">
        <v>222041.86399624</v>
      </c>
      <c r="R153" s="37" t="n">
        <v>226583.069509934</v>
      </c>
      <c r="S153" s="37" t="n">
        <v>261796</v>
      </c>
      <c r="T153" s="57" t="n">
        <v>255314</v>
      </c>
      <c r="U153" s="37" t="n">
        <v>435754</v>
      </c>
      <c r="V153" s="65" t="n">
        <v>411477</v>
      </c>
      <c r="W153" s="65" t="n">
        <v>343408</v>
      </c>
      <c r="X153" s="37" t="n">
        <f aca="false">+X130+X137+X141+X145</f>
        <v>393119</v>
      </c>
      <c r="AC153" s="39"/>
    </row>
    <row r="154" s="13" customFormat="true" ht="6" hidden="false" customHeight="true" outlineLevel="0" collapsed="false">
      <c r="A154" s="11"/>
      <c r="B154" s="66"/>
      <c r="C154" s="66"/>
      <c r="D154" s="66"/>
      <c r="E154" s="66"/>
      <c r="F154" s="67"/>
      <c r="G154" s="67"/>
      <c r="H154" s="67"/>
      <c r="I154" s="66"/>
      <c r="J154" s="66"/>
      <c r="K154" s="66"/>
      <c r="L154" s="66"/>
      <c r="M154" s="66"/>
      <c r="N154" s="67"/>
      <c r="O154" s="67"/>
      <c r="P154" s="67"/>
      <c r="Q154" s="68"/>
      <c r="R154" s="68"/>
      <c r="S154" s="68"/>
      <c r="T154" s="68"/>
      <c r="U154" s="68"/>
      <c r="V154" s="68"/>
      <c r="W154" s="68"/>
      <c r="X154" s="11"/>
      <c r="AC154" s="15"/>
    </row>
    <row r="155" s="13" customFormat="true" ht="6" hidden="false" customHeight="true" outlineLevel="0" collapsed="false">
      <c r="A155" s="14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AC155" s="15"/>
    </row>
    <row r="156" s="13" customFormat="true" ht="10.35" hidden="false" customHeight="true" outlineLevel="0" collapsed="false">
      <c r="A156" s="15" t="s">
        <v>24</v>
      </c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AC156" s="15"/>
    </row>
    <row r="157" s="70" customFormat="true" ht="10.35" hidden="false" customHeight="true" outlineLevel="0" collapsed="false">
      <c r="A157" s="69" t="s">
        <v>25</v>
      </c>
      <c r="B157" s="69"/>
      <c r="C157" s="69"/>
      <c r="D157" s="69"/>
      <c r="E157" s="69"/>
      <c r="Q157" s="71"/>
      <c r="T157" s="38"/>
      <c r="U157" s="14"/>
      <c r="V157" s="14"/>
      <c r="W157" s="69"/>
      <c r="X157" s="69"/>
      <c r="AC157" s="72"/>
    </row>
    <row r="158" s="70" customFormat="true" ht="10.35" hidden="false" customHeight="true" outlineLevel="0" collapsed="false">
      <c r="A158" s="73" t="s">
        <v>26</v>
      </c>
      <c r="B158" s="69"/>
      <c r="C158" s="69"/>
      <c r="D158" s="69"/>
      <c r="E158" s="69"/>
      <c r="Q158" s="71"/>
      <c r="T158" s="38"/>
      <c r="U158" s="14"/>
      <c r="V158" s="14"/>
      <c r="W158" s="69"/>
      <c r="X158" s="69"/>
      <c r="AC158" s="72"/>
    </row>
    <row r="159" s="70" customFormat="true" ht="10.35" hidden="false" customHeight="true" outlineLevel="0" collapsed="false">
      <c r="A159" s="73" t="s">
        <v>27</v>
      </c>
      <c r="B159" s="69"/>
      <c r="C159" s="69"/>
      <c r="D159" s="69"/>
      <c r="E159" s="69"/>
      <c r="Q159" s="71"/>
      <c r="T159" s="69"/>
      <c r="U159" s="69"/>
      <c r="V159" s="14"/>
      <c r="W159" s="69"/>
      <c r="X159" s="69"/>
      <c r="AC159" s="72"/>
    </row>
    <row r="160" s="13" customFormat="true" ht="10.35" hidden="false" customHeight="true" outlineLevel="0" collapsed="false">
      <c r="A160" s="74" t="s">
        <v>28</v>
      </c>
      <c r="Q160" s="20"/>
      <c r="T160" s="14"/>
      <c r="U160" s="14"/>
      <c r="V160" s="14"/>
      <c r="W160" s="14"/>
      <c r="X160" s="14"/>
      <c r="AC160" s="15"/>
    </row>
    <row r="161" s="13" customFormat="true" ht="10.35" hidden="false" customHeight="true" outlineLevel="0" collapsed="false">
      <c r="A161" s="13" t="s">
        <v>29</v>
      </c>
      <c r="Q161" s="20"/>
      <c r="T161" s="14"/>
      <c r="U161" s="14"/>
      <c r="V161" s="14"/>
      <c r="W161" s="14"/>
      <c r="X161" s="14"/>
      <c r="AC161" s="15"/>
    </row>
    <row r="162" s="13" customFormat="true" ht="10.35" hidden="false" customHeight="true" outlineLevel="0" collapsed="false">
      <c r="Q162" s="20"/>
      <c r="T162" s="14"/>
      <c r="U162" s="14"/>
      <c r="V162" s="14"/>
      <c r="W162" s="14"/>
      <c r="X162" s="14"/>
      <c r="AC162" s="15"/>
    </row>
    <row r="163" s="13" customFormat="true" ht="10.35" hidden="false" customHeight="true" outlineLevel="0" collapsed="false">
      <c r="Q163" s="20"/>
      <c r="T163" s="14"/>
      <c r="U163" s="75"/>
      <c r="V163" s="14"/>
      <c r="W163" s="14"/>
      <c r="X163" s="14"/>
      <c r="AC163" s="15"/>
    </row>
    <row r="164" s="13" customFormat="true" ht="10.35" hidden="false" customHeight="true" outlineLevel="0" collapsed="false">
      <c r="Q164" s="20"/>
      <c r="T164" s="69"/>
      <c r="U164" s="14"/>
      <c r="V164" s="38"/>
      <c r="W164" s="14"/>
      <c r="X164" s="14"/>
      <c r="AC164" s="15"/>
    </row>
    <row r="165" s="13" customFormat="true" ht="10.35" hidden="false" customHeight="true" outlineLevel="0" collapsed="false">
      <c r="Q165" s="20"/>
      <c r="T165" s="14"/>
      <c r="U165" s="14"/>
      <c r="V165" s="14"/>
      <c r="W165" s="14"/>
      <c r="X165" s="14"/>
      <c r="AC165" s="15"/>
    </row>
    <row r="166" customFormat="false" ht="10.35" hidden="false" customHeight="true" outlineLevel="0" collapsed="false">
      <c r="T166" s="14"/>
      <c r="U166" s="14"/>
      <c r="V166" s="76"/>
      <c r="W166" s="76"/>
      <c r="X166" s="76"/>
    </row>
    <row r="167" customFormat="false" ht="10.35" hidden="false" customHeight="true" outlineLevel="0" collapsed="false">
      <c r="T167" s="14"/>
      <c r="U167" s="14"/>
      <c r="V167" s="76"/>
      <c r="W167" s="76"/>
      <c r="X167" s="76"/>
    </row>
    <row r="168" customFormat="false" ht="10.35" hidden="false" customHeight="true" outlineLevel="0" collapsed="false">
      <c r="T168" s="14"/>
      <c r="U168" s="14"/>
      <c r="V168" s="76"/>
      <c r="W168" s="76"/>
      <c r="X168" s="76"/>
    </row>
    <row r="169" customFormat="false" ht="10.15" hidden="false" customHeight="true" outlineLevel="0" collapsed="false">
      <c r="V169" s="76"/>
    </row>
    <row r="170" customFormat="false" ht="10.15" hidden="false" customHeight="true" outlineLevel="0" collapsed="false">
      <c r="V170" s="76"/>
    </row>
    <row r="171" customFormat="false" ht="10.15" hidden="false" customHeight="true" outlineLevel="0" collapsed="false">
      <c r="V171" s="76"/>
    </row>
    <row r="172" customFormat="false" ht="10.15" hidden="false" customHeight="true" outlineLevel="0" collapsed="false">
      <c r="V172" s="76"/>
    </row>
    <row r="173" customFormat="false" ht="10.15" hidden="false" customHeight="true" outlineLevel="0" collapsed="false">
      <c r="V173" s="76"/>
    </row>
    <row r="174" customFormat="false" ht="10.15" hidden="false" customHeight="true" outlineLevel="0" collapsed="false">
      <c r="V174" s="76"/>
    </row>
    <row r="175" customFormat="false" ht="10.15" hidden="false" customHeight="true" outlineLevel="0" collapsed="false">
      <c r="V175" s="76"/>
    </row>
    <row r="176" customFormat="false" ht="10.15" hidden="false" customHeight="true" outlineLevel="0" collapsed="false">
      <c r="V176" s="76"/>
    </row>
    <row r="177" customFormat="false" ht="10.15" hidden="false" customHeight="true" outlineLevel="0" collapsed="false">
      <c r="V177" s="76"/>
    </row>
    <row r="178" customFormat="false" ht="10.15" hidden="false" customHeight="true" outlineLevel="0" collapsed="false">
      <c r="V178" s="76"/>
    </row>
    <row r="179" customFormat="false" ht="10.15" hidden="false" customHeight="true" outlineLevel="0" collapsed="false">
      <c r="V179" s="76"/>
    </row>
    <row r="180" customFormat="false" ht="10.15" hidden="false" customHeight="true" outlineLevel="0" collapsed="false">
      <c r="V180" s="76"/>
    </row>
    <row r="181" customFormat="false" ht="10.15" hidden="false" customHeight="true" outlineLevel="0" collapsed="false">
      <c r="V181" s="76"/>
    </row>
    <row r="182" customFormat="false" ht="10.15" hidden="false" customHeight="true" outlineLevel="0" collapsed="false">
      <c r="V182" s="76"/>
    </row>
    <row r="183" customFormat="false" ht="10.15" hidden="false" customHeight="true" outlineLevel="0" collapsed="false">
      <c r="V183" s="76"/>
    </row>
    <row r="184" customFormat="false" ht="10.15" hidden="false" customHeight="true" outlineLevel="0" collapsed="false">
      <c r="V184" s="76"/>
    </row>
    <row r="185" customFormat="false" ht="10.15" hidden="false" customHeight="true" outlineLevel="0" collapsed="false">
      <c r="V185" s="76"/>
    </row>
    <row r="186" customFormat="false" ht="10.15" hidden="false" customHeight="true" outlineLevel="0" collapsed="false">
      <c r="V186" s="76"/>
    </row>
    <row r="187" customFormat="false" ht="10.15" hidden="false" customHeight="true" outlineLevel="0" collapsed="false">
      <c r="V187" s="76"/>
    </row>
    <row r="188" customFormat="false" ht="10.15" hidden="false" customHeight="true" outlineLevel="0" collapsed="false">
      <c r="V188" s="76"/>
    </row>
    <row r="189" customFormat="false" ht="10.15" hidden="false" customHeight="true" outlineLevel="0" collapsed="false">
      <c r="V189" s="76"/>
    </row>
    <row r="190" customFormat="false" ht="10.15" hidden="false" customHeight="true" outlineLevel="0" collapsed="false">
      <c r="V190" s="76"/>
    </row>
    <row r="191" customFormat="false" ht="10.15" hidden="false" customHeight="true" outlineLevel="0" collapsed="false">
      <c r="V191" s="76"/>
    </row>
    <row r="192" customFormat="false" ht="10.15" hidden="false" customHeight="true" outlineLevel="0" collapsed="false">
      <c r="V192" s="76"/>
    </row>
    <row r="193" customFormat="false" ht="10.15" hidden="false" customHeight="true" outlineLevel="0" collapsed="false">
      <c r="V193" s="76"/>
    </row>
    <row r="194" customFormat="false" ht="10.15" hidden="false" customHeight="true" outlineLevel="0" collapsed="false">
      <c r="V194" s="76"/>
    </row>
    <row r="195" customFormat="false" ht="10.15" hidden="false" customHeight="true" outlineLevel="0" collapsed="false">
      <c r="V195" s="76"/>
    </row>
    <row r="196" customFormat="false" ht="10.15" hidden="false" customHeight="true" outlineLevel="0" collapsed="false">
      <c r="V196" s="76"/>
    </row>
    <row r="197" customFormat="false" ht="10.15" hidden="false" customHeight="true" outlineLevel="0" collapsed="false">
      <c r="V197" s="76"/>
    </row>
    <row r="198" customFormat="false" ht="10.15" hidden="false" customHeight="true" outlineLevel="0" collapsed="false">
      <c r="V198" s="76"/>
    </row>
    <row r="199" customFormat="false" ht="10.15" hidden="false" customHeight="true" outlineLevel="0" collapsed="false">
      <c r="V199" s="76"/>
    </row>
    <row r="200" customFormat="false" ht="10.15" hidden="false" customHeight="true" outlineLevel="0" collapsed="false">
      <c r="V200" s="76"/>
    </row>
    <row r="201" customFormat="false" ht="10.15" hidden="false" customHeight="true" outlineLevel="0" collapsed="false">
      <c r="V201" s="76"/>
    </row>
    <row r="202" customFormat="false" ht="10.15" hidden="false" customHeight="true" outlineLevel="0" collapsed="false">
      <c r="V202" s="76"/>
    </row>
    <row r="203" customFormat="false" ht="10.15" hidden="false" customHeight="true" outlineLevel="0" collapsed="false">
      <c r="V203" s="76"/>
    </row>
    <row r="204" customFormat="false" ht="10.15" hidden="false" customHeight="true" outlineLevel="0" collapsed="false">
      <c r="V204" s="76"/>
    </row>
    <row r="205" customFormat="false" ht="10.15" hidden="false" customHeight="true" outlineLevel="0" collapsed="false">
      <c r="V205" s="76"/>
    </row>
    <row r="206" customFormat="false" ht="10.15" hidden="false" customHeight="true" outlineLevel="0" collapsed="false">
      <c r="V206" s="76"/>
    </row>
    <row r="207" customFormat="false" ht="10.15" hidden="false" customHeight="true" outlineLevel="0" collapsed="false">
      <c r="V207" s="76"/>
    </row>
    <row r="208" customFormat="false" ht="10.15" hidden="false" customHeight="true" outlineLevel="0" collapsed="false">
      <c r="V208" s="76"/>
    </row>
    <row r="209" customFormat="false" ht="10.15" hidden="false" customHeight="true" outlineLevel="0" collapsed="false">
      <c r="V209" s="76"/>
    </row>
    <row r="210" customFormat="false" ht="10.15" hidden="false" customHeight="true" outlineLevel="0" collapsed="false">
      <c r="V210" s="76"/>
    </row>
    <row r="211" customFormat="false" ht="10.15" hidden="false" customHeight="true" outlineLevel="0" collapsed="false">
      <c r="V211" s="76"/>
    </row>
    <row r="212" customFormat="false" ht="10.15" hidden="false" customHeight="true" outlineLevel="0" collapsed="false">
      <c r="V212" s="76"/>
    </row>
    <row r="213" customFormat="false" ht="10.15" hidden="false" customHeight="true" outlineLevel="0" collapsed="false">
      <c r="V213" s="76"/>
    </row>
    <row r="214" customFormat="false" ht="10.15" hidden="false" customHeight="true" outlineLevel="0" collapsed="false">
      <c r="V214" s="76"/>
    </row>
    <row r="215" customFormat="false" ht="10.15" hidden="false" customHeight="true" outlineLevel="0" collapsed="false">
      <c r="V215" s="76"/>
    </row>
    <row r="216" customFormat="false" ht="10.15" hidden="false" customHeight="true" outlineLevel="0" collapsed="false">
      <c r="V216" s="76"/>
    </row>
    <row r="217" customFormat="false" ht="10.15" hidden="false" customHeight="true" outlineLevel="0" collapsed="false">
      <c r="V217" s="76"/>
    </row>
    <row r="218" customFormat="false" ht="10.15" hidden="false" customHeight="true" outlineLevel="0" collapsed="false">
      <c r="V218" s="76"/>
    </row>
    <row r="219" customFormat="false" ht="10.15" hidden="false" customHeight="true" outlineLevel="0" collapsed="false">
      <c r="V219" s="76"/>
    </row>
    <row r="220" customFormat="false" ht="10.15" hidden="false" customHeight="true" outlineLevel="0" collapsed="false">
      <c r="V220" s="76"/>
    </row>
    <row r="221" customFormat="false" ht="10.15" hidden="false" customHeight="true" outlineLevel="0" collapsed="false">
      <c r="V221" s="76"/>
    </row>
    <row r="222" customFormat="false" ht="10.15" hidden="false" customHeight="true" outlineLevel="0" collapsed="false">
      <c r="V222" s="76"/>
    </row>
    <row r="223" customFormat="false" ht="10.15" hidden="false" customHeight="true" outlineLevel="0" collapsed="false">
      <c r="V223" s="76"/>
    </row>
    <row r="224" customFormat="false" ht="10.15" hidden="false" customHeight="true" outlineLevel="0" collapsed="false">
      <c r="V224" s="76"/>
    </row>
    <row r="225" customFormat="false" ht="10.15" hidden="false" customHeight="true" outlineLevel="0" collapsed="false">
      <c r="V225" s="76"/>
    </row>
    <row r="226" customFormat="false" ht="10.15" hidden="false" customHeight="true" outlineLevel="0" collapsed="false">
      <c r="V226" s="76"/>
    </row>
    <row r="227" customFormat="false" ht="10.15" hidden="false" customHeight="true" outlineLevel="0" collapsed="false">
      <c r="V227" s="76"/>
    </row>
    <row r="228" customFormat="false" ht="10.15" hidden="false" customHeight="true" outlineLevel="0" collapsed="false">
      <c r="V228" s="76"/>
    </row>
    <row r="229" customFormat="false" ht="10.15" hidden="false" customHeight="true" outlineLevel="0" collapsed="false">
      <c r="V229" s="76"/>
    </row>
    <row r="230" customFormat="false" ht="10.15" hidden="false" customHeight="true" outlineLevel="0" collapsed="false">
      <c r="V230" s="76"/>
    </row>
    <row r="231" customFormat="false" ht="10.15" hidden="false" customHeight="true" outlineLevel="0" collapsed="false">
      <c r="V231" s="76"/>
    </row>
    <row r="232" customFormat="false" ht="10.15" hidden="false" customHeight="true" outlineLevel="0" collapsed="false">
      <c r="V232" s="76"/>
    </row>
    <row r="233" customFormat="false" ht="10.15" hidden="false" customHeight="true" outlineLevel="0" collapsed="false">
      <c r="V233" s="76"/>
    </row>
    <row r="234" customFormat="false" ht="10.15" hidden="false" customHeight="true" outlineLevel="0" collapsed="false">
      <c r="V234" s="76"/>
    </row>
    <row r="235" customFormat="false" ht="10.15" hidden="false" customHeight="true" outlineLevel="0" collapsed="false">
      <c r="V235" s="76"/>
    </row>
    <row r="236" customFormat="false" ht="10.15" hidden="false" customHeight="true" outlineLevel="0" collapsed="false">
      <c r="V236" s="76"/>
    </row>
    <row r="237" customFormat="false" ht="10.15" hidden="false" customHeight="true" outlineLevel="0" collapsed="false">
      <c r="V237" s="76"/>
    </row>
    <row r="238" customFormat="false" ht="10.15" hidden="false" customHeight="true" outlineLevel="0" collapsed="false">
      <c r="V238" s="76"/>
    </row>
    <row r="239" customFormat="false" ht="10.15" hidden="false" customHeight="true" outlineLevel="0" collapsed="false">
      <c r="V239" s="76"/>
    </row>
    <row r="240" customFormat="false" ht="10.15" hidden="false" customHeight="true" outlineLevel="0" collapsed="false">
      <c r="V240" s="76"/>
    </row>
    <row r="241" customFormat="false" ht="10.15" hidden="false" customHeight="true" outlineLevel="0" collapsed="false">
      <c r="V241" s="76"/>
    </row>
    <row r="242" customFormat="false" ht="10.15" hidden="false" customHeight="true" outlineLevel="0" collapsed="false">
      <c r="V242" s="76"/>
    </row>
    <row r="243" customFormat="false" ht="10.15" hidden="false" customHeight="true" outlineLevel="0" collapsed="false">
      <c r="V243" s="76"/>
    </row>
    <row r="244" customFormat="false" ht="10.15" hidden="false" customHeight="true" outlineLevel="0" collapsed="false">
      <c r="V244" s="76"/>
    </row>
    <row r="245" customFormat="false" ht="10.15" hidden="false" customHeight="true" outlineLevel="0" collapsed="false">
      <c r="V245" s="76"/>
    </row>
    <row r="246" customFormat="false" ht="10.15" hidden="false" customHeight="true" outlineLevel="0" collapsed="false">
      <c r="V246" s="76"/>
    </row>
    <row r="247" customFormat="false" ht="10.15" hidden="false" customHeight="true" outlineLevel="0" collapsed="false">
      <c r="V247" s="76"/>
    </row>
    <row r="248" customFormat="false" ht="10.15" hidden="false" customHeight="true" outlineLevel="0" collapsed="false">
      <c r="V248" s="76"/>
    </row>
    <row r="249" customFormat="false" ht="10.15" hidden="false" customHeight="true" outlineLevel="0" collapsed="false">
      <c r="V249" s="76"/>
    </row>
    <row r="250" customFormat="false" ht="10.15" hidden="false" customHeight="true" outlineLevel="0" collapsed="false">
      <c r="V250" s="76"/>
    </row>
    <row r="251" customFormat="false" ht="10.15" hidden="false" customHeight="true" outlineLevel="0" collapsed="false">
      <c r="V251" s="76"/>
    </row>
    <row r="252" customFormat="false" ht="10.15" hidden="false" customHeight="true" outlineLevel="0" collapsed="false">
      <c r="V252" s="76"/>
    </row>
    <row r="253" customFormat="false" ht="10.15" hidden="false" customHeight="true" outlineLevel="0" collapsed="false">
      <c r="V253" s="76"/>
    </row>
    <row r="254" customFormat="false" ht="10.15" hidden="false" customHeight="true" outlineLevel="0" collapsed="false">
      <c r="V254" s="76"/>
    </row>
    <row r="255" customFormat="false" ht="10.15" hidden="false" customHeight="true" outlineLevel="0" collapsed="false">
      <c r="V255" s="76"/>
    </row>
    <row r="256" customFormat="false" ht="10.15" hidden="false" customHeight="true" outlineLevel="0" collapsed="false">
      <c r="V256" s="76"/>
    </row>
    <row r="257" customFormat="false" ht="10.15" hidden="false" customHeight="true" outlineLevel="0" collapsed="false">
      <c r="V257" s="76"/>
    </row>
    <row r="258" customFormat="false" ht="10.15" hidden="false" customHeight="true" outlineLevel="0" collapsed="false">
      <c r="V258" s="76"/>
    </row>
    <row r="259" customFormat="false" ht="10.15" hidden="false" customHeight="true" outlineLevel="0" collapsed="false">
      <c r="V259" s="76"/>
    </row>
    <row r="260" customFormat="false" ht="10.15" hidden="false" customHeight="true" outlineLevel="0" collapsed="false">
      <c r="V260" s="76"/>
    </row>
    <row r="261" customFormat="false" ht="10.15" hidden="false" customHeight="true" outlineLevel="0" collapsed="false">
      <c r="V261" s="76"/>
    </row>
    <row r="262" customFormat="false" ht="10.15" hidden="false" customHeight="true" outlineLevel="0" collapsed="false">
      <c r="V262" s="76"/>
    </row>
    <row r="263" customFormat="false" ht="10.15" hidden="false" customHeight="true" outlineLevel="0" collapsed="false">
      <c r="V263" s="76"/>
    </row>
    <row r="264" customFormat="false" ht="10.15" hidden="false" customHeight="true" outlineLevel="0" collapsed="false">
      <c r="V264" s="76"/>
    </row>
    <row r="265" customFormat="false" ht="10.15" hidden="false" customHeight="true" outlineLevel="0" collapsed="false">
      <c r="V265" s="76"/>
    </row>
    <row r="266" customFormat="false" ht="10.15" hidden="false" customHeight="true" outlineLevel="0" collapsed="false">
      <c r="V266" s="76"/>
    </row>
    <row r="267" customFormat="false" ht="10.15" hidden="false" customHeight="true" outlineLevel="0" collapsed="false">
      <c r="V267" s="76"/>
    </row>
    <row r="268" customFormat="false" ht="10.15" hidden="false" customHeight="true" outlineLevel="0" collapsed="false">
      <c r="V268" s="76"/>
    </row>
    <row r="269" customFormat="false" ht="10.15" hidden="false" customHeight="true" outlineLevel="0" collapsed="false">
      <c r="V269" s="76"/>
    </row>
    <row r="270" customFormat="false" ht="10.15" hidden="false" customHeight="true" outlineLevel="0" collapsed="false">
      <c r="V270" s="76"/>
    </row>
    <row r="271" customFormat="false" ht="10.15" hidden="false" customHeight="true" outlineLevel="0" collapsed="false">
      <c r="V271" s="76"/>
    </row>
    <row r="272" customFormat="false" ht="10.15" hidden="false" customHeight="true" outlineLevel="0" collapsed="false">
      <c r="V272" s="76"/>
    </row>
    <row r="273" customFormat="false" ht="10.15" hidden="false" customHeight="true" outlineLevel="0" collapsed="false">
      <c r="V273" s="76"/>
    </row>
    <row r="274" customFormat="false" ht="10.15" hidden="false" customHeight="true" outlineLevel="0" collapsed="false">
      <c r="V274" s="76"/>
    </row>
    <row r="275" customFormat="false" ht="10.15" hidden="false" customHeight="true" outlineLevel="0" collapsed="false">
      <c r="V275" s="76"/>
    </row>
    <row r="276" customFormat="false" ht="10.15" hidden="false" customHeight="true" outlineLevel="0" collapsed="false">
      <c r="V276" s="76"/>
    </row>
    <row r="277" customFormat="false" ht="10.15" hidden="false" customHeight="true" outlineLevel="0" collapsed="false">
      <c r="V277" s="76"/>
    </row>
    <row r="278" customFormat="false" ht="10.15" hidden="false" customHeight="true" outlineLevel="0" collapsed="false">
      <c r="V278" s="76"/>
    </row>
    <row r="279" customFormat="false" ht="10.15" hidden="false" customHeight="true" outlineLevel="0" collapsed="false">
      <c r="V279" s="76"/>
    </row>
    <row r="280" customFormat="false" ht="10.15" hidden="false" customHeight="true" outlineLevel="0" collapsed="false">
      <c r="V280" s="76"/>
    </row>
    <row r="281" customFormat="false" ht="10.15" hidden="false" customHeight="true" outlineLevel="0" collapsed="false">
      <c r="V281" s="76"/>
    </row>
    <row r="282" customFormat="false" ht="10.15" hidden="false" customHeight="true" outlineLevel="0" collapsed="false">
      <c r="V282" s="76"/>
    </row>
    <row r="283" customFormat="false" ht="10.15" hidden="false" customHeight="true" outlineLevel="0" collapsed="false">
      <c r="V283" s="76"/>
    </row>
    <row r="284" customFormat="false" ht="10.15" hidden="false" customHeight="true" outlineLevel="0" collapsed="false">
      <c r="V284" s="76"/>
    </row>
    <row r="285" customFormat="false" ht="10.15" hidden="false" customHeight="true" outlineLevel="0" collapsed="false">
      <c r="V285" s="76"/>
    </row>
    <row r="286" customFormat="false" ht="10.15" hidden="false" customHeight="true" outlineLevel="0" collapsed="false">
      <c r="V286" s="76"/>
    </row>
    <row r="287" customFormat="false" ht="10.15" hidden="false" customHeight="true" outlineLevel="0" collapsed="false">
      <c r="V287" s="76"/>
    </row>
    <row r="288" customFormat="false" ht="10.15" hidden="false" customHeight="true" outlineLevel="0" collapsed="false">
      <c r="V288" s="76"/>
    </row>
    <row r="289" customFormat="false" ht="10.15" hidden="false" customHeight="true" outlineLevel="0" collapsed="false">
      <c r="V289" s="76"/>
    </row>
    <row r="290" customFormat="false" ht="10.15" hidden="false" customHeight="true" outlineLevel="0" collapsed="false">
      <c r="V290" s="76"/>
    </row>
    <row r="291" customFormat="false" ht="10.15" hidden="false" customHeight="true" outlineLevel="0" collapsed="false">
      <c r="V291" s="76"/>
    </row>
    <row r="292" customFormat="false" ht="10.15" hidden="false" customHeight="true" outlineLevel="0" collapsed="false">
      <c r="V292" s="76"/>
    </row>
    <row r="293" customFormat="false" ht="10.15" hidden="false" customHeight="true" outlineLevel="0" collapsed="false">
      <c r="V293" s="76"/>
    </row>
    <row r="294" customFormat="false" ht="10.15" hidden="false" customHeight="true" outlineLevel="0" collapsed="false">
      <c r="V294" s="76"/>
    </row>
    <row r="295" customFormat="false" ht="10.15" hidden="false" customHeight="true" outlineLevel="0" collapsed="false">
      <c r="V295" s="76"/>
    </row>
    <row r="296" customFormat="false" ht="10.15" hidden="false" customHeight="true" outlineLevel="0" collapsed="false">
      <c r="V296" s="76"/>
    </row>
    <row r="297" customFormat="false" ht="10.15" hidden="false" customHeight="true" outlineLevel="0" collapsed="false">
      <c r="V297" s="76"/>
    </row>
    <row r="298" customFormat="false" ht="10.15" hidden="false" customHeight="true" outlineLevel="0" collapsed="false">
      <c r="V298" s="76"/>
    </row>
    <row r="299" customFormat="false" ht="10.15" hidden="false" customHeight="true" outlineLevel="0" collapsed="false">
      <c r="V299" s="76"/>
    </row>
    <row r="300" customFormat="false" ht="10.15" hidden="false" customHeight="true" outlineLevel="0" collapsed="false">
      <c r="V300" s="76"/>
    </row>
    <row r="301" customFormat="false" ht="10.15" hidden="false" customHeight="true" outlineLevel="0" collapsed="false">
      <c r="V301" s="76"/>
    </row>
    <row r="302" customFormat="false" ht="10.15" hidden="false" customHeight="true" outlineLevel="0" collapsed="false">
      <c r="V302" s="76"/>
    </row>
    <row r="303" customFormat="false" ht="10.15" hidden="false" customHeight="true" outlineLevel="0" collapsed="false">
      <c r="V303" s="76"/>
    </row>
    <row r="304" customFormat="false" ht="10.15" hidden="false" customHeight="true" outlineLevel="0" collapsed="false">
      <c r="V304" s="76"/>
    </row>
    <row r="305" customFormat="false" ht="10.15" hidden="false" customHeight="true" outlineLevel="0" collapsed="false">
      <c r="V305" s="76"/>
    </row>
    <row r="306" customFormat="false" ht="10.15" hidden="false" customHeight="true" outlineLevel="0" collapsed="false">
      <c r="V306" s="76"/>
    </row>
    <row r="307" customFormat="false" ht="10.15" hidden="false" customHeight="true" outlineLevel="0" collapsed="false">
      <c r="V307" s="76"/>
    </row>
    <row r="308" customFormat="false" ht="10.15" hidden="false" customHeight="true" outlineLevel="0" collapsed="false">
      <c r="V308" s="76"/>
    </row>
    <row r="309" customFormat="false" ht="10.15" hidden="false" customHeight="true" outlineLevel="0" collapsed="false">
      <c r="V309" s="76"/>
    </row>
    <row r="310" customFormat="false" ht="10.15" hidden="false" customHeight="true" outlineLevel="0" collapsed="false">
      <c r="V310" s="76"/>
    </row>
    <row r="311" customFormat="false" ht="10.15" hidden="false" customHeight="true" outlineLevel="0" collapsed="false">
      <c r="V311" s="76"/>
    </row>
    <row r="312" customFormat="false" ht="10.15" hidden="false" customHeight="true" outlineLevel="0" collapsed="false">
      <c r="V312" s="76"/>
    </row>
    <row r="313" customFormat="false" ht="10.15" hidden="false" customHeight="true" outlineLevel="0" collapsed="false">
      <c r="V313" s="76"/>
    </row>
    <row r="314" customFormat="false" ht="10.15" hidden="false" customHeight="true" outlineLevel="0" collapsed="false">
      <c r="V314" s="76"/>
    </row>
    <row r="315" customFormat="false" ht="10.15" hidden="false" customHeight="true" outlineLevel="0" collapsed="false">
      <c r="V315" s="76"/>
    </row>
    <row r="316" customFormat="false" ht="10.15" hidden="false" customHeight="true" outlineLevel="0" collapsed="false">
      <c r="V316" s="76"/>
    </row>
    <row r="317" customFormat="false" ht="10.15" hidden="false" customHeight="true" outlineLevel="0" collapsed="false">
      <c r="V317" s="76"/>
    </row>
    <row r="318" customFormat="false" ht="10.15" hidden="false" customHeight="true" outlineLevel="0" collapsed="false">
      <c r="V318" s="76"/>
    </row>
    <row r="319" customFormat="false" ht="10.15" hidden="false" customHeight="true" outlineLevel="0" collapsed="false">
      <c r="V319" s="76"/>
    </row>
    <row r="320" customFormat="false" ht="10.15" hidden="false" customHeight="true" outlineLevel="0" collapsed="false">
      <c r="V320" s="76"/>
    </row>
    <row r="321" customFormat="false" ht="10.15" hidden="false" customHeight="true" outlineLevel="0" collapsed="false">
      <c r="V321" s="76"/>
    </row>
    <row r="322" customFormat="false" ht="10.15" hidden="false" customHeight="true" outlineLevel="0" collapsed="false">
      <c r="V322" s="76"/>
    </row>
    <row r="323" customFormat="false" ht="10.15" hidden="false" customHeight="true" outlineLevel="0" collapsed="false">
      <c r="V323" s="76"/>
    </row>
    <row r="324" customFormat="false" ht="10.15" hidden="false" customHeight="true" outlineLevel="0" collapsed="false">
      <c r="V324" s="76"/>
    </row>
    <row r="325" customFormat="false" ht="10.15" hidden="false" customHeight="true" outlineLevel="0" collapsed="false">
      <c r="V325" s="76"/>
    </row>
    <row r="326" customFormat="false" ht="10.15" hidden="false" customHeight="true" outlineLevel="0" collapsed="false">
      <c r="V326" s="76"/>
    </row>
    <row r="327" customFormat="false" ht="10.15" hidden="false" customHeight="true" outlineLevel="0" collapsed="false">
      <c r="V327" s="76"/>
    </row>
    <row r="328" customFormat="false" ht="10.15" hidden="false" customHeight="true" outlineLevel="0" collapsed="false">
      <c r="V328" s="76"/>
    </row>
    <row r="329" customFormat="false" ht="10.15" hidden="false" customHeight="true" outlineLevel="0" collapsed="false">
      <c r="V329" s="76"/>
    </row>
    <row r="330" customFormat="false" ht="10.15" hidden="false" customHeight="true" outlineLevel="0" collapsed="false">
      <c r="V330" s="76"/>
    </row>
    <row r="331" customFormat="false" ht="10.15" hidden="false" customHeight="true" outlineLevel="0" collapsed="false">
      <c r="V331" s="76"/>
    </row>
    <row r="332" customFormat="false" ht="10.15" hidden="false" customHeight="true" outlineLevel="0" collapsed="false">
      <c r="V332" s="76"/>
    </row>
    <row r="333" customFormat="false" ht="10.15" hidden="false" customHeight="true" outlineLevel="0" collapsed="false">
      <c r="V333" s="76"/>
    </row>
    <row r="334" customFormat="false" ht="10.15" hidden="false" customHeight="true" outlineLevel="0" collapsed="false">
      <c r="V334" s="76"/>
    </row>
    <row r="335" customFormat="false" ht="10.15" hidden="false" customHeight="true" outlineLevel="0" collapsed="false">
      <c r="V335" s="76"/>
    </row>
    <row r="336" customFormat="false" ht="10.15" hidden="false" customHeight="true" outlineLevel="0" collapsed="false">
      <c r="V336" s="76"/>
    </row>
    <row r="337" customFormat="false" ht="10.15" hidden="false" customHeight="true" outlineLevel="0" collapsed="false">
      <c r="V337" s="76"/>
    </row>
    <row r="338" customFormat="false" ht="10.15" hidden="false" customHeight="true" outlineLevel="0" collapsed="false">
      <c r="V338" s="76"/>
    </row>
    <row r="339" customFormat="false" ht="10.15" hidden="false" customHeight="true" outlineLevel="0" collapsed="false">
      <c r="V339" s="76"/>
    </row>
    <row r="340" customFormat="false" ht="10.15" hidden="false" customHeight="true" outlineLevel="0" collapsed="false">
      <c r="V340" s="76"/>
    </row>
    <row r="341" customFormat="false" ht="10.15" hidden="false" customHeight="true" outlineLevel="0" collapsed="false">
      <c r="V341" s="76"/>
    </row>
    <row r="342" customFormat="false" ht="10.15" hidden="false" customHeight="true" outlineLevel="0" collapsed="false">
      <c r="V342" s="76"/>
    </row>
    <row r="343" customFormat="false" ht="10.15" hidden="false" customHeight="true" outlineLevel="0" collapsed="false">
      <c r="V343" s="76"/>
    </row>
    <row r="344" customFormat="false" ht="10.15" hidden="false" customHeight="true" outlineLevel="0" collapsed="false">
      <c r="V344" s="76"/>
    </row>
    <row r="345" customFormat="false" ht="10.15" hidden="false" customHeight="true" outlineLevel="0" collapsed="false">
      <c r="V345" s="76"/>
    </row>
    <row r="346" customFormat="false" ht="10.15" hidden="false" customHeight="true" outlineLevel="0" collapsed="false">
      <c r="V346" s="76"/>
    </row>
    <row r="347" customFormat="false" ht="10.15" hidden="false" customHeight="true" outlineLevel="0" collapsed="false">
      <c r="V347" s="76"/>
    </row>
    <row r="348" customFormat="false" ht="10.15" hidden="false" customHeight="true" outlineLevel="0" collapsed="false">
      <c r="V348" s="76"/>
    </row>
    <row r="349" customFormat="false" ht="10.15" hidden="false" customHeight="true" outlineLevel="0" collapsed="false">
      <c r="V349" s="76"/>
    </row>
    <row r="350" customFormat="false" ht="10.15" hidden="false" customHeight="true" outlineLevel="0" collapsed="false">
      <c r="V350" s="76"/>
    </row>
    <row r="351" customFormat="false" ht="10.15" hidden="false" customHeight="true" outlineLevel="0" collapsed="false">
      <c r="V351" s="76"/>
    </row>
    <row r="352" customFormat="false" ht="10.15" hidden="false" customHeight="true" outlineLevel="0" collapsed="false">
      <c r="V352" s="76"/>
    </row>
    <row r="353" customFormat="false" ht="10.15" hidden="false" customHeight="true" outlineLevel="0" collapsed="false">
      <c r="V353" s="76"/>
    </row>
    <row r="354" customFormat="false" ht="10.15" hidden="false" customHeight="true" outlineLevel="0" collapsed="false">
      <c r="V354" s="76"/>
    </row>
    <row r="355" customFormat="false" ht="10.15" hidden="false" customHeight="true" outlineLevel="0" collapsed="false">
      <c r="V355" s="76"/>
    </row>
    <row r="356" customFormat="false" ht="10.15" hidden="false" customHeight="true" outlineLevel="0" collapsed="false">
      <c r="V356" s="76"/>
    </row>
    <row r="357" customFormat="false" ht="10.15" hidden="false" customHeight="true" outlineLevel="0" collapsed="false">
      <c r="V357" s="76"/>
    </row>
    <row r="358" customFormat="false" ht="10.15" hidden="false" customHeight="true" outlineLevel="0" collapsed="false">
      <c r="V358" s="76"/>
    </row>
    <row r="359" customFormat="false" ht="10.15" hidden="false" customHeight="true" outlineLevel="0" collapsed="false">
      <c r="V359" s="76"/>
    </row>
    <row r="360" customFormat="false" ht="10.15" hidden="false" customHeight="true" outlineLevel="0" collapsed="false">
      <c r="V360" s="76"/>
    </row>
    <row r="361" customFormat="false" ht="10.15" hidden="false" customHeight="true" outlineLevel="0" collapsed="false">
      <c r="V361" s="76"/>
    </row>
    <row r="362" customFormat="false" ht="10.15" hidden="false" customHeight="true" outlineLevel="0" collapsed="false">
      <c r="V362" s="76"/>
    </row>
    <row r="363" customFormat="false" ht="10.15" hidden="false" customHeight="true" outlineLevel="0" collapsed="false">
      <c r="V363" s="76"/>
    </row>
    <row r="364" customFormat="false" ht="10.15" hidden="false" customHeight="true" outlineLevel="0" collapsed="false">
      <c r="V364" s="76"/>
    </row>
    <row r="365" customFormat="false" ht="10.15" hidden="false" customHeight="true" outlineLevel="0" collapsed="false">
      <c r="V365" s="76"/>
    </row>
    <row r="366" customFormat="false" ht="10.15" hidden="false" customHeight="true" outlineLevel="0" collapsed="false">
      <c r="V366" s="76"/>
    </row>
    <row r="367" customFormat="false" ht="10.15" hidden="false" customHeight="true" outlineLevel="0" collapsed="false">
      <c r="V367" s="76"/>
    </row>
    <row r="368" customFormat="false" ht="10.15" hidden="false" customHeight="true" outlineLevel="0" collapsed="false">
      <c r="V368" s="76"/>
    </row>
    <row r="369" customFormat="false" ht="10.15" hidden="false" customHeight="true" outlineLevel="0" collapsed="false">
      <c r="V369" s="76"/>
    </row>
    <row r="370" customFormat="false" ht="10.15" hidden="false" customHeight="true" outlineLevel="0" collapsed="false">
      <c r="V370" s="76"/>
    </row>
    <row r="371" customFormat="false" ht="10.15" hidden="false" customHeight="true" outlineLevel="0" collapsed="false">
      <c r="V371" s="76"/>
    </row>
    <row r="372" customFormat="false" ht="10.15" hidden="false" customHeight="true" outlineLevel="0" collapsed="false">
      <c r="V372" s="76"/>
    </row>
    <row r="373" customFormat="false" ht="10.15" hidden="false" customHeight="true" outlineLevel="0" collapsed="false">
      <c r="V373" s="76"/>
    </row>
    <row r="374" customFormat="false" ht="10.15" hidden="false" customHeight="true" outlineLevel="0" collapsed="false">
      <c r="V374" s="76"/>
    </row>
    <row r="375" customFormat="false" ht="10.15" hidden="false" customHeight="true" outlineLevel="0" collapsed="false">
      <c r="V375" s="76"/>
    </row>
    <row r="376" customFormat="false" ht="10.15" hidden="false" customHeight="true" outlineLevel="0" collapsed="false">
      <c r="V376" s="76"/>
    </row>
    <row r="377" customFormat="false" ht="10.15" hidden="false" customHeight="true" outlineLevel="0" collapsed="false">
      <c r="V377" s="76"/>
    </row>
    <row r="378" customFormat="false" ht="10.15" hidden="false" customHeight="true" outlineLevel="0" collapsed="false">
      <c r="V378" s="76"/>
    </row>
    <row r="379" customFormat="false" ht="10.15" hidden="false" customHeight="true" outlineLevel="0" collapsed="false">
      <c r="V379" s="76"/>
    </row>
    <row r="380" customFormat="false" ht="10.15" hidden="false" customHeight="true" outlineLevel="0" collapsed="false">
      <c r="V380" s="76"/>
    </row>
    <row r="381" customFormat="false" ht="10.15" hidden="false" customHeight="true" outlineLevel="0" collapsed="false">
      <c r="V381" s="76"/>
    </row>
    <row r="382" customFormat="false" ht="10.15" hidden="false" customHeight="true" outlineLevel="0" collapsed="false">
      <c r="V382" s="76"/>
    </row>
    <row r="383" customFormat="false" ht="10.15" hidden="false" customHeight="true" outlineLevel="0" collapsed="false">
      <c r="V383" s="76"/>
    </row>
    <row r="384" customFormat="false" ht="10.15" hidden="false" customHeight="true" outlineLevel="0" collapsed="false">
      <c r="V384" s="76"/>
    </row>
    <row r="385" customFormat="false" ht="10.15" hidden="false" customHeight="true" outlineLevel="0" collapsed="false">
      <c r="V385" s="76"/>
    </row>
    <row r="386" customFormat="false" ht="10.15" hidden="false" customHeight="true" outlineLevel="0" collapsed="false">
      <c r="V386" s="76"/>
    </row>
    <row r="387" customFormat="false" ht="10.15" hidden="false" customHeight="true" outlineLevel="0" collapsed="false">
      <c r="V387" s="76"/>
    </row>
    <row r="388" customFormat="false" ht="10.15" hidden="false" customHeight="true" outlineLevel="0" collapsed="false">
      <c r="V388" s="76"/>
    </row>
    <row r="389" customFormat="false" ht="10.15" hidden="false" customHeight="true" outlineLevel="0" collapsed="false">
      <c r="V389" s="76"/>
    </row>
    <row r="390" customFormat="false" ht="10.15" hidden="false" customHeight="true" outlineLevel="0" collapsed="false">
      <c r="V390" s="76"/>
    </row>
    <row r="391" customFormat="false" ht="10.15" hidden="false" customHeight="true" outlineLevel="0" collapsed="false">
      <c r="V391" s="76"/>
    </row>
    <row r="392" customFormat="false" ht="10.15" hidden="false" customHeight="true" outlineLevel="0" collapsed="false">
      <c r="V392" s="76"/>
    </row>
    <row r="393" customFormat="false" ht="10.15" hidden="false" customHeight="true" outlineLevel="0" collapsed="false">
      <c r="V393" s="76"/>
    </row>
    <row r="394" customFormat="false" ht="10.15" hidden="false" customHeight="true" outlineLevel="0" collapsed="false">
      <c r="V394" s="76"/>
    </row>
    <row r="395" customFormat="false" ht="10.15" hidden="false" customHeight="true" outlineLevel="0" collapsed="false">
      <c r="V395" s="76"/>
    </row>
    <row r="396" customFormat="false" ht="10.15" hidden="false" customHeight="true" outlineLevel="0" collapsed="false">
      <c r="V396" s="76"/>
    </row>
    <row r="397" customFormat="false" ht="10.15" hidden="false" customHeight="true" outlineLevel="0" collapsed="false">
      <c r="V397" s="76"/>
    </row>
    <row r="398" customFormat="false" ht="10.15" hidden="false" customHeight="true" outlineLevel="0" collapsed="false">
      <c r="V398" s="76"/>
    </row>
    <row r="399" customFormat="false" ht="10.15" hidden="false" customHeight="true" outlineLevel="0" collapsed="false">
      <c r="V399" s="76"/>
    </row>
    <row r="400" customFormat="false" ht="10.15" hidden="false" customHeight="true" outlineLevel="0" collapsed="false">
      <c r="V400" s="76"/>
    </row>
    <row r="401" customFormat="false" ht="10.15" hidden="false" customHeight="true" outlineLevel="0" collapsed="false">
      <c r="V401" s="76"/>
    </row>
    <row r="402" customFormat="false" ht="10.15" hidden="false" customHeight="true" outlineLevel="0" collapsed="false">
      <c r="V402" s="76"/>
    </row>
    <row r="403" customFormat="false" ht="10.15" hidden="false" customHeight="true" outlineLevel="0" collapsed="false">
      <c r="V403" s="76"/>
    </row>
    <row r="404" customFormat="false" ht="10.15" hidden="false" customHeight="true" outlineLevel="0" collapsed="false">
      <c r="V404" s="76"/>
    </row>
    <row r="405" customFormat="false" ht="10.15" hidden="false" customHeight="true" outlineLevel="0" collapsed="false">
      <c r="V405" s="76"/>
    </row>
    <row r="406" customFormat="false" ht="10.15" hidden="false" customHeight="true" outlineLevel="0" collapsed="false">
      <c r="V406" s="76"/>
    </row>
    <row r="407" customFormat="false" ht="10.15" hidden="false" customHeight="true" outlineLevel="0" collapsed="false">
      <c r="V407" s="76"/>
    </row>
    <row r="408" customFormat="false" ht="10.15" hidden="false" customHeight="true" outlineLevel="0" collapsed="false">
      <c r="V408" s="76"/>
    </row>
    <row r="409" customFormat="false" ht="10.15" hidden="false" customHeight="true" outlineLevel="0" collapsed="false">
      <c r="V409" s="76"/>
    </row>
    <row r="410" customFormat="false" ht="10.15" hidden="false" customHeight="true" outlineLevel="0" collapsed="false">
      <c r="V410" s="76"/>
    </row>
    <row r="411" customFormat="false" ht="10.15" hidden="false" customHeight="true" outlineLevel="0" collapsed="false">
      <c r="V411" s="76"/>
    </row>
    <row r="412" customFormat="false" ht="10.15" hidden="false" customHeight="true" outlineLevel="0" collapsed="false">
      <c r="V412" s="76"/>
    </row>
    <row r="413" customFormat="false" ht="10.15" hidden="false" customHeight="true" outlineLevel="0" collapsed="false">
      <c r="V413" s="76"/>
    </row>
    <row r="414" customFormat="false" ht="10.15" hidden="false" customHeight="true" outlineLevel="0" collapsed="false">
      <c r="V414" s="76"/>
    </row>
    <row r="415" customFormat="false" ht="10.15" hidden="false" customHeight="true" outlineLevel="0" collapsed="false">
      <c r="V415" s="76"/>
    </row>
    <row r="416" customFormat="false" ht="10.15" hidden="false" customHeight="true" outlineLevel="0" collapsed="false">
      <c r="V416" s="76"/>
    </row>
    <row r="417" customFormat="false" ht="10.15" hidden="false" customHeight="true" outlineLevel="0" collapsed="false">
      <c r="V417" s="76"/>
    </row>
    <row r="418" customFormat="false" ht="10.15" hidden="false" customHeight="true" outlineLevel="0" collapsed="false">
      <c r="V418" s="76"/>
    </row>
    <row r="419" customFormat="false" ht="10.15" hidden="false" customHeight="true" outlineLevel="0" collapsed="false">
      <c r="V419" s="76"/>
    </row>
    <row r="420" customFormat="false" ht="10.15" hidden="false" customHeight="true" outlineLevel="0" collapsed="false">
      <c r="V420" s="76"/>
    </row>
    <row r="421" customFormat="false" ht="10.15" hidden="false" customHeight="true" outlineLevel="0" collapsed="false">
      <c r="V421" s="76"/>
    </row>
    <row r="422" customFormat="false" ht="10.15" hidden="false" customHeight="true" outlineLevel="0" collapsed="false">
      <c r="V422" s="76"/>
    </row>
    <row r="423" customFormat="false" ht="10.15" hidden="false" customHeight="true" outlineLevel="0" collapsed="false">
      <c r="V423" s="76"/>
    </row>
    <row r="424" customFormat="false" ht="10.15" hidden="false" customHeight="true" outlineLevel="0" collapsed="false">
      <c r="V424" s="76"/>
    </row>
    <row r="425" customFormat="false" ht="10.15" hidden="false" customHeight="true" outlineLevel="0" collapsed="false">
      <c r="V425" s="76"/>
    </row>
    <row r="426" customFormat="false" ht="10.15" hidden="false" customHeight="true" outlineLevel="0" collapsed="false">
      <c r="V426" s="76"/>
    </row>
    <row r="427" customFormat="false" ht="10.15" hidden="false" customHeight="true" outlineLevel="0" collapsed="false">
      <c r="V427" s="76"/>
    </row>
    <row r="428" customFormat="false" ht="10.15" hidden="false" customHeight="true" outlineLevel="0" collapsed="false">
      <c r="V428" s="76"/>
    </row>
    <row r="429" customFormat="false" ht="10.15" hidden="false" customHeight="true" outlineLevel="0" collapsed="false">
      <c r="V429" s="76"/>
    </row>
    <row r="430" customFormat="false" ht="10.15" hidden="false" customHeight="true" outlineLevel="0" collapsed="false">
      <c r="V430" s="76"/>
    </row>
    <row r="431" customFormat="false" ht="10.15" hidden="false" customHeight="true" outlineLevel="0" collapsed="false">
      <c r="V431" s="76"/>
    </row>
    <row r="432" customFormat="false" ht="10.15" hidden="false" customHeight="true" outlineLevel="0" collapsed="false">
      <c r="V432" s="76"/>
    </row>
    <row r="433" customFormat="false" ht="10.15" hidden="false" customHeight="true" outlineLevel="0" collapsed="false">
      <c r="V433" s="76"/>
    </row>
    <row r="434" customFormat="false" ht="10.15" hidden="false" customHeight="true" outlineLevel="0" collapsed="false">
      <c r="V434" s="76"/>
    </row>
    <row r="435" customFormat="false" ht="10.15" hidden="false" customHeight="true" outlineLevel="0" collapsed="false">
      <c r="V435" s="76"/>
    </row>
    <row r="436" customFormat="false" ht="10.15" hidden="false" customHeight="true" outlineLevel="0" collapsed="false">
      <c r="V436" s="76"/>
    </row>
    <row r="437" customFormat="false" ht="10.15" hidden="false" customHeight="true" outlineLevel="0" collapsed="false">
      <c r="V437" s="76"/>
    </row>
    <row r="438" customFormat="false" ht="10.15" hidden="false" customHeight="true" outlineLevel="0" collapsed="false">
      <c r="V438" s="76"/>
    </row>
    <row r="439" customFormat="false" ht="10.15" hidden="false" customHeight="true" outlineLevel="0" collapsed="false">
      <c r="V439" s="76"/>
    </row>
    <row r="440" customFormat="false" ht="10.15" hidden="false" customHeight="true" outlineLevel="0" collapsed="false">
      <c r="V440" s="76"/>
    </row>
    <row r="441" customFormat="false" ht="10.15" hidden="false" customHeight="true" outlineLevel="0" collapsed="false">
      <c r="V441" s="76"/>
    </row>
    <row r="442" customFormat="false" ht="10.15" hidden="false" customHeight="true" outlineLevel="0" collapsed="false">
      <c r="V442" s="76"/>
    </row>
    <row r="443" customFormat="false" ht="10.15" hidden="false" customHeight="true" outlineLevel="0" collapsed="false">
      <c r="V443" s="76"/>
    </row>
    <row r="444" customFormat="false" ht="10.15" hidden="false" customHeight="true" outlineLevel="0" collapsed="false">
      <c r="V444" s="76"/>
    </row>
    <row r="445" customFormat="false" ht="10.15" hidden="false" customHeight="true" outlineLevel="0" collapsed="false">
      <c r="V445" s="76"/>
    </row>
    <row r="446" customFormat="false" ht="10.15" hidden="false" customHeight="true" outlineLevel="0" collapsed="false">
      <c r="V446" s="76"/>
    </row>
    <row r="447" customFormat="false" ht="10.15" hidden="false" customHeight="true" outlineLevel="0" collapsed="false">
      <c r="V447" s="76"/>
    </row>
    <row r="448" customFormat="false" ht="10.15" hidden="false" customHeight="true" outlineLevel="0" collapsed="false">
      <c r="V448" s="76"/>
    </row>
    <row r="449" customFormat="false" ht="10.15" hidden="false" customHeight="true" outlineLevel="0" collapsed="false">
      <c r="V449" s="76"/>
    </row>
    <row r="450" customFormat="false" ht="10.15" hidden="false" customHeight="true" outlineLevel="0" collapsed="false">
      <c r="V450" s="76"/>
    </row>
    <row r="451" customFormat="false" ht="10.15" hidden="false" customHeight="true" outlineLevel="0" collapsed="false">
      <c r="V451" s="76"/>
    </row>
    <row r="452" customFormat="false" ht="10.15" hidden="false" customHeight="true" outlineLevel="0" collapsed="false">
      <c r="V452" s="76"/>
    </row>
    <row r="453" customFormat="false" ht="10.15" hidden="false" customHeight="true" outlineLevel="0" collapsed="false">
      <c r="V453" s="76"/>
    </row>
    <row r="454" customFormat="false" ht="10.15" hidden="false" customHeight="true" outlineLevel="0" collapsed="false">
      <c r="V454" s="76"/>
    </row>
    <row r="455" customFormat="false" ht="10.15" hidden="false" customHeight="true" outlineLevel="0" collapsed="false">
      <c r="V455" s="76"/>
    </row>
    <row r="456" customFormat="false" ht="10.15" hidden="false" customHeight="true" outlineLevel="0" collapsed="false">
      <c r="V456" s="76"/>
    </row>
    <row r="457" customFormat="false" ht="10.15" hidden="false" customHeight="true" outlineLevel="0" collapsed="false">
      <c r="V457" s="76"/>
    </row>
    <row r="458" customFormat="false" ht="10.15" hidden="false" customHeight="true" outlineLevel="0" collapsed="false">
      <c r="V458" s="76"/>
    </row>
    <row r="459" customFormat="false" ht="10.15" hidden="false" customHeight="true" outlineLevel="0" collapsed="false">
      <c r="V459" s="76"/>
    </row>
    <row r="460" customFormat="false" ht="10.15" hidden="false" customHeight="true" outlineLevel="0" collapsed="false">
      <c r="V460" s="76"/>
    </row>
    <row r="461" customFormat="false" ht="10.15" hidden="false" customHeight="true" outlineLevel="0" collapsed="false">
      <c r="V461" s="76"/>
    </row>
    <row r="462" customFormat="false" ht="10.15" hidden="false" customHeight="true" outlineLevel="0" collapsed="false">
      <c r="V462" s="76"/>
    </row>
    <row r="463" customFormat="false" ht="10.15" hidden="false" customHeight="true" outlineLevel="0" collapsed="false">
      <c r="V463" s="76"/>
    </row>
    <row r="464" customFormat="false" ht="10.15" hidden="false" customHeight="true" outlineLevel="0" collapsed="false">
      <c r="V464" s="76"/>
    </row>
    <row r="465" customFormat="false" ht="10.15" hidden="false" customHeight="true" outlineLevel="0" collapsed="false">
      <c r="V465" s="76"/>
    </row>
    <row r="466" customFormat="false" ht="10.15" hidden="false" customHeight="true" outlineLevel="0" collapsed="false">
      <c r="V466" s="76"/>
    </row>
    <row r="467" customFormat="false" ht="10.15" hidden="false" customHeight="true" outlineLevel="0" collapsed="false">
      <c r="V467" s="76"/>
    </row>
    <row r="468" customFormat="false" ht="10.15" hidden="false" customHeight="true" outlineLevel="0" collapsed="false">
      <c r="V468" s="76"/>
    </row>
    <row r="469" customFormat="false" ht="10.15" hidden="false" customHeight="true" outlineLevel="0" collapsed="false">
      <c r="V469" s="76"/>
    </row>
    <row r="470" customFormat="false" ht="10.15" hidden="false" customHeight="true" outlineLevel="0" collapsed="false">
      <c r="V470" s="76"/>
    </row>
    <row r="471" customFormat="false" ht="10.15" hidden="false" customHeight="true" outlineLevel="0" collapsed="false">
      <c r="V471" s="76"/>
    </row>
    <row r="472" customFormat="false" ht="10.15" hidden="false" customHeight="true" outlineLevel="0" collapsed="false">
      <c r="V472" s="76"/>
    </row>
    <row r="473" customFormat="false" ht="10.15" hidden="false" customHeight="true" outlineLevel="0" collapsed="false">
      <c r="V473" s="76"/>
    </row>
    <row r="474" customFormat="false" ht="10.15" hidden="false" customHeight="true" outlineLevel="0" collapsed="false">
      <c r="V474" s="76"/>
    </row>
    <row r="475" customFormat="false" ht="10.15" hidden="false" customHeight="true" outlineLevel="0" collapsed="false">
      <c r="V475" s="76"/>
    </row>
    <row r="476" customFormat="false" ht="10.15" hidden="false" customHeight="true" outlineLevel="0" collapsed="false">
      <c r="V476" s="76"/>
    </row>
    <row r="477" customFormat="false" ht="10.15" hidden="false" customHeight="true" outlineLevel="0" collapsed="false">
      <c r="V477" s="76"/>
    </row>
    <row r="478" customFormat="false" ht="10.15" hidden="false" customHeight="true" outlineLevel="0" collapsed="false">
      <c r="V478" s="76"/>
    </row>
    <row r="479" customFormat="false" ht="10.15" hidden="false" customHeight="true" outlineLevel="0" collapsed="false">
      <c r="V479" s="76"/>
    </row>
    <row r="480" customFormat="false" ht="10.15" hidden="false" customHeight="true" outlineLevel="0" collapsed="false">
      <c r="V480" s="76"/>
    </row>
    <row r="481" customFormat="false" ht="10.15" hidden="false" customHeight="true" outlineLevel="0" collapsed="false">
      <c r="V481" s="76"/>
    </row>
    <row r="482" customFormat="false" ht="10.15" hidden="false" customHeight="true" outlineLevel="0" collapsed="false">
      <c r="V482" s="76"/>
    </row>
    <row r="483" customFormat="false" ht="10.15" hidden="false" customHeight="true" outlineLevel="0" collapsed="false">
      <c r="V483" s="76"/>
    </row>
    <row r="484" customFormat="false" ht="10.15" hidden="false" customHeight="true" outlineLevel="0" collapsed="false">
      <c r="V484" s="76"/>
    </row>
    <row r="485" customFormat="false" ht="10.15" hidden="false" customHeight="true" outlineLevel="0" collapsed="false">
      <c r="V485" s="76"/>
    </row>
    <row r="486" customFormat="false" ht="10.15" hidden="false" customHeight="true" outlineLevel="0" collapsed="false">
      <c r="V486" s="76"/>
    </row>
    <row r="487" customFormat="false" ht="10.15" hidden="false" customHeight="true" outlineLevel="0" collapsed="false">
      <c r="V487" s="76"/>
    </row>
    <row r="488" customFormat="false" ht="10.15" hidden="false" customHeight="true" outlineLevel="0" collapsed="false">
      <c r="V488" s="76"/>
    </row>
    <row r="489" customFormat="false" ht="10.15" hidden="false" customHeight="true" outlineLevel="0" collapsed="false">
      <c r="V489" s="76"/>
    </row>
    <row r="490" customFormat="false" ht="10.15" hidden="false" customHeight="true" outlineLevel="0" collapsed="false">
      <c r="V490" s="76"/>
    </row>
    <row r="491" customFormat="false" ht="10.15" hidden="false" customHeight="true" outlineLevel="0" collapsed="false">
      <c r="V491" s="76"/>
    </row>
    <row r="492" customFormat="false" ht="10.15" hidden="false" customHeight="true" outlineLevel="0" collapsed="false">
      <c r="V492" s="76"/>
    </row>
    <row r="493" customFormat="false" ht="10.15" hidden="false" customHeight="true" outlineLevel="0" collapsed="false">
      <c r="V493" s="76"/>
    </row>
    <row r="494" customFormat="false" ht="10.15" hidden="false" customHeight="true" outlineLevel="0" collapsed="false">
      <c r="V494" s="76"/>
    </row>
    <row r="495" customFormat="false" ht="10.15" hidden="false" customHeight="true" outlineLevel="0" collapsed="false">
      <c r="V495" s="76"/>
    </row>
    <row r="496" customFormat="false" ht="10.15" hidden="false" customHeight="true" outlineLevel="0" collapsed="false">
      <c r="V496" s="76"/>
    </row>
    <row r="497" customFormat="false" ht="10.15" hidden="false" customHeight="true" outlineLevel="0" collapsed="false">
      <c r="V497" s="76"/>
    </row>
    <row r="498" customFormat="false" ht="10.15" hidden="false" customHeight="true" outlineLevel="0" collapsed="false">
      <c r="V498" s="76"/>
    </row>
    <row r="499" customFormat="false" ht="10.15" hidden="false" customHeight="true" outlineLevel="0" collapsed="false">
      <c r="V499" s="76"/>
    </row>
    <row r="500" customFormat="false" ht="10.15" hidden="false" customHeight="true" outlineLevel="0" collapsed="false">
      <c r="V500" s="76"/>
    </row>
    <row r="501" customFormat="false" ht="10.15" hidden="false" customHeight="true" outlineLevel="0" collapsed="false">
      <c r="V501" s="76"/>
    </row>
    <row r="502" customFormat="false" ht="10.15" hidden="false" customHeight="true" outlineLevel="0" collapsed="false">
      <c r="V502" s="76"/>
    </row>
    <row r="503" customFormat="false" ht="10.15" hidden="false" customHeight="true" outlineLevel="0" collapsed="false">
      <c r="V503" s="76"/>
    </row>
    <row r="504" customFormat="false" ht="10.15" hidden="false" customHeight="true" outlineLevel="0" collapsed="false">
      <c r="V504" s="76"/>
    </row>
    <row r="505" customFormat="false" ht="10.15" hidden="false" customHeight="true" outlineLevel="0" collapsed="false">
      <c r="V505" s="76"/>
    </row>
    <row r="506" customFormat="false" ht="10.15" hidden="false" customHeight="true" outlineLevel="0" collapsed="false">
      <c r="V506" s="76"/>
    </row>
    <row r="507" customFormat="false" ht="10.15" hidden="false" customHeight="true" outlineLevel="0" collapsed="false">
      <c r="V507" s="76"/>
    </row>
    <row r="508" customFormat="false" ht="10.15" hidden="false" customHeight="true" outlineLevel="0" collapsed="false">
      <c r="V508" s="76"/>
    </row>
    <row r="509" customFormat="false" ht="10.15" hidden="false" customHeight="true" outlineLevel="0" collapsed="false">
      <c r="V509" s="76"/>
    </row>
    <row r="510" customFormat="false" ht="10.15" hidden="false" customHeight="true" outlineLevel="0" collapsed="false">
      <c r="V510" s="76"/>
    </row>
    <row r="511" customFormat="false" ht="10.15" hidden="false" customHeight="true" outlineLevel="0" collapsed="false">
      <c r="V511" s="76"/>
    </row>
    <row r="512" customFormat="false" ht="10.15" hidden="false" customHeight="true" outlineLevel="0" collapsed="false">
      <c r="V512" s="76"/>
    </row>
    <row r="513" customFormat="false" ht="10.15" hidden="false" customHeight="true" outlineLevel="0" collapsed="false">
      <c r="V513" s="76"/>
    </row>
    <row r="514" customFormat="false" ht="10.15" hidden="false" customHeight="true" outlineLevel="0" collapsed="false">
      <c r="V514" s="76"/>
    </row>
    <row r="515" customFormat="false" ht="10.15" hidden="false" customHeight="true" outlineLevel="0" collapsed="false">
      <c r="V515" s="76"/>
    </row>
    <row r="516" customFormat="false" ht="10.15" hidden="false" customHeight="true" outlineLevel="0" collapsed="false">
      <c r="V516" s="76"/>
    </row>
    <row r="517" customFormat="false" ht="10.15" hidden="false" customHeight="true" outlineLevel="0" collapsed="false">
      <c r="V517" s="76"/>
    </row>
    <row r="518" customFormat="false" ht="10.15" hidden="false" customHeight="true" outlineLevel="0" collapsed="false">
      <c r="V518" s="76"/>
    </row>
    <row r="519" customFormat="false" ht="10.15" hidden="false" customHeight="true" outlineLevel="0" collapsed="false">
      <c r="V519" s="76"/>
    </row>
    <row r="520" customFormat="false" ht="10.15" hidden="false" customHeight="true" outlineLevel="0" collapsed="false">
      <c r="V520" s="76"/>
    </row>
    <row r="521" customFormat="false" ht="10.15" hidden="false" customHeight="true" outlineLevel="0" collapsed="false">
      <c r="V521" s="76"/>
    </row>
    <row r="522" customFormat="false" ht="10.15" hidden="false" customHeight="true" outlineLevel="0" collapsed="false">
      <c r="V522" s="76"/>
    </row>
    <row r="523" customFormat="false" ht="10.15" hidden="false" customHeight="true" outlineLevel="0" collapsed="false">
      <c r="V523" s="76"/>
    </row>
    <row r="524" customFormat="false" ht="10.15" hidden="false" customHeight="true" outlineLevel="0" collapsed="false">
      <c r="V524" s="76"/>
    </row>
    <row r="525" customFormat="false" ht="10.15" hidden="false" customHeight="true" outlineLevel="0" collapsed="false">
      <c r="V525" s="76"/>
    </row>
    <row r="526" customFormat="false" ht="10.15" hidden="false" customHeight="true" outlineLevel="0" collapsed="false">
      <c r="V526" s="76"/>
    </row>
    <row r="527" customFormat="false" ht="10.15" hidden="false" customHeight="true" outlineLevel="0" collapsed="false">
      <c r="V527" s="76"/>
    </row>
    <row r="528" customFormat="false" ht="10.15" hidden="false" customHeight="true" outlineLevel="0" collapsed="false">
      <c r="V528" s="76"/>
    </row>
    <row r="529" customFormat="false" ht="10.15" hidden="false" customHeight="true" outlineLevel="0" collapsed="false">
      <c r="V529" s="76"/>
    </row>
    <row r="530" customFormat="false" ht="10.15" hidden="false" customHeight="true" outlineLevel="0" collapsed="false">
      <c r="V530" s="76"/>
    </row>
    <row r="531" customFormat="false" ht="10.15" hidden="false" customHeight="true" outlineLevel="0" collapsed="false">
      <c r="V531" s="76"/>
    </row>
    <row r="532" customFormat="false" ht="10.15" hidden="false" customHeight="true" outlineLevel="0" collapsed="false">
      <c r="V532" s="76"/>
    </row>
    <row r="533" customFormat="false" ht="10.15" hidden="false" customHeight="true" outlineLevel="0" collapsed="false">
      <c r="V533" s="76"/>
    </row>
    <row r="534" customFormat="false" ht="10.15" hidden="false" customHeight="true" outlineLevel="0" collapsed="false">
      <c r="V534" s="76"/>
    </row>
    <row r="535" customFormat="false" ht="10.15" hidden="false" customHeight="true" outlineLevel="0" collapsed="false">
      <c r="V535" s="76"/>
    </row>
    <row r="536" customFormat="false" ht="10.15" hidden="false" customHeight="true" outlineLevel="0" collapsed="false">
      <c r="V536" s="76"/>
    </row>
    <row r="537" customFormat="false" ht="10.15" hidden="false" customHeight="true" outlineLevel="0" collapsed="false">
      <c r="V537" s="76"/>
    </row>
    <row r="538" customFormat="false" ht="10.15" hidden="false" customHeight="true" outlineLevel="0" collapsed="false">
      <c r="V538" s="76"/>
    </row>
    <row r="539" customFormat="false" ht="10.15" hidden="false" customHeight="true" outlineLevel="0" collapsed="false">
      <c r="V539" s="76"/>
    </row>
    <row r="540" customFormat="false" ht="10.15" hidden="false" customHeight="true" outlineLevel="0" collapsed="false">
      <c r="V540" s="76"/>
    </row>
    <row r="541" customFormat="false" ht="10.15" hidden="false" customHeight="true" outlineLevel="0" collapsed="false">
      <c r="V541" s="76"/>
    </row>
    <row r="542" customFormat="false" ht="10.15" hidden="false" customHeight="true" outlineLevel="0" collapsed="false">
      <c r="V542" s="76"/>
    </row>
    <row r="543" customFormat="false" ht="10.15" hidden="false" customHeight="true" outlineLevel="0" collapsed="false">
      <c r="V543" s="76"/>
    </row>
    <row r="544" customFormat="false" ht="10.15" hidden="false" customHeight="true" outlineLevel="0" collapsed="false">
      <c r="V544" s="76"/>
    </row>
    <row r="545" customFormat="false" ht="10.15" hidden="false" customHeight="true" outlineLevel="0" collapsed="false">
      <c r="V545" s="76"/>
    </row>
    <row r="546" customFormat="false" ht="10.15" hidden="false" customHeight="true" outlineLevel="0" collapsed="false">
      <c r="V546" s="76"/>
    </row>
    <row r="547" customFormat="false" ht="10.15" hidden="false" customHeight="true" outlineLevel="0" collapsed="false">
      <c r="V547" s="76"/>
    </row>
    <row r="548" customFormat="false" ht="10.15" hidden="false" customHeight="true" outlineLevel="0" collapsed="false">
      <c r="V548" s="76"/>
    </row>
    <row r="549" customFormat="false" ht="10.15" hidden="false" customHeight="true" outlineLevel="0" collapsed="false">
      <c r="V549" s="76"/>
    </row>
    <row r="550" customFormat="false" ht="10.15" hidden="false" customHeight="true" outlineLevel="0" collapsed="false">
      <c r="V550" s="76"/>
    </row>
    <row r="551" customFormat="false" ht="10.15" hidden="false" customHeight="true" outlineLevel="0" collapsed="false">
      <c r="V551" s="76"/>
    </row>
    <row r="552" customFormat="false" ht="10.15" hidden="false" customHeight="true" outlineLevel="0" collapsed="false">
      <c r="V552" s="76"/>
    </row>
    <row r="553" customFormat="false" ht="10.15" hidden="false" customHeight="true" outlineLevel="0" collapsed="false">
      <c r="V553" s="76"/>
    </row>
    <row r="554" customFormat="false" ht="10.15" hidden="false" customHeight="true" outlineLevel="0" collapsed="false">
      <c r="V554" s="76"/>
    </row>
    <row r="555" customFormat="false" ht="10.15" hidden="false" customHeight="true" outlineLevel="0" collapsed="false">
      <c r="V555" s="76"/>
    </row>
    <row r="556" customFormat="false" ht="10.15" hidden="false" customHeight="true" outlineLevel="0" collapsed="false">
      <c r="V556" s="76"/>
    </row>
    <row r="557" customFormat="false" ht="10.15" hidden="false" customHeight="true" outlineLevel="0" collapsed="false">
      <c r="V557" s="76"/>
    </row>
    <row r="558" customFormat="false" ht="10.15" hidden="false" customHeight="true" outlineLevel="0" collapsed="false">
      <c r="V558" s="76"/>
    </row>
    <row r="559" customFormat="false" ht="10.15" hidden="false" customHeight="true" outlineLevel="0" collapsed="false">
      <c r="V559" s="76"/>
    </row>
    <row r="560" customFormat="false" ht="10.15" hidden="false" customHeight="true" outlineLevel="0" collapsed="false">
      <c r="V560" s="76"/>
    </row>
    <row r="561" customFormat="false" ht="10.15" hidden="false" customHeight="true" outlineLevel="0" collapsed="false">
      <c r="V561" s="76"/>
    </row>
    <row r="562" customFormat="false" ht="10.15" hidden="false" customHeight="true" outlineLevel="0" collapsed="false">
      <c r="V562" s="76"/>
    </row>
    <row r="563" customFormat="false" ht="10.15" hidden="false" customHeight="true" outlineLevel="0" collapsed="false">
      <c r="V563" s="76"/>
    </row>
    <row r="564" customFormat="false" ht="10.15" hidden="false" customHeight="true" outlineLevel="0" collapsed="false">
      <c r="V564" s="76"/>
    </row>
    <row r="565" customFormat="false" ht="10.15" hidden="false" customHeight="true" outlineLevel="0" collapsed="false">
      <c r="V565" s="76"/>
    </row>
    <row r="566" customFormat="false" ht="10.15" hidden="false" customHeight="true" outlineLevel="0" collapsed="false">
      <c r="V566" s="76"/>
    </row>
    <row r="567" customFormat="false" ht="10.15" hidden="false" customHeight="true" outlineLevel="0" collapsed="false">
      <c r="V567" s="76"/>
    </row>
    <row r="568" customFormat="false" ht="10.15" hidden="false" customHeight="true" outlineLevel="0" collapsed="false">
      <c r="V568" s="76"/>
    </row>
    <row r="569" customFormat="false" ht="10.15" hidden="false" customHeight="true" outlineLevel="0" collapsed="false">
      <c r="V569" s="76"/>
    </row>
    <row r="570" customFormat="false" ht="10.15" hidden="false" customHeight="true" outlineLevel="0" collapsed="false">
      <c r="V570" s="76"/>
    </row>
    <row r="571" customFormat="false" ht="10.15" hidden="false" customHeight="true" outlineLevel="0" collapsed="false">
      <c r="V571" s="76"/>
    </row>
    <row r="572" customFormat="false" ht="10.15" hidden="false" customHeight="true" outlineLevel="0" collapsed="false">
      <c r="V572" s="76"/>
    </row>
    <row r="573" customFormat="false" ht="10.15" hidden="false" customHeight="true" outlineLevel="0" collapsed="false">
      <c r="V573" s="76"/>
    </row>
    <row r="574" customFormat="false" ht="10.15" hidden="false" customHeight="true" outlineLevel="0" collapsed="false">
      <c r="V574" s="76"/>
    </row>
    <row r="575" customFormat="false" ht="10.15" hidden="false" customHeight="true" outlineLevel="0" collapsed="false">
      <c r="V575" s="76"/>
    </row>
    <row r="576" customFormat="false" ht="10.15" hidden="false" customHeight="true" outlineLevel="0" collapsed="false">
      <c r="V576" s="76"/>
    </row>
    <row r="577" customFormat="false" ht="10.15" hidden="false" customHeight="true" outlineLevel="0" collapsed="false">
      <c r="V577" s="76"/>
    </row>
    <row r="578" customFormat="false" ht="10.15" hidden="false" customHeight="true" outlineLevel="0" collapsed="false">
      <c r="V578" s="76"/>
    </row>
    <row r="579" customFormat="false" ht="10.15" hidden="false" customHeight="true" outlineLevel="0" collapsed="false">
      <c r="V579" s="76"/>
    </row>
    <row r="580" customFormat="false" ht="10.15" hidden="false" customHeight="true" outlineLevel="0" collapsed="false">
      <c r="V580" s="76"/>
    </row>
    <row r="581" customFormat="false" ht="10.15" hidden="false" customHeight="true" outlineLevel="0" collapsed="false">
      <c r="V581" s="76"/>
    </row>
    <row r="582" customFormat="false" ht="10.15" hidden="false" customHeight="true" outlineLevel="0" collapsed="false">
      <c r="V582" s="76"/>
    </row>
    <row r="583" customFormat="false" ht="10.15" hidden="false" customHeight="true" outlineLevel="0" collapsed="false">
      <c r="V583" s="76"/>
    </row>
    <row r="584" customFormat="false" ht="10.15" hidden="false" customHeight="true" outlineLevel="0" collapsed="false">
      <c r="V584" s="76"/>
    </row>
    <row r="585" customFormat="false" ht="10.15" hidden="false" customHeight="true" outlineLevel="0" collapsed="false">
      <c r="V585" s="76"/>
    </row>
    <row r="586" customFormat="false" ht="10.15" hidden="false" customHeight="true" outlineLevel="0" collapsed="false">
      <c r="V586" s="76"/>
    </row>
    <row r="587" customFormat="false" ht="10.15" hidden="false" customHeight="true" outlineLevel="0" collapsed="false">
      <c r="V587" s="76"/>
    </row>
    <row r="588" customFormat="false" ht="10.15" hidden="false" customHeight="true" outlineLevel="0" collapsed="false">
      <c r="V588" s="76"/>
    </row>
    <row r="589" customFormat="false" ht="10.15" hidden="false" customHeight="true" outlineLevel="0" collapsed="false">
      <c r="V589" s="76"/>
    </row>
    <row r="590" customFormat="false" ht="10.15" hidden="false" customHeight="true" outlineLevel="0" collapsed="false">
      <c r="V590" s="76"/>
    </row>
    <row r="591" customFormat="false" ht="10.15" hidden="false" customHeight="true" outlineLevel="0" collapsed="false">
      <c r="V591" s="76"/>
    </row>
    <row r="592" customFormat="false" ht="10.15" hidden="false" customHeight="true" outlineLevel="0" collapsed="false">
      <c r="V592" s="76"/>
    </row>
    <row r="593" customFormat="false" ht="10.15" hidden="false" customHeight="true" outlineLevel="0" collapsed="false">
      <c r="V593" s="76"/>
    </row>
    <row r="594" customFormat="false" ht="10.15" hidden="false" customHeight="true" outlineLevel="0" collapsed="false">
      <c r="V594" s="76"/>
    </row>
    <row r="595" customFormat="false" ht="10.15" hidden="false" customHeight="true" outlineLevel="0" collapsed="false">
      <c r="V595" s="76"/>
    </row>
    <row r="596" customFormat="false" ht="10.15" hidden="false" customHeight="true" outlineLevel="0" collapsed="false">
      <c r="V596" s="76"/>
    </row>
    <row r="597" customFormat="false" ht="10.15" hidden="false" customHeight="true" outlineLevel="0" collapsed="false">
      <c r="V597" s="76"/>
    </row>
    <row r="598" customFormat="false" ht="10.15" hidden="false" customHeight="true" outlineLevel="0" collapsed="false">
      <c r="V598" s="76"/>
    </row>
    <row r="599" customFormat="false" ht="10.15" hidden="false" customHeight="true" outlineLevel="0" collapsed="false">
      <c r="V599" s="76"/>
    </row>
    <row r="600" customFormat="false" ht="10.15" hidden="false" customHeight="true" outlineLevel="0" collapsed="false">
      <c r="V600" s="76"/>
    </row>
    <row r="601" customFormat="false" ht="10.15" hidden="false" customHeight="true" outlineLevel="0" collapsed="false">
      <c r="V601" s="76"/>
    </row>
    <row r="602" customFormat="false" ht="10.15" hidden="false" customHeight="true" outlineLevel="0" collapsed="false">
      <c r="V602" s="76"/>
    </row>
    <row r="603" customFormat="false" ht="10.15" hidden="false" customHeight="true" outlineLevel="0" collapsed="false">
      <c r="V603" s="76"/>
    </row>
    <row r="604" customFormat="false" ht="10.15" hidden="false" customHeight="true" outlineLevel="0" collapsed="false">
      <c r="V604" s="76"/>
    </row>
    <row r="605" customFormat="false" ht="10.15" hidden="false" customHeight="true" outlineLevel="0" collapsed="false">
      <c r="V605" s="76"/>
    </row>
    <row r="606" customFormat="false" ht="10.15" hidden="false" customHeight="true" outlineLevel="0" collapsed="false">
      <c r="V606" s="76"/>
    </row>
    <row r="607" customFormat="false" ht="10.15" hidden="false" customHeight="true" outlineLevel="0" collapsed="false">
      <c r="V607" s="76"/>
    </row>
    <row r="608" customFormat="false" ht="10.15" hidden="false" customHeight="true" outlineLevel="0" collapsed="false">
      <c r="V608" s="76"/>
    </row>
    <row r="609" customFormat="false" ht="10.15" hidden="false" customHeight="true" outlineLevel="0" collapsed="false">
      <c r="V609" s="76"/>
    </row>
    <row r="610" customFormat="false" ht="10.15" hidden="false" customHeight="true" outlineLevel="0" collapsed="false">
      <c r="V610" s="76"/>
    </row>
    <row r="611" customFormat="false" ht="10.15" hidden="false" customHeight="true" outlineLevel="0" collapsed="false">
      <c r="V611" s="76"/>
    </row>
    <row r="612" customFormat="false" ht="10.15" hidden="false" customHeight="true" outlineLevel="0" collapsed="false">
      <c r="V612" s="76"/>
    </row>
    <row r="613" customFormat="false" ht="10.15" hidden="false" customHeight="true" outlineLevel="0" collapsed="false">
      <c r="V613" s="76"/>
    </row>
    <row r="614" customFormat="false" ht="10.15" hidden="false" customHeight="true" outlineLevel="0" collapsed="false">
      <c r="V614" s="76"/>
    </row>
    <row r="615" customFormat="false" ht="10.15" hidden="false" customHeight="true" outlineLevel="0" collapsed="false">
      <c r="V615" s="76"/>
    </row>
    <row r="616" customFormat="false" ht="10.15" hidden="false" customHeight="true" outlineLevel="0" collapsed="false">
      <c r="V616" s="76"/>
    </row>
    <row r="617" customFormat="false" ht="10.15" hidden="false" customHeight="true" outlineLevel="0" collapsed="false">
      <c r="V617" s="76"/>
    </row>
    <row r="618" customFormat="false" ht="10.15" hidden="false" customHeight="true" outlineLevel="0" collapsed="false">
      <c r="V618" s="76"/>
    </row>
    <row r="619" customFormat="false" ht="10.15" hidden="false" customHeight="true" outlineLevel="0" collapsed="false">
      <c r="V619" s="76"/>
    </row>
    <row r="620" customFormat="false" ht="10.15" hidden="false" customHeight="true" outlineLevel="0" collapsed="false">
      <c r="V620" s="76"/>
    </row>
    <row r="621" customFormat="false" ht="10.15" hidden="false" customHeight="true" outlineLevel="0" collapsed="false">
      <c r="V621" s="76"/>
    </row>
    <row r="622" customFormat="false" ht="10.15" hidden="false" customHeight="true" outlineLevel="0" collapsed="false">
      <c r="V622" s="76"/>
    </row>
    <row r="623" customFormat="false" ht="10.15" hidden="false" customHeight="true" outlineLevel="0" collapsed="false">
      <c r="V623" s="76"/>
    </row>
    <row r="624" customFormat="false" ht="10.15" hidden="false" customHeight="true" outlineLevel="0" collapsed="false">
      <c r="V624" s="76"/>
    </row>
    <row r="625" customFormat="false" ht="10.15" hidden="false" customHeight="true" outlineLevel="0" collapsed="false">
      <c r="V625" s="76"/>
    </row>
    <row r="626" customFormat="false" ht="10.15" hidden="false" customHeight="true" outlineLevel="0" collapsed="false">
      <c r="V626" s="76"/>
    </row>
    <row r="627" customFormat="false" ht="10.15" hidden="false" customHeight="true" outlineLevel="0" collapsed="false">
      <c r="V627" s="76"/>
    </row>
    <row r="628" customFormat="false" ht="10.15" hidden="false" customHeight="true" outlineLevel="0" collapsed="false">
      <c r="V628" s="76"/>
    </row>
    <row r="629" customFormat="false" ht="10.15" hidden="false" customHeight="true" outlineLevel="0" collapsed="false">
      <c r="V629" s="76"/>
    </row>
    <row r="630" customFormat="false" ht="10.15" hidden="false" customHeight="true" outlineLevel="0" collapsed="false">
      <c r="V630" s="76"/>
    </row>
    <row r="631" customFormat="false" ht="10.15" hidden="false" customHeight="true" outlineLevel="0" collapsed="false">
      <c r="V631" s="76"/>
    </row>
    <row r="632" customFormat="false" ht="10.15" hidden="false" customHeight="true" outlineLevel="0" collapsed="false">
      <c r="V632" s="76"/>
    </row>
    <row r="633" customFormat="false" ht="10.15" hidden="false" customHeight="true" outlineLevel="0" collapsed="false">
      <c r="V633" s="76"/>
    </row>
    <row r="634" customFormat="false" ht="10.15" hidden="false" customHeight="true" outlineLevel="0" collapsed="false">
      <c r="V634" s="76"/>
    </row>
    <row r="635" customFormat="false" ht="10.15" hidden="false" customHeight="true" outlineLevel="0" collapsed="false">
      <c r="V635" s="76"/>
    </row>
    <row r="636" customFormat="false" ht="10.15" hidden="false" customHeight="true" outlineLevel="0" collapsed="false">
      <c r="V636" s="76"/>
    </row>
    <row r="637" customFormat="false" ht="10.15" hidden="false" customHeight="true" outlineLevel="0" collapsed="false">
      <c r="V637" s="76"/>
    </row>
    <row r="638" customFormat="false" ht="10.15" hidden="false" customHeight="true" outlineLevel="0" collapsed="false">
      <c r="V638" s="76"/>
    </row>
    <row r="639" customFormat="false" ht="10.15" hidden="false" customHeight="true" outlineLevel="0" collapsed="false">
      <c r="V639" s="76"/>
    </row>
    <row r="640" customFormat="false" ht="10.15" hidden="false" customHeight="true" outlineLevel="0" collapsed="false">
      <c r="V640" s="76"/>
    </row>
    <row r="641" customFormat="false" ht="10.15" hidden="false" customHeight="true" outlineLevel="0" collapsed="false">
      <c r="V641" s="76"/>
    </row>
    <row r="642" customFormat="false" ht="10.15" hidden="false" customHeight="true" outlineLevel="0" collapsed="false">
      <c r="V642" s="76"/>
    </row>
    <row r="643" customFormat="false" ht="10.15" hidden="false" customHeight="true" outlineLevel="0" collapsed="false">
      <c r="V643" s="76"/>
    </row>
    <row r="644" customFormat="false" ht="10.15" hidden="false" customHeight="true" outlineLevel="0" collapsed="false">
      <c r="V644" s="76"/>
    </row>
    <row r="645" customFormat="false" ht="10.15" hidden="false" customHeight="true" outlineLevel="0" collapsed="false">
      <c r="V645" s="76"/>
    </row>
    <row r="646" customFormat="false" ht="10.15" hidden="false" customHeight="true" outlineLevel="0" collapsed="false">
      <c r="V646" s="76"/>
    </row>
    <row r="647" customFormat="false" ht="10.15" hidden="false" customHeight="true" outlineLevel="0" collapsed="false">
      <c r="V647" s="76"/>
    </row>
    <row r="648" customFormat="false" ht="10.15" hidden="false" customHeight="true" outlineLevel="0" collapsed="false">
      <c r="V648" s="76"/>
    </row>
    <row r="649" customFormat="false" ht="10.15" hidden="false" customHeight="true" outlineLevel="0" collapsed="false">
      <c r="V649" s="76"/>
    </row>
    <row r="650" customFormat="false" ht="10.15" hidden="false" customHeight="true" outlineLevel="0" collapsed="false">
      <c r="V650" s="76"/>
    </row>
    <row r="651" customFormat="false" ht="10.15" hidden="false" customHeight="true" outlineLevel="0" collapsed="false">
      <c r="V651" s="76"/>
    </row>
    <row r="652" customFormat="false" ht="10.15" hidden="false" customHeight="true" outlineLevel="0" collapsed="false">
      <c r="V652" s="76"/>
    </row>
    <row r="653" customFormat="false" ht="10.15" hidden="false" customHeight="true" outlineLevel="0" collapsed="false">
      <c r="V653" s="76"/>
    </row>
    <row r="654" customFormat="false" ht="10.15" hidden="false" customHeight="true" outlineLevel="0" collapsed="false">
      <c r="V654" s="76"/>
    </row>
    <row r="655" customFormat="false" ht="10.15" hidden="false" customHeight="true" outlineLevel="0" collapsed="false">
      <c r="V655" s="76"/>
    </row>
    <row r="656" customFormat="false" ht="10.15" hidden="false" customHeight="true" outlineLevel="0" collapsed="false">
      <c r="V656" s="76"/>
    </row>
    <row r="657" customFormat="false" ht="10.15" hidden="false" customHeight="true" outlineLevel="0" collapsed="false">
      <c r="V657" s="76"/>
    </row>
    <row r="658" customFormat="false" ht="10.15" hidden="false" customHeight="true" outlineLevel="0" collapsed="false">
      <c r="V658" s="76"/>
    </row>
    <row r="659" customFormat="false" ht="10.15" hidden="false" customHeight="true" outlineLevel="0" collapsed="false">
      <c r="V659" s="76"/>
    </row>
    <row r="660" customFormat="false" ht="10.15" hidden="false" customHeight="true" outlineLevel="0" collapsed="false">
      <c r="V660" s="76"/>
    </row>
    <row r="661" customFormat="false" ht="10.15" hidden="false" customHeight="true" outlineLevel="0" collapsed="false">
      <c r="V661" s="76"/>
    </row>
    <row r="662" customFormat="false" ht="10.15" hidden="false" customHeight="true" outlineLevel="0" collapsed="false">
      <c r="V662" s="76"/>
    </row>
    <row r="663" customFormat="false" ht="10.15" hidden="false" customHeight="true" outlineLevel="0" collapsed="false">
      <c r="V663" s="76"/>
    </row>
    <row r="664" customFormat="false" ht="10.15" hidden="false" customHeight="true" outlineLevel="0" collapsed="false">
      <c r="V664" s="76"/>
    </row>
    <row r="665" customFormat="false" ht="10.15" hidden="false" customHeight="true" outlineLevel="0" collapsed="false">
      <c r="V665" s="76"/>
    </row>
    <row r="666" customFormat="false" ht="10.15" hidden="false" customHeight="true" outlineLevel="0" collapsed="false">
      <c r="V666" s="76"/>
    </row>
    <row r="667" customFormat="false" ht="10.15" hidden="false" customHeight="true" outlineLevel="0" collapsed="false">
      <c r="V667" s="76"/>
    </row>
    <row r="668" customFormat="false" ht="10.15" hidden="false" customHeight="true" outlineLevel="0" collapsed="false">
      <c r="V668" s="76"/>
    </row>
    <row r="669" customFormat="false" ht="10.15" hidden="false" customHeight="true" outlineLevel="0" collapsed="false">
      <c r="V669" s="76"/>
    </row>
    <row r="670" customFormat="false" ht="10.15" hidden="false" customHeight="true" outlineLevel="0" collapsed="false">
      <c r="V670" s="76"/>
    </row>
    <row r="671" customFormat="false" ht="10.15" hidden="false" customHeight="true" outlineLevel="0" collapsed="false">
      <c r="V671" s="76"/>
    </row>
    <row r="672" customFormat="false" ht="10.15" hidden="false" customHeight="true" outlineLevel="0" collapsed="false">
      <c r="V672" s="76"/>
    </row>
    <row r="673" customFormat="false" ht="10.15" hidden="false" customHeight="true" outlineLevel="0" collapsed="false">
      <c r="V673" s="76"/>
    </row>
    <row r="674" customFormat="false" ht="10.15" hidden="false" customHeight="true" outlineLevel="0" collapsed="false">
      <c r="V674" s="76"/>
    </row>
    <row r="675" customFormat="false" ht="10.15" hidden="false" customHeight="true" outlineLevel="0" collapsed="false">
      <c r="V675" s="76"/>
    </row>
    <row r="676" customFormat="false" ht="10.15" hidden="false" customHeight="true" outlineLevel="0" collapsed="false">
      <c r="V676" s="76"/>
    </row>
    <row r="677" customFormat="false" ht="10.15" hidden="false" customHeight="true" outlineLevel="0" collapsed="false">
      <c r="V677" s="76"/>
    </row>
    <row r="678" customFormat="false" ht="10.15" hidden="false" customHeight="true" outlineLevel="0" collapsed="false">
      <c r="V678" s="76"/>
    </row>
    <row r="679" customFormat="false" ht="10.15" hidden="false" customHeight="true" outlineLevel="0" collapsed="false">
      <c r="V679" s="76"/>
    </row>
    <row r="680" customFormat="false" ht="10.15" hidden="false" customHeight="true" outlineLevel="0" collapsed="false">
      <c r="V680" s="76"/>
    </row>
    <row r="681" customFormat="false" ht="10.15" hidden="false" customHeight="true" outlineLevel="0" collapsed="false">
      <c r="V681" s="76"/>
    </row>
    <row r="682" customFormat="false" ht="10.15" hidden="false" customHeight="true" outlineLevel="0" collapsed="false">
      <c r="V682" s="76"/>
    </row>
    <row r="683" customFormat="false" ht="10.15" hidden="false" customHeight="true" outlineLevel="0" collapsed="false">
      <c r="V683" s="76"/>
    </row>
    <row r="684" customFormat="false" ht="10.15" hidden="false" customHeight="true" outlineLevel="0" collapsed="false">
      <c r="V684" s="76"/>
    </row>
    <row r="685" customFormat="false" ht="10.15" hidden="false" customHeight="true" outlineLevel="0" collapsed="false">
      <c r="V685" s="76"/>
    </row>
    <row r="686" customFormat="false" ht="10.15" hidden="false" customHeight="true" outlineLevel="0" collapsed="false">
      <c r="V686" s="76"/>
    </row>
    <row r="687" customFormat="false" ht="10.15" hidden="false" customHeight="true" outlineLevel="0" collapsed="false">
      <c r="V687" s="76"/>
    </row>
    <row r="688" customFormat="false" ht="10.15" hidden="false" customHeight="true" outlineLevel="0" collapsed="false">
      <c r="V688" s="76"/>
    </row>
    <row r="689" customFormat="false" ht="10.15" hidden="false" customHeight="true" outlineLevel="0" collapsed="false">
      <c r="V689" s="76"/>
    </row>
    <row r="690" customFormat="false" ht="10.15" hidden="false" customHeight="true" outlineLevel="0" collapsed="false">
      <c r="V690" s="76"/>
    </row>
    <row r="691" customFormat="false" ht="10.15" hidden="false" customHeight="true" outlineLevel="0" collapsed="false">
      <c r="V691" s="76"/>
    </row>
    <row r="692" customFormat="false" ht="10.15" hidden="false" customHeight="true" outlineLevel="0" collapsed="false">
      <c r="V692" s="76"/>
    </row>
    <row r="693" customFormat="false" ht="10.15" hidden="false" customHeight="true" outlineLevel="0" collapsed="false">
      <c r="V693" s="76"/>
    </row>
    <row r="694" customFormat="false" ht="10.15" hidden="false" customHeight="true" outlineLevel="0" collapsed="false">
      <c r="V694" s="76"/>
    </row>
    <row r="695" customFormat="false" ht="10.15" hidden="false" customHeight="true" outlineLevel="0" collapsed="false">
      <c r="V695" s="76"/>
    </row>
    <row r="696" customFormat="false" ht="10.15" hidden="false" customHeight="true" outlineLevel="0" collapsed="false">
      <c r="V696" s="76"/>
    </row>
    <row r="697" customFormat="false" ht="10.15" hidden="false" customHeight="true" outlineLevel="0" collapsed="false">
      <c r="V697" s="76"/>
    </row>
    <row r="698" customFormat="false" ht="10.15" hidden="false" customHeight="true" outlineLevel="0" collapsed="false">
      <c r="V698" s="76"/>
    </row>
    <row r="699" customFormat="false" ht="10.15" hidden="false" customHeight="true" outlineLevel="0" collapsed="false">
      <c r="V699" s="76"/>
    </row>
    <row r="700" customFormat="false" ht="10.15" hidden="false" customHeight="true" outlineLevel="0" collapsed="false">
      <c r="V700" s="76"/>
    </row>
    <row r="701" customFormat="false" ht="10.15" hidden="false" customHeight="true" outlineLevel="0" collapsed="false">
      <c r="V701" s="76"/>
    </row>
    <row r="702" customFormat="false" ht="10.15" hidden="false" customHeight="true" outlineLevel="0" collapsed="false">
      <c r="V702" s="76"/>
    </row>
    <row r="703" customFormat="false" ht="10.15" hidden="false" customHeight="true" outlineLevel="0" collapsed="false">
      <c r="V703" s="76"/>
    </row>
    <row r="704" customFormat="false" ht="10.15" hidden="false" customHeight="true" outlineLevel="0" collapsed="false">
      <c r="V704" s="76"/>
    </row>
    <row r="705" customFormat="false" ht="10.15" hidden="false" customHeight="true" outlineLevel="0" collapsed="false">
      <c r="V705" s="76"/>
    </row>
    <row r="706" customFormat="false" ht="10.15" hidden="false" customHeight="true" outlineLevel="0" collapsed="false">
      <c r="V706" s="76"/>
    </row>
    <row r="707" customFormat="false" ht="10.15" hidden="false" customHeight="true" outlineLevel="0" collapsed="false">
      <c r="V707" s="76"/>
    </row>
    <row r="708" customFormat="false" ht="10.15" hidden="false" customHeight="true" outlineLevel="0" collapsed="false">
      <c r="V708" s="76"/>
    </row>
    <row r="709" customFormat="false" ht="10.15" hidden="false" customHeight="true" outlineLevel="0" collapsed="false">
      <c r="V709" s="76"/>
    </row>
    <row r="710" customFormat="false" ht="10.15" hidden="false" customHeight="true" outlineLevel="0" collapsed="false">
      <c r="V710" s="76"/>
    </row>
    <row r="711" customFormat="false" ht="10.15" hidden="false" customHeight="true" outlineLevel="0" collapsed="false">
      <c r="V711" s="76"/>
    </row>
    <row r="712" customFormat="false" ht="10.15" hidden="false" customHeight="true" outlineLevel="0" collapsed="false">
      <c r="V712" s="76"/>
    </row>
    <row r="713" customFormat="false" ht="10.15" hidden="false" customHeight="true" outlineLevel="0" collapsed="false">
      <c r="V713" s="76"/>
    </row>
    <row r="714" customFormat="false" ht="10.15" hidden="false" customHeight="true" outlineLevel="0" collapsed="false">
      <c r="V714" s="76"/>
    </row>
    <row r="715" customFormat="false" ht="10.15" hidden="false" customHeight="true" outlineLevel="0" collapsed="false">
      <c r="V715" s="76"/>
    </row>
    <row r="716" customFormat="false" ht="10.15" hidden="false" customHeight="true" outlineLevel="0" collapsed="false">
      <c r="V716" s="76"/>
    </row>
    <row r="717" customFormat="false" ht="10.15" hidden="false" customHeight="true" outlineLevel="0" collapsed="false">
      <c r="V717" s="76"/>
    </row>
    <row r="718" customFormat="false" ht="10.15" hidden="false" customHeight="true" outlineLevel="0" collapsed="false">
      <c r="V718" s="76"/>
    </row>
    <row r="719" customFormat="false" ht="10.15" hidden="false" customHeight="true" outlineLevel="0" collapsed="false">
      <c r="V719" s="76"/>
    </row>
    <row r="720" customFormat="false" ht="10.15" hidden="false" customHeight="true" outlineLevel="0" collapsed="false">
      <c r="V720" s="76"/>
    </row>
    <row r="721" customFormat="false" ht="10.15" hidden="false" customHeight="true" outlineLevel="0" collapsed="false">
      <c r="V721" s="76"/>
    </row>
    <row r="722" customFormat="false" ht="10.15" hidden="false" customHeight="true" outlineLevel="0" collapsed="false">
      <c r="V722" s="76"/>
    </row>
    <row r="723" customFormat="false" ht="10.15" hidden="false" customHeight="true" outlineLevel="0" collapsed="false">
      <c r="V723" s="76"/>
    </row>
    <row r="724" customFormat="false" ht="10.15" hidden="false" customHeight="true" outlineLevel="0" collapsed="false">
      <c r="V724" s="76"/>
    </row>
    <row r="725" customFormat="false" ht="10.15" hidden="false" customHeight="true" outlineLevel="0" collapsed="false">
      <c r="V725" s="76"/>
    </row>
    <row r="726" customFormat="false" ht="10.15" hidden="false" customHeight="true" outlineLevel="0" collapsed="false">
      <c r="V726" s="76"/>
    </row>
    <row r="727" customFormat="false" ht="10.15" hidden="false" customHeight="true" outlineLevel="0" collapsed="false">
      <c r="V727" s="76"/>
    </row>
    <row r="728" customFormat="false" ht="10.15" hidden="false" customHeight="true" outlineLevel="0" collapsed="false">
      <c r="V728" s="76"/>
    </row>
    <row r="729" customFormat="false" ht="10.15" hidden="false" customHeight="true" outlineLevel="0" collapsed="false">
      <c r="V729" s="76"/>
    </row>
    <row r="730" customFormat="false" ht="10.15" hidden="false" customHeight="true" outlineLevel="0" collapsed="false">
      <c r="V730" s="76"/>
    </row>
    <row r="731" customFormat="false" ht="10.15" hidden="false" customHeight="true" outlineLevel="0" collapsed="false">
      <c r="V731" s="76"/>
    </row>
    <row r="732" customFormat="false" ht="10.15" hidden="false" customHeight="true" outlineLevel="0" collapsed="false">
      <c r="V732" s="76"/>
    </row>
    <row r="733" customFormat="false" ht="10.15" hidden="false" customHeight="true" outlineLevel="0" collapsed="false">
      <c r="V733" s="76"/>
    </row>
    <row r="734" customFormat="false" ht="10.15" hidden="false" customHeight="true" outlineLevel="0" collapsed="false">
      <c r="V734" s="76"/>
    </row>
    <row r="735" customFormat="false" ht="10.15" hidden="false" customHeight="true" outlineLevel="0" collapsed="false">
      <c r="V735" s="76"/>
    </row>
    <row r="736" customFormat="false" ht="10.15" hidden="false" customHeight="true" outlineLevel="0" collapsed="false">
      <c r="V736" s="76"/>
    </row>
    <row r="737" customFormat="false" ht="10.15" hidden="false" customHeight="true" outlineLevel="0" collapsed="false">
      <c r="V737" s="76"/>
    </row>
    <row r="738" customFormat="false" ht="10.15" hidden="false" customHeight="true" outlineLevel="0" collapsed="false">
      <c r="V738" s="76"/>
    </row>
    <row r="739" customFormat="false" ht="10.15" hidden="false" customHeight="true" outlineLevel="0" collapsed="false">
      <c r="V739" s="76"/>
    </row>
    <row r="740" customFormat="false" ht="10.15" hidden="false" customHeight="true" outlineLevel="0" collapsed="false">
      <c r="V740" s="76"/>
    </row>
    <row r="741" customFormat="false" ht="10.15" hidden="false" customHeight="true" outlineLevel="0" collapsed="false">
      <c r="V741" s="76"/>
    </row>
    <row r="742" customFormat="false" ht="10.15" hidden="false" customHeight="true" outlineLevel="0" collapsed="false">
      <c r="V742" s="76"/>
    </row>
    <row r="743" customFormat="false" ht="10.15" hidden="false" customHeight="true" outlineLevel="0" collapsed="false">
      <c r="V743" s="76"/>
    </row>
    <row r="744" customFormat="false" ht="10.15" hidden="false" customHeight="true" outlineLevel="0" collapsed="false">
      <c r="V744" s="76"/>
    </row>
    <row r="745" customFormat="false" ht="10.15" hidden="false" customHeight="true" outlineLevel="0" collapsed="false">
      <c r="V745" s="76"/>
    </row>
    <row r="746" customFormat="false" ht="10.15" hidden="false" customHeight="true" outlineLevel="0" collapsed="false">
      <c r="V746" s="76"/>
    </row>
    <row r="747" customFormat="false" ht="10.15" hidden="false" customHeight="true" outlineLevel="0" collapsed="false">
      <c r="V747" s="76"/>
    </row>
    <row r="748" customFormat="false" ht="10.15" hidden="false" customHeight="true" outlineLevel="0" collapsed="false">
      <c r="V748" s="76"/>
    </row>
    <row r="749" customFormat="false" ht="10.15" hidden="false" customHeight="true" outlineLevel="0" collapsed="false">
      <c r="V749" s="76"/>
    </row>
    <row r="750" customFormat="false" ht="10.15" hidden="false" customHeight="true" outlineLevel="0" collapsed="false">
      <c r="V750" s="76"/>
    </row>
    <row r="751" customFormat="false" ht="10.15" hidden="false" customHeight="true" outlineLevel="0" collapsed="false">
      <c r="V751" s="76"/>
    </row>
    <row r="752" customFormat="false" ht="10.15" hidden="false" customHeight="true" outlineLevel="0" collapsed="false">
      <c r="V752" s="76"/>
    </row>
    <row r="753" customFormat="false" ht="10.15" hidden="false" customHeight="true" outlineLevel="0" collapsed="false">
      <c r="V753" s="76"/>
    </row>
    <row r="754" customFormat="false" ht="10.15" hidden="false" customHeight="true" outlineLevel="0" collapsed="false">
      <c r="V754" s="76"/>
    </row>
    <row r="755" customFormat="false" ht="10.15" hidden="false" customHeight="true" outlineLevel="0" collapsed="false">
      <c r="V755" s="76"/>
    </row>
    <row r="756" customFormat="false" ht="10.15" hidden="false" customHeight="true" outlineLevel="0" collapsed="false">
      <c r="V756" s="76"/>
    </row>
    <row r="757" customFormat="false" ht="10.15" hidden="false" customHeight="true" outlineLevel="0" collapsed="false">
      <c r="V757" s="76"/>
    </row>
    <row r="758" customFormat="false" ht="10.15" hidden="false" customHeight="true" outlineLevel="0" collapsed="false">
      <c r="V758" s="76"/>
    </row>
    <row r="759" customFormat="false" ht="10.15" hidden="false" customHeight="true" outlineLevel="0" collapsed="false">
      <c r="V759" s="76"/>
    </row>
    <row r="760" customFormat="false" ht="10.15" hidden="false" customHeight="true" outlineLevel="0" collapsed="false">
      <c r="V760" s="76"/>
    </row>
    <row r="761" customFormat="false" ht="10.15" hidden="false" customHeight="true" outlineLevel="0" collapsed="false">
      <c r="V761" s="76"/>
    </row>
    <row r="762" customFormat="false" ht="10.15" hidden="false" customHeight="true" outlineLevel="0" collapsed="false">
      <c r="V762" s="76"/>
    </row>
    <row r="763" customFormat="false" ht="10.15" hidden="false" customHeight="true" outlineLevel="0" collapsed="false">
      <c r="V763" s="76"/>
    </row>
    <row r="764" customFormat="false" ht="10.15" hidden="false" customHeight="true" outlineLevel="0" collapsed="false">
      <c r="V764" s="76"/>
    </row>
    <row r="765" customFormat="false" ht="10.15" hidden="false" customHeight="true" outlineLevel="0" collapsed="false">
      <c r="V765" s="76"/>
    </row>
    <row r="766" customFormat="false" ht="10.15" hidden="false" customHeight="true" outlineLevel="0" collapsed="false">
      <c r="V766" s="76"/>
    </row>
    <row r="767" customFormat="false" ht="10.15" hidden="false" customHeight="true" outlineLevel="0" collapsed="false">
      <c r="V767" s="76"/>
    </row>
    <row r="768" customFormat="false" ht="10.15" hidden="false" customHeight="true" outlineLevel="0" collapsed="false">
      <c r="V768" s="76"/>
    </row>
    <row r="769" customFormat="false" ht="10.15" hidden="false" customHeight="true" outlineLevel="0" collapsed="false">
      <c r="V769" s="76"/>
    </row>
    <row r="770" customFormat="false" ht="10.15" hidden="false" customHeight="true" outlineLevel="0" collapsed="false">
      <c r="V770" s="76"/>
    </row>
    <row r="771" customFormat="false" ht="10.15" hidden="false" customHeight="true" outlineLevel="0" collapsed="false">
      <c r="V771" s="76"/>
    </row>
    <row r="772" customFormat="false" ht="10.15" hidden="false" customHeight="true" outlineLevel="0" collapsed="false">
      <c r="V772" s="76"/>
    </row>
    <row r="773" customFormat="false" ht="10.15" hidden="false" customHeight="true" outlineLevel="0" collapsed="false">
      <c r="V773" s="76"/>
    </row>
    <row r="774" customFormat="false" ht="10.15" hidden="false" customHeight="true" outlineLevel="0" collapsed="false">
      <c r="V774" s="76"/>
    </row>
    <row r="775" customFormat="false" ht="10.15" hidden="false" customHeight="true" outlineLevel="0" collapsed="false">
      <c r="V775" s="76"/>
    </row>
    <row r="776" customFormat="false" ht="10.15" hidden="false" customHeight="true" outlineLevel="0" collapsed="false">
      <c r="V776" s="76"/>
    </row>
    <row r="777" customFormat="false" ht="10.15" hidden="false" customHeight="true" outlineLevel="0" collapsed="false">
      <c r="V777" s="76"/>
    </row>
    <row r="778" customFormat="false" ht="10.15" hidden="false" customHeight="true" outlineLevel="0" collapsed="false">
      <c r="V778" s="76"/>
    </row>
    <row r="779" customFormat="false" ht="10.15" hidden="false" customHeight="true" outlineLevel="0" collapsed="false">
      <c r="V779" s="76"/>
    </row>
    <row r="780" customFormat="false" ht="10.15" hidden="false" customHeight="true" outlineLevel="0" collapsed="false">
      <c r="V780" s="76"/>
    </row>
    <row r="781" customFormat="false" ht="10.15" hidden="false" customHeight="true" outlineLevel="0" collapsed="false">
      <c r="V781" s="76"/>
    </row>
    <row r="782" customFormat="false" ht="10.15" hidden="false" customHeight="true" outlineLevel="0" collapsed="false">
      <c r="V782" s="76"/>
    </row>
    <row r="783" customFormat="false" ht="10.15" hidden="false" customHeight="true" outlineLevel="0" collapsed="false">
      <c r="V783" s="76"/>
    </row>
    <row r="784" customFormat="false" ht="10.15" hidden="false" customHeight="true" outlineLevel="0" collapsed="false">
      <c r="V784" s="76"/>
    </row>
    <row r="785" customFormat="false" ht="10.15" hidden="false" customHeight="true" outlineLevel="0" collapsed="false">
      <c r="V785" s="76"/>
    </row>
    <row r="786" customFormat="false" ht="10.15" hidden="false" customHeight="true" outlineLevel="0" collapsed="false">
      <c r="V786" s="76"/>
    </row>
    <row r="787" customFormat="false" ht="10.15" hidden="false" customHeight="true" outlineLevel="0" collapsed="false">
      <c r="V787" s="76"/>
    </row>
    <row r="788" customFormat="false" ht="10.15" hidden="false" customHeight="true" outlineLevel="0" collapsed="false">
      <c r="V788" s="76"/>
    </row>
    <row r="789" customFormat="false" ht="10.15" hidden="false" customHeight="true" outlineLevel="0" collapsed="false">
      <c r="V789" s="76"/>
    </row>
    <row r="790" customFormat="false" ht="10.15" hidden="false" customHeight="true" outlineLevel="0" collapsed="false">
      <c r="V790" s="76"/>
    </row>
    <row r="791" customFormat="false" ht="10.15" hidden="false" customHeight="true" outlineLevel="0" collapsed="false">
      <c r="V791" s="76"/>
    </row>
    <row r="792" customFormat="false" ht="10.15" hidden="false" customHeight="true" outlineLevel="0" collapsed="false">
      <c r="V792" s="76"/>
    </row>
    <row r="793" customFormat="false" ht="10.15" hidden="false" customHeight="true" outlineLevel="0" collapsed="false">
      <c r="V793" s="76"/>
    </row>
    <row r="794" customFormat="false" ht="10.15" hidden="false" customHeight="true" outlineLevel="0" collapsed="false">
      <c r="V794" s="76"/>
    </row>
    <row r="795" customFormat="false" ht="10.15" hidden="false" customHeight="true" outlineLevel="0" collapsed="false">
      <c r="V795" s="76"/>
    </row>
    <row r="796" customFormat="false" ht="10.15" hidden="false" customHeight="true" outlineLevel="0" collapsed="false">
      <c r="V796" s="76"/>
    </row>
    <row r="797" customFormat="false" ht="10.15" hidden="false" customHeight="true" outlineLevel="0" collapsed="false">
      <c r="V797" s="76"/>
    </row>
    <row r="798" customFormat="false" ht="10.15" hidden="false" customHeight="true" outlineLevel="0" collapsed="false">
      <c r="V798" s="76"/>
    </row>
    <row r="799" customFormat="false" ht="10.15" hidden="false" customHeight="true" outlineLevel="0" collapsed="false">
      <c r="V799" s="76"/>
    </row>
    <row r="800" customFormat="false" ht="10.15" hidden="false" customHeight="true" outlineLevel="0" collapsed="false">
      <c r="V800" s="76"/>
    </row>
    <row r="801" customFormat="false" ht="10.15" hidden="false" customHeight="true" outlineLevel="0" collapsed="false">
      <c r="V801" s="76"/>
    </row>
    <row r="802" customFormat="false" ht="10.15" hidden="false" customHeight="true" outlineLevel="0" collapsed="false">
      <c r="V802" s="76"/>
    </row>
    <row r="803" customFormat="false" ht="10.15" hidden="false" customHeight="true" outlineLevel="0" collapsed="false">
      <c r="V803" s="76"/>
    </row>
    <row r="804" customFormat="false" ht="10.15" hidden="false" customHeight="true" outlineLevel="0" collapsed="false">
      <c r="V804" s="76"/>
    </row>
    <row r="805" customFormat="false" ht="10.15" hidden="false" customHeight="true" outlineLevel="0" collapsed="false">
      <c r="V805" s="76"/>
    </row>
    <row r="806" customFormat="false" ht="10.15" hidden="false" customHeight="true" outlineLevel="0" collapsed="false">
      <c r="V806" s="76"/>
    </row>
    <row r="807" customFormat="false" ht="10.15" hidden="false" customHeight="true" outlineLevel="0" collapsed="false">
      <c r="V807" s="76"/>
    </row>
    <row r="808" customFormat="false" ht="10.15" hidden="false" customHeight="true" outlineLevel="0" collapsed="false">
      <c r="V808" s="76"/>
    </row>
    <row r="809" customFormat="false" ht="10.15" hidden="false" customHeight="true" outlineLevel="0" collapsed="false">
      <c r="V809" s="76"/>
    </row>
    <row r="810" customFormat="false" ht="10.15" hidden="false" customHeight="true" outlineLevel="0" collapsed="false">
      <c r="V810" s="76"/>
    </row>
    <row r="811" customFormat="false" ht="10.15" hidden="false" customHeight="true" outlineLevel="0" collapsed="false">
      <c r="V811" s="76"/>
    </row>
    <row r="812" customFormat="false" ht="10.15" hidden="false" customHeight="true" outlineLevel="0" collapsed="false">
      <c r="V812" s="76"/>
    </row>
    <row r="813" customFormat="false" ht="10.15" hidden="false" customHeight="true" outlineLevel="0" collapsed="false">
      <c r="V813" s="76"/>
    </row>
    <row r="814" customFormat="false" ht="10.15" hidden="false" customHeight="true" outlineLevel="0" collapsed="false">
      <c r="V814" s="76"/>
    </row>
    <row r="815" customFormat="false" ht="10.15" hidden="false" customHeight="true" outlineLevel="0" collapsed="false">
      <c r="V815" s="76"/>
    </row>
    <row r="816" customFormat="false" ht="10.15" hidden="false" customHeight="true" outlineLevel="0" collapsed="false">
      <c r="V816" s="76"/>
    </row>
    <row r="817" customFormat="false" ht="10.15" hidden="false" customHeight="true" outlineLevel="0" collapsed="false">
      <c r="V817" s="76"/>
    </row>
    <row r="818" customFormat="false" ht="10.15" hidden="false" customHeight="true" outlineLevel="0" collapsed="false">
      <c r="V818" s="76"/>
    </row>
    <row r="819" customFormat="false" ht="10.15" hidden="false" customHeight="true" outlineLevel="0" collapsed="false">
      <c r="V819" s="76"/>
    </row>
    <row r="820" customFormat="false" ht="10.15" hidden="false" customHeight="true" outlineLevel="0" collapsed="false">
      <c r="V820" s="76"/>
    </row>
    <row r="821" customFormat="false" ht="10.15" hidden="false" customHeight="true" outlineLevel="0" collapsed="false">
      <c r="V821" s="76"/>
    </row>
    <row r="822" customFormat="false" ht="10.15" hidden="false" customHeight="true" outlineLevel="0" collapsed="false">
      <c r="V822" s="76"/>
    </row>
    <row r="823" customFormat="false" ht="10.15" hidden="false" customHeight="true" outlineLevel="0" collapsed="false">
      <c r="V823" s="76"/>
    </row>
    <row r="824" customFormat="false" ht="10.15" hidden="false" customHeight="true" outlineLevel="0" collapsed="false">
      <c r="V824" s="76"/>
    </row>
    <row r="825" customFormat="false" ht="10.15" hidden="false" customHeight="true" outlineLevel="0" collapsed="false">
      <c r="V825" s="76"/>
    </row>
    <row r="826" customFormat="false" ht="10.15" hidden="false" customHeight="true" outlineLevel="0" collapsed="false">
      <c r="V826" s="76"/>
    </row>
    <row r="827" customFormat="false" ht="10.15" hidden="false" customHeight="true" outlineLevel="0" collapsed="false">
      <c r="V827" s="76"/>
    </row>
    <row r="828" customFormat="false" ht="10.15" hidden="false" customHeight="true" outlineLevel="0" collapsed="false">
      <c r="V828" s="76"/>
    </row>
    <row r="829" customFormat="false" ht="10.15" hidden="false" customHeight="true" outlineLevel="0" collapsed="false">
      <c r="V829" s="76"/>
    </row>
    <row r="830" customFormat="false" ht="10.15" hidden="false" customHeight="true" outlineLevel="0" collapsed="false">
      <c r="V830" s="76"/>
    </row>
    <row r="831" customFormat="false" ht="10.15" hidden="false" customHeight="true" outlineLevel="0" collapsed="false">
      <c r="V831" s="76"/>
    </row>
    <row r="832" customFormat="false" ht="10.15" hidden="false" customHeight="true" outlineLevel="0" collapsed="false">
      <c r="V832" s="76"/>
    </row>
    <row r="833" customFormat="false" ht="10.15" hidden="false" customHeight="true" outlineLevel="0" collapsed="false">
      <c r="V833" s="76"/>
    </row>
    <row r="834" customFormat="false" ht="10.15" hidden="false" customHeight="true" outlineLevel="0" collapsed="false">
      <c r="V834" s="76"/>
    </row>
    <row r="835" customFormat="false" ht="10.15" hidden="false" customHeight="true" outlineLevel="0" collapsed="false">
      <c r="V835" s="76"/>
    </row>
    <row r="836" customFormat="false" ht="10.15" hidden="false" customHeight="true" outlineLevel="0" collapsed="false">
      <c r="V836" s="76"/>
    </row>
    <row r="837" customFormat="false" ht="10.15" hidden="false" customHeight="true" outlineLevel="0" collapsed="false">
      <c r="V837" s="76"/>
    </row>
    <row r="838" customFormat="false" ht="10.15" hidden="false" customHeight="true" outlineLevel="0" collapsed="false">
      <c r="V838" s="76"/>
    </row>
    <row r="839" customFormat="false" ht="10.15" hidden="false" customHeight="true" outlineLevel="0" collapsed="false">
      <c r="V839" s="76"/>
    </row>
    <row r="840" customFormat="false" ht="10.15" hidden="false" customHeight="true" outlineLevel="0" collapsed="false">
      <c r="V840" s="76"/>
    </row>
    <row r="841" customFormat="false" ht="10.15" hidden="false" customHeight="true" outlineLevel="0" collapsed="false">
      <c r="V841" s="76"/>
    </row>
    <row r="842" customFormat="false" ht="10.15" hidden="false" customHeight="true" outlineLevel="0" collapsed="false">
      <c r="V842" s="76"/>
    </row>
    <row r="843" customFormat="false" ht="10.15" hidden="false" customHeight="true" outlineLevel="0" collapsed="false">
      <c r="V843" s="76"/>
    </row>
    <row r="844" customFormat="false" ht="10.15" hidden="false" customHeight="true" outlineLevel="0" collapsed="false">
      <c r="V844" s="76"/>
    </row>
    <row r="845" customFormat="false" ht="10.15" hidden="false" customHeight="true" outlineLevel="0" collapsed="false">
      <c r="V845" s="76"/>
    </row>
    <row r="846" customFormat="false" ht="10.15" hidden="false" customHeight="true" outlineLevel="0" collapsed="false">
      <c r="V846" s="76"/>
    </row>
    <row r="847" customFormat="false" ht="10.15" hidden="false" customHeight="true" outlineLevel="0" collapsed="false">
      <c r="V847" s="76"/>
    </row>
    <row r="848" customFormat="false" ht="10.15" hidden="false" customHeight="true" outlineLevel="0" collapsed="false">
      <c r="V848" s="76"/>
    </row>
    <row r="849" customFormat="false" ht="10.15" hidden="false" customHeight="true" outlineLevel="0" collapsed="false">
      <c r="V849" s="76"/>
    </row>
    <row r="850" customFormat="false" ht="10.15" hidden="false" customHeight="true" outlineLevel="0" collapsed="false">
      <c r="V850" s="76"/>
    </row>
    <row r="851" customFormat="false" ht="10.15" hidden="false" customHeight="true" outlineLevel="0" collapsed="false">
      <c r="V851" s="76"/>
    </row>
    <row r="852" customFormat="false" ht="10.15" hidden="false" customHeight="true" outlineLevel="0" collapsed="false">
      <c r="V852" s="76"/>
    </row>
    <row r="853" customFormat="false" ht="10.15" hidden="false" customHeight="true" outlineLevel="0" collapsed="false">
      <c r="V853" s="76"/>
    </row>
    <row r="854" customFormat="false" ht="10.15" hidden="false" customHeight="true" outlineLevel="0" collapsed="false">
      <c r="V854" s="76"/>
    </row>
    <row r="855" customFormat="false" ht="10.15" hidden="false" customHeight="true" outlineLevel="0" collapsed="false">
      <c r="V855" s="76"/>
    </row>
    <row r="856" customFormat="false" ht="10.15" hidden="false" customHeight="true" outlineLevel="0" collapsed="false">
      <c r="V856" s="76"/>
    </row>
    <row r="857" customFormat="false" ht="10.15" hidden="false" customHeight="true" outlineLevel="0" collapsed="false">
      <c r="V857" s="76"/>
    </row>
    <row r="858" customFormat="false" ht="10.15" hidden="false" customHeight="true" outlineLevel="0" collapsed="false">
      <c r="V858" s="76"/>
    </row>
    <row r="859" customFormat="false" ht="10.15" hidden="false" customHeight="true" outlineLevel="0" collapsed="false">
      <c r="V859" s="76"/>
    </row>
    <row r="860" customFormat="false" ht="10.15" hidden="false" customHeight="true" outlineLevel="0" collapsed="false">
      <c r="V860" s="76"/>
    </row>
    <row r="861" customFormat="false" ht="10.15" hidden="false" customHeight="true" outlineLevel="0" collapsed="false">
      <c r="V861" s="76"/>
    </row>
    <row r="862" customFormat="false" ht="10.15" hidden="false" customHeight="true" outlineLevel="0" collapsed="false">
      <c r="V862" s="76"/>
    </row>
    <row r="863" customFormat="false" ht="10.15" hidden="false" customHeight="true" outlineLevel="0" collapsed="false">
      <c r="V863" s="76"/>
    </row>
    <row r="864" customFormat="false" ht="10.15" hidden="false" customHeight="true" outlineLevel="0" collapsed="false">
      <c r="V864" s="76"/>
    </row>
    <row r="865" customFormat="false" ht="10.15" hidden="false" customHeight="true" outlineLevel="0" collapsed="false">
      <c r="V865" s="76"/>
    </row>
    <row r="866" customFormat="false" ht="10.15" hidden="false" customHeight="true" outlineLevel="0" collapsed="false">
      <c r="V866" s="76"/>
    </row>
    <row r="867" customFormat="false" ht="10.15" hidden="false" customHeight="true" outlineLevel="0" collapsed="false">
      <c r="V867" s="76"/>
    </row>
    <row r="868" customFormat="false" ht="10.15" hidden="false" customHeight="true" outlineLevel="0" collapsed="false">
      <c r="V868" s="76"/>
    </row>
    <row r="869" customFormat="false" ht="10.15" hidden="false" customHeight="true" outlineLevel="0" collapsed="false">
      <c r="V869" s="76"/>
    </row>
    <row r="870" customFormat="false" ht="10.15" hidden="false" customHeight="true" outlineLevel="0" collapsed="false">
      <c r="V870" s="76"/>
    </row>
    <row r="871" customFormat="false" ht="10.15" hidden="false" customHeight="true" outlineLevel="0" collapsed="false">
      <c r="V871" s="76"/>
    </row>
    <row r="872" customFormat="false" ht="10.15" hidden="false" customHeight="true" outlineLevel="0" collapsed="false">
      <c r="V872" s="76"/>
    </row>
    <row r="873" customFormat="false" ht="10.15" hidden="false" customHeight="true" outlineLevel="0" collapsed="false">
      <c r="V873" s="76"/>
    </row>
    <row r="874" customFormat="false" ht="10.15" hidden="false" customHeight="true" outlineLevel="0" collapsed="false">
      <c r="V874" s="76"/>
    </row>
    <row r="875" customFormat="false" ht="10.15" hidden="false" customHeight="true" outlineLevel="0" collapsed="false">
      <c r="V875" s="76"/>
    </row>
    <row r="876" customFormat="false" ht="10.15" hidden="false" customHeight="true" outlineLevel="0" collapsed="false">
      <c r="V876" s="76"/>
    </row>
    <row r="877" customFormat="false" ht="10.15" hidden="false" customHeight="true" outlineLevel="0" collapsed="false">
      <c r="V877" s="76"/>
    </row>
    <row r="878" customFormat="false" ht="10.15" hidden="false" customHeight="true" outlineLevel="0" collapsed="false">
      <c r="V878" s="76"/>
    </row>
    <row r="879" customFormat="false" ht="10.15" hidden="false" customHeight="true" outlineLevel="0" collapsed="false">
      <c r="V879" s="76"/>
    </row>
    <row r="880" customFormat="false" ht="10.15" hidden="false" customHeight="true" outlineLevel="0" collapsed="false">
      <c r="V880" s="76"/>
    </row>
    <row r="881" customFormat="false" ht="10.15" hidden="false" customHeight="true" outlineLevel="0" collapsed="false">
      <c r="V881" s="76"/>
    </row>
    <row r="882" customFormat="false" ht="10.15" hidden="false" customHeight="true" outlineLevel="0" collapsed="false">
      <c r="V882" s="76"/>
    </row>
    <row r="883" customFormat="false" ht="10.15" hidden="false" customHeight="true" outlineLevel="0" collapsed="false">
      <c r="V883" s="76"/>
    </row>
    <row r="884" customFormat="false" ht="10.15" hidden="false" customHeight="true" outlineLevel="0" collapsed="false">
      <c r="V884" s="76"/>
    </row>
    <row r="885" customFormat="false" ht="10.15" hidden="false" customHeight="true" outlineLevel="0" collapsed="false">
      <c r="V885" s="76"/>
    </row>
    <row r="886" customFormat="false" ht="10.15" hidden="false" customHeight="true" outlineLevel="0" collapsed="false">
      <c r="V886" s="76"/>
    </row>
    <row r="887" customFormat="false" ht="10.15" hidden="false" customHeight="true" outlineLevel="0" collapsed="false">
      <c r="V887" s="76"/>
    </row>
    <row r="888" customFormat="false" ht="10.15" hidden="false" customHeight="true" outlineLevel="0" collapsed="false">
      <c r="V888" s="76"/>
    </row>
    <row r="889" customFormat="false" ht="10.15" hidden="false" customHeight="true" outlineLevel="0" collapsed="false">
      <c r="V889" s="76"/>
    </row>
    <row r="890" customFormat="false" ht="10.15" hidden="false" customHeight="true" outlineLevel="0" collapsed="false">
      <c r="V890" s="76"/>
    </row>
    <row r="891" customFormat="false" ht="10.15" hidden="false" customHeight="true" outlineLevel="0" collapsed="false">
      <c r="V891" s="76"/>
    </row>
    <row r="892" customFormat="false" ht="10.15" hidden="false" customHeight="true" outlineLevel="0" collapsed="false">
      <c r="V892" s="76"/>
    </row>
    <row r="893" customFormat="false" ht="10.15" hidden="false" customHeight="true" outlineLevel="0" collapsed="false">
      <c r="V893" s="76"/>
    </row>
    <row r="894" customFormat="false" ht="10.15" hidden="false" customHeight="true" outlineLevel="0" collapsed="false">
      <c r="V894" s="76"/>
    </row>
    <row r="895" customFormat="false" ht="10.15" hidden="false" customHeight="true" outlineLevel="0" collapsed="false">
      <c r="V895" s="76"/>
    </row>
    <row r="896" customFormat="false" ht="10.15" hidden="false" customHeight="true" outlineLevel="0" collapsed="false">
      <c r="V896" s="76"/>
    </row>
    <row r="897" customFormat="false" ht="10.15" hidden="false" customHeight="true" outlineLevel="0" collapsed="false">
      <c r="V897" s="76"/>
    </row>
    <row r="898" customFormat="false" ht="10.15" hidden="false" customHeight="true" outlineLevel="0" collapsed="false">
      <c r="V898" s="76"/>
    </row>
    <row r="899" customFormat="false" ht="10.15" hidden="false" customHeight="true" outlineLevel="0" collapsed="false">
      <c r="V899" s="76"/>
    </row>
    <row r="900" customFormat="false" ht="10.15" hidden="false" customHeight="true" outlineLevel="0" collapsed="false">
      <c r="V900" s="76"/>
    </row>
    <row r="901" customFormat="false" ht="10.15" hidden="false" customHeight="true" outlineLevel="0" collapsed="false">
      <c r="V901" s="76"/>
    </row>
    <row r="902" customFormat="false" ht="10.15" hidden="false" customHeight="true" outlineLevel="0" collapsed="false">
      <c r="V902" s="76"/>
    </row>
    <row r="903" customFormat="false" ht="10.15" hidden="false" customHeight="true" outlineLevel="0" collapsed="false">
      <c r="V903" s="76"/>
    </row>
    <row r="904" customFormat="false" ht="10.15" hidden="false" customHeight="true" outlineLevel="0" collapsed="false">
      <c r="V904" s="76"/>
    </row>
    <row r="905" customFormat="false" ht="10.15" hidden="false" customHeight="true" outlineLevel="0" collapsed="false">
      <c r="V905" s="76"/>
    </row>
    <row r="906" customFormat="false" ht="10.15" hidden="false" customHeight="true" outlineLevel="0" collapsed="false">
      <c r="V906" s="76"/>
    </row>
    <row r="907" customFormat="false" ht="10.15" hidden="false" customHeight="true" outlineLevel="0" collapsed="false">
      <c r="V907" s="76"/>
    </row>
    <row r="908" customFormat="false" ht="10.15" hidden="false" customHeight="true" outlineLevel="0" collapsed="false">
      <c r="V908" s="76"/>
    </row>
    <row r="909" customFormat="false" ht="10.15" hidden="false" customHeight="true" outlineLevel="0" collapsed="false">
      <c r="V909" s="76"/>
    </row>
    <row r="910" customFormat="false" ht="10.15" hidden="false" customHeight="true" outlineLevel="0" collapsed="false">
      <c r="V910" s="76"/>
    </row>
    <row r="911" customFormat="false" ht="10.15" hidden="false" customHeight="true" outlineLevel="0" collapsed="false">
      <c r="V911" s="76"/>
    </row>
    <row r="912" customFormat="false" ht="10.15" hidden="false" customHeight="true" outlineLevel="0" collapsed="false">
      <c r="V912" s="76"/>
    </row>
    <row r="913" customFormat="false" ht="10.15" hidden="false" customHeight="true" outlineLevel="0" collapsed="false">
      <c r="V913" s="76"/>
    </row>
    <row r="914" customFormat="false" ht="10.15" hidden="false" customHeight="true" outlineLevel="0" collapsed="false">
      <c r="V914" s="76"/>
    </row>
    <row r="915" customFormat="false" ht="10.15" hidden="false" customHeight="true" outlineLevel="0" collapsed="false">
      <c r="V915" s="76"/>
    </row>
    <row r="916" customFormat="false" ht="10.15" hidden="false" customHeight="true" outlineLevel="0" collapsed="false">
      <c r="V916" s="76"/>
    </row>
    <row r="917" customFormat="false" ht="10.15" hidden="false" customHeight="true" outlineLevel="0" collapsed="false">
      <c r="V917" s="76"/>
    </row>
    <row r="918" customFormat="false" ht="10.15" hidden="false" customHeight="true" outlineLevel="0" collapsed="false">
      <c r="V918" s="76"/>
    </row>
    <row r="919" customFormat="false" ht="10.15" hidden="false" customHeight="true" outlineLevel="0" collapsed="false">
      <c r="V919" s="76"/>
    </row>
    <row r="920" customFormat="false" ht="10.15" hidden="false" customHeight="true" outlineLevel="0" collapsed="false">
      <c r="V920" s="76"/>
    </row>
    <row r="921" customFormat="false" ht="10.15" hidden="false" customHeight="true" outlineLevel="0" collapsed="false">
      <c r="V921" s="76"/>
    </row>
    <row r="922" customFormat="false" ht="10.15" hidden="false" customHeight="true" outlineLevel="0" collapsed="false">
      <c r="V922" s="76"/>
    </row>
    <row r="923" customFormat="false" ht="10.15" hidden="false" customHeight="true" outlineLevel="0" collapsed="false">
      <c r="V923" s="76"/>
    </row>
    <row r="924" customFormat="false" ht="10.15" hidden="false" customHeight="true" outlineLevel="0" collapsed="false">
      <c r="V924" s="76"/>
    </row>
    <row r="925" customFormat="false" ht="10.15" hidden="false" customHeight="true" outlineLevel="0" collapsed="false">
      <c r="V925" s="76"/>
    </row>
    <row r="926" customFormat="false" ht="10.15" hidden="false" customHeight="true" outlineLevel="0" collapsed="false">
      <c r="V926" s="76"/>
    </row>
    <row r="927" customFormat="false" ht="10.15" hidden="false" customHeight="true" outlineLevel="0" collapsed="false">
      <c r="V927" s="76"/>
    </row>
    <row r="928" customFormat="false" ht="10.15" hidden="false" customHeight="true" outlineLevel="0" collapsed="false">
      <c r="V928" s="76"/>
    </row>
    <row r="929" customFormat="false" ht="10.15" hidden="false" customHeight="true" outlineLevel="0" collapsed="false">
      <c r="V929" s="76"/>
    </row>
    <row r="930" customFormat="false" ht="10.15" hidden="false" customHeight="true" outlineLevel="0" collapsed="false">
      <c r="V930" s="76"/>
    </row>
    <row r="931" customFormat="false" ht="10.15" hidden="false" customHeight="true" outlineLevel="0" collapsed="false">
      <c r="V931" s="76"/>
    </row>
    <row r="932" customFormat="false" ht="10.15" hidden="false" customHeight="true" outlineLevel="0" collapsed="false">
      <c r="V932" s="76"/>
    </row>
    <row r="933" customFormat="false" ht="10.15" hidden="false" customHeight="true" outlineLevel="0" collapsed="false">
      <c r="V933" s="76"/>
    </row>
    <row r="934" customFormat="false" ht="10.15" hidden="false" customHeight="true" outlineLevel="0" collapsed="false">
      <c r="V934" s="76"/>
    </row>
    <row r="935" customFormat="false" ht="10.15" hidden="false" customHeight="true" outlineLevel="0" collapsed="false">
      <c r="V935" s="76"/>
    </row>
    <row r="936" customFormat="false" ht="10.15" hidden="false" customHeight="true" outlineLevel="0" collapsed="false">
      <c r="V936" s="76"/>
    </row>
    <row r="937" customFormat="false" ht="10.15" hidden="false" customHeight="true" outlineLevel="0" collapsed="false">
      <c r="V937" s="76"/>
    </row>
    <row r="938" customFormat="false" ht="10.15" hidden="false" customHeight="true" outlineLevel="0" collapsed="false">
      <c r="V938" s="76"/>
    </row>
    <row r="939" customFormat="false" ht="10.15" hidden="false" customHeight="true" outlineLevel="0" collapsed="false">
      <c r="V939" s="76"/>
    </row>
    <row r="940" customFormat="false" ht="10.15" hidden="false" customHeight="true" outlineLevel="0" collapsed="false">
      <c r="V940" s="76"/>
    </row>
    <row r="941" customFormat="false" ht="10.15" hidden="false" customHeight="true" outlineLevel="0" collapsed="false">
      <c r="V941" s="76"/>
    </row>
    <row r="942" customFormat="false" ht="10.15" hidden="false" customHeight="true" outlineLevel="0" collapsed="false">
      <c r="V942" s="76"/>
    </row>
    <row r="943" customFormat="false" ht="10.15" hidden="false" customHeight="true" outlineLevel="0" collapsed="false">
      <c r="V943" s="76"/>
    </row>
    <row r="944" customFormat="false" ht="10.15" hidden="false" customHeight="true" outlineLevel="0" collapsed="false">
      <c r="V944" s="76"/>
    </row>
    <row r="945" customFormat="false" ht="10.15" hidden="false" customHeight="true" outlineLevel="0" collapsed="false">
      <c r="V945" s="76"/>
    </row>
    <row r="946" customFormat="false" ht="10.15" hidden="false" customHeight="true" outlineLevel="0" collapsed="false">
      <c r="V946" s="76"/>
    </row>
    <row r="947" customFormat="false" ht="10.15" hidden="false" customHeight="true" outlineLevel="0" collapsed="false">
      <c r="V947" s="76"/>
    </row>
    <row r="948" customFormat="false" ht="10.15" hidden="false" customHeight="true" outlineLevel="0" collapsed="false">
      <c r="V948" s="76"/>
    </row>
    <row r="949" customFormat="false" ht="10.15" hidden="false" customHeight="true" outlineLevel="0" collapsed="false">
      <c r="V949" s="76"/>
    </row>
    <row r="950" customFormat="false" ht="10.15" hidden="false" customHeight="true" outlineLevel="0" collapsed="false">
      <c r="V950" s="76"/>
    </row>
    <row r="951" customFormat="false" ht="10.15" hidden="false" customHeight="true" outlineLevel="0" collapsed="false">
      <c r="V951" s="76"/>
    </row>
    <row r="952" customFormat="false" ht="10.15" hidden="false" customHeight="true" outlineLevel="0" collapsed="false">
      <c r="V952" s="76"/>
    </row>
    <row r="953" customFormat="false" ht="10.15" hidden="false" customHeight="true" outlineLevel="0" collapsed="false">
      <c r="V953" s="76"/>
    </row>
    <row r="954" customFormat="false" ht="10.15" hidden="false" customHeight="true" outlineLevel="0" collapsed="false">
      <c r="V954" s="76"/>
    </row>
    <row r="955" customFormat="false" ht="10.15" hidden="false" customHeight="true" outlineLevel="0" collapsed="false">
      <c r="V955" s="76"/>
    </row>
    <row r="956" customFormat="false" ht="10.15" hidden="false" customHeight="true" outlineLevel="0" collapsed="false">
      <c r="V956" s="76"/>
    </row>
    <row r="957" customFormat="false" ht="10.15" hidden="false" customHeight="true" outlineLevel="0" collapsed="false">
      <c r="V957" s="76"/>
    </row>
    <row r="958" customFormat="false" ht="10.15" hidden="false" customHeight="true" outlineLevel="0" collapsed="false">
      <c r="V958" s="76"/>
    </row>
    <row r="959" customFormat="false" ht="10.15" hidden="false" customHeight="true" outlineLevel="0" collapsed="false">
      <c r="V959" s="76"/>
    </row>
    <row r="960" customFormat="false" ht="10.15" hidden="false" customHeight="true" outlineLevel="0" collapsed="false">
      <c r="V960" s="76"/>
    </row>
    <row r="961" customFormat="false" ht="10.15" hidden="false" customHeight="true" outlineLevel="0" collapsed="false">
      <c r="V961" s="76"/>
    </row>
    <row r="962" customFormat="false" ht="10.15" hidden="false" customHeight="true" outlineLevel="0" collapsed="false">
      <c r="V962" s="76"/>
    </row>
    <row r="963" customFormat="false" ht="10.15" hidden="false" customHeight="true" outlineLevel="0" collapsed="false">
      <c r="V963" s="76"/>
    </row>
    <row r="964" customFormat="false" ht="10.15" hidden="false" customHeight="true" outlineLevel="0" collapsed="false">
      <c r="V964" s="76"/>
    </row>
    <row r="965" customFormat="false" ht="10.15" hidden="false" customHeight="true" outlineLevel="0" collapsed="false">
      <c r="V965" s="76"/>
    </row>
    <row r="966" customFormat="false" ht="10.15" hidden="false" customHeight="true" outlineLevel="0" collapsed="false">
      <c r="V966" s="76"/>
    </row>
    <row r="967" customFormat="false" ht="10.15" hidden="false" customHeight="true" outlineLevel="0" collapsed="false">
      <c r="V967" s="76"/>
    </row>
    <row r="968" customFormat="false" ht="10.15" hidden="false" customHeight="true" outlineLevel="0" collapsed="false">
      <c r="V968" s="76"/>
    </row>
    <row r="969" customFormat="false" ht="10.15" hidden="false" customHeight="true" outlineLevel="0" collapsed="false">
      <c r="V969" s="76"/>
    </row>
    <row r="970" customFormat="false" ht="10.15" hidden="false" customHeight="true" outlineLevel="0" collapsed="false">
      <c r="V970" s="76"/>
    </row>
    <row r="971" customFormat="false" ht="10.15" hidden="false" customHeight="true" outlineLevel="0" collapsed="false">
      <c r="V971" s="76"/>
    </row>
    <row r="972" customFormat="false" ht="10.15" hidden="false" customHeight="true" outlineLevel="0" collapsed="false">
      <c r="V972" s="76"/>
    </row>
    <row r="973" customFormat="false" ht="10.15" hidden="false" customHeight="true" outlineLevel="0" collapsed="false">
      <c r="V973" s="76"/>
    </row>
    <row r="974" customFormat="false" ht="10.15" hidden="false" customHeight="true" outlineLevel="0" collapsed="false">
      <c r="V974" s="76"/>
    </row>
    <row r="975" customFormat="false" ht="10.15" hidden="false" customHeight="true" outlineLevel="0" collapsed="false">
      <c r="V975" s="76"/>
    </row>
    <row r="976" customFormat="false" ht="10.15" hidden="false" customHeight="true" outlineLevel="0" collapsed="false">
      <c r="V976" s="76"/>
    </row>
    <row r="977" customFormat="false" ht="10.15" hidden="false" customHeight="true" outlineLevel="0" collapsed="false">
      <c r="V977" s="76"/>
    </row>
    <row r="978" customFormat="false" ht="10.15" hidden="false" customHeight="true" outlineLevel="0" collapsed="false">
      <c r="V978" s="76"/>
    </row>
    <row r="979" customFormat="false" ht="10.15" hidden="false" customHeight="true" outlineLevel="0" collapsed="false">
      <c r="V979" s="76"/>
    </row>
    <row r="980" customFormat="false" ht="10.15" hidden="false" customHeight="true" outlineLevel="0" collapsed="false">
      <c r="V980" s="76"/>
    </row>
    <row r="981" customFormat="false" ht="10.15" hidden="false" customHeight="true" outlineLevel="0" collapsed="false">
      <c r="V981" s="76"/>
    </row>
    <row r="982" customFormat="false" ht="10.15" hidden="false" customHeight="true" outlineLevel="0" collapsed="false">
      <c r="V982" s="76"/>
    </row>
    <row r="983" customFormat="false" ht="10.15" hidden="false" customHeight="true" outlineLevel="0" collapsed="false">
      <c r="V983" s="76"/>
    </row>
    <row r="984" customFormat="false" ht="10.15" hidden="false" customHeight="true" outlineLevel="0" collapsed="false">
      <c r="V984" s="76"/>
    </row>
    <row r="985" customFormat="false" ht="10.15" hidden="false" customHeight="true" outlineLevel="0" collapsed="false">
      <c r="V985" s="76"/>
    </row>
    <row r="986" customFormat="false" ht="10.15" hidden="false" customHeight="true" outlineLevel="0" collapsed="false">
      <c r="V986" s="76"/>
    </row>
    <row r="987" customFormat="false" ht="10.15" hidden="false" customHeight="true" outlineLevel="0" collapsed="false">
      <c r="V987" s="76"/>
    </row>
    <row r="988" customFormat="false" ht="10.15" hidden="false" customHeight="true" outlineLevel="0" collapsed="false">
      <c r="V988" s="76"/>
    </row>
    <row r="989" customFormat="false" ht="10.15" hidden="false" customHeight="true" outlineLevel="0" collapsed="false">
      <c r="V989" s="76"/>
    </row>
    <row r="990" customFormat="false" ht="10.15" hidden="false" customHeight="true" outlineLevel="0" collapsed="false">
      <c r="V990" s="76"/>
    </row>
    <row r="991" customFormat="false" ht="10.15" hidden="false" customHeight="true" outlineLevel="0" collapsed="false">
      <c r="V991" s="76"/>
    </row>
    <row r="992" customFormat="false" ht="10.15" hidden="false" customHeight="true" outlineLevel="0" collapsed="false">
      <c r="V992" s="76"/>
    </row>
    <row r="993" customFormat="false" ht="10.15" hidden="false" customHeight="true" outlineLevel="0" collapsed="false">
      <c r="V993" s="76"/>
    </row>
    <row r="994" customFormat="false" ht="10.15" hidden="false" customHeight="true" outlineLevel="0" collapsed="false">
      <c r="V994" s="76"/>
    </row>
    <row r="995" customFormat="false" ht="10.15" hidden="false" customHeight="true" outlineLevel="0" collapsed="false">
      <c r="V995" s="76"/>
    </row>
    <row r="996" customFormat="false" ht="10.15" hidden="false" customHeight="true" outlineLevel="0" collapsed="false">
      <c r="V996" s="76"/>
    </row>
    <row r="997" customFormat="false" ht="10.15" hidden="false" customHeight="true" outlineLevel="0" collapsed="false">
      <c r="V997" s="76"/>
    </row>
    <row r="998" customFormat="false" ht="10.15" hidden="false" customHeight="true" outlineLevel="0" collapsed="false">
      <c r="V998" s="76"/>
    </row>
    <row r="999" customFormat="false" ht="10.15" hidden="false" customHeight="true" outlineLevel="0" collapsed="false">
      <c r="V999" s="76"/>
    </row>
    <row r="1000" customFormat="false" ht="10.15" hidden="false" customHeight="true" outlineLevel="0" collapsed="false">
      <c r="V1000" s="76"/>
    </row>
    <row r="1001" customFormat="false" ht="10.15" hidden="false" customHeight="true" outlineLevel="0" collapsed="false">
      <c r="V1001" s="76"/>
    </row>
    <row r="1002" customFormat="false" ht="10.15" hidden="false" customHeight="true" outlineLevel="0" collapsed="false">
      <c r="V1002" s="76"/>
    </row>
    <row r="1003" customFormat="false" ht="10.15" hidden="false" customHeight="true" outlineLevel="0" collapsed="false">
      <c r="V1003" s="76"/>
    </row>
    <row r="1004" customFormat="false" ht="10.15" hidden="false" customHeight="true" outlineLevel="0" collapsed="false">
      <c r="V1004" s="76"/>
    </row>
    <row r="1005" customFormat="false" ht="10.15" hidden="false" customHeight="true" outlineLevel="0" collapsed="false">
      <c r="V1005" s="76"/>
    </row>
    <row r="1006" customFormat="false" ht="10.15" hidden="false" customHeight="true" outlineLevel="0" collapsed="false">
      <c r="V1006" s="76"/>
    </row>
    <row r="1007" customFormat="false" ht="10.15" hidden="false" customHeight="true" outlineLevel="0" collapsed="false">
      <c r="V1007" s="76"/>
    </row>
    <row r="1008" customFormat="false" ht="10.15" hidden="false" customHeight="true" outlineLevel="0" collapsed="false">
      <c r="V1008" s="76"/>
    </row>
    <row r="1009" customFormat="false" ht="10.15" hidden="false" customHeight="true" outlineLevel="0" collapsed="false">
      <c r="V1009" s="76"/>
    </row>
    <row r="1010" customFormat="false" ht="10.15" hidden="false" customHeight="true" outlineLevel="0" collapsed="false">
      <c r="V1010" s="76"/>
    </row>
    <row r="1011" customFormat="false" ht="10.15" hidden="false" customHeight="true" outlineLevel="0" collapsed="false">
      <c r="V1011" s="76"/>
    </row>
    <row r="1012" customFormat="false" ht="10.15" hidden="false" customHeight="true" outlineLevel="0" collapsed="false">
      <c r="V1012" s="76"/>
    </row>
    <row r="1013" customFormat="false" ht="10.15" hidden="false" customHeight="true" outlineLevel="0" collapsed="false">
      <c r="V1013" s="76"/>
    </row>
    <row r="1014" customFormat="false" ht="10.15" hidden="false" customHeight="true" outlineLevel="0" collapsed="false">
      <c r="V1014" s="76"/>
    </row>
    <row r="1015" customFormat="false" ht="10.15" hidden="false" customHeight="true" outlineLevel="0" collapsed="false">
      <c r="V1015" s="76"/>
    </row>
    <row r="1016" customFormat="false" ht="10.15" hidden="false" customHeight="true" outlineLevel="0" collapsed="false">
      <c r="V1016" s="76"/>
    </row>
    <row r="1017" customFormat="false" ht="10.15" hidden="false" customHeight="true" outlineLevel="0" collapsed="false">
      <c r="V1017" s="76"/>
    </row>
    <row r="1018" customFormat="false" ht="10.15" hidden="false" customHeight="true" outlineLevel="0" collapsed="false">
      <c r="V1018" s="76"/>
    </row>
    <row r="1019" customFormat="false" ht="10.15" hidden="false" customHeight="true" outlineLevel="0" collapsed="false">
      <c r="V1019" s="76"/>
    </row>
    <row r="1020" customFormat="false" ht="10.15" hidden="false" customHeight="true" outlineLevel="0" collapsed="false">
      <c r="V1020" s="76"/>
    </row>
    <row r="1021" customFormat="false" ht="10.15" hidden="false" customHeight="true" outlineLevel="0" collapsed="false">
      <c r="V1021" s="76"/>
    </row>
    <row r="1022" customFormat="false" ht="10.15" hidden="false" customHeight="true" outlineLevel="0" collapsed="false">
      <c r="V1022" s="76"/>
    </row>
    <row r="1023" customFormat="false" ht="10.15" hidden="false" customHeight="true" outlineLevel="0" collapsed="false">
      <c r="V1023" s="76"/>
    </row>
    <row r="1024" customFormat="false" ht="10.15" hidden="false" customHeight="true" outlineLevel="0" collapsed="false">
      <c r="V1024" s="76"/>
    </row>
    <row r="1025" customFormat="false" ht="10.15" hidden="false" customHeight="true" outlineLevel="0" collapsed="false">
      <c r="V1025" s="76"/>
    </row>
    <row r="1026" customFormat="false" ht="10.15" hidden="false" customHeight="true" outlineLevel="0" collapsed="false">
      <c r="V1026" s="76"/>
    </row>
    <row r="1027" customFormat="false" ht="10.15" hidden="false" customHeight="true" outlineLevel="0" collapsed="false">
      <c r="V1027" s="76"/>
    </row>
    <row r="1028" customFormat="false" ht="10.15" hidden="false" customHeight="true" outlineLevel="0" collapsed="false">
      <c r="V1028" s="76"/>
    </row>
    <row r="1029" customFormat="false" ht="10.15" hidden="false" customHeight="true" outlineLevel="0" collapsed="false">
      <c r="V1029" s="76"/>
    </row>
    <row r="1030" customFormat="false" ht="10.15" hidden="false" customHeight="true" outlineLevel="0" collapsed="false">
      <c r="V1030" s="76"/>
    </row>
    <row r="1031" customFormat="false" ht="10.15" hidden="false" customHeight="true" outlineLevel="0" collapsed="false">
      <c r="V1031" s="76"/>
    </row>
    <row r="1032" customFormat="false" ht="10.15" hidden="false" customHeight="true" outlineLevel="0" collapsed="false">
      <c r="V1032" s="76"/>
    </row>
    <row r="1033" customFormat="false" ht="10.15" hidden="false" customHeight="true" outlineLevel="0" collapsed="false">
      <c r="V1033" s="76"/>
    </row>
    <row r="1034" customFormat="false" ht="10.15" hidden="false" customHeight="true" outlineLevel="0" collapsed="false">
      <c r="V1034" s="76"/>
    </row>
    <row r="1035" customFormat="false" ht="10.15" hidden="false" customHeight="true" outlineLevel="0" collapsed="false">
      <c r="V1035" s="76"/>
    </row>
    <row r="1036" customFormat="false" ht="10.15" hidden="false" customHeight="true" outlineLevel="0" collapsed="false">
      <c r="V1036" s="76"/>
    </row>
    <row r="1037" customFormat="false" ht="10.15" hidden="false" customHeight="true" outlineLevel="0" collapsed="false">
      <c r="V1037" s="76"/>
    </row>
    <row r="1038" customFormat="false" ht="10.15" hidden="false" customHeight="true" outlineLevel="0" collapsed="false">
      <c r="V1038" s="76"/>
    </row>
    <row r="1039" customFormat="false" ht="10.15" hidden="false" customHeight="true" outlineLevel="0" collapsed="false">
      <c r="V1039" s="76"/>
    </row>
    <row r="1040" customFormat="false" ht="10.15" hidden="false" customHeight="true" outlineLevel="0" collapsed="false">
      <c r="V1040" s="76"/>
    </row>
    <row r="1041" customFormat="false" ht="10.15" hidden="false" customHeight="true" outlineLevel="0" collapsed="false">
      <c r="V1041" s="76"/>
    </row>
    <row r="1042" customFormat="false" ht="10.15" hidden="false" customHeight="true" outlineLevel="0" collapsed="false">
      <c r="V1042" s="76"/>
    </row>
    <row r="1043" customFormat="false" ht="10.15" hidden="false" customHeight="true" outlineLevel="0" collapsed="false">
      <c r="V1043" s="76"/>
    </row>
    <row r="1044" customFormat="false" ht="10.15" hidden="false" customHeight="true" outlineLevel="0" collapsed="false">
      <c r="V1044" s="76"/>
    </row>
    <row r="1045" customFormat="false" ht="10.15" hidden="false" customHeight="true" outlineLevel="0" collapsed="false">
      <c r="V1045" s="76"/>
    </row>
    <row r="1046" customFormat="false" ht="10.15" hidden="false" customHeight="true" outlineLevel="0" collapsed="false">
      <c r="V1046" s="76"/>
    </row>
    <row r="1047" customFormat="false" ht="10.15" hidden="false" customHeight="true" outlineLevel="0" collapsed="false">
      <c r="V1047" s="76"/>
    </row>
    <row r="1048" customFormat="false" ht="10.15" hidden="false" customHeight="true" outlineLevel="0" collapsed="false">
      <c r="V1048" s="76"/>
    </row>
    <row r="1049" customFormat="false" ht="10.15" hidden="false" customHeight="true" outlineLevel="0" collapsed="false">
      <c r="V1049" s="76"/>
    </row>
    <row r="1050" customFormat="false" ht="10.15" hidden="false" customHeight="true" outlineLevel="0" collapsed="false">
      <c r="V1050" s="76"/>
    </row>
    <row r="1051" customFormat="false" ht="10.15" hidden="false" customHeight="true" outlineLevel="0" collapsed="false">
      <c r="V1051" s="76"/>
    </row>
    <row r="1052" customFormat="false" ht="10.15" hidden="false" customHeight="true" outlineLevel="0" collapsed="false">
      <c r="V1052" s="76"/>
    </row>
    <row r="1053" customFormat="false" ht="10.15" hidden="false" customHeight="true" outlineLevel="0" collapsed="false">
      <c r="V1053" s="76"/>
    </row>
    <row r="1054" customFormat="false" ht="10.15" hidden="false" customHeight="true" outlineLevel="0" collapsed="false">
      <c r="V1054" s="76"/>
    </row>
    <row r="1055" customFormat="false" ht="10.15" hidden="false" customHeight="true" outlineLevel="0" collapsed="false">
      <c r="V1055" s="76"/>
    </row>
    <row r="1056" customFormat="false" ht="10.15" hidden="false" customHeight="true" outlineLevel="0" collapsed="false">
      <c r="V1056" s="76"/>
    </row>
    <row r="1057" customFormat="false" ht="10.15" hidden="false" customHeight="true" outlineLevel="0" collapsed="false">
      <c r="V1057" s="76"/>
    </row>
    <row r="1058" customFormat="false" ht="10.15" hidden="false" customHeight="true" outlineLevel="0" collapsed="false">
      <c r="V1058" s="76"/>
    </row>
    <row r="1059" customFormat="false" ht="10.15" hidden="false" customHeight="true" outlineLevel="0" collapsed="false">
      <c r="V1059" s="76"/>
    </row>
    <row r="1060" customFormat="false" ht="10.15" hidden="false" customHeight="true" outlineLevel="0" collapsed="false">
      <c r="V1060" s="76"/>
    </row>
    <row r="1061" customFormat="false" ht="10.15" hidden="false" customHeight="true" outlineLevel="0" collapsed="false">
      <c r="V1061" s="76"/>
    </row>
    <row r="1062" customFormat="false" ht="10.15" hidden="false" customHeight="true" outlineLevel="0" collapsed="false">
      <c r="V1062" s="76"/>
    </row>
    <row r="1063" customFormat="false" ht="10.15" hidden="false" customHeight="true" outlineLevel="0" collapsed="false">
      <c r="V1063" s="76"/>
    </row>
    <row r="1064" customFormat="false" ht="10.15" hidden="false" customHeight="true" outlineLevel="0" collapsed="false">
      <c r="V1064" s="76"/>
    </row>
    <row r="1065" customFormat="false" ht="10.15" hidden="false" customHeight="true" outlineLevel="0" collapsed="false">
      <c r="V1065" s="76"/>
    </row>
    <row r="1066" customFormat="false" ht="10.15" hidden="false" customHeight="true" outlineLevel="0" collapsed="false">
      <c r="V1066" s="76"/>
    </row>
    <row r="1067" customFormat="false" ht="10.15" hidden="false" customHeight="true" outlineLevel="0" collapsed="false">
      <c r="V1067" s="76"/>
    </row>
    <row r="1068" customFormat="false" ht="10.15" hidden="false" customHeight="true" outlineLevel="0" collapsed="false">
      <c r="V1068" s="76"/>
    </row>
    <row r="1069" customFormat="false" ht="10.15" hidden="false" customHeight="true" outlineLevel="0" collapsed="false">
      <c r="V1069" s="76"/>
    </row>
    <row r="1070" customFormat="false" ht="10.15" hidden="false" customHeight="true" outlineLevel="0" collapsed="false">
      <c r="V1070" s="76"/>
    </row>
    <row r="1071" customFormat="false" ht="10.15" hidden="false" customHeight="true" outlineLevel="0" collapsed="false">
      <c r="V1071" s="76"/>
    </row>
    <row r="1072" customFormat="false" ht="10.15" hidden="false" customHeight="true" outlineLevel="0" collapsed="false">
      <c r="V1072" s="76"/>
    </row>
    <row r="1073" customFormat="false" ht="10.15" hidden="false" customHeight="true" outlineLevel="0" collapsed="false">
      <c r="V1073" s="76"/>
    </row>
    <row r="1074" customFormat="false" ht="10.15" hidden="false" customHeight="true" outlineLevel="0" collapsed="false">
      <c r="V1074" s="76"/>
    </row>
    <row r="1075" customFormat="false" ht="10.15" hidden="false" customHeight="true" outlineLevel="0" collapsed="false">
      <c r="V1075" s="76"/>
    </row>
    <row r="1076" customFormat="false" ht="10.15" hidden="false" customHeight="true" outlineLevel="0" collapsed="false">
      <c r="V1076" s="76"/>
    </row>
    <row r="1077" customFormat="false" ht="10.15" hidden="false" customHeight="true" outlineLevel="0" collapsed="false">
      <c r="V1077" s="76"/>
    </row>
    <row r="1078" customFormat="false" ht="10.15" hidden="false" customHeight="true" outlineLevel="0" collapsed="false">
      <c r="V1078" s="76"/>
    </row>
    <row r="1079" customFormat="false" ht="10.15" hidden="false" customHeight="true" outlineLevel="0" collapsed="false">
      <c r="V1079" s="76"/>
    </row>
    <row r="1080" customFormat="false" ht="10.15" hidden="false" customHeight="true" outlineLevel="0" collapsed="false">
      <c r="V1080" s="76"/>
    </row>
    <row r="1081" customFormat="false" ht="10.15" hidden="false" customHeight="true" outlineLevel="0" collapsed="false">
      <c r="V1081" s="76"/>
    </row>
    <row r="1082" customFormat="false" ht="10.15" hidden="false" customHeight="true" outlineLevel="0" collapsed="false">
      <c r="V1082" s="76"/>
    </row>
    <row r="1083" customFormat="false" ht="10.15" hidden="false" customHeight="true" outlineLevel="0" collapsed="false">
      <c r="V1083" s="76"/>
    </row>
    <row r="1084" customFormat="false" ht="10.15" hidden="false" customHeight="true" outlineLevel="0" collapsed="false">
      <c r="V1084" s="76"/>
    </row>
    <row r="1085" customFormat="false" ht="10.15" hidden="false" customHeight="true" outlineLevel="0" collapsed="false">
      <c r="V1085" s="76"/>
    </row>
    <row r="1086" customFormat="false" ht="10.15" hidden="false" customHeight="true" outlineLevel="0" collapsed="false">
      <c r="V1086" s="76"/>
    </row>
    <row r="1087" customFormat="false" ht="10.15" hidden="false" customHeight="true" outlineLevel="0" collapsed="false">
      <c r="V1087" s="76"/>
    </row>
    <row r="1088" customFormat="false" ht="10.15" hidden="false" customHeight="true" outlineLevel="0" collapsed="false">
      <c r="V1088" s="76"/>
    </row>
    <row r="1089" customFormat="false" ht="10.15" hidden="false" customHeight="true" outlineLevel="0" collapsed="false">
      <c r="V1089" s="76"/>
    </row>
    <row r="1090" customFormat="false" ht="10.15" hidden="false" customHeight="true" outlineLevel="0" collapsed="false">
      <c r="V1090" s="76"/>
    </row>
    <row r="1091" customFormat="false" ht="10.15" hidden="false" customHeight="true" outlineLevel="0" collapsed="false">
      <c r="V1091" s="76"/>
    </row>
    <row r="1092" customFormat="false" ht="10.15" hidden="false" customHeight="true" outlineLevel="0" collapsed="false">
      <c r="V1092" s="76"/>
    </row>
    <row r="1093" customFormat="false" ht="10.15" hidden="false" customHeight="true" outlineLevel="0" collapsed="false">
      <c r="V1093" s="76"/>
    </row>
    <row r="1094" customFormat="false" ht="10.15" hidden="false" customHeight="true" outlineLevel="0" collapsed="false">
      <c r="V1094" s="76"/>
    </row>
    <row r="1095" customFormat="false" ht="10.15" hidden="false" customHeight="true" outlineLevel="0" collapsed="false">
      <c r="V1095" s="76"/>
    </row>
    <row r="1096" customFormat="false" ht="10.15" hidden="false" customHeight="true" outlineLevel="0" collapsed="false">
      <c r="V1096" s="76"/>
    </row>
    <row r="1097" customFormat="false" ht="10.15" hidden="false" customHeight="true" outlineLevel="0" collapsed="false">
      <c r="V1097" s="76"/>
    </row>
    <row r="1098" customFormat="false" ht="10.15" hidden="false" customHeight="true" outlineLevel="0" collapsed="false">
      <c r="V1098" s="76"/>
    </row>
    <row r="1099" customFormat="false" ht="10.15" hidden="false" customHeight="true" outlineLevel="0" collapsed="false">
      <c r="V1099" s="76"/>
    </row>
    <row r="1100" customFormat="false" ht="10.15" hidden="false" customHeight="true" outlineLevel="0" collapsed="false">
      <c r="V1100" s="76"/>
    </row>
    <row r="1101" customFormat="false" ht="10.15" hidden="false" customHeight="true" outlineLevel="0" collapsed="false">
      <c r="V1101" s="76"/>
    </row>
    <row r="1102" customFormat="false" ht="10.15" hidden="false" customHeight="true" outlineLevel="0" collapsed="false">
      <c r="V1102" s="76"/>
    </row>
    <row r="1103" customFormat="false" ht="10.15" hidden="false" customHeight="true" outlineLevel="0" collapsed="false">
      <c r="V1103" s="76"/>
    </row>
    <row r="1104" customFormat="false" ht="10.15" hidden="false" customHeight="true" outlineLevel="0" collapsed="false">
      <c r="V1104" s="76"/>
    </row>
    <row r="1105" customFormat="false" ht="10.15" hidden="false" customHeight="true" outlineLevel="0" collapsed="false">
      <c r="V1105" s="76"/>
    </row>
    <row r="1106" customFormat="false" ht="10.15" hidden="false" customHeight="true" outlineLevel="0" collapsed="false">
      <c r="V1106" s="76"/>
    </row>
    <row r="1107" customFormat="false" ht="10.15" hidden="false" customHeight="true" outlineLevel="0" collapsed="false">
      <c r="V1107" s="76"/>
    </row>
    <row r="1108" customFormat="false" ht="10.15" hidden="false" customHeight="true" outlineLevel="0" collapsed="false">
      <c r="V1108" s="76"/>
    </row>
    <row r="1109" customFormat="false" ht="10.15" hidden="false" customHeight="true" outlineLevel="0" collapsed="false">
      <c r="V1109" s="76"/>
    </row>
    <row r="1110" customFormat="false" ht="10.15" hidden="false" customHeight="true" outlineLevel="0" collapsed="false">
      <c r="V1110" s="76"/>
    </row>
    <row r="1111" customFormat="false" ht="10.15" hidden="false" customHeight="true" outlineLevel="0" collapsed="false">
      <c r="V1111" s="76"/>
    </row>
    <row r="1112" customFormat="false" ht="10.15" hidden="false" customHeight="true" outlineLevel="0" collapsed="false">
      <c r="V1112" s="76"/>
    </row>
    <row r="1113" customFormat="false" ht="10.15" hidden="false" customHeight="true" outlineLevel="0" collapsed="false">
      <c r="V1113" s="76"/>
    </row>
    <row r="1114" customFormat="false" ht="10.15" hidden="false" customHeight="true" outlineLevel="0" collapsed="false">
      <c r="V1114" s="76"/>
    </row>
    <row r="1115" customFormat="false" ht="10.15" hidden="false" customHeight="true" outlineLevel="0" collapsed="false">
      <c r="V1115" s="76"/>
    </row>
    <row r="1116" customFormat="false" ht="10.15" hidden="false" customHeight="true" outlineLevel="0" collapsed="false">
      <c r="V1116" s="76"/>
    </row>
    <row r="1117" customFormat="false" ht="10.15" hidden="false" customHeight="true" outlineLevel="0" collapsed="false">
      <c r="V1117" s="76"/>
    </row>
    <row r="1118" customFormat="false" ht="10.15" hidden="false" customHeight="true" outlineLevel="0" collapsed="false">
      <c r="V1118" s="76"/>
    </row>
    <row r="1119" customFormat="false" ht="10.15" hidden="false" customHeight="true" outlineLevel="0" collapsed="false">
      <c r="V1119" s="76"/>
    </row>
    <row r="1120" customFormat="false" ht="10.15" hidden="false" customHeight="true" outlineLevel="0" collapsed="false">
      <c r="V1120" s="76"/>
    </row>
    <row r="1121" customFormat="false" ht="10.15" hidden="false" customHeight="true" outlineLevel="0" collapsed="false">
      <c r="V1121" s="76"/>
    </row>
    <row r="1122" customFormat="false" ht="10.15" hidden="false" customHeight="true" outlineLevel="0" collapsed="false">
      <c r="V1122" s="76"/>
    </row>
    <row r="1123" customFormat="false" ht="10.15" hidden="false" customHeight="true" outlineLevel="0" collapsed="false">
      <c r="V1123" s="76"/>
    </row>
    <row r="1124" customFormat="false" ht="10.15" hidden="false" customHeight="true" outlineLevel="0" collapsed="false">
      <c r="V1124" s="76"/>
    </row>
    <row r="1125" customFormat="false" ht="10.15" hidden="false" customHeight="true" outlineLevel="0" collapsed="false">
      <c r="V1125" s="76"/>
    </row>
    <row r="1126" customFormat="false" ht="10.15" hidden="false" customHeight="true" outlineLevel="0" collapsed="false">
      <c r="V1126" s="76"/>
    </row>
    <row r="1127" customFormat="false" ht="10.15" hidden="false" customHeight="true" outlineLevel="0" collapsed="false">
      <c r="V1127" s="76"/>
    </row>
    <row r="1128" customFormat="false" ht="10.15" hidden="false" customHeight="true" outlineLevel="0" collapsed="false">
      <c r="V1128" s="76"/>
    </row>
    <row r="1129" customFormat="false" ht="10.15" hidden="false" customHeight="true" outlineLevel="0" collapsed="false">
      <c r="V1129" s="76"/>
    </row>
    <row r="1130" customFormat="false" ht="10.15" hidden="false" customHeight="true" outlineLevel="0" collapsed="false">
      <c r="V1130" s="76"/>
    </row>
    <row r="1131" customFormat="false" ht="10.15" hidden="false" customHeight="true" outlineLevel="0" collapsed="false">
      <c r="V1131" s="76"/>
    </row>
    <row r="1132" customFormat="false" ht="10.15" hidden="false" customHeight="true" outlineLevel="0" collapsed="false">
      <c r="V1132" s="76"/>
    </row>
    <row r="1133" customFormat="false" ht="10.15" hidden="false" customHeight="true" outlineLevel="0" collapsed="false">
      <c r="V1133" s="76"/>
    </row>
    <row r="1134" customFormat="false" ht="10.15" hidden="false" customHeight="true" outlineLevel="0" collapsed="false">
      <c r="V1134" s="76"/>
    </row>
    <row r="1135" customFormat="false" ht="10.15" hidden="false" customHeight="true" outlineLevel="0" collapsed="false">
      <c r="V1135" s="76"/>
    </row>
    <row r="1136" customFormat="false" ht="10.15" hidden="false" customHeight="true" outlineLevel="0" collapsed="false">
      <c r="V1136" s="76"/>
    </row>
    <row r="1137" customFormat="false" ht="10.15" hidden="false" customHeight="true" outlineLevel="0" collapsed="false">
      <c r="V1137" s="76"/>
    </row>
    <row r="1138" customFormat="false" ht="10.15" hidden="false" customHeight="true" outlineLevel="0" collapsed="false">
      <c r="V1138" s="76"/>
    </row>
    <row r="1139" customFormat="false" ht="10.15" hidden="false" customHeight="true" outlineLevel="0" collapsed="false">
      <c r="V1139" s="76"/>
    </row>
    <row r="1140" customFormat="false" ht="10.15" hidden="false" customHeight="true" outlineLevel="0" collapsed="false">
      <c r="V1140" s="76"/>
    </row>
    <row r="1141" customFormat="false" ht="10.15" hidden="false" customHeight="true" outlineLevel="0" collapsed="false">
      <c r="V1141" s="76"/>
    </row>
    <row r="1142" customFormat="false" ht="10.15" hidden="false" customHeight="true" outlineLevel="0" collapsed="false">
      <c r="V1142" s="76"/>
    </row>
    <row r="1143" customFormat="false" ht="10.15" hidden="false" customHeight="true" outlineLevel="0" collapsed="false">
      <c r="V1143" s="76"/>
    </row>
    <row r="1144" customFormat="false" ht="10.15" hidden="false" customHeight="true" outlineLevel="0" collapsed="false">
      <c r="V1144" s="76"/>
    </row>
    <row r="1145" customFormat="false" ht="10.15" hidden="false" customHeight="true" outlineLevel="0" collapsed="false">
      <c r="V1145" s="76"/>
    </row>
    <row r="1146" customFormat="false" ht="10.15" hidden="false" customHeight="true" outlineLevel="0" collapsed="false">
      <c r="V1146" s="76"/>
    </row>
    <row r="1147" customFormat="false" ht="10.15" hidden="false" customHeight="true" outlineLevel="0" collapsed="false">
      <c r="V1147" s="76"/>
    </row>
    <row r="1148" customFormat="false" ht="10.15" hidden="false" customHeight="true" outlineLevel="0" collapsed="false">
      <c r="V1148" s="76"/>
    </row>
    <row r="1149" customFormat="false" ht="10.15" hidden="false" customHeight="true" outlineLevel="0" collapsed="false">
      <c r="V1149" s="76"/>
    </row>
    <row r="1150" customFormat="false" ht="10.15" hidden="false" customHeight="true" outlineLevel="0" collapsed="false">
      <c r="V1150" s="76"/>
    </row>
    <row r="1151" customFormat="false" ht="10.15" hidden="false" customHeight="true" outlineLevel="0" collapsed="false">
      <c r="V1151" s="76"/>
    </row>
    <row r="1152" customFormat="false" ht="10.15" hidden="false" customHeight="true" outlineLevel="0" collapsed="false">
      <c r="V1152" s="76"/>
    </row>
    <row r="1153" customFormat="false" ht="10.15" hidden="false" customHeight="true" outlineLevel="0" collapsed="false">
      <c r="V1153" s="76"/>
    </row>
    <row r="1154" customFormat="false" ht="10.15" hidden="false" customHeight="true" outlineLevel="0" collapsed="false">
      <c r="V1154" s="76"/>
    </row>
    <row r="1155" customFormat="false" ht="10.15" hidden="false" customHeight="true" outlineLevel="0" collapsed="false">
      <c r="V1155" s="76"/>
    </row>
    <row r="1156" customFormat="false" ht="10.15" hidden="false" customHeight="true" outlineLevel="0" collapsed="false">
      <c r="V1156" s="76"/>
    </row>
    <row r="1157" customFormat="false" ht="10.15" hidden="false" customHeight="true" outlineLevel="0" collapsed="false">
      <c r="V1157" s="76"/>
    </row>
    <row r="1158" customFormat="false" ht="10.15" hidden="false" customHeight="true" outlineLevel="0" collapsed="false">
      <c r="V1158" s="76"/>
    </row>
    <row r="1159" customFormat="false" ht="10.15" hidden="false" customHeight="true" outlineLevel="0" collapsed="false">
      <c r="V1159" s="76"/>
    </row>
    <row r="1160" customFormat="false" ht="10.15" hidden="false" customHeight="true" outlineLevel="0" collapsed="false">
      <c r="V1160" s="76"/>
    </row>
    <row r="1161" customFormat="false" ht="10.15" hidden="false" customHeight="true" outlineLevel="0" collapsed="false">
      <c r="V1161" s="76"/>
    </row>
  </sheetData>
  <mergeCells count="6">
    <mergeCell ref="B5:U5"/>
    <mergeCell ref="B35:U35"/>
    <mergeCell ref="Y57:AD57"/>
    <mergeCell ref="B65:U65"/>
    <mergeCell ref="B95:U95"/>
    <mergeCell ref="B125:U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7:03:04Z</dcterms:created>
  <dc:creator>Istat</dc:creator>
  <dc:description/>
  <dc:language>en-US</dc:language>
  <cp:lastModifiedBy>template</cp:lastModifiedBy>
  <cp:lastPrinted>2009-05-26T11:27:57Z</cp:lastPrinted>
  <dcterms:modified xsi:type="dcterms:W3CDTF">2009-06-04T06:13:58Z</dcterms:modified>
  <cp:revision>0</cp:revision>
  <dc:subject/>
  <dc:title/>
</cp:coreProperties>
</file>