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9"/>
        <rFont val="Arial"/>
        <family val="2"/>
      </rPr>
      <t xml:space="preserve">Tavola 2.08 - Attività sanitaria pubblica </t>
    </r>
    <r>
      <rPr>
        <i val="true"/>
        <sz val="9"/>
        <rFont val="Arial"/>
        <family val="2"/>
      </rPr>
      <t xml:space="preserve">(milioni di euro) </t>
    </r>
    <r>
      <rPr>
        <sz val="9"/>
        <rFont val="Arial"/>
        <family val="2"/>
      </rPr>
      <t xml:space="preserve">(a)</t>
    </r>
  </si>
  <si>
    <t xml:space="preserve">Spese</t>
  </si>
  <si>
    <t xml:space="preserve">Prestazioni sociali in natura</t>
  </si>
  <si>
    <t xml:space="preserve">  corrispondenti a servizi prodotti da produttori non market:</t>
  </si>
  <si>
    <t xml:space="preserve">    Assistenza ospedaliera</t>
  </si>
  <si>
    <t xml:space="preserve">    Altra assistenza</t>
  </si>
  <si>
    <t xml:space="preserve">  corrispondenti a beni e servizi prodotti da produttori  market:</t>
  </si>
  <si>
    <t xml:space="preserve">     Farmaci</t>
  </si>
  <si>
    <t xml:space="preserve">     Servizi medici</t>
  </si>
  <si>
    <t xml:space="preserve">        -   Prestazioni medico-generiche</t>
  </si>
  <si>
    <t xml:space="preserve">        -   Prestazioni medico-specialistiche</t>
  </si>
  <si>
    <t xml:space="preserve">    Assistenza protesica e riabilitativa</t>
  </si>
  <si>
    <t xml:space="preserve">    Altre prestazioni sociali</t>
  </si>
  <si>
    <t xml:space="preserve">    Case di cura private</t>
  </si>
  <si>
    <t xml:space="preserve">Servizi amministrativi</t>
  </si>
  <si>
    <t xml:space="preserve">Trasferimenti diversi</t>
  </si>
  <si>
    <t xml:space="preserve">    di cui alle A.P.</t>
  </si>
  <si>
    <t xml:space="preserve">Altre spese</t>
  </si>
  <si>
    <t xml:space="preserve">Totale spese correnti</t>
  </si>
  <si>
    <t xml:space="preserve">Fonti di finanziamento</t>
  </si>
  <si>
    <t xml:space="preserve">Contributi sociali</t>
  </si>
  <si>
    <t xml:space="preserve">  Datori di lavoro</t>
  </si>
  <si>
    <t xml:space="preserve">  Lavoratori</t>
  </si>
  <si>
    <t xml:space="preserve">  Non lavoratori</t>
  </si>
  <si>
    <t xml:space="preserve">Trasferimenti correnti</t>
  </si>
  <si>
    <t xml:space="preserve">  di cui dalle A.P.</t>
  </si>
  <si>
    <t xml:space="preserve">Altre entrate</t>
  </si>
  <si>
    <t xml:space="preserve">Totale entrate correnti</t>
  </si>
  <si>
    <t xml:space="preserve">Saldo</t>
  </si>
  <si>
    <t xml:space="preserve">Fonte: Istat, Contabilità nazionale</t>
  </si>
  <si>
    <t xml:space="preserve">(a) I dati esposti sono elaborati secondo il Sistema europeo delle statistiche integrate della protezione sociale SESPROS96 e in accordo con il Sistema dei conti nazionali SEC95; inoltre, essendo</t>
  </si>
  <si>
    <t xml:space="preserve">     stata effettuata nell'anno 2005 la revisione generale dei conti nazionali in ottemperanza alle regole comunitarie, non sono ancora  disponibili i dati precedenti all'anno 2002.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Garamond"/>
      <family val="1"/>
    </font>
    <font>
      <i val="true"/>
      <sz val="9"/>
      <name val="Garamond"/>
      <family val="1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7.85"/>
    <col collapsed="false" customWidth="true" hidden="false" outlineLevel="0" max="4" min="2" style="1" width="10.71"/>
    <col collapsed="false" customWidth="true" hidden="false" outlineLevel="0" max="8" min="5" style="2" width="10.71"/>
    <col collapsed="false" customWidth="false" hidden="false" outlineLevel="0" max="257" min="9" style="1" width="8.85"/>
  </cols>
  <sheetData>
    <row r="1" s="4" customFormat="true" ht="12" hidden="false" customHeight="false" outlineLevel="0" collapsed="false">
      <c r="A1" s="3" t="s">
        <v>0</v>
      </c>
      <c r="E1" s="5"/>
      <c r="F1" s="5"/>
      <c r="G1" s="5"/>
      <c r="H1" s="5"/>
    </row>
    <row r="2" s="8" customFormat="true" ht="12" hidden="false" customHeight="false" outlineLevel="0" collapsed="false">
      <c r="A2" s="6"/>
      <c r="B2" s="7"/>
      <c r="C2" s="1"/>
      <c r="D2" s="1"/>
      <c r="E2" s="2"/>
      <c r="F2" s="2"/>
      <c r="G2" s="2"/>
      <c r="H2" s="2"/>
    </row>
    <row r="3" s="12" customFormat="true" ht="15" hidden="false" customHeight="true" outlineLevel="0" collapsed="false">
      <c r="A3" s="9"/>
      <c r="B3" s="10" t="n">
        <v>2002</v>
      </c>
      <c r="C3" s="10" t="n">
        <v>2003</v>
      </c>
      <c r="D3" s="10" t="n">
        <v>2004</v>
      </c>
      <c r="E3" s="11" t="n">
        <v>2005</v>
      </c>
      <c r="F3" s="11" t="n">
        <v>2006</v>
      </c>
      <c r="G3" s="11" t="n">
        <v>2007</v>
      </c>
      <c r="H3" s="11" t="n">
        <v>2008</v>
      </c>
    </row>
    <row r="4" customFormat="false" ht="6" hidden="false" customHeight="true" outlineLevel="0" collapsed="false"/>
    <row r="5" customFormat="false" ht="10.35" hidden="false" customHeight="true" outlineLevel="0" collapsed="false">
      <c r="A5" s="13" t="s">
        <v>1</v>
      </c>
      <c r="B5" s="14"/>
      <c r="C5" s="14"/>
      <c r="D5" s="14"/>
      <c r="E5" s="15"/>
      <c r="F5" s="15"/>
      <c r="G5" s="15"/>
      <c r="H5" s="15"/>
    </row>
    <row r="6" customFormat="false" ht="10.35" hidden="false" customHeight="true" outlineLevel="0" collapsed="false">
      <c r="A6" s="13" t="s">
        <v>2</v>
      </c>
      <c r="B6" s="16" t="n">
        <f aca="false">B7+B10</f>
        <v>74027</v>
      </c>
      <c r="C6" s="16" t="n">
        <f aca="false">C7+C10</f>
        <v>76467</v>
      </c>
      <c r="D6" s="16" t="n">
        <v>84088</v>
      </c>
      <c r="E6" s="17" t="n">
        <f aca="false">E7+E10</f>
        <v>89606</v>
      </c>
      <c r="F6" s="17" t="n">
        <f aca="false">F7+F10</f>
        <v>94422</v>
      </c>
      <c r="G6" s="17" t="n">
        <f aca="false">G7+G10</f>
        <v>94546</v>
      </c>
      <c r="H6" s="17" t="n">
        <f aca="false">H7+H10</f>
        <v>101083</v>
      </c>
    </row>
    <row r="7" s="21" customFormat="true" ht="10.35" hidden="false" customHeight="true" outlineLevel="0" collapsed="false">
      <c r="A7" s="18" t="s">
        <v>3</v>
      </c>
      <c r="B7" s="19" t="n">
        <f aca="false">B8+B9</f>
        <v>42764</v>
      </c>
      <c r="C7" s="19" t="n">
        <f aca="false">C8+C9</f>
        <v>44237</v>
      </c>
      <c r="D7" s="19" t="n">
        <v>48799</v>
      </c>
      <c r="E7" s="20" t="n">
        <f aca="false">E8+E9</f>
        <v>52039</v>
      </c>
      <c r="F7" s="20" t="n">
        <f aca="false">F8+F9</f>
        <v>55893</v>
      </c>
      <c r="G7" s="20" t="n">
        <f aca="false">G8+G9</f>
        <v>55554</v>
      </c>
      <c r="H7" s="20" t="n">
        <f aca="false">H8+H9</f>
        <v>61233</v>
      </c>
    </row>
    <row r="8" customFormat="false" ht="10.35" hidden="false" customHeight="true" outlineLevel="0" collapsed="false">
      <c r="A8" s="13" t="s">
        <v>4</v>
      </c>
      <c r="B8" s="16" t="n">
        <v>33437</v>
      </c>
      <c r="C8" s="16" t="n">
        <v>34461</v>
      </c>
      <c r="D8" s="16" t="n">
        <v>38113</v>
      </c>
      <c r="E8" s="22" t="n">
        <v>40722</v>
      </c>
      <c r="F8" s="22" t="n">
        <v>43764</v>
      </c>
      <c r="G8" s="22" t="n">
        <v>43508</v>
      </c>
      <c r="H8" s="22" t="n">
        <v>47736</v>
      </c>
    </row>
    <row r="9" customFormat="false" ht="10.35" hidden="false" customHeight="true" outlineLevel="0" collapsed="false">
      <c r="A9" s="13" t="s">
        <v>5</v>
      </c>
      <c r="B9" s="16" t="n">
        <f aca="false">4781+4546</f>
        <v>9327</v>
      </c>
      <c r="C9" s="16" t="n">
        <v>9776</v>
      </c>
      <c r="D9" s="16" t="n">
        <v>10686</v>
      </c>
      <c r="E9" s="22" t="n">
        <v>11317</v>
      </c>
      <c r="F9" s="22" t="n">
        <v>12129</v>
      </c>
      <c r="G9" s="22" t="n">
        <v>12046</v>
      </c>
      <c r="H9" s="22" t="n">
        <v>13497</v>
      </c>
    </row>
    <row r="10" s="21" customFormat="true" ht="10.35" hidden="false" customHeight="true" outlineLevel="0" collapsed="false">
      <c r="A10" s="18" t="s">
        <v>6</v>
      </c>
      <c r="B10" s="20" t="n">
        <f aca="false">B11+B12+B15+B16+B17</f>
        <v>31263</v>
      </c>
      <c r="C10" s="20" t="n">
        <f aca="false">C11+C12+C15+C16+C17</f>
        <v>32230</v>
      </c>
      <c r="D10" s="20" t="n">
        <v>35289</v>
      </c>
      <c r="E10" s="20" t="n">
        <f aca="false">E11+E12+E15+E16+E17</f>
        <v>37567</v>
      </c>
      <c r="F10" s="20" t="n">
        <f aca="false">F11+F12+F15+F16+F17</f>
        <v>38529</v>
      </c>
      <c r="G10" s="20" t="n">
        <f aca="false">G11+G12+G15+G16+G17</f>
        <v>38992</v>
      </c>
      <c r="H10" s="20" t="n">
        <f aca="false">H11+H12+H15+H16+H17</f>
        <v>39850</v>
      </c>
    </row>
    <row r="11" customFormat="false" ht="10.35" hidden="false" customHeight="true" outlineLevel="0" collapsed="false">
      <c r="A11" s="13" t="s">
        <v>7</v>
      </c>
      <c r="B11" s="16" t="n">
        <v>11723</v>
      </c>
      <c r="C11" s="16" t="n">
        <v>11096</v>
      </c>
      <c r="D11" s="16" t="n">
        <v>11988</v>
      </c>
      <c r="E11" s="22" t="n">
        <v>11849</v>
      </c>
      <c r="F11" s="22" t="n">
        <v>12334</v>
      </c>
      <c r="G11" s="22" t="n">
        <v>11543</v>
      </c>
      <c r="H11" s="22" t="n">
        <v>11208</v>
      </c>
    </row>
    <row r="12" customFormat="false" ht="10.35" hidden="false" customHeight="true" outlineLevel="0" collapsed="false">
      <c r="A12" s="13" t="s">
        <v>8</v>
      </c>
      <c r="B12" s="16" t="n">
        <f aca="false">SUM(B13:B14)</f>
        <v>7182</v>
      </c>
      <c r="C12" s="16" t="n">
        <f aca="false">SUM(C13:C14)</f>
        <v>7506</v>
      </c>
      <c r="D12" s="16" t="n">
        <v>7920</v>
      </c>
      <c r="E12" s="17" t="n">
        <f aca="false">SUM(E13:E14)</f>
        <v>9646</v>
      </c>
      <c r="F12" s="17" t="n">
        <f aca="false">SUM(F13:F14)</f>
        <v>9388</v>
      </c>
      <c r="G12" s="17" t="n">
        <f aca="false">SUM(G13:G14)</f>
        <v>9817</v>
      </c>
      <c r="H12" s="17" t="n">
        <f aca="false">SUM(H13:H14)</f>
        <v>10125</v>
      </c>
    </row>
    <row r="13" customFormat="false" ht="10.35" hidden="false" customHeight="true" outlineLevel="0" collapsed="false">
      <c r="A13" s="13" t="s">
        <v>9</v>
      </c>
      <c r="B13" s="16" t="n">
        <v>4613</v>
      </c>
      <c r="C13" s="16" t="n">
        <v>4795</v>
      </c>
      <c r="D13" s="16" t="n">
        <v>5020</v>
      </c>
      <c r="E13" s="22" t="n">
        <v>6453</v>
      </c>
      <c r="F13" s="22" t="n">
        <v>5930</v>
      </c>
      <c r="G13" s="22" t="n">
        <v>6077</v>
      </c>
      <c r="H13" s="22" t="n">
        <v>6175</v>
      </c>
    </row>
    <row r="14" customFormat="false" ht="10.35" hidden="false" customHeight="true" outlineLevel="0" collapsed="false">
      <c r="A14" s="13" t="s">
        <v>10</v>
      </c>
      <c r="B14" s="16" t="n">
        <v>2569</v>
      </c>
      <c r="C14" s="16" t="n">
        <v>2711</v>
      </c>
      <c r="D14" s="16" t="n">
        <v>2900</v>
      </c>
      <c r="E14" s="22" t="n">
        <v>3193</v>
      </c>
      <c r="F14" s="22" t="n">
        <v>3458</v>
      </c>
      <c r="G14" s="22" t="n">
        <v>3740</v>
      </c>
      <c r="H14" s="22" t="n">
        <v>3950</v>
      </c>
    </row>
    <row r="15" customFormat="false" ht="10.35" hidden="false" customHeight="true" outlineLevel="0" collapsed="false">
      <c r="A15" s="13" t="s">
        <v>11</v>
      </c>
      <c r="B15" s="16" t="n">
        <v>3612</v>
      </c>
      <c r="C15" s="16" t="n">
        <v>3719</v>
      </c>
      <c r="D15" s="16" t="n">
        <v>3913</v>
      </c>
      <c r="E15" s="22" t="n">
        <v>4037</v>
      </c>
      <c r="F15" s="22" t="n">
        <v>4123</v>
      </c>
      <c r="G15" s="22" t="n">
        <v>4108</v>
      </c>
      <c r="H15" s="22" t="n">
        <v>3826</v>
      </c>
    </row>
    <row r="16" customFormat="false" ht="10.35" hidden="false" customHeight="true" outlineLevel="0" collapsed="false">
      <c r="A16" s="13" t="s">
        <v>12</v>
      </c>
      <c r="B16" s="16" t="n">
        <v>2448</v>
      </c>
      <c r="C16" s="16" t="n">
        <v>2752</v>
      </c>
      <c r="D16" s="16" t="n">
        <v>3208</v>
      </c>
      <c r="E16" s="22" t="n">
        <v>3563</v>
      </c>
      <c r="F16" s="22" t="n">
        <v>3988</v>
      </c>
      <c r="G16" s="22" t="n">
        <v>4348</v>
      </c>
      <c r="H16" s="22" t="n">
        <v>5180</v>
      </c>
    </row>
    <row r="17" customFormat="false" ht="10.35" hidden="false" customHeight="true" outlineLevel="0" collapsed="false">
      <c r="A17" s="13" t="s">
        <v>13</v>
      </c>
      <c r="B17" s="16" t="n">
        <v>6298</v>
      </c>
      <c r="C17" s="16" t="n">
        <v>7157</v>
      </c>
      <c r="D17" s="16" t="n">
        <v>8260</v>
      </c>
      <c r="E17" s="22" t="n">
        <v>8472</v>
      </c>
      <c r="F17" s="22" t="n">
        <v>8696</v>
      </c>
      <c r="G17" s="22" t="n">
        <v>9176</v>
      </c>
      <c r="H17" s="22" t="n">
        <v>9511</v>
      </c>
    </row>
    <row r="18" customFormat="false" ht="10.35" hidden="false" customHeight="true" outlineLevel="0" collapsed="false">
      <c r="A18" s="13" t="s">
        <v>14</v>
      </c>
      <c r="B18" s="16" t="n">
        <v>3855</v>
      </c>
      <c r="C18" s="16" t="n">
        <v>4045</v>
      </c>
      <c r="D18" s="16" t="n">
        <v>4383</v>
      </c>
      <c r="E18" s="17" t="n">
        <v>4720</v>
      </c>
      <c r="F18" s="17" t="n">
        <v>4999</v>
      </c>
      <c r="G18" s="17" t="n">
        <v>5191</v>
      </c>
      <c r="H18" s="17" t="n">
        <v>5422</v>
      </c>
    </row>
    <row r="19" customFormat="false" ht="10.35" hidden="false" customHeight="true" outlineLevel="0" collapsed="false">
      <c r="A19" s="13" t="s">
        <v>15</v>
      </c>
      <c r="B19" s="16" t="n">
        <v>608</v>
      </c>
      <c r="C19" s="16" t="n">
        <v>543</v>
      </c>
      <c r="D19" s="16" t="n">
        <v>623</v>
      </c>
      <c r="E19" s="17" t="n">
        <v>895</v>
      </c>
      <c r="F19" s="17" t="n">
        <v>935</v>
      </c>
      <c r="G19" s="17" t="n">
        <v>913</v>
      </c>
      <c r="H19" s="17" t="n">
        <v>1029</v>
      </c>
    </row>
    <row r="20" customFormat="false" ht="10.35" hidden="false" customHeight="true" outlineLevel="0" collapsed="false">
      <c r="A20" s="13" t="s">
        <v>16</v>
      </c>
      <c r="B20" s="16" t="n">
        <v>520</v>
      </c>
      <c r="C20" s="16" t="n">
        <v>482</v>
      </c>
      <c r="D20" s="16" t="n">
        <v>556</v>
      </c>
      <c r="E20" s="17" t="n">
        <v>826</v>
      </c>
      <c r="F20" s="17" t="n">
        <v>864</v>
      </c>
      <c r="G20" s="17" t="n">
        <v>809</v>
      </c>
      <c r="H20" s="17" t="n">
        <v>851</v>
      </c>
    </row>
    <row r="21" customFormat="false" ht="10.35" hidden="false" customHeight="true" outlineLevel="0" collapsed="false">
      <c r="A21" s="14" t="s">
        <v>17</v>
      </c>
      <c r="B21" s="16" t="n">
        <v>616</v>
      </c>
      <c r="C21" s="16" t="n">
        <v>759</v>
      </c>
      <c r="D21" s="16" t="n">
        <v>830</v>
      </c>
      <c r="E21" s="17" t="n">
        <v>921</v>
      </c>
      <c r="F21" s="17" t="n">
        <v>1061</v>
      </c>
      <c r="G21" s="17" t="n">
        <v>1302</v>
      </c>
      <c r="H21" s="17" t="n">
        <v>1213</v>
      </c>
    </row>
    <row r="22" customFormat="false" ht="10.35" hidden="false" customHeight="true" outlineLevel="0" collapsed="false">
      <c r="A22" s="14" t="s">
        <v>18</v>
      </c>
      <c r="B22" s="17" t="n">
        <f aca="false">B6+B18+B19+B21</f>
        <v>79106</v>
      </c>
      <c r="C22" s="17" t="n">
        <f aca="false">C6+C18+C19+C21</f>
        <v>81814</v>
      </c>
      <c r="D22" s="17" t="n">
        <v>89924</v>
      </c>
      <c r="E22" s="17" t="n">
        <f aca="false">E6+E18+E19+E21</f>
        <v>96142</v>
      </c>
      <c r="F22" s="17" t="n">
        <f aca="false">F6+F18+F19+F21</f>
        <v>101417</v>
      </c>
      <c r="G22" s="17" t="n">
        <f aca="false">G6+G18+G19+G21</f>
        <v>101952</v>
      </c>
      <c r="H22" s="17" t="n">
        <f aca="false">H6+H18+H19+H21</f>
        <v>108747</v>
      </c>
    </row>
    <row r="23" customFormat="false" ht="6" hidden="false" customHeight="true" outlineLevel="0" collapsed="false">
      <c r="A23" s="14"/>
      <c r="B23" s="16"/>
      <c r="C23" s="16"/>
      <c r="D23" s="16"/>
      <c r="E23" s="17"/>
      <c r="F23" s="17"/>
      <c r="G23" s="15"/>
      <c r="H23" s="15"/>
    </row>
    <row r="24" customFormat="false" ht="10.35" hidden="false" customHeight="true" outlineLevel="0" collapsed="false">
      <c r="A24" s="14" t="s">
        <v>19</v>
      </c>
      <c r="B24" s="14"/>
      <c r="C24" s="14"/>
      <c r="D24" s="14"/>
      <c r="E24" s="15"/>
      <c r="F24" s="15"/>
      <c r="G24" s="15"/>
      <c r="H24" s="15"/>
    </row>
    <row r="25" customFormat="false" ht="10.35" hidden="false" customHeight="true" outlineLevel="0" collapsed="false">
      <c r="A25" s="14" t="s">
        <v>20</v>
      </c>
      <c r="B25" s="23" t="n">
        <v>0</v>
      </c>
      <c r="C25" s="23" t="n">
        <v>0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</row>
    <row r="26" customFormat="false" ht="10.35" hidden="false" customHeight="true" outlineLevel="0" collapsed="false">
      <c r="A26" s="13" t="s">
        <v>21</v>
      </c>
      <c r="B26" s="23" t="n">
        <v>0</v>
      </c>
      <c r="C26" s="23" t="n">
        <v>0</v>
      </c>
      <c r="D26" s="23" t="n">
        <v>0</v>
      </c>
      <c r="E26" s="23" t="n">
        <v>0</v>
      </c>
      <c r="F26" s="24" t="n">
        <v>0</v>
      </c>
      <c r="G26" s="24" t="n">
        <v>0</v>
      </c>
      <c r="H26" s="24" t="n">
        <v>0</v>
      </c>
    </row>
    <row r="27" customFormat="false" ht="10.35" hidden="false" customHeight="true" outlineLevel="0" collapsed="false">
      <c r="A27" s="13" t="s">
        <v>22</v>
      </c>
      <c r="B27" s="23" t="n">
        <v>0</v>
      </c>
      <c r="C27" s="23" t="n">
        <v>0</v>
      </c>
      <c r="D27" s="23" t="n">
        <v>0</v>
      </c>
      <c r="E27" s="23" t="n">
        <v>0</v>
      </c>
      <c r="F27" s="24" t="n">
        <v>0</v>
      </c>
      <c r="G27" s="24" t="n">
        <v>0</v>
      </c>
      <c r="H27" s="24" t="n">
        <v>0</v>
      </c>
    </row>
    <row r="28" customFormat="false" ht="10.35" hidden="false" customHeight="true" outlineLevel="0" collapsed="false">
      <c r="A28" s="13" t="s">
        <v>23</v>
      </c>
      <c r="B28" s="23" t="n">
        <v>0</v>
      </c>
      <c r="C28" s="23" t="n">
        <v>0</v>
      </c>
      <c r="D28" s="23" t="n">
        <v>0</v>
      </c>
      <c r="E28" s="23" t="n">
        <v>0</v>
      </c>
      <c r="F28" s="24" t="n">
        <v>0</v>
      </c>
      <c r="G28" s="24" t="n">
        <v>0</v>
      </c>
      <c r="H28" s="24" t="n">
        <v>0</v>
      </c>
    </row>
    <row r="29" customFormat="false" ht="10.35" hidden="false" customHeight="true" outlineLevel="0" collapsed="false">
      <c r="A29" s="14" t="s">
        <v>24</v>
      </c>
      <c r="B29" s="17" t="n">
        <v>73708</v>
      </c>
      <c r="C29" s="17" t="n">
        <v>73541</v>
      </c>
      <c r="D29" s="17" t="n">
        <v>84315</v>
      </c>
      <c r="E29" s="17" t="n">
        <v>83044</v>
      </c>
      <c r="F29" s="17" t="n">
        <v>86516</v>
      </c>
      <c r="G29" s="17" t="n">
        <v>88587</v>
      </c>
      <c r="H29" s="17" t="n">
        <v>90452</v>
      </c>
    </row>
    <row r="30" customFormat="false" ht="10.35" hidden="false" customHeight="true" outlineLevel="0" collapsed="false">
      <c r="A30" s="13" t="s">
        <v>25</v>
      </c>
      <c r="B30" s="17" t="n">
        <f aca="false">43240+28649</f>
        <v>71889</v>
      </c>
      <c r="C30" s="17" t="n">
        <f aca="false">40671+30875</f>
        <v>71546</v>
      </c>
      <c r="D30" s="17" t="n">
        <v>82169</v>
      </c>
      <c r="E30" s="17" t="n">
        <v>81002</v>
      </c>
      <c r="F30" s="17" t="n">
        <v>84512</v>
      </c>
      <c r="G30" s="17" t="n">
        <v>86466</v>
      </c>
      <c r="H30" s="17" t="n">
        <v>88238</v>
      </c>
    </row>
    <row r="31" customFormat="false" ht="10.35" hidden="false" customHeight="true" outlineLevel="0" collapsed="false">
      <c r="A31" s="14" t="s">
        <v>26</v>
      </c>
      <c r="B31" s="17" t="n">
        <f aca="false">1849+18</f>
        <v>1867</v>
      </c>
      <c r="C31" s="17" t="n">
        <f aca="false">1981+12</f>
        <v>1993</v>
      </c>
      <c r="D31" s="17" t="n">
        <v>2109</v>
      </c>
      <c r="E31" s="17" t="n">
        <v>2218</v>
      </c>
      <c r="F31" s="17" t="n">
        <v>2278</v>
      </c>
      <c r="G31" s="17" t="n">
        <v>2368</v>
      </c>
      <c r="H31" s="17" t="n">
        <v>2463</v>
      </c>
    </row>
    <row r="32" customFormat="false" ht="10.35" hidden="false" customHeight="true" outlineLevel="0" collapsed="false">
      <c r="A32" s="14" t="s">
        <v>27</v>
      </c>
      <c r="B32" s="17" t="n">
        <f aca="false">B25+B29+B31</f>
        <v>75575</v>
      </c>
      <c r="C32" s="17" t="n">
        <f aca="false">C25+C29+C31</f>
        <v>75534</v>
      </c>
      <c r="D32" s="17" t="n">
        <v>86424</v>
      </c>
      <c r="E32" s="17" t="n">
        <f aca="false">E25+E29+E31</f>
        <v>85262</v>
      </c>
      <c r="F32" s="17" t="n">
        <f aca="false">F25+F29+F31</f>
        <v>88794</v>
      </c>
      <c r="G32" s="17" t="n">
        <f aca="false">G25+G29+G31</f>
        <v>90955</v>
      </c>
      <c r="H32" s="17" t="n">
        <f aca="false">H25+H29+H31</f>
        <v>92915</v>
      </c>
    </row>
    <row r="33" customFormat="false" ht="6" hidden="false" customHeight="true" outlineLevel="0" collapsed="false">
      <c r="A33" s="14"/>
      <c r="B33" s="14"/>
      <c r="C33" s="14"/>
      <c r="D33" s="14"/>
      <c r="E33" s="15"/>
      <c r="F33" s="15"/>
      <c r="G33" s="15"/>
      <c r="H33" s="15"/>
    </row>
    <row r="34" customFormat="false" ht="10.35" hidden="false" customHeight="true" outlineLevel="0" collapsed="false">
      <c r="A34" s="14" t="s">
        <v>28</v>
      </c>
      <c r="B34" s="16" t="n">
        <f aca="false">B32-B22</f>
        <v>-3531</v>
      </c>
      <c r="C34" s="16" t="n">
        <f aca="false">C32-C22</f>
        <v>-6280</v>
      </c>
      <c r="D34" s="16" t="n">
        <v>-3500</v>
      </c>
      <c r="E34" s="17" t="n">
        <f aca="false">E32-E22</f>
        <v>-10880</v>
      </c>
      <c r="F34" s="17" t="n">
        <f aca="false">F32-F22</f>
        <v>-12623</v>
      </c>
      <c r="G34" s="17" t="n">
        <f aca="false">G32-G22</f>
        <v>-10997</v>
      </c>
      <c r="H34" s="17" t="n">
        <f aca="false">H32-H22</f>
        <v>-15832</v>
      </c>
    </row>
    <row r="35" customFormat="false" ht="6" hidden="false" customHeight="true" outlineLevel="0" collapsed="false">
      <c r="A35" s="25"/>
      <c r="B35" s="25"/>
      <c r="C35" s="25"/>
      <c r="D35" s="25"/>
      <c r="E35" s="26"/>
      <c r="F35" s="26"/>
      <c r="G35" s="26"/>
      <c r="H35" s="26"/>
    </row>
    <row r="36" customFormat="false" ht="6" hidden="false" customHeight="true" outlineLevel="0" collapsed="false">
      <c r="A36" s="14"/>
      <c r="B36" s="14"/>
      <c r="C36" s="14"/>
      <c r="D36" s="14"/>
      <c r="E36" s="15"/>
      <c r="F36" s="15"/>
      <c r="G36" s="15"/>
      <c r="H36" s="15"/>
    </row>
    <row r="37" customFormat="false" ht="10.35" hidden="false" customHeight="true" outlineLevel="0" collapsed="false">
      <c r="A37" s="13" t="s">
        <v>29</v>
      </c>
      <c r="B37" s="14"/>
      <c r="C37" s="14"/>
      <c r="D37" s="14"/>
      <c r="E37" s="15"/>
      <c r="F37" s="15"/>
      <c r="G37" s="15"/>
      <c r="H37" s="15"/>
    </row>
    <row r="38" customFormat="false" ht="10.35" hidden="false" customHeight="true" outlineLevel="0" collapsed="false">
      <c r="A38" s="13" t="s">
        <v>30</v>
      </c>
      <c r="B38" s="14"/>
      <c r="C38" s="14"/>
      <c r="D38" s="14"/>
      <c r="E38" s="15"/>
      <c r="F38" s="15"/>
      <c r="G38" s="15"/>
      <c r="H38" s="15"/>
    </row>
    <row r="39" customFormat="false" ht="10.35" hidden="false" customHeight="true" outlineLevel="0" collapsed="false">
      <c r="A39" s="27" t="s">
        <v>31</v>
      </c>
      <c r="B39" s="14"/>
      <c r="C39" s="14"/>
      <c r="D39" s="14"/>
      <c r="E39" s="15"/>
      <c r="F39" s="15"/>
      <c r="G39" s="15"/>
      <c r="H39" s="15"/>
    </row>
    <row r="40" customFormat="false" ht="10.35" hidden="false" customHeight="true" outlineLevel="0" collapsed="false">
      <c r="A40" s="12" t="s">
        <v>32</v>
      </c>
      <c r="B40" s="12"/>
      <c r="C40" s="14"/>
      <c r="D40" s="14"/>
      <c r="E40" s="15"/>
      <c r="F40" s="15"/>
      <c r="G40" s="15"/>
      <c r="H40" s="15"/>
    </row>
    <row r="41" customFormat="false" ht="12" hidden="false" customHeight="false" outlineLevel="0" collapsed="false">
      <c r="B41" s="8"/>
      <c r="C41" s="8"/>
      <c r="D41" s="8"/>
    </row>
  </sheetData>
  <printOptions headings="false" gridLines="false" gridLinesSet="true" horizontalCentered="false" verticalCentered="false"/>
  <pageMargins left="1.10972222222222" right="0.279861111111111" top="0.5" bottom="0.270138888888889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1:57:58Z</dcterms:created>
  <dc:creator>ISTAT</dc:creator>
  <dc:description/>
  <dc:language>en-US</dc:language>
  <cp:lastModifiedBy>template</cp:lastModifiedBy>
  <cp:lastPrinted>2009-05-26T09:16:22Z</cp:lastPrinted>
  <dcterms:modified xsi:type="dcterms:W3CDTF">2009-06-04T06:10:59Z</dcterms:modified>
  <cp:revision>0</cp:revision>
  <dc:subject/>
  <dc:title/>
</cp:coreProperties>
</file>