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9"/>
        <rFont val="Arial"/>
        <family val="2"/>
      </rPr>
      <t xml:space="preserve">Tavola 2.36 - Conto economico consolidato dell'Assistenza. Totale Istituzioni </t>
    </r>
    <r>
      <rPr>
        <i val="true"/>
        <sz val="9"/>
        <rFont val="Arial"/>
        <family val="2"/>
      </rPr>
      <t xml:space="preserve">(milioni di euro) </t>
    </r>
    <r>
      <rPr>
        <sz val="9"/>
        <rFont val="Arial"/>
        <family val="2"/>
      </rPr>
      <t xml:space="preserve">(a)</t>
    </r>
  </si>
  <si>
    <t xml:space="preserve">Spese</t>
  </si>
  <si>
    <t xml:space="preserve">Prestazioni sociali</t>
  </si>
  <si>
    <t xml:space="preserve">  Prestazioni da A.P.</t>
  </si>
  <si>
    <t xml:space="preserve">    In denaro da A.P.</t>
  </si>
  <si>
    <t xml:space="preserve">      Pensioni sociali</t>
  </si>
  <si>
    <t xml:space="preserve">      Pensioni di guerra</t>
  </si>
  <si>
    <t xml:space="preserve">      Pensioni agli invalidi</t>
  </si>
  <si>
    <t xml:space="preserve">      Pensioni ai ciechi</t>
  </si>
  <si>
    <t xml:space="preserve">      Pensioni ai sordomuti</t>
  </si>
  <si>
    <t xml:space="preserve">      Altri assegni e sussidi</t>
  </si>
  <si>
    <t xml:space="preserve">    In natura da A.P.</t>
  </si>
  <si>
    <t xml:space="preserve">      corrispondenti a beni e servizi prodotti da produttori market</t>
  </si>
  <si>
    <t xml:space="preserve">      corrispondenti a servizi prodotti da produttori non market</t>
  </si>
  <si>
    <t xml:space="preserve">Trasferimenti</t>
  </si>
  <si>
    <t xml:space="preserve">  di cui a A.P.</t>
  </si>
  <si>
    <t xml:space="preserve">Servizi amministrativi</t>
  </si>
  <si>
    <t xml:space="preserve">Altre spese</t>
  </si>
  <si>
    <t xml:space="preserve">Totale uscite correnti</t>
  </si>
  <si>
    <t xml:space="preserve">Fonti di finanziamento</t>
  </si>
  <si>
    <t xml:space="preserve">Trasferimenti correnti</t>
  </si>
  <si>
    <t xml:space="preserve"> di cui da A.P.</t>
  </si>
  <si>
    <t xml:space="preserve">Altre entrate</t>
  </si>
  <si>
    <t xml:space="preserve">Totale entrate correnti</t>
  </si>
  <si>
    <t xml:space="preserve">Saldo</t>
  </si>
  <si>
    <t xml:space="preserve">Fonte: Istat, Contabilità nazionale</t>
  </si>
  <si>
    <t xml:space="preserve">(a) I dati esposti sono elaborati secondo il Sistema europeo delle statistiche integrate della protezione sociale SESPROS96 e in accordo con il </t>
  </si>
  <si>
    <t xml:space="preserve">     Sistema dei conti nazionali SEC95; inoltre essendo stata effettuata nell'anno 2005 la revisione generale dei conti nazionali in ottemperanza alle </t>
  </si>
  <si>
    <t xml:space="preserve">     regole comunitarie,  non sono ancora  disponibili i dati precedenti all'anno 2002.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37.28"/>
    <col collapsed="false" customWidth="true" hidden="false" outlineLevel="0" max="4" min="2" style="1" width="6.99"/>
    <col collapsed="false" customWidth="true" hidden="false" outlineLevel="0" max="8" min="5" style="2" width="6.99"/>
    <col collapsed="false" customWidth="false" hidden="false" outlineLevel="0" max="257" min="9" style="1" width="8.85"/>
  </cols>
  <sheetData>
    <row r="1" s="4" customFormat="true" ht="12" hidden="false" customHeight="true" outlineLevel="0" collapsed="false">
      <c r="A1" s="3" t="s">
        <v>0</v>
      </c>
      <c r="E1" s="5"/>
      <c r="F1" s="5"/>
      <c r="G1" s="5"/>
      <c r="H1" s="5"/>
    </row>
    <row r="2" customFormat="false" ht="12" hidden="false" customHeight="true" outlineLevel="0" collapsed="false">
      <c r="A2" s="6"/>
      <c r="B2" s="7"/>
    </row>
    <row r="3" s="11" customFormat="true" ht="15" hidden="false" customHeight="true" outlineLevel="0" collapsed="false">
      <c r="A3" s="8"/>
      <c r="B3" s="9" t="n">
        <v>2002</v>
      </c>
      <c r="C3" s="9" t="n">
        <v>2003</v>
      </c>
      <c r="D3" s="9" t="n">
        <v>2004</v>
      </c>
      <c r="E3" s="10" t="n">
        <v>2005</v>
      </c>
      <c r="F3" s="10" t="n">
        <v>2006</v>
      </c>
      <c r="G3" s="10" t="n">
        <v>2007</v>
      </c>
      <c r="H3" s="10" t="n">
        <v>2008</v>
      </c>
    </row>
    <row r="4" s="11" customFormat="true" ht="6" hidden="false" customHeight="true" outlineLevel="0" collapsed="false">
      <c r="E4" s="12"/>
      <c r="F4" s="12"/>
      <c r="G4" s="12"/>
      <c r="H4" s="12"/>
    </row>
    <row r="5" s="11" customFormat="true" ht="10.15" hidden="false" customHeight="true" outlineLevel="0" collapsed="false">
      <c r="A5" s="11" t="s">
        <v>1</v>
      </c>
      <c r="E5" s="12"/>
      <c r="F5" s="12"/>
      <c r="G5" s="12"/>
      <c r="H5" s="12"/>
    </row>
    <row r="6" s="11" customFormat="true" ht="10.15" hidden="false" customHeight="true" outlineLevel="0" collapsed="false">
      <c r="A6" s="11" t="s">
        <v>2</v>
      </c>
      <c r="B6" s="13" t="n">
        <v>25480</v>
      </c>
      <c r="C6" s="13" t="n">
        <v>27455</v>
      </c>
      <c r="D6" s="13" t="n">
        <v>29003</v>
      </c>
      <c r="E6" s="13" t="n">
        <v>29806</v>
      </c>
      <c r="F6" s="13" t="n">
        <v>32181</v>
      </c>
      <c r="G6" s="13" t="n">
        <v>33778</v>
      </c>
      <c r="H6" s="13" t="n">
        <v>35146</v>
      </c>
    </row>
    <row r="7" s="11" customFormat="true" ht="10.15" hidden="false" customHeight="true" outlineLevel="0" collapsed="false">
      <c r="A7" s="14" t="s">
        <v>3</v>
      </c>
      <c r="B7" s="13" t="n">
        <f aca="false">B8+B15</f>
        <v>22225</v>
      </c>
      <c r="C7" s="13" t="n">
        <f aca="false">C8+C15</f>
        <v>24010</v>
      </c>
      <c r="D7" s="13" t="n">
        <v>25262</v>
      </c>
      <c r="E7" s="15" t="n">
        <f aca="false">E8+E15</f>
        <v>25935</v>
      </c>
      <c r="F7" s="15" t="n">
        <f aca="false">F8+F15</f>
        <v>27982</v>
      </c>
      <c r="G7" s="15" t="n">
        <f aca="false">G8+G15</f>
        <v>29331</v>
      </c>
      <c r="H7" s="15" t="n">
        <f aca="false">H8+H15</f>
        <v>30659</v>
      </c>
    </row>
    <row r="8" s="11" customFormat="true" ht="10.15" hidden="false" customHeight="true" outlineLevel="0" collapsed="false">
      <c r="A8" s="14" t="s">
        <v>4</v>
      </c>
      <c r="B8" s="13" t="n">
        <f aca="false">SUM(B9:B14)</f>
        <v>16744</v>
      </c>
      <c r="C8" s="13" t="n">
        <f aca="false">SUM(C9:C14)</f>
        <v>17971</v>
      </c>
      <c r="D8" s="13" t="n">
        <v>19027</v>
      </c>
      <c r="E8" s="15" t="n">
        <f aca="false">SUM(E9:E14)</f>
        <v>19523</v>
      </c>
      <c r="F8" s="15" t="n">
        <f aca="false">SUM(F9:F14)</f>
        <v>21107</v>
      </c>
      <c r="G8" s="15" t="n">
        <f aca="false">SUM(G9:G14)</f>
        <v>22234</v>
      </c>
      <c r="H8" s="15" t="n">
        <f aca="false">SUM(H9:H14)</f>
        <v>23072</v>
      </c>
    </row>
    <row r="9" s="11" customFormat="true" ht="10.15" hidden="false" customHeight="true" outlineLevel="0" collapsed="false">
      <c r="A9" s="14" t="s">
        <v>5</v>
      </c>
      <c r="B9" s="13" t="n">
        <v>3113</v>
      </c>
      <c r="C9" s="13" t="n">
        <v>3195</v>
      </c>
      <c r="D9" s="13" t="n">
        <v>3429</v>
      </c>
      <c r="E9" s="13" t="n">
        <v>3468</v>
      </c>
      <c r="F9" s="13" t="n">
        <v>3576</v>
      </c>
      <c r="G9" s="13" t="n">
        <v>3655</v>
      </c>
      <c r="H9" s="13" t="n">
        <v>3823</v>
      </c>
    </row>
    <row r="10" s="11" customFormat="true" ht="10.15" hidden="false" customHeight="true" outlineLevel="0" collapsed="false">
      <c r="A10" s="14" t="s">
        <v>6</v>
      </c>
      <c r="B10" s="13" t="n">
        <v>1159</v>
      </c>
      <c r="C10" s="13" t="n">
        <v>1288</v>
      </c>
      <c r="D10" s="13" t="n">
        <v>1309</v>
      </c>
      <c r="E10" s="13" t="n">
        <v>1002</v>
      </c>
      <c r="F10" s="13" t="n">
        <v>1060</v>
      </c>
      <c r="G10" s="13" t="n">
        <v>1095</v>
      </c>
      <c r="H10" s="13" t="n">
        <v>963</v>
      </c>
    </row>
    <row r="11" s="11" customFormat="true" ht="10.15" hidden="false" customHeight="true" outlineLevel="0" collapsed="false">
      <c r="A11" s="14" t="s">
        <v>7</v>
      </c>
      <c r="B11" s="13" t="n">
        <v>9683</v>
      </c>
      <c r="C11" s="13" t="n">
        <v>10554</v>
      </c>
      <c r="D11" s="13" t="n">
        <v>11014</v>
      </c>
      <c r="E11" s="13" t="n">
        <v>11558</v>
      </c>
      <c r="F11" s="13" t="n">
        <v>12222</v>
      </c>
      <c r="G11" s="13" t="n">
        <v>13083</v>
      </c>
      <c r="H11" s="13" t="n">
        <v>13949</v>
      </c>
    </row>
    <row r="12" s="11" customFormat="true" ht="10.15" hidden="false" customHeight="true" outlineLevel="0" collapsed="false">
      <c r="A12" s="14" t="s">
        <v>8</v>
      </c>
      <c r="B12" s="13" t="n">
        <v>837</v>
      </c>
      <c r="C12" s="13" t="n">
        <v>885</v>
      </c>
      <c r="D12" s="13" t="n">
        <v>928</v>
      </c>
      <c r="E12" s="13" t="n">
        <v>1001</v>
      </c>
      <c r="F12" s="13" t="n">
        <v>984</v>
      </c>
      <c r="G12" s="13" t="n">
        <v>1040</v>
      </c>
      <c r="H12" s="13" t="n">
        <v>1070</v>
      </c>
    </row>
    <row r="13" s="11" customFormat="true" ht="10.15" hidden="false" customHeight="true" outlineLevel="0" collapsed="false">
      <c r="A13" s="14" t="s">
        <v>9</v>
      </c>
      <c r="B13" s="13" t="n">
        <v>133</v>
      </c>
      <c r="C13" s="13" t="n">
        <v>156</v>
      </c>
      <c r="D13" s="13" t="n">
        <v>157</v>
      </c>
      <c r="E13" s="13" t="n">
        <v>164</v>
      </c>
      <c r="F13" s="13" t="n">
        <v>157</v>
      </c>
      <c r="G13" s="13" t="n">
        <v>164</v>
      </c>
      <c r="H13" s="13" t="n">
        <v>169</v>
      </c>
    </row>
    <row r="14" s="11" customFormat="true" ht="10.15" hidden="false" customHeight="true" outlineLevel="0" collapsed="false">
      <c r="A14" s="14" t="s">
        <v>10</v>
      </c>
      <c r="B14" s="13" t="n">
        <f aca="false">1625+181+13</f>
        <v>1819</v>
      </c>
      <c r="C14" s="13" t="n">
        <v>1893</v>
      </c>
      <c r="D14" s="13" t="n">
        <v>2190</v>
      </c>
      <c r="E14" s="13" t="n">
        <v>2330</v>
      </c>
      <c r="F14" s="13" t="n">
        <v>3108</v>
      </c>
      <c r="G14" s="13" t="n">
        <v>3197</v>
      </c>
      <c r="H14" s="13" t="n">
        <v>3098</v>
      </c>
    </row>
    <row r="15" s="11" customFormat="true" ht="10.15" hidden="false" customHeight="true" outlineLevel="0" collapsed="false">
      <c r="A15" s="14" t="s">
        <v>11</v>
      </c>
      <c r="B15" s="13" t="n">
        <f aca="false">B16+B17</f>
        <v>5481</v>
      </c>
      <c r="C15" s="13" t="n">
        <f aca="false">C16+C17</f>
        <v>6039</v>
      </c>
      <c r="D15" s="13" t="n">
        <v>6235</v>
      </c>
      <c r="E15" s="15" t="n">
        <f aca="false">E16+E17</f>
        <v>6412</v>
      </c>
      <c r="F15" s="15" t="n">
        <f aca="false">F16+F17</f>
        <v>6875</v>
      </c>
      <c r="G15" s="15" t="n">
        <f aca="false">G16+G17</f>
        <v>7097</v>
      </c>
      <c r="H15" s="15" t="n">
        <f aca="false">H16+H17</f>
        <v>7587</v>
      </c>
    </row>
    <row r="16" s="11" customFormat="true" ht="10.15" hidden="false" customHeight="true" outlineLevel="0" collapsed="false">
      <c r="A16" s="14" t="s">
        <v>12</v>
      </c>
      <c r="B16" s="13" t="n">
        <v>2418</v>
      </c>
      <c r="C16" s="13" t="n">
        <v>2594</v>
      </c>
      <c r="D16" s="13" t="n">
        <v>2660</v>
      </c>
      <c r="E16" s="13" t="n">
        <v>2679</v>
      </c>
      <c r="F16" s="13" t="n">
        <v>2807</v>
      </c>
      <c r="G16" s="13" t="n">
        <v>3036</v>
      </c>
      <c r="H16" s="13" t="n">
        <v>3178</v>
      </c>
    </row>
    <row r="17" s="11" customFormat="true" ht="10.15" hidden="false" customHeight="true" outlineLevel="0" collapsed="false">
      <c r="A17" s="14" t="s">
        <v>13</v>
      </c>
      <c r="B17" s="13" t="n">
        <v>3063</v>
      </c>
      <c r="C17" s="13" t="n">
        <v>3445</v>
      </c>
      <c r="D17" s="13" t="n">
        <v>3575</v>
      </c>
      <c r="E17" s="13" t="n">
        <v>3733</v>
      </c>
      <c r="F17" s="13" t="n">
        <v>4068</v>
      </c>
      <c r="G17" s="13" t="n">
        <v>4061</v>
      </c>
      <c r="H17" s="13" t="n">
        <v>4409</v>
      </c>
    </row>
    <row r="18" s="11" customFormat="true" ht="10.15" hidden="false" customHeight="true" outlineLevel="0" collapsed="false">
      <c r="A18" s="11" t="s">
        <v>14</v>
      </c>
      <c r="B18" s="13" t="n">
        <v>327</v>
      </c>
      <c r="C18" s="13" t="n">
        <v>45</v>
      </c>
      <c r="D18" s="13" t="n">
        <v>64</v>
      </c>
      <c r="E18" s="15" t="n">
        <v>45</v>
      </c>
      <c r="F18" s="15" t="n">
        <v>56</v>
      </c>
      <c r="G18" s="15" t="n">
        <v>45</v>
      </c>
      <c r="H18" s="15" t="n">
        <v>40</v>
      </c>
    </row>
    <row r="19" s="11" customFormat="true" ht="10.15" hidden="false" customHeight="true" outlineLevel="0" collapsed="false">
      <c r="A19" s="14" t="s">
        <v>15</v>
      </c>
      <c r="B19" s="13" t="n">
        <f aca="false">308+18</f>
        <v>326</v>
      </c>
      <c r="C19" s="13" t="n">
        <f aca="false">22+23</f>
        <v>45</v>
      </c>
      <c r="D19" s="13" t="n">
        <v>63</v>
      </c>
      <c r="E19" s="15" t="n">
        <v>44</v>
      </c>
      <c r="F19" s="15" t="n">
        <v>55</v>
      </c>
      <c r="G19" s="15" t="n">
        <v>44</v>
      </c>
      <c r="H19" s="15" t="n">
        <v>39</v>
      </c>
    </row>
    <row r="20" s="11" customFormat="true" ht="10.15" hidden="false" customHeight="true" outlineLevel="0" collapsed="false">
      <c r="A20" s="11" t="s">
        <v>16</v>
      </c>
      <c r="B20" s="13" t="n">
        <v>361</v>
      </c>
      <c r="C20" s="13" t="n">
        <v>392</v>
      </c>
      <c r="D20" s="13" t="n">
        <v>378</v>
      </c>
      <c r="E20" s="15" t="n">
        <v>378</v>
      </c>
      <c r="F20" s="15" t="n">
        <v>464</v>
      </c>
      <c r="G20" s="15" t="n">
        <v>470</v>
      </c>
      <c r="H20" s="15" t="n">
        <v>463</v>
      </c>
    </row>
    <row r="21" s="11" customFormat="true" ht="10.15" hidden="false" customHeight="true" outlineLevel="0" collapsed="false">
      <c r="A21" s="11" t="s">
        <v>17</v>
      </c>
      <c r="B21" s="13" t="n">
        <v>68</v>
      </c>
      <c r="C21" s="13" t="n">
        <v>70</v>
      </c>
      <c r="D21" s="13" t="n">
        <v>80</v>
      </c>
      <c r="E21" s="15" t="n">
        <v>80</v>
      </c>
      <c r="F21" s="15" t="n">
        <v>74</v>
      </c>
      <c r="G21" s="15" t="n">
        <v>77</v>
      </c>
      <c r="H21" s="15" t="n">
        <v>82</v>
      </c>
    </row>
    <row r="22" s="16" customFormat="true" ht="10.15" hidden="false" customHeight="true" outlineLevel="0" collapsed="false">
      <c r="A22" s="16" t="s">
        <v>18</v>
      </c>
      <c r="B22" s="17" t="n">
        <f aca="false">B6+B18+B20+B21</f>
        <v>26236</v>
      </c>
      <c r="C22" s="17" t="n">
        <f aca="false">C6+C18+C20+C21</f>
        <v>27962</v>
      </c>
      <c r="D22" s="17" t="n">
        <v>29525</v>
      </c>
      <c r="E22" s="18" t="n">
        <f aca="false">E6+E18+E20+E21</f>
        <v>30309</v>
      </c>
      <c r="F22" s="18" t="n">
        <f aca="false">F6+F18+F20+F21</f>
        <v>32775</v>
      </c>
      <c r="G22" s="18" t="n">
        <f aca="false">G6+G18+G20+G21</f>
        <v>34370</v>
      </c>
      <c r="H22" s="18" t="n">
        <f aca="false">H6+H18+H20+H21</f>
        <v>35731</v>
      </c>
      <c r="I22" s="19"/>
    </row>
    <row r="23" s="11" customFormat="true" ht="6" hidden="false" customHeight="true" outlineLevel="0" collapsed="false">
      <c r="B23" s="13"/>
      <c r="C23" s="13"/>
      <c r="D23" s="13"/>
      <c r="E23" s="12"/>
      <c r="F23" s="12"/>
      <c r="G23" s="12"/>
      <c r="H23" s="12"/>
      <c r="I23" s="20"/>
    </row>
    <row r="24" s="11" customFormat="true" ht="10.15" hidden="false" customHeight="true" outlineLevel="0" collapsed="false">
      <c r="A24" s="11" t="s">
        <v>19</v>
      </c>
      <c r="B24" s="13"/>
      <c r="C24" s="13"/>
      <c r="D24" s="13"/>
      <c r="E24" s="12"/>
      <c r="F24" s="12"/>
      <c r="G24" s="12"/>
      <c r="H24" s="12"/>
      <c r="I24" s="20"/>
    </row>
    <row r="25" s="11" customFormat="true" ht="10.15" hidden="false" customHeight="true" outlineLevel="0" collapsed="false">
      <c r="A25" s="11" t="s">
        <v>20</v>
      </c>
      <c r="B25" s="13" t="n">
        <v>23824</v>
      </c>
      <c r="C25" s="13" t="n">
        <v>24909</v>
      </c>
      <c r="D25" s="13" t="n">
        <v>26109</v>
      </c>
      <c r="E25" s="15" t="n">
        <v>26419</v>
      </c>
      <c r="F25" s="15" t="n">
        <v>28547</v>
      </c>
      <c r="G25" s="15" t="n">
        <v>29891</v>
      </c>
      <c r="H25" s="15" t="n">
        <v>31225</v>
      </c>
    </row>
    <row r="26" s="11" customFormat="true" ht="10.15" hidden="false" customHeight="true" outlineLevel="0" collapsed="false">
      <c r="A26" s="14" t="s">
        <v>21</v>
      </c>
      <c r="B26" s="13" t="n">
        <f aca="false">15824+6123+1838</f>
        <v>23785</v>
      </c>
      <c r="C26" s="13" t="n">
        <f aca="false">16851+6087+1922</f>
        <v>24860</v>
      </c>
      <c r="D26" s="13" t="n">
        <v>26107</v>
      </c>
      <c r="E26" s="15" t="n">
        <v>26417</v>
      </c>
      <c r="F26" s="15" t="n">
        <v>28545</v>
      </c>
      <c r="G26" s="15" t="n">
        <v>29891</v>
      </c>
      <c r="H26" s="15" t="n">
        <v>31225</v>
      </c>
    </row>
    <row r="27" s="11" customFormat="true" ht="10.15" hidden="false" customHeight="true" outlineLevel="0" collapsed="false">
      <c r="A27" s="11" t="s">
        <v>22</v>
      </c>
      <c r="B27" s="13" t="n">
        <f aca="false">19+161+2242</f>
        <v>2422</v>
      </c>
      <c r="C27" s="13" t="n">
        <f aca="false">19+293+2342</f>
        <v>2654</v>
      </c>
      <c r="D27" s="13" t="n">
        <v>2783</v>
      </c>
      <c r="E27" s="15" t="n">
        <v>2866</v>
      </c>
      <c r="F27" s="15" t="n">
        <v>3127</v>
      </c>
      <c r="G27" s="15" t="n">
        <v>3289</v>
      </c>
      <c r="H27" s="15" t="n">
        <v>3242</v>
      </c>
    </row>
    <row r="28" s="16" customFormat="true" ht="10.15" hidden="false" customHeight="true" outlineLevel="0" collapsed="false">
      <c r="A28" s="16" t="s">
        <v>23</v>
      </c>
      <c r="B28" s="17" t="n">
        <f aca="false">B25+B27</f>
        <v>26246</v>
      </c>
      <c r="C28" s="17" t="n">
        <f aca="false">C25+C27</f>
        <v>27563</v>
      </c>
      <c r="D28" s="17" t="n">
        <v>28892</v>
      </c>
      <c r="E28" s="18" t="n">
        <f aca="false">E25+E27</f>
        <v>29285</v>
      </c>
      <c r="F28" s="18" t="n">
        <f aca="false">F25+F27</f>
        <v>31674</v>
      </c>
      <c r="G28" s="18" t="n">
        <f aca="false">G25+G27</f>
        <v>33180</v>
      </c>
      <c r="H28" s="18" t="n">
        <f aca="false">H25+H27</f>
        <v>34467</v>
      </c>
    </row>
    <row r="29" s="11" customFormat="true" ht="6" hidden="false" customHeight="true" outlineLevel="0" collapsed="false">
      <c r="B29" s="13"/>
      <c r="C29" s="13"/>
      <c r="D29" s="13"/>
      <c r="E29" s="12"/>
      <c r="F29" s="12"/>
      <c r="G29" s="12"/>
      <c r="H29" s="12"/>
    </row>
    <row r="30" s="11" customFormat="true" ht="10.15" hidden="false" customHeight="true" outlineLevel="0" collapsed="false">
      <c r="A30" s="11" t="s">
        <v>24</v>
      </c>
      <c r="B30" s="15" t="n">
        <f aca="false">B28-B22</f>
        <v>10</v>
      </c>
      <c r="C30" s="15" t="n">
        <f aca="false">C28-C22</f>
        <v>-399</v>
      </c>
      <c r="D30" s="15" t="n">
        <v>-633</v>
      </c>
      <c r="E30" s="15" t="n">
        <f aca="false">E28-E22</f>
        <v>-1024</v>
      </c>
      <c r="F30" s="15" t="n">
        <f aca="false">F28-F22</f>
        <v>-1101</v>
      </c>
      <c r="G30" s="15" t="n">
        <f aca="false">G28-G22</f>
        <v>-1190</v>
      </c>
      <c r="H30" s="15" t="n">
        <f aca="false">H28-H22</f>
        <v>-1264</v>
      </c>
    </row>
    <row r="31" s="11" customFormat="true" ht="6" hidden="false" customHeight="true" outlineLevel="0" collapsed="false">
      <c r="A31" s="21"/>
      <c r="B31" s="21"/>
      <c r="C31" s="21"/>
      <c r="D31" s="21"/>
      <c r="E31" s="22"/>
      <c r="F31" s="22"/>
      <c r="G31" s="22"/>
      <c r="H31" s="22"/>
    </row>
    <row r="32" s="11" customFormat="true" ht="6" hidden="false" customHeight="true" outlineLevel="0" collapsed="false">
      <c r="E32" s="12"/>
      <c r="F32" s="12"/>
      <c r="G32" s="12"/>
      <c r="H32" s="12"/>
    </row>
    <row r="33" s="11" customFormat="true" ht="10.15" hidden="false" customHeight="true" outlineLevel="0" collapsed="false">
      <c r="A33" s="14" t="s">
        <v>25</v>
      </c>
      <c r="E33" s="12"/>
      <c r="F33" s="12"/>
      <c r="G33" s="12"/>
      <c r="H33" s="12"/>
    </row>
    <row r="34" s="11" customFormat="true" ht="9" hidden="false" customHeight="true" outlineLevel="0" collapsed="false">
      <c r="A34" s="14" t="s">
        <v>26</v>
      </c>
      <c r="E34" s="12"/>
      <c r="F34" s="12"/>
      <c r="G34" s="12"/>
      <c r="H34" s="12"/>
    </row>
    <row r="35" s="11" customFormat="true" ht="9" hidden="false" customHeight="true" outlineLevel="0" collapsed="false">
      <c r="A35" s="23" t="s">
        <v>27</v>
      </c>
      <c r="B35" s="23"/>
      <c r="E35" s="12"/>
      <c r="F35" s="12"/>
      <c r="G35" s="12"/>
      <c r="H35" s="12"/>
    </row>
    <row r="36" s="11" customFormat="true" ht="9" hidden="false" customHeight="true" outlineLevel="0" collapsed="false">
      <c r="A36" s="23" t="s">
        <v>28</v>
      </c>
      <c r="B36" s="23"/>
      <c r="E36" s="12"/>
      <c r="F36" s="12"/>
      <c r="G36" s="12"/>
      <c r="H36" s="12"/>
    </row>
    <row r="37" s="11" customFormat="true" ht="9" hidden="false" customHeight="true" outlineLevel="0" collapsed="false">
      <c r="A37" s="23" t="s">
        <v>29</v>
      </c>
      <c r="B37" s="23"/>
      <c r="C37" s="23"/>
      <c r="D37" s="23"/>
      <c r="E37" s="12"/>
      <c r="F37" s="12"/>
      <c r="G37" s="12"/>
      <c r="H37" s="12"/>
    </row>
    <row r="38" customFormat="false" ht="10.15" hidden="false" customHeight="true" outlineLevel="0" collapsed="false">
      <c r="A38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12:03:26Z</dcterms:created>
  <dc:creator>ISTAT</dc:creator>
  <dc:description/>
  <dc:language>en-US</dc:language>
  <cp:lastModifiedBy>template</cp:lastModifiedBy>
  <cp:lastPrinted>2009-05-26T12:23:17Z</cp:lastPrinted>
  <dcterms:modified xsi:type="dcterms:W3CDTF">2009-06-04T06:14:56Z</dcterms:modified>
  <cp:revision>0</cp:revision>
  <dc:subject/>
  <dc:title/>
</cp:coreProperties>
</file>