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4">
  <si>
    <t xml:space="preserve">Tavola 2.12 - Atenei, iscritti, immatricolati, diplomati e laureati, docenti e studenti per docente nelle università e istituti superiori per ripartizione geografica</t>
  </si>
  <si>
    <t xml:space="preserve">ITALIA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tenei (a)</t>
  </si>
  <si>
    <t xml:space="preserve">Iscritti</t>
  </si>
  <si>
    <t xml:space="preserve">Immatricolati (b)</t>
  </si>
  <si>
    <t xml:space="preserve">Diplomati e laureati (c)</t>
  </si>
  <si>
    <t xml:space="preserve">Docenti (d)</t>
  </si>
  <si>
    <t xml:space="preserve">Studenti per docente</t>
  </si>
  <si>
    <t xml:space="preserve">NORD-EST</t>
  </si>
  <si>
    <t xml:space="preserve">NORD-OVEST</t>
  </si>
  <si>
    <t xml:space="preserve">CENTRO</t>
  </si>
  <si>
    <t xml:space="preserve">MEZZOGIORNO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 fino all'a.a. 1995/96; Ministero dell'istruzione, dell'università e della ricerca (Miur) dall'anno 1996/1997.</t>
    </r>
  </si>
  <si>
    <t xml:space="preserve">(a) La riduzione del numero di Atenei a partire dall'a.a. 2002/03 è dovuta alla chiusura dei vecchi Istituti di Educazione Fisica (ISEF).</t>
  </si>
  <si>
    <t xml:space="preserve">(b) Dall'anno accademico 1999/2000 i dati si riferiscono esclusivamente agli immatricolati per la prima volta al sistema universitario. Sono, quindi, esclusi coloro che vengono immatricolati al 1° anno avendo già interrotto un altro corso di studi. </t>
  </si>
  <si>
    <t xml:space="preserve">(c) Per l'anno accademico t/t+1, il dato su diplomati e laureati si riferisce all'anno solare t.</t>
  </si>
  <si>
    <t xml:space="preserve">(d) Comprendono sia i docenti di ruolo (ordinari, associati, ricercatori, assistenti e incaricati di ruolo) sia quelli a contratto (incaricati non di ruolo, esperti, collaboratori, lettori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0.0"/>
    <numFmt numFmtId="168" formatCode="_-* #,##0.0_-;\-* #,##0.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. 2.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.56"/>
    <col collapsed="false" customWidth="true" hidden="false" outlineLevel="0" max="3" min="3" style="2" width="9.85"/>
    <col collapsed="false" customWidth="true" hidden="false" outlineLevel="0" max="5" min="4" style="2" width="10.13"/>
    <col collapsed="false" customWidth="true" hidden="false" outlineLevel="0" max="6" min="6" style="2" width="9.28"/>
    <col collapsed="false" customWidth="true" hidden="false" outlineLevel="0" max="7" min="7" style="2" width="10.28"/>
    <col collapsed="false" customWidth="true" hidden="false" outlineLevel="0" max="8" min="8" style="2" width="8.85"/>
    <col collapsed="false" customWidth="true" hidden="false" outlineLevel="0" max="9" min="9" style="2" width="8.7"/>
    <col collapsed="false" customWidth="true" hidden="false" outlineLevel="0" max="10" min="10" style="2" width="10.28"/>
    <col collapsed="false" customWidth="false" hidden="false" outlineLevel="0" max="11" min="11" style="3" width="9.14"/>
    <col collapsed="false" customWidth="true" hidden="false" outlineLevel="0" max="13" min="12" style="3" width="9.28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true" hidden="false" outlineLevel="0" max="16" min="16" style="4" width="10.71"/>
    <col collapsed="false" customWidth="false" hidden="false" outlineLevel="0" max="18" min="17" style="4" width="9.14"/>
    <col collapsed="false" customWidth="false" hidden="false" outlineLevel="0" max="19" min="19" style="3" width="9.14"/>
    <col collapsed="false" customWidth="false" hidden="false" outlineLevel="0" max="125" min="20" style="4" width="9.14"/>
    <col collapsed="false" customWidth="false" hidden="false" outlineLevel="0" max="257" min="126" style="5" width="9.14"/>
  </cols>
  <sheetData>
    <row r="1" s="11" customFormat="true" ht="12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8"/>
      <c r="J1" s="9"/>
      <c r="K1" s="8"/>
      <c r="L1" s="8"/>
      <c r="M1" s="8"/>
      <c r="N1" s="8"/>
      <c r="O1" s="10"/>
      <c r="P1" s="10"/>
      <c r="Q1" s="10"/>
      <c r="R1" s="10"/>
      <c r="S1" s="8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</row>
    <row r="2" customFormat="false" ht="12" hidden="false" customHeight="true" outlineLevel="0" collapsed="false">
      <c r="A2" s="12"/>
      <c r="B2" s="13"/>
      <c r="C2" s="13"/>
      <c r="D2" s="13"/>
      <c r="E2" s="13"/>
      <c r="F2" s="13"/>
      <c r="G2" s="14"/>
      <c r="H2" s="14"/>
      <c r="I2" s="14"/>
      <c r="L2" s="14"/>
      <c r="M2" s="14"/>
      <c r="N2" s="14"/>
      <c r="P2" s="15"/>
      <c r="Q2" s="15"/>
      <c r="R2" s="15"/>
    </row>
    <row r="3" s="19" customFormat="true" ht="12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7"/>
      <c r="S3" s="18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</row>
    <row r="4" s="19" customFormat="true" ht="12" hidden="false" customHeight="true" outlineLevel="0" collapsed="false">
      <c r="A4" s="20"/>
      <c r="B4" s="21" t="s">
        <v>2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9</v>
      </c>
      <c r="J4" s="21" t="s">
        <v>10</v>
      </c>
      <c r="K4" s="21" t="s">
        <v>11</v>
      </c>
      <c r="L4" s="21" t="s">
        <v>12</v>
      </c>
      <c r="M4" s="21" t="s">
        <v>13</v>
      </c>
      <c r="N4" s="21" t="s">
        <v>14</v>
      </c>
      <c r="O4" s="21" t="s">
        <v>15</v>
      </c>
      <c r="P4" s="21" t="s">
        <v>16</v>
      </c>
      <c r="Q4" s="21" t="s">
        <v>17</v>
      </c>
      <c r="R4" s="21" t="s">
        <v>18</v>
      </c>
      <c r="S4" s="18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customFormat="false" ht="6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s="2" customFormat="true" ht="10.35" hidden="false" customHeight="true" outlineLevel="0" collapsed="false">
      <c r="A6" s="24" t="s">
        <v>19</v>
      </c>
      <c r="B6" s="25" t="n">
        <v>68</v>
      </c>
      <c r="C6" s="26" t="n">
        <v>70</v>
      </c>
      <c r="D6" s="26" t="n">
        <v>71</v>
      </c>
      <c r="E6" s="26" t="n">
        <v>72</v>
      </c>
      <c r="F6" s="26" t="n">
        <v>72</v>
      </c>
      <c r="G6" s="26" t="n">
        <v>74</v>
      </c>
      <c r="H6" s="26" t="n">
        <v>76</v>
      </c>
      <c r="I6" s="27" t="n">
        <v>81</v>
      </c>
      <c r="J6" s="27" t="n">
        <v>87</v>
      </c>
      <c r="K6" s="27" t="n">
        <v>87</v>
      </c>
      <c r="L6" s="27" t="n">
        <v>87</v>
      </c>
      <c r="M6" s="27" t="n">
        <v>74</v>
      </c>
      <c r="N6" s="27" t="n">
        <v>74</v>
      </c>
      <c r="O6" s="27" t="n">
        <v>76</v>
      </c>
      <c r="P6" s="23" t="n">
        <v>81</v>
      </c>
      <c r="Q6" s="23" t="n">
        <v>86</v>
      </c>
      <c r="R6" s="23" t="n">
        <v>87</v>
      </c>
      <c r="S6" s="23"/>
      <c r="T6" s="23"/>
      <c r="U6" s="23"/>
      <c r="V6" s="23"/>
      <c r="W6" s="23"/>
      <c r="X6" s="23"/>
      <c r="Y6" s="23"/>
      <c r="Z6" s="2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</row>
    <row r="7" s="2" customFormat="true" ht="10.35" hidden="false" customHeight="true" outlineLevel="0" collapsed="false">
      <c r="A7" s="24" t="s">
        <v>20</v>
      </c>
      <c r="B7" s="25" t="n">
        <v>1475400</v>
      </c>
      <c r="C7" s="25" t="n">
        <v>1572223</v>
      </c>
      <c r="D7" s="25" t="n">
        <v>1620087</v>
      </c>
      <c r="E7" s="25" t="n">
        <v>1656382</v>
      </c>
      <c r="F7" s="25" t="n">
        <v>1685921</v>
      </c>
      <c r="G7" s="25" t="n">
        <v>1672330</v>
      </c>
      <c r="H7" s="25" t="n">
        <v>1676996</v>
      </c>
      <c r="I7" s="27" t="n">
        <v>1676680</v>
      </c>
      <c r="J7" s="27" t="n">
        <v>1684992</v>
      </c>
      <c r="K7" s="27" t="n">
        <v>1686826</v>
      </c>
      <c r="L7" s="27" t="n">
        <v>1702575</v>
      </c>
      <c r="M7" s="27" t="n">
        <v>1773540</v>
      </c>
      <c r="N7" s="27" t="n">
        <v>1803024</v>
      </c>
      <c r="O7" s="27" t="n">
        <v>1800428</v>
      </c>
      <c r="P7" s="23" t="n">
        <v>1796270</v>
      </c>
      <c r="Q7" s="23" t="n">
        <v>1780743</v>
      </c>
      <c r="R7" s="23" t="n">
        <v>1799041</v>
      </c>
      <c r="S7" s="23"/>
      <c r="T7" s="23"/>
      <c r="U7" s="23"/>
      <c r="V7" s="23"/>
      <c r="W7" s="23"/>
      <c r="X7" s="23"/>
      <c r="Y7" s="23"/>
      <c r="Z7" s="2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</row>
    <row r="8" s="2" customFormat="true" ht="10.35" hidden="false" customHeight="true" outlineLevel="0" collapsed="false">
      <c r="A8" s="24" t="s">
        <v>21</v>
      </c>
      <c r="B8" s="25" t="n">
        <v>333168</v>
      </c>
      <c r="C8" s="28" t="n">
        <v>343469</v>
      </c>
      <c r="D8" s="25" t="n">
        <v>360238</v>
      </c>
      <c r="E8" s="25" t="n">
        <v>339569</v>
      </c>
      <c r="F8" s="25" t="n">
        <v>335268</v>
      </c>
      <c r="G8" s="25" t="n">
        <v>332218</v>
      </c>
      <c r="H8" s="25" t="n">
        <v>320060</v>
      </c>
      <c r="I8" s="27" t="n">
        <v>310027</v>
      </c>
      <c r="J8" s="27" t="n">
        <v>286893</v>
      </c>
      <c r="K8" s="27" t="n">
        <v>295526</v>
      </c>
      <c r="L8" s="27" t="n">
        <v>331288</v>
      </c>
      <c r="M8" s="27" t="n">
        <v>347160</v>
      </c>
      <c r="N8" s="27" t="n">
        <v>353119</v>
      </c>
      <c r="O8" s="27" t="n">
        <v>347700</v>
      </c>
      <c r="P8" s="23" t="n">
        <v>331940</v>
      </c>
      <c r="Q8" s="23" t="n">
        <v>325417</v>
      </c>
      <c r="R8" s="23" t="n">
        <v>325348</v>
      </c>
      <c r="S8" s="23"/>
      <c r="T8" s="23"/>
      <c r="U8" s="23"/>
      <c r="V8" s="23"/>
      <c r="W8" s="23"/>
      <c r="X8" s="23"/>
      <c r="Y8" s="23"/>
      <c r="Z8" s="2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</row>
    <row r="9" s="2" customFormat="true" ht="10.35" hidden="false" customHeight="true" outlineLevel="0" collapsed="false">
      <c r="A9" s="24" t="s">
        <v>22</v>
      </c>
      <c r="B9" s="25" t="n">
        <v>91275</v>
      </c>
      <c r="C9" s="28" t="n">
        <v>96153</v>
      </c>
      <c r="D9" s="28" t="n">
        <v>98988</v>
      </c>
      <c r="E9" s="28" t="n">
        <v>104804</v>
      </c>
      <c r="F9" s="28" t="n">
        <v>112385</v>
      </c>
      <c r="G9" s="25" t="n">
        <v>124457</v>
      </c>
      <c r="H9" s="25" t="n">
        <v>131927</v>
      </c>
      <c r="I9" s="27" t="n">
        <v>140123</v>
      </c>
      <c r="J9" s="27" t="n">
        <v>152341</v>
      </c>
      <c r="K9" s="27" t="n">
        <v>159798</v>
      </c>
      <c r="L9" s="27" t="n">
        <v>173710</v>
      </c>
      <c r="M9" s="27" t="n">
        <v>198803</v>
      </c>
      <c r="N9" s="27" t="n">
        <v>233501</v>
      </c>
      <c r="O9" s="27" t="n">
        <v>268821</v>
      </c>
      <c r="P9" s="23" t="n">
        <v>299789</v>
      </c>
      <c r="Q9" s="23" t="n">
        <v>297817</v>
      </c>
      <c r="R9" s="23" t="n">
        <v>299026</v>
      </c>
      <c r="S9" s="23"/>
      <c r="T9" s="23"/>
      <c r="U9" s="23"/>
      <c r="V9" s="23"/>
      <c r="W9" s="23"/>
      <c r="X9" s="23"/>
      <c r="Y9" s="23"/>
      <c r="Z9" s="2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</row>
    <row r="10" customFormat="false" ht="10.35" hidden="false" customHeight="true" outlineLevel="0" collapsed="false">
      <c r="A10" s="24" t="s">
        <v>23</v>
      </c>
      <c r="B10" s="27" t="n">
        <v>56522</v>
      </c>
      <c r="C10" s="27" t="n">
        <v>55991</v>
      </c>
      <c r="D10" s="27" t="n">
        <v>57314</v>
      </c>
      <c r="E10" s="27" t="n">
        <v>56798</v>
      </c>
      <c r="F10" s="27" t="n">
        <v>58935</v>
      </c>
      <c r="G10" s="27" t="n">
        <v>62159</v>
      </c>
      <c r="H10" s="27" t="n">
        <v>67057</v>
      </c>
      <c r="I10" s="27" t="n">
        <v>70810</v>
      </c>
      <c r="J10" s="27" t="n">
        <v>71768</v>
      </c>
      <c r="K10" s="27" t="n">
        <v>75707</v>
      </c>
      <c r="L10" s="27" t="n">
        <v>89940</v>
      </c>
      <c r="M10" s="27" t="n">
        <v>100353</v>
      </c>
      <c r="N10" s="27" t="n">
        <v>104104</v>
      </c>
      <c r="O10" s="27" t="n">
        <v>107114</v>
      </c>
      <c r="P10" s="23" t="n">
        <v>112207</v>
      </c>
      <c r="Q10" s="23" t="n">
        <v>114769</v>
      </c>
      <c r="R10" s="23" t="n">
        <v>0</v>
      </c>
      <c r="S10" s="23"/>
      <c r="T10" s="23"/>
      <c r="U10" s="23"/>
      <c r="V10" s="23"/>
      <c r="W10" s="23"/>
      <c r="X10" s="23"/>
      <c r="Y10" s="23"/>
      <c r="Z10" s="23"/>
    </row>
    <row r="11" s="2" customFormat="true" ht="10.35" hidden="false" customHeight="true" outlineLevel="0" collapsed="false">
      <c r="A11" s="24" t="s">
        <v>24</v>
      </c>
      <c r="B11" s="29" t="n">
        <v>26.089262979205</v>
      </c>
      <c r="C11" s="29" t="n">
        <v>28.0608133450019</v>
      </c>
      <c r="D11" s="29" t="n">
        <v>28.2668457968385</v>
      </c>
      <c r="E11" s="29" t="n">
        <v>29.1626817845699</v>
      </c>
      <c r="F11" s="29" t="n">
        <v>28.6028166624247</v>
      </c>
      <c r="G11" s="29" t="n">
        <v>26.9040685982722</v>
      </c>
      <c r="H11" s="29" t="n">
        <v>25.0085151438329</v>
      </c>
      <c r="I11" s="30" t="n">
        <v>23.6785764722497</v>
      </c>
      <c r="J11" s="30" t="n">
        <v>23.46458710486</v>
      </c>
      <c r="K11" s="30" t="n">
        <v>22.2809779809</v>
      </c>
      <c r="L11" s="30" t="n">
        <v>18.9301200800534</v>
      </c>
      <c r="M11" s="30" t="n">
        <v>17.6730142596634</v>
      </c>
      <c r="N11" s="30" t="n">
        <v>17.3194497809882</v>
      </c>
      <c r="O11" s="30" t="n">
        <v>16.8085217618612</v>
      </c>
      <c r="P11" s="30" t="n">
        <f aca="false">P7/P10</f>
        <v>16.0085377917599</v>
      </c>
      <c r="Q11" s="30" t="n">
        <f aca="false">Q7/Q10</f>
        <v>15.515888436773</v>
      </c>
      <c r="R11" s="23" t="n">
        <v>0</v>
      </c>
      <c r="S11" s="23"/>
      <c r="T11" s="23"/>
      <c r="U11" s="23"/>
      <c r="V11" s="2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</row>
    <row r="12" customFormat="false" ht="10.15" hidden="false" customHeight="true" outlineLevel="0" collapsed="false">
      <c r="A12" s="31"/>
      <c r="C12" s="13"/>
      <c r="E12" s="32"/>
      <c r="F12" s="32"/>
      <c r="G12" s="32"/>
      <c r="H12" s="32"/>
      <c r="I12" s="32"/>
      <c r="J12" s="32"/>
      <c r="K12" s="32"/>
      <c r="L12" s="32"/>
      <c r="M12" s="32"/>
      <c r="N12" s="14"/>
      <c r="O12" s="27"/>
      <c r="P12" s="33"/>
      <c r="Q12" s="15"/>
      <c r="R12" s="15"/>
    </row>
    <row r="13" s="19" customFormat="true" ht="12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/>
      <c r="R13" s="17"/>
      <c r="S13" s="18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</row>
    <row r="14" s="19" customFormat="true" ht="12" hidden="false" customHeight="true" outlineLevel="0" collapsed="false">
      <c r="A14" s="20"/>
      <c r="B14" s="21" t="s">
        <v>2</v>
      </c>
      <c r="C14" s="21" t="s">
        <v>3</v>
      </c>
      <c r="D14" s="21" t="s">
        <v>4</v>
      </c>
      <c r="E14" s="21" t="s">
        <v>5</v>
      </c>
      <c r="F14" s="21" t="s">
        <v>6</v>
      </c>
      <c r="G14" s="21" t="s">
        <v>7</v>
      </c>
      <c r="H14" s="21" t="s">
        <v>8</v>
      </c>
      <c r="I14" s="21" t="s">
        <v>9</v>
      </c>
      <c r="J14" s="21" t="s">
        <v>10</v>
      </c>
      <c r="K14" s="21" t="s">
        <v>11</v>
      </c>
      <c r="L14" s="21" t="s">
        <v>12</v>
      </c>
      <c r="M14" s="21" t="s">
        <v>13</v>
      </c>
      <c r="N14" s="21" t="s">
        <v>14</v>
      </c>
      <c r="O14" s="21" t="s">
        <v>15</v>
      </c>
      <c r="P14" s="21" t="s">
        <v>16</v>
      </c>
      <c r="Q14" s="21" t="s">
        <v>17</v>
      </c>
      <c r="R14" s="21" t="s">
        <v>18</v>
      </c>
      <c r="S14" s="18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</row>
    <row r="15" customFormat="false" ht="6" hidden="false" customHeight="true" outlineLevel="0" collapsed="false">
      <c r="A15" s="22"/>
      <c r="B15" s="3"/>
      <c r="C15" s="3"/>
      <c r="D15" s="3"/>
      <c r="E15" s="3"/>
      <c r="F15" s="3"/>
      <c r="G15" s="3"/>
      <c r="H15" s="3"/>
      <c r="I15" s="3"/>
      <c r="M15" s="23"/>
      <c r="N15" s="23"/>
      <c r="O15" s="27"/>
      <c r="P15" s="33"/>
    </row>
    <row r="16" customFormat="false" ht="10.15" hidden="false" customHeight="true" outlineLevel="0" collapsed="false">
      <c r="A16" s="1" t="s">
        <v>19</v>
      </c>
      <c r="B16" s="27" t="n">
        <v>12</v>
      </c>
      <c r="C16" s="27" t="n">
        <v>12</v>
      </c>
      <c r="D16" s="27" t="n">
        <v>12</v>
      </c>
      <c r="E16" s="27" t="n">
        <v>12</v>
      </c>
      <c r="F16" s="27" t="n">
        <v>12</v>
      </c>
      <c r="G16" s="27" t="n">
        <v>12</v>
      </c>
      <c r="H16" s="27" t="n">
        <v>12</v>
      </c>
      <c r="I16" s="33" t="n">
        <v>13</v>
      </c>
      <c r="J16" s="27" t="n">
        <v>14</v>
      </c>
      <c r="K16" s="27" t="n">
        <v>14</v>
      </c>
      <c r="L16" s="27" t="n">
        <v>14</v>
      </c>
      <c r="M16" s="27" t="n">
        <v>12</v>
      </c>
      <c r="N16" s="33" t="n">
        <v>12</v>
      </c>
      <c r="O16" s="33" t="n">
        <v>12</v>
      </c>
      <c r="P16" s="33" t="n">
        <v>12</v>
      </c>
      <c r="Q16" s="33" t="n">
        <v>12</v>
      </c>
      <c r="R16" s="33" t="n">
        <v>12</v>
      </c>
      <c r="S16" s="23"/>
      <c r="T16" s="33"/>
      <c r="U16" s="33"/>
      <c r="V16" s="33"/>
      <c r="W16" s="33"/>
      <c r="X16" s="33"/>
      <c r="Y16" s="33"/>
      <c r="Z16" s="33"/>
    </row>
    <row r="17" customFormat="false" ht="10.15" hidden="false" customHeight="true" outlineLevel="0" collapsed="false">
      <c r="A17" s="1" t="s">
        <v>20</v>
      </c>
      <c r="B17" s="34" t="n">
        <v>259842</v>
      </c>
      <c r="C17" s="27" t="n">
        <v>279568</v>
      </c>
      <c r="D17" s="27" t="n">
        <v>294698</v>
      </c>
      <c r="E17" s="27" t="n">
        <v>306201</v>
      </c>
      <c r="F17" s="27" t="n">
        <v>313309</v>
      </c>
      <c r="G17" s="27" t="n">
        <v>311515</v>
      </c>
      <c r="H17" s="27" t="n">
        <v>312117</v>
      </c>
      <c r="I17" s="33" t="n">
        <v>306569</v>
      </c>
      <c r="J17" s="27" t="n">
        <v>310117</v>
      </c>
      <c r="K17" s="27" t="n">
        <v>308899</v>
      </c>
      <c r="L17" s="27" t="n">
        <v>314146</v>
      </c>
      <c r="M17" s="27" t="n">
        <v>318332</v>
      </c>
      <c r="N17" s="33" t="n">
        <v>320817</v>
      </c>
      <c r="O17" s="33" t="n">
        <v>317675</v>
      </c>
      <c r="P17" s="33" t="n">
        <v>313738</v>
      </c>
      <c r="Q17" s="33" t="n">
        <v>312172</v>
      </c>
      <c r="R17" s="33" t="n">
        <v>311034</v>
      </c>
      <c r="S17" s="23"/>
      <c r="T17" s="33"/>
      <c r="U17" s="33"/>
      <c r="V17" s="33"/>
      <c r="W17" s="33"/>
      <c r="X17" s="33"/>
      <c r="Y17" s="33"/>
      <c r="Z17" s="33"/>
    </row>
    <row r="18" customFormat="false" ht="10.15" hidden="false" customHeight="true" outlineLevel="0" collapsed="false">
      <c r="A18" s="1" t="s">
        <v>21</v>
      </c>
      <c r="B18" s="27" t="n">
        <v>59477</v>
      </c>
      <c r="C18" s="27" t="n">
        <v>60437</v>
      </c>
      <c r="D18" s="27" t="n">
        <v>63386</v>
      </c>
      <c r="E18" s="27" t="n">
        <v>61363</v>
      </c>
      <c r="F18" s="27" t="n">
        <v>60139</v>
      </c>
      <c r="G18" s="27" t="n">
        <v>59268</v>
      </c>
      <c r="H18" s="27" t="n">
        <v>56882</v>
      </c>
      <c r="I18" s="33" t="n">
        <v>55905</v>
      </c>
      <c r="J18" s="27" t="n">
        <v>52320</v>
      </c>
      <c r="K18" s="27" t="n">
        <v>52753</v>
      </c>
      <c r="L18" s="27" t="n">
        <v>56961</v>
      </c>
      <c r="M18" s="27" t="n">
        <v>60065</v>
      </c>
      <c r="N18" s="33" t="n">
        <v>61625</v>
      </c>
      <c r="O18" s="33" t="n">
        <v>61325</v>
      </c>
      <c r="P18" s="33" t="n">
        <v>58680</v>
      </c>
      <c r="Q18" s="33" t="n">
        <v>56506</v>
      </c>
      <c r="R18" s="33" t="n">
        <v>56247</v>
      </c>
      <c r="S18" s="23"/>
      <c r="T18" s="33"/>
      <c r="U18" s="33"/>
      <c r="V18" s="33"/>
      <c r="W18" s="33"/>
      <c r="X18" s="33"/>
      <c r="Y18" s="33"/>
      <c r="Z18" s="33"/>
    </row>
    <row r="19" customFormat="false" ht="10.15" hidden="false" customHeight="true" outlineLevel="0" collapsed="false">
      <c r="A19" s="1" t="s">
        <v>22</v>
      </c>
      <c r="B19" s="27" t="n">
        <v>16667</v>
      </c>
      <c r="C19" s="27" t="n">
        <v>17881</v>
      </c>
      <c r="D19" s="27" t="n">
        <v>18717</v>
      </c>
      <c r="E19" s="27" t="n">
        <v>20261</v>
      </c>
      <c r="F19" s="27" t="n">
        <v>22768</v>
      </c>
      <c r="G19" s="27" t="n">
        <v>25429</v>
      </c>
      <c r="H19" s="27" t="n">
        <v>27590</v>
      </c>
      <c r="I19" s="33" t="n">
        <v>29829</v>
      </c>
      <c r="J19" s="27" t="n">
        <v>32244</v>
      </c>
      <c r="K19" s="27" t="n">
        <v>34317</v>
      </c>
      <c r="L19" s="27" t="n">
        <v>37292</v>
      </c>
      <c r="M19" s="27" t="n">
        <v>43351</v>
      </c>
      <c r="N19" s="33" t="n">
        <v>49740</v>
      </c>
      <c r="O19" s="33" t="n">
        <v>57455</v>
      </c>
      <c r="P19" s="33" t="n">
        <v>62011</v>
      </c>
      <c r="Q19" s="33" t="n">
        <v>59089</v>
      </c>
      <c r="R19" s="33" t="n">
        <v>56603</v>
      </c>
      <c r="S19" s="23"/>
      <c r="T19" s="33"/>
      <c r="U19" s="33"/>
      <c r="V19" s="33"/>
      <c r="W19" s="33"/>
      <c r="X19" s="33"/>
      <c r="Y19" s="33"/>
      <c r="Z19" s="33"/>
    </row>
    <row r="20" customFormat="false" ht="10.15" hidden="false" customHeight="true" outlineLevel="0" collapsed="false">
      <c r="A20" s="24" t="s">
        <v>23</v>
      </c>
      <c r="B20" s="27" t="n">
        <v>11585</v>
      </c>
      <c r="C20" s="27" t="n">
        <v>11208</v>
      </c>
      <c r="D20" s="27" t="n">
        <v>11070</v>
      </c>
      <c r="E20" s="27" t="n">
        <v>11668</v>
      </c>
      <c r="F20" s="27" t="n">
        <v>11862</v>
      </c>
      <c r="G20" s="27" t="n">
        <v>13328</v>
      </c>
      <c r="H20" s="27" t="n">
        <v>13937</v>
      </c>
      <c r="I20" s="33" t="n">
        <v>14415</v>
      </c>
      <c r="J20" s="27" t="n">
        <v>14679</v>
      </c>
      <c r="K20" s="27" t="n">
        <v>15519</v>
      </c>
      <c r="L20" s="27" t="n">
        <v>18870</v>
      </c>
      <c r="M20" s="27" t="n">
        <v>21821</v>
      </c>
      <c r="N20" s="33" t="n">
        <v>22100</v>
      </c>
      <c r="O20" s="33" t="n">
        <v>23951</v>
      </c>
      <c r="P20" s="33" t="n">
        <v>24115</v>
      </c>
      <c r="Q20" s="33" t="n">
        <v>23109</v>
      </c>
      <c r="R20" s="23" t="n">
        <v>0</v>
      </c>
      <c r="S20" s="23"/>
      <c r="T20" s="33"/>
      <c r="U20" s="33"/>
      <c r="V20" s="33"/>
      <c r="W20" s="33"/>
      <c r="X20" s="33"/>
      <c r="Y20" s="33"/>
      <c r="Z20" s="33"/>
    </row>
    <row r="21" customFormat="false" ht="10.15" hidden="false" customHeight="true" outlineLevel="0" collapsed="false">
      <c r="A21" s="24" t="s">
        <v>24</v>
      </c>
      <c r="B21" s="29" t="n">
        <v>22.4291756581787</v>
      </c>
      <c r="C21" s="35" t="n">
        <v>24.9436117059243</v>
      </c>
      <c r="D21" s="35" t="n">
        <v>26.6213188798555</v>
      </c>
      <c r="E21" s="35" t="n">
        <v>26.2428008227631</v>
      </c>
      <c r="F21" s="35" t="n">
        <v>26.4128308885517</v>
      </c>
      <c r="G21" s="35" t="n">
        <v>23.3729741896759</v>
      </c>
      <c r="H21" s="35" t="n">
        <v>22.394848245677</v>
      </c>
      <c r="I21" s="30" t="n">
        <v>21.2673603884842</v>
      </c>
      <c r="J21" s="35" t="n">
        <v>21.1265753797943</v>
      </c>
      <c r="K21" s="35" t="n">
        <v>19.9045685933372</v>
      </c>
      <c r="L21" s="35" t="n">
        <v>16.6479067302597</v>
      </c>
      <c r="M21" s="35" t="n">
        <v>14.588332340406</v>
      </c>
      <c r="N21" s="30" t="n">
        <v>14.5166063348416</v>
      </c>
      <c r="O21" s="30" t="n">
        <v>13.2635380568661</v>
      </c>
      <c r="P21" s="30" t="n">
        <f aca="false">P17/P20</f>
        <v>13.0100767157371</v>
      </c>
      <c r="Q21" s="30" t="n">
        <f aca="false">Q17/Q20</f>
        <v>13.5086762733134</v>
      </c>
      <c r="R21" s="23" t="n">
        <v>0</v>
      </c>
    </row>
    <row r="22" customFormat="false" ht="10.15" hidden="false" customHeight="true" outlineLevel="0" collapsed="false">
      <c r="A22" s="31"/>
      <c r="C22" s="13"/>
      <c r="E22" s="13"/>
      <c r="F22" s="13"/>
      <c r="G22" s="14"/>
      <c r="H22" s="14"/>
      <c r="I22" s="14"/>
      <c r="M22" s="32"/>
      <c r="N22" s="14"/>
      <c r="Q22" s="15"/>
      <c r="R22" s="15"/>
    </row>
    <row r="23" s="19" customFormat="true" ht="12" hidden="false" customHeight="true" outlineLevel="0" collapsed="false">
      <c r="A23" s="16" t="s">
        <v>2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7"/>
      <c r="S23" s="18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</row>
    <row r="24" s="19" customFormat="true" ht="12" hidden="false" customHeight="true" outlineLevel="0" collapsed="false">
      <c r="A24" s="20"/>
      <c r="B24" s="21" t="s">
        <v>2</v>
      </c>
      <c r="C24" s="21" t="s">
        <v>3</v>
      </c>
      <c r="D24" s="21" t="s">
        <v>4</v>
      </c>
      <c r="E24" s="21" t="s">
        <v>5</v>
      </c>
      <c r="F24" s="21" t="s">
        <v>6</v>
      </c>
      <c r="G24" s="21" t="s">
        <v>7</v>
      </c>
      <c r="H24" s="21" t="s">
        <v>8</v>
      </c>
      <c r="I24" s="21" t="s">
        <v>9</v>
      </c>
      <c r="J24" s="21" t="s">
        <v>10</v>
      </c>
      <c r="K24" s="21" t="s">
        <v>11</v>
      </c>
      <c r="L24" s="21" t="s">
        <v>12</v>
      </c>
      <c r="M24" s="21" t="s">
        <v>13</v>
      </c>
      <c r="N24" s="21" t="s">
        <v>14</v>
      </c>
      <c r="O24" s="21" t="s">
        <v>15</v>
      </c>
      <c r="P24" s="21" t="s">
        <v>16</v>
      </c>
      <c r="Q24" s="21" t="s">
        <v>17</v>
      </c>
      <c r="R24" s="21" t="s">
        <v>18</v>
      </c>
      <c r="S24" s="18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</row>
    <row r="25" customFormat="false" ht="6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M25" s="23"/>
      <c r="N25" s="23"/>
    </row>
    <row r="26" customFormat="false" ht="10.15" hidden="false" customHeight="true" outlineLevel="0" collapsed="false">
      <c r="A26" s="1" t="s">
        <v>19</v>
      </c>
      <c r="B26" s="27" t="n">
        <v>14</v>
      </c>
      <c r="C26" s="27" t="n">
        <v>15</v>
      </c>
      <c r="D26" s="27" t="n">
        <v>15</v>
      </c>
      <c r="E26" s="27" t="n">
        <v>15</v>
      </c>
      <c r="F26" s="27" t="n">
        <v>15</v>
      </c>
      <c r="G26" s="27" t="n">
        <v>16</v>
      </c>
      <c r="H26" s="27" t="n">
        <v>16</v>
      </c>
      <c r="I26" s="33" t="n">
        <v>19</v>
      </c>
      <c r="J26" s="33" t="n">
        <v>20</v>
      </c>
      <c r="K26" s="33" t="n">
        <v>20</v>
      </c>
      <c r="L26" s="33" t="n">
        <v>20</v>
      </c>
      <c r="M26" s="33" t="n">
        <v>17</v>
      </c>
      <c r="N26" s="33" t="n">
        <v>17</v>
      </c>
      <c r="O26" s="33" t="n">
        <v>18</v>
      </c>
      <c r="P26" s="33" t="n">
        <v>18</v>
      </c>
      <c r="Q26" s="4" t="n">
        <v>19</v>
      </c>
      <c r="R26" s="4" t="n">
        <v>20</v>
      </c>
    </row>
    <row r="27" customFormat="false" ht="10.15" hidden="false" customHeight="true" outlineLevel="0" collapsed="false">
      <c r="A27" s="1" t="s">
        <v>20</v>
      </c>
      <c r="B27" s="34" t="n">
        <v>340212</v>
      </c>
      <c r="C27" s="27" t="n">
        <v>364906</v>
      </c>
      <c r="D27" s="27" t="n">
        <v>376059</v>
      </c>
      <c r="E27" s="27" t="n">
        <v>379450</v>
      </c>
      <c r="F27" s="27" t="n">
        <v>378784</v>
      </c>
      <c r="G27" s="27" t="n">
        <v>385143</v>
      </c>
      <c r="H27" s="27" t="n">
        <v>378693</v>
      </c>
      <c r="I27" s="33" t="n">
        <v>364470</v>
      </c>
      <c r="J27" s="33" t="n">
        <v>362888</v>
      </c>
      <c r="K27" s="33" t="n">
        <v>351490</v>
      </c>
      <c r="L27" s="33" t="n">
        <v>348302</v>
      </c>
      <c r="M27" s="33" t="n">
        <v>370911</v>
      </c>
      <c r="N27" s="33" t="n">
        <v>370630</v>
      </c>
      <c r="O27" s="33" t="n">
        <v>368173</v>
      </c>
      <c r="P27" s="33" t="n">
        <v>372139</v>
      </c>
      <c r="Q27" s="33" t="n">
        <v>369820</v>
      </c>
      <c r="R27" s="33" t="n">
        <v>372465</v>
      </c>
    </row>
    <row r="28" customFormat="false" ht="10.15" hidden="false" customHeight="true" outlineLevel="0" collapsed="false">
      <c r="A28" s="1" t="s">
        <v>21</v>
      </c>
      <c r="B28" s="27" t="n">
        <v>76655</v>
      </c>
      <c r="C28" s="27" t="n">
        <v>80447</v>
      </c>
      <c r="D28" s="27" t="n">
        <v>80305</v>
      </c>
      <c r="E28" s="27" t="n">
        <v>76222</v>
      </c>
      <c r="F28" s="27" t="n">
        <v>71002</v>
      </c>
      <c r="G28" s="27" t="n">
        <v>71139</v>
      </c>
      <c r="H28" s="27" t="n">
        <v>69358</v>
      </c>
      <c r="I28" s="33" t="n">
        <v>66098</v>
      </c>
      <c r="J28" s="33" t="n">
        <v>61501</v>
      </c>
      <c r="K28" s="33" t="n">
        <v>63724</v>
      </c>
      <c r="L28" s="33" t="n">
        <v>71066</v>
      </c>
      <c r="M28" s="33" t="n">
        <v>77172</v>
      </c>
      <c r="N28" s="33" t="n">
        <v>75578</v>
      </c>
      <c r="O28" s="33" t="n">
        <v>76495</v>
      </c>
      <c r="P28" s="33" t="n">
        <v>74212</v>
      </c>
      <c r="Q28" s="33" t="n">
        <v>72125</v>
      </c>
      <c r="R28" s="33" t="n">
        <v>72672</v>
      </c>
    </row>
    <row r="29" customFormat="false" ht="10.15" hidden="false" customHeight="true" outlineLevel="0" collapsed="false">
      <c r="A29" s="1" t="s">
        <v>22</v>
      </c>
      <c r="B29" s="27" t="n">
        <v>23021</v>
      </c>
      <c r="C29" s="27" t="n">
        <v>25002</v>
      </c>
      <c r="D29" s="27" t="n">
        <v>26036</v>
      </c>
      <c r="E29" s="27" t="n">
        <v>27426</v>
      </c>
      <c r="F29" s="27" t="n">
        <v>30754</v>
      </c>
      <c r="G29" s="27" t="n">
        <v>35523</v>
      </c>
      <c r="H29" s="27" t="n">
        <v>35344</v>
      </c>
      <c r="I29" s="33" t="n">
        <v>36885</v>
      </c>
      <c r="J29" s="33" t="n">
        <v>40174</v>
      </c>
      <c r="K29" s="33" t="n">
        <v>40780</v>
      </c>
      <c r="L29" s="33" t="n">
        <v>42618</v>
      </c>
      <c r="M29" s="33" t="n">
        <v>47628</v>
      </c>
      <c r="N29" s="33" t="n">
        <v>55584</v>
      </c>
      <c r="O29" s="33" t="n">
        <v>67659</v>
      </c>
      <c r="P29" s="33" t="n">
        <v>74278</v>
      </c>
      <c r="Q29" s="33" t="n">
        <v>68585</v>
      </c>
      <c r="R29" s="33" t="n">
        <v>69805</v>
      </c>
    </row>
    <row r="30" customFormat="false" ht="10.15" hidden="false" customHeight="true" outlineLevel="0" collapsed="false">
      <c r="A30" s="24" t="s">
        <v>23</v>
      </c>
      <c r="B30" s="27" t="n">
        <v>11341</v>
      </c>
      <c r="C30" s="27" t="n">
        <v>11915</v>
      </c>
      <c r="D30" s="27" t="n">
        <v>12399</v>
      </c>
      <c r="E30" s="27" t="n">
        <v>11535</v>
      </c>
      <c r="F30" s="27" t="n">
        <v>12246</v>
      </c>
      <c r="G30" s="27" t="n">
        <v>13125</v>
      </c>
      <c r="H30" s="27" t="n">
        <v>15225</v>
      </c>
      <c r="I30" s="33" t="n">
        <v>14968</v>
      </c>
      <c r="J30" s="33" t="n">
        <v>15377</v>
      </c>
      <c r="K30" s="33" t="n">
        <v>17779</v>
      </c>
      <c r="L30" s="33" t="n">
        <v>23080</v>
      </c>
      <c r="M30" s="33" t="n">
        <v>25179</v>
      </c>
      <c r="N30" s="33" t="n">
        <v>26848</v>
      </c>
      <c r="O30" s="33" t="n">
        <v>26271</v>
      </c>
      <c r="P30" s="33" t="n">
        <v>27563</v>
      </c>
      <c r="Q30" s="27" t="n">
        <v>29643</v>
      </c>
      <c r="R30" s="23" t="n">
        <v>0</v>
      </c>
    </row>
    <row r="31" customFormat="false" ht="10.15" hidden="false" customHeight="true" outlineLevel="0" collapsed="false">
      <c r="A31" s="24" t="s">
        <v>24</v>
      </c>
      <c r="B31" s="29" t="n">
        <v>29.998412838374</v>
      </c>
      <c r="C31" s="35" t="n">
        <v>30.6257658413764</v>
      </c>
      <c r="D31" s="35" t="n">
        <v>30.3297846600532</v>
      </c>
      <c r="E31" s="35" t="n">
        <v>32.8955353272648</v>
      </c>
      <c r="F31" s="35" t="n">
        <v>30.9312428548097</v>
      </c>
      <c r="G31" s="35" t="n">
        <v>29.3442285714286</v>
      </c>
      <c r="H31" s="35" t="n">
        <v>24.8731034482759</v>
      </c>
      <c r="I31" s="30" t="n">
        <v>24.3499465526456</v>
      </c>
      <c r="J31" s="30" t="n">
        <v>23.5994017038434</v>
      </c>
      <c r="K31" s="30" t="n">
        <v>19.7699533157095</v>
      </c>
      <c r="L31" s="30" t="n">
        <v>15.0910745233969</v>
      </c>
      <c r="M31" s="30" t="n">
        <v>14.730966281425</v>
      </c>
      <c r="N31" s="30" t="n">
        <v>13.804752681764</v>
      </c>
      <c r="O31" s="30" t="n">
        <v>14.0144265539949</v>
      </c>
      <c r="P31" s="30" t="n">
        <f aca="false">P27/P30</f>
        <v>13.501396800058</v>
      </c>
      <c r="Q31" s="30" t="n">
        <f aca="false">Q27/Q30</f>
        <v>12.4757952973721</v>
      </c>
      <c r="R31" s="23" t="n">
        <v>0</v>
      </c>
    </row>
    <row r="32" customFormat="false" ht="10.15" hidden="false" customHeight="true" outlineLevel="0" collapsed="false">
      <c r="A32" s="31"/>
      <c r="C32" s="13"/>
      <c r="E32" s="13"/>
      <c r="F32" s="13"/>
      <c r="G32" s="14"/>
      <c r="H32" s="14"/>
      <c r="I32" s="14"/>
      <c r="J32" s="29"/>
      <c r="M32" s="32"/>
      <c r="N32" s="14"/>
      <c r="Q32" s="15"/>
      <c r="R32" s="15"/>
    </row>
    <row r="33" s="19" customFormat="true" ht="12" hidden="false" customHeight="true" outlineLevel="0" collapsed="false">
      <c r="A33" s="16" t="s">
        <v>2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7"/>
      <c r="R33" s="17"/>
      <c r="S33" s="18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</row>
    <row r="34" s="19" customFormat="true" ht="12" hidden="false" customHeight="true" outlineLevel="0" collapsed="false">
      <c r="A34" s="20"/>
      <c r="B34" s="21" t="s">
        <v>2</v>
      </c>
      <c r="C34" s="21" t="s">
        <v>3</v>
      </c>
      <c r="D34" s="21" t="s">
        <v>4</v>
      </c>
      <c r="E34" s="21" t="s">
        <v>5</v>
      </c>
      <c r="F34" s="21" t="s">
        <v>6</v>
      </c>
      <c r="G34" s="21" t="s">
        <v>7</v>
      </c>
      <c r="H34" s="21" t="s">
        <v>8</v>
      </c>
      <c r="I34" s="21" t="s">
        <v>9</v>
      </c>
      <c r="J34" s="21" t="s">
        <v>10</v>
      </c>
      <c r="K34" s="21" t="s">
        <v>11</v>
      </c>
      <c r="L34" s="21" t="s">
        <v>12</v>
      </c>
      <c r="M34" s="21" t="s">
        <v>13</v>
      </c>
      <c r="N34" s="21" t="s">
        <v>14</v>
      </c>
      <c r="O34" s="21" t="s">
        <v>15</v>
      </c>
      <c r="P34" s="21" t="s">
        <v>16</v>
      </c>
      <c r="Q34" s="21" t="s">
        <v>17</v>
      </c>
      <c r="R34" s="21" t="s">
        <v>18</v>
      </c>
      <c r="S34" s="18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</row>
    <row r="35" customFormat="false" ht="6" hidden="false" customHeight="true" outlineLevel="0" collapsed="false">
      <c r="A35" s="22"/>
      <c r="B35" s="3"/>
      <c r="C35" s="3"/>
      <c r="D35" s="3"/>
      <c r="E35" s="3"/>
      <c r="F35" s="3"/>
      <c r="G35" s="3"/>
      <c r="H35" s="3"/>
      <c r="I35" s="3"/>
      <c r="M35" s="23"/>
      <c r="N35" s="23"/>
    </row>
    <row r="36" customFormat="false" ht="10.15" hidden="false" customHeight="true" outlineLevel="0" collapsed="false">
      <c r="A36" s="1" t="s">
        <v>19</v>
      </c>
      <c r="B36" s="27" t="n">
        <v>18</v>
      </c>
      <c r="C36" s="27" t="n">
        <v>19</v>
      </c>
      <c r="D36" s="27" t="n">
        <v>20</v>
      </c>
      <c r="E36" s="27" t="n">
        <v>21</v>
      </c>
      <c r="F36" s="27" t="n">
        <v>21</v>
      </c>
      <c r="G36" s="27" t="n">
        <v>22</v>
      </c>
      <c r="H36" s="27" t="n">
        <v>23</v>
      </c>
      <c r="I36" s="33" t="n">
        <v>23</v>
      </c>
      <c r="J36" s="33" t="n">
        <v>25</v>
      </c>
      <c r="K36" s="33" t="n">
        <v>25</v>
      </c>
      <c r="L36" s="33" t="n">
        <v>25</v>
      </c>
      <c r="M36" s="33" t="n">
        <v>20</v>
      </c>
      <c r="N36" s="33" t="n">
        <v>20</v>
      </c>
      <c r="O36" s="33" t="n">
        <v>21</v>
      </c>
      <c r="P36" s="33" t="n">
        <v>24</v>
      </c>
      <c r="Q36" s="4" t="n">
        <v>26</v>
      </c>
      <c r="R36" s="4" t="n">
        <v>26</v>
      </c>
    </row>
    <row r="37" customFormat="false" ht="10.15" hidden="false" customHeight="true" outlineLevel="0" collapsed="false">
      <c r="A37" s="1" t="s">
        <v>20</v>
      </c>
      <c r="B37" s="34" t="n">
        <v>399114</v>
      </c>
      <c r="C37" s="27" t="n">
        <v>420473</v>
      </c>
      <c r="D37" s="27" t="n">
        <v>438975</v>
      </c>
      <c r="E37" s="27" t="n">
        <v>459095</v>
      </c>
      <c r="F37" s="27" t="n">
        <v>451165</v>
      </c>
      <c r="G37" s="27" t="n">
        <v>437412</v>
      </c>
      <c r="H37" s="27" t="n">
        <v>440080</v>
      </c>
      <c r="I37" s="33" t="n">
        <v>445473</v>
      </c>
      <c r="J37" s="33" t="n">
        <v>444002</v>
      </c>
      <c r="K37" s="33" t="n">
        <v>441189</v>
      </c>
      <c r="L37" s="33" t="n">
        <v>448720</v>
      </c>
      <c r="M37" s="33" t="n">
        <v>453905</v>
      </c>
      <c r="N37" s="33" t="n">
        <v>463032</v>
      </c>
      <c r="O37" s="33" t="n">
        <v>464055</v>
      </c>
      <c r="P37" s="33" t="n">
        <v>463738</v>
      </c>
      <c r="Q37" s="33" t="n">
        <v>463130</v>
      </c>
      <c r="R37" s="33" t="n">
        <v>466095</v>
      </c>
    </row>
    <row r="38" customFormat="false" ht="10.15" hidden="false" customHeight="true" outlineLevel="0" collapsed="false">
      <c r="A38" s="1" t="s">
        <v>21</v>
      </c>
      <c r="B38" s="27" t="n">
        <v>81327</v>
      </c>
      <c r="C38" s="27" t="n">
        <v>83842</v>
      </c>
      <c r="D38" s="27" t="n">
        <v>89095</v>
      </c>
      <c r="E38" s="27" t="n">
        <v>84751</v>
      </c>
      <c r="F38" s="27" t="n">
        <v>84588</v>
      </c>
      <c r="G38" s="27" t="n">
        <v>82012</v>
      </c>
      <c r="H38" s="27" t="n">
        <v>80223</v>
      </c>
      <c r="I38" s="33" t="n">
        <v>78613</v>
      </c>
      <c r="J38" s="33" t="n">
        <v>71421</v>
      </c>
      <c r="K38" s="33" t="n">
        <v>75732</v>
      </c>
      <c r="L38" s="33" t="n">
        <v>83227</v>
      </c>
      <c r="M38" s="33" t="n">
        <v>86951</v>
      </c>
      <c r="N38" s="33" t="n">
        <v>91069</v>
      </c>
      <c r="O38" s="33" t="n">
        <v>86857</v>
      </c>
      <c r="P38" s="33" t="n">
        <v>82774</v>
      </c>
      <c r="Q38" s="33" t="n">
        <v>82081</v>
      </c>
      <c r="R38" s="33" t="n">
        <v>80771</v>
      </c>
    </row>
    <row r="39" customFormat="false" ht="10.15" hidden="false" customHeight="true" outlineLevel="0" collapsed="false">
      <c r="A39" s="1" t="s">
        <v>22</v>
      </c>
      <c r="B39" s="27" t="n">
        <v>22918</v>
      </c>
      <c r="C39" s="27" t="n">
        <v>24673</v>
      </c>
      <c r="D39" s="27" t="n">
        <v>25191</v>
      </c>
      <c r="E39" s="27" t="n">
        <v>27527</v>
      </c>
      <c r="F39" s="27" t="n">
        <v>26304</v>
      </c>
      <c r="G39" s="27" t="n">
        <v>28365</v>
      </c>
      <c r="H39" s="27" t="n">
        <v>33241</v>
      </c>
      <c r="I39" s="33" t="n">
        <v>34540</v>
      </c>
      <c r="J39" s="33" t="n">
        <v>38484</v>
      </c>
      <c r="K39" s="33" t="n">
        <v>41467</v>
      </c>
      <c r="L39" s="33" t="n">
        <v>44027</v>
      </c>
      <c r="M39" s="33" t="n">
        <v>51435</v>
      </c>
      <c r="N39" s="33" t="n">
        <v>65409</v>
      </c>
      <c r="O39" s="33" t="n">
        <v>67011</v>
      </c>
      <c r="P39" s="33" t="n">
        <v>75939</v>
      </c>
      <c r="Q39" s="33" t="n">
        <v>78547</v>
      </c>
      <c r="R39" s="33" t="n">
        <v>78732</v>
      </c>
    </row>
    <row r="40" customFormat="false" ht="10.15" hidden="false" customHeight="true" outlineLevel="0" collapsed="false">
      <c r="A40" s="24" t="s">
        <v>23</v>
      </c>
      <c r="B40" s="27" t="n">
        <v>15695</v>
      </c>
      <c r="C40" s="27" t="n">
        <v>15347</v>
      </c>
      <c r="D40" s="27" t="n">
        <v>15999</v>
      </c>
      <c r="E40" s="27" t="n">
        <v>15908</v>
      </c>
      <c r="F40" s="27" t="n">
        <v>16916</v>
      </c>
      <c r="G40" s="27" t="n">
        <v>17649</v>
      </c>
      <c r="H40" s="27" t="n">
        <v>19010</v>
      </c>
      <c r="I40" s="33" t="n">
        <v>21150</v>
      </c>
      <c r="J40" s="33" t="n">
        <v>22087</v>
      </c>
      <c r="K40" s="33" t="n">
        <v>22434</v>
      </c>
      <c r="L40" s="33" t="n">
        <v>24051</v>
      </c>
      <c r="M40" s="33" t="n">
        <v>27061</v>
      </c>
      <c r="N40" s="33" t="n">
        <v>28371</v>
      </c>
      <c r="O40" s="33" t="n">
        <v>28243</v>
      </c>
      <c r="P40" s="33" t="n">
        <v>29714</v>
      </c>
      <c r="Q40" s="27" t="n">
        <v>30179</v>
      </c>
      <c r="R40" s="23" t="n">
        <v>0</v>
      </c>
    </row>
    <row r="41" customFormat="false" ht="10.15" hidden="false" customHeight="true" outlineLevel="0" collapsed="false">
      <c r="A41" s="24" t="s">
        <v>24</v>
      </c>
      <c r="B41" s="29" t="n">
        <v>25.4293724115961</v>
      </c>
      <c r="C41" s="29" t="n">
        <v>27.3280119893139</v>
      </c>
      <c r="D41" s="29" t="n">
        <v>27.4376523532721</v>
      </c>
      <c r="E41" s="29" t="n">
        <v>28.8593789288408</v>
      </c>
      <c r="F41" s="29" t="n">
        <v>26.670903286829</v>
      </c>
      <c r="G41" s="29" t="n">
        <v>24.7839537650858</v>
      </c>
      <c r="H41" s="29" t="n">
        <v>23.149921094161</v>
      </c>
      <c r="I41" s="30" t="n">
        <v>21.0625531914894</v>
      </c>
      <c r="J41" s="30" t="n">
        <v>20.102413184226</v>
      </c>
      <c r="K41" s="30" t="n">
        <v>19.666087189088</v>
      </c>
      <c r="L41" s="30" t="n">
        <v>18.6570204981082</v>
      </c>
      <c r="M41" s="30" t="n">
        <v>16.7734008351502</v>
      </c>
      <c r="N41" s="30" t="n">
        <v>16.3206090726446</v>
      </c>
      <c r="O41" s="30" t="n">
        <v>16.4307970116489</v>
      </c>
      <c r="P41" s="30" t="n">
        <f aca="false">P37/P40</f>
        <v>15.6067173722824</v>
      </c>
      <c r="Q41" s="30" t="n">
        <f aca="false">Q37/Q40</f>
        <v>15.3461015938235</v>
      </c>
      <c r="R41" s="23" t="n">
        <v>0</v>
      </c>
    </row>
    <row r="42" customFormat="false" ht="10.15" hidden="false" customHeight="true" outlineLevel="0" collapsed="false">
      <c r="A42" s="31"/>
      <c r="B42" s="13"/>
      <c r="C42" s="13"/>
      <c r="D42" s="13"/>
      <c r="E42" s="13"/>
      <c r="F42" s="13"/>
      <c r="G42" s="14"/>
      <c r="H42" s="14"/>
      <c r="M42" s="32"/>
      <c r="N42" s="14"/>
      <c r="Q42" s="15"/>
      <c r="R42" s="15"/>
    </row>
    <row r="43" s="19" customFormat="true" ht="12" hidden="false" customHeight="true" outlineLevel="0" collapsed="false">
      <c r="A43" s="16" t="s">
        <v>28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7"/>
      <c r="R43" s="17"/>
      <c r="S43" s="18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</row>
    <row r="44" s="19" customFormat="true" ht="12" hidden="false" customHeight="true" outlineLevel="0" collapsed="false">
      <c r="A44" s="20"/>
      <c r="B44" s="21" t="s">
        <v>2</v>
      </c>
      <c r="C44" s="21" t="s">
        <v>3</v>
      </c>
      <c r="D44" s="21" t="s">
        <v>4</v>
      </c>
      <c r="E44" s="21" t="s">
        <v>5</v>
      </c>
      <c r="F44" s="21" t="s">
        <v>6</v>
      </c>
      <c r="G44" s="21" t="s">
        <v>7</v>
      </c>
      <c r="H44" s="21" t="s">
        <v>8</v>
      </c>
      <c r="I44" s="21" t="s">
        <v>9</v>
      </c>
      <c r="J44" s="21" t="s">
        <v>10</v>
      </c>
      <c r="K44" s="21" t="s">
        <v>11</v>
      </c>
      <c r="L44" s="21" t="s">
        <v>12</v>
      </c>
      <c r="M44" s="21" t="s">
        <v>13</v>
      </c>
      <c r="N44" s="21" t="s">
        <v>14</v>
      </c>
      <c r="O44" s="21" t="s">
        <v>15</v>
      </c>
      <c r="P44" s="21" t="s">
        <v>16</v>
      </c>
      <c r="Q44" s="21" t="s">
        <v>17</v>
      </c>
      <c r="R44" s="21" t="s">
        <v>18</v>
      </c>
      <c r="S44" s="18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</row>
    <row r="45" customFormat="false" ht="6" hidden="false" customHeight="true" outlineLevel="0" collapsed="false">
      <c r="A45" s="22"/>
      <c r="B45" s="3"/>
      <c r="C45" s="3"/>
      <c r="D45" s="3"/>
      <c r="E45" s="3"/>
      <c r="F45" s="3"/>
      <c r="G45" s="3"/>
      <c r="H45" s="3"/>
      <c r="I45" s="3"/>
      <c r="M45" s="23"/>
      <c r="N45" s="23"/>
    </row>
    <row r="46" customFormat="false" ht="10.15" hidden="false" customHeight="true" outlineLevel="0" collapsed="false">
      <c r="A46" s="1" t="s">
        <v>19</v>
      </c>
      <c r="B46" s="27" t="n">
        <v>24</v>
      </c>
      <c r="C46" s="27" t="n">
        <v>24</v>
      </c>
      <c r="D46" s="27" t="n">
        <v>24</v>
      </c>
      <c r="E46" s="27" t="n">
        <v>24</v>
      </c>
      <c r="F46" s="27" t="n">
        <v>24</v>
      </c>
      <c r="G46" s="27" t="n">
        <v>24</v>
      </c>
      <c r="H46" s="27" t="n">
        <v>25</v>
      </c>
      <c r="I46" s="27" t="n">
        <v>26</v>
      </c>
      <c r="J46" s="27" t="n">
        <v>28</v>
      </c>
      <c r="K46" s="33" t="n">
        <v>28</v>
      </c>
      <c r="L46" s="33" t="n">
        <v>28</v>
      </c>
      <c r="M46" s="33" t="n">
        <v>25</v>
      </c>
      <c r="N46" s="33" t="n">
        <v>25</v>
      </c>
      <c r="O46" s="33" t="n">
        <v>25</v>
      </c>
      <c r="P46" s="33" t="n">
        <v>27</v>
      </c>
      <c r="Q46" s="4" t="n">
        <v>29</v>
      </c>
      <c r="R46" s="4" t="n">
        <v>29</v>
      </c>
    </row>
    <row r="47" customFormat="false" ht="10.15" hidden="false" customHeight="true" outlineLevel="0" collapsed="false">
      <c r="A47" s="1" t="s">
        <v>20</v>
      </c>
      <c r="B47" s="34" t="n">
        <v>476232</v>
      </c>
      <c r="C47" s="27" t="n">
        <v>507276</v>
      </c>
      <c r="D47" s="27" t="n">
        <v>510355</v>
      </c>
      <c r="E47" s="27" t="n">
        <v>511636</v>
      </c>
      <c r="F47" s="27" t="n">
        <v>542663</v>
      </c>
      <c r="G47" s="27" t="n">
        <v>538260</v>
      </c>
      <c r="H47" s="27" t="n">
        <v>546106</v>
      </c>
      <c r="I47" s="27" t="n">
        <v>560168</v>
      </c>
      <c r="J47" s="27" t="n">
        <v>567985</v>
      </c>
      <c r="K47" s="33" t="n">
        <v>585248</v>
      </c>
      <c r="L47" s="33" t="n">
        <v>591407</v>
      </c>
      <c r="M47" s="33" t="n">
        <v>630392</v>
      </c>
      <c r="N47" s="33" t="n">
        <v>648545</v>
      </c>
      <c r="O47" s="33" t="n">
        <v>650525</v>
      </c>
      <c r="P47" s="33" t="n">
        <v>646655</v>
      </c>
      <c r="Q47" s="33" t="n">
        <v>635621</v>
      </c>
      <c r="R47" s="33" t="n">
        <v>649447</v>
      </c>
    </row>
    <row r="48" customFormat="false" ht="10.15" hidden="false" customHeight="true" outlineLevel="0" collapsed="false">
      <c r="A48" s="1" t="s">
        <v>21</v>
      </c>
      <c r="B48" s="27" t="n">
        <v>115709</v>
      </c>
      <c r="C48" s="27" t="n">
        <v>118743</v>
      </c>
      <c r="D48" s="27" t="n">
        <v>127452</v>
      </c>
      <c r="E48" s="27" t="n">
        <v>117233</v>
      </c>
      <c r="F48" s="27" t="n">
        <v>119539</v>
      </c>
      <c r="G48" s="27" t="n">
        <v>119799</v>
      </c>
      <c r="H48" s="27" t="n">
        <v>113597</v>
      </c>
      <c r="I48" s="27" t="n">
        <v>109411</v>
      </c>
      <c r="J48" s="27" t="n">
        <v>101651</v>
      </c>
      <c r="K48" s="33" t="n">
        <v>103317</v>
      </c>
      <c r="L48" s="33" t="n">
        <v>120034</v>
      </c>
      <c r="M48" s="33" t="n">
        <v>122972</v>
      </c>
      <c r="N48" s="33" t="n">
        <v>124847</v>
      </c>
      <c r="O48" s="33" t="n">
        <v>123023</v>
      </c>
      <c r="P48" s="33" t="n">
        <v>116274</v>
      </c>
      <c r="Q48" s="33" t="n">
        <v>114705</v>
      </c>
      <c r="R48" s="33" t="n">
        <v>115658</v>
      </c>
    </row>
    <row r="49" customFormat="false" ht="10.15" hidden="false" customHeight="true" outlineLevel="0" collapsed="false">
      <c r="A49" s="1" t="s">
        <v>22</v>
      </c>
      <c r="B49" s="27" t="n">
        <v>28669</v>
      </c>
      <c r="C49" s="27" t="n">
        <v>28597</v>
      </c>
      <c r="D49" s="27" t="n">
        <v>29044</v>
      </c>
      <c r="E49" s="27" t="n">
        <v>29590</v>
      </c>
      <c r="F49" s="27" t="n">
        <v>32559</v>
      </c>
      <c r="G49" s="27" t="n">
        <v>35140</v>
      </c>
      <c r="H49" s="27" t="n">
        <v>35752</v>
      </c>
      <c r="I49" s="27" t="n">
        <v>38869</v>
      </c>
      <c r="J49" s="27" t="n">
        <v>41439</v>
      </c>
      <c r="K49" s="33" t="n">
        <v>43234</v>
      </c>
      <c r="L49" s="33" t="n">
        <v>49773</v>
      </c>
      <c r="M49" s="33" t="n">
        <v>56389</v>
      </c>
      <c r="N49" s="33" t="n">
        <v>62768</v>
      </c>
      <c r="O49" s="33" t="n">
        <v>76696</v>
      </c>
      <c r="P49" s="33" t="n">
        <v>87561</v>
      </c>
      <c r="Q49" s="33" t="n">
        <v>91596</v>
      </c>
      <c r="R49" s="33" t="n">
        <v>93886</v>
      </c>
    </row>
    <row r="50" customFormat="false" ht="10.15" hidden="false" customHeight="true" outlineLevel="0" collapsed="false">
      <c r="A50" s="24" t="s">
        <v>23</v>
      </c>
      <c r="B50" s="27" t="n">
        <v>17901</v>
      </c>
      <c r="C50" s="27" t="n">
        <v>17521</v>
      </c>
      <c r="D50" s="27" t="n">
        <v>17846</v>
      </c>
      <c r="E50" s="27" t="n">
        <v>17687</v>
      </c>
      <c r="F50" s="27" t="n">
        <v>17911</v>
      </c>
      <c r="G50" s="27" t="n">
        <v>18057</v>
      </c>
      <c r="H50" s="27" t="n">
        <v>18885</v>
      </c>
      <c r="I50" s="27" t="n">
        <v>20277</v>
      </c>
      <c r="J50" s="27" t="n">
        <v>19625</v>
      </c>
      <c r="K50" s="33" t="n">
        <v>19975</v>
      </c>
      <c r="L50" s="33" t="n">
        <v>23939</v>
      </c>
      <c r="M50" s="33" t="n">
        <v>26292</v>
      </c>
      <c r="N50" s="33" t="n">
        <v>26785</v>
      </c>
      <c r="O50" s="33" t="n">
        <v>28649</v>
      </c>
      <c r="P50" s="33" t="n">
        <v>30815</v>
      </c>
      <c r="Q50" s="27" t="n">
        <v>31838</v>
      </c>
      <c r="R50" s="23" t="n">
        <v>0</v>
      </c>
    </row>
    <row r="51" customFormat="false" ht="10.15" hidden="false" customHeight="true" outlineLevel="0" collapsed="false">
      <c r="A51" s="24" t="s">
        <v>24</v>
      </c>
      <c r="B51" s="29" t="n">
        <v>26.6036534271828</v>
      </c>
      <c r="C51" s="35" t="n">
        <v>28.9524570515382</v>
      </c>
      <c r="D51" s="35" t="n">
        <v>28.5976689454219</v>
      </c>
      <c r="E51" s="35" t="n">
        <v>28.9272346921468</v>
      </c>
      <c r="F51" s="35" t="n">
        <v>30.2977499860421</v>
      </c>
      <c r="G51" s="35" t="n">
        <v>29.8089383618541</v>
      </c>
      <c r="H51" s="35" t="n">
        <v>28.9174477098226</v>
      </c>
      <c r="I51" s="35" t="n">
        <v>27.6257829067416</v>
      </c>
      <c r="J51" s="35" t="n">
        <v>28.9419108280255</v>
      </c>
      <c r="K51" s="30" t="n">
        <v>29.2990237797247</v>
      </c>
      <c r="L51" s="30" t="n">
        <v>24.7047495718284</v>
      </c>
      <c r="M51" s="30" t="n">
        <v>23.9765708200213</v>
      </c>
      <c r="N51" s="30" t="n">
        <v>24.2129923464626</v>
      </c>
      <c r="O51" s="30" t="n">
        <v>22.7067262382631</v>
      </c>
      <c r="P51" s="30" t="n">
        <f aca="false">P47/P50</f>
        <v>20.9850722050949</v>
      </c>
      <c r="Q51" s="30" t="n">
        <f aca="false">Q47/Q50</f>
        <v>19.9642251397701</v>
      </c>
      <c r="R51" s="23" t="n">
        <v>0</v>
      </c>
    </row>
    <row r="52" customFormat="false" ht="6" hidden="false" customHeight="true" outlineLevel="0" collapsed="false">
      <c r="A52" s="36"/>
      <c r="B52" s="14"/>
      <c r="C52" s="37"/>
      <c r="D52" s="37"/>
      <c r="E52" s="37"/>
      <c r="F52" s="37"/>
      <c r="G52" s="37"/>
      <c r="H52" s="37"/>
      <c r="I52" s="14"/>
      <c r="J52" s="14"/>
      <c r="K52" s="14"/>
      <c r="L52" s="14"/>
      <c r="M52" s="32"/>
      <c r="N52" s="14"/>
      <c r="O52" s="15"/>
      <c r="P52" s="15"/>
      <c r="Q52" s="15"/>
      <c r="R52" s="15"/>
    </row>
    <row r="53" customFormat="false" ht="6" hidden="false" customHeight="true" outlineLevel="0" collapsed="false">
      <c r="B53" s="29"/>
      <c r="C53" s="29"/>
      <c r="D53" s="29"/>
      <c r="E53" s="29"/>
      <c r="F53" s="29"/>
      <c r="G53" s="29"/>
      <c r="H53" s="29"/>
      <c r="I53" s="29"/>
    </row>
    <row r="54" customFormat="false" ht="10.35" hidden="false" customHeight="true" outlineLevel="0" collapsed="false">
      <c r="A54" s="38" t="s">
        <v>29</v>
      </c>
    </row>
    <row r="55" customFormat="false" ht="10.35" hidden="false" customHeight="true" outlineLevel="0" collapsed="false">
      <c r="A55" s="1" t="s">
        <v>30</v>
      </c>
    </row>
    <row r="56" customFormat="false" ht="10.35" hidden="false" customHeight="true" outlineLevel="0" collapsed="false">
      <c r="A56" s="39" t="s">
        <v>31</v>
      </c>
    </row>
    <row r="57" customFormat="false" ht="10.35" hidden="false" customHeight="true" outlineLevel="0" collapsed="false">
      <c r="A57" s="22" t="s">
        <v>32</v>
      </c>
      <c r="O57" s="40"/>
      <c r="P57" s="40"/>
      <c r="Q57" s="3"/>
    </row>
    <row r="58" customFormat="false" ht="10.35" hidden="false" customHeight="true" outlineLevel="0" collapsed="false">
      <c r="A58" s="41" t="s">
        <v>33</v>
      </c>
      <c r="O58" s="42"/>
      <c r="P58" s="43"/>
      <c r="Q58" s="3"/>
    </row>
    <row r="59" customFormat="false" ht="11.25" hidden="false" customHeight="true" outlineLevel="0" collapsed="false">
      <c r="A59" s="22"/>
      <c r="B59" s="3"/>
      <c r="C59" s="3"/>
      <c r="D59" s="3"/>
      <c r="E59" s="3"/>
      <c r="F59" s="3"/>
      <c r="G59" s="3"/>
      <c r="H59" s="3"/>
      <c r="I59" s="3"/>
      <c r="J59" s="3"/>
      <c r="O59" s="42"/>
      <c r="P59" s="43"/>
      <c r="Q59" s="3"/>
    </row>
  </sheetData>
  <mergeCells count="5">
    <mergeCell ref="A3:P3"/>
    <mergeCell ref="A13:P13"/>
    <mergeCell ref="A23:P23"/>
    <mergeCell ref="A33:P33"/>
    <mergeCell ref="A43:P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58:37Z</dcterms:created>
  <dc:creator>Istat</dc:creator>
  <dc:description/>
  <dc:language>en-US</dc:language>
  <cp:lastModifiedBy>template</cp:lastModifiedBy>
  <cp:lastPrinted>2009-03-26T14:46:11Z</cp:lastPrinted>
  <dcterms:modified xsi:type="dcterms:W3CDTF">2009-06-04T06:11:33Z</dcterms:modified>
  <cp:revision>0</cp:revision>
  <dc:subject/>
  <dc:title/>
</cp:coreProperties>
</file>