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A.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Tavola A.7.2  - Numeri indice dei prezzi al consumo per alcuni paesi membri dell'Unione europea, per gli </t>
  </si>
  <si>
    <t xml:space="preserve">Tavola A.6.2a  - Numeri indici dei prezzi al consumo armonizzati per i Paesi membri dell'Unione europea - Base 1996=100 -</t>
  </si>
  <si>
    <r>
      <rPr>
        <b val="true"/>
        <sz val="9"/>
        <rFont val="Arial"/>
        <family val="2"/>
      </rPr>
      <t xml:space="preserve">                         Stati Uniti e per il Giappone - Indice generale - Anni 2004 e 2005 </t>
    </r>
    <r>
      <rPr>
        <sz val="9"/>
        <rFont val="Arial"/>
        <family val="2"/>
      </rPr>
      <t xml:space="preserve">(a) (b) </t>
    </r>
  </si>
  <si>
    <t xml:space="preserve">                         Indice generale - Anno 1999</t>
  </si>
  <si>
    <t xml:space="preserve">PA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Anno</t>
  </si>
  <si>
    <t xml:space="preserve">ANNO 2004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Stati Uniti </t>
  </si>
  <si>
    <t xml:space="preserve">Giappone</t>
  </si>
  <si>
    <t xml:space="preserve">ANNO 2005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t xml:space="preserve">(a) Per i paesi dell'Unione europea numeri indice armonizzati dei prezzi al consumo.</t>
  </si>
  <si>
    <t xml:space="preserve">(b) Per i paesi dell'Unione europea indici in base 2005=100; per il Giappone indici in base 2000=100; per gli Stati Uniti indici in base 1996=10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#,##0.0"/>
    <numFmt numFmtId="169" formatCode="@"/>
    <numFmt numFmtId="170" formatCode="0"/>
    <numFmt numFmtId="171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ormale_FOI20" xfId="21"/>
    <cellStyle name="Normale_foi97cit" xfId="22"/>
    <cellStyle name="Normale_RC" xfId="23"/>
    <cellStyle name="Normale_TAV062C" xfId="24"/>
    <cellStyle name="Normale_TO" xfId="25"/>
    <cellStyle name="Nuovo" xfId="26"/>
    <cellStyle name="Valuta (0)_ACQU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5.41"/>
    <col collapsed="false" customWidth="true" hidden="false" outlineLevel="0" max="14" min="3" style="1" width="5.41"/>
    <col collapsed="false" customWidth="false" hidden="true" outlineLevel="0" max="15" min="15" style="3" width="7.99"/>
    <col collapsed="false" customWidth="false" hidden="true" outlineLevel="0" max="27" min="16" style="1" width="7.99"/>
    <col collapsed="false" customWidth="false" hidden="false" outlineLevel="0" max="257" min="28" style="1" width="7.99"/>
  </cols>
  <sheetData>
    <row r="1" s="7" customFormat="true" ht="12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L1" s="6"/>
      <c r="M1" s="6"/>
      <c r="N1" s="6"/>
      <c r="O1" s="4" t="s">
        <v>1</v>
      </c>
    </row>
    <row r="2" s="7" customFormat="true" ht="12" hidden="false" customHeight="true" outlineLevel="0" collapsed="false">
      <c r="A2" s="4" t="s">
        <v>2</v>
      </c>
      <c r="B2" s="5"/>
      <c r="C2" s="6"/>
      <c r="D2" s="6"/>
      <c r="E2" s="6"/>
      <c r="F2" s="6"/>
      <c r="G2" s="6"/>
      <c r="H2" s="6"/>
      <c r="I2" s="6"/>
      <c r="J2" s="6"/>
      <c r="L2" s="6"/>
      <c r="M2" s="6"/>
      <c r="N2" s="6"/>
      <c r="O2" s="4" t="s">
        <v>3</v>
      </c>
    </row>
    <row r="3" s="13" customFormat="true" ht="9.95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1"/>
      <c r="J3" s="11"/>
      <c r="K3" s="12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16" customFormat="true" ht="2.45" hidden="false" customHeight="true" outlineLevel="0" collapsed="false">
      <c r="A4" s="14"/>
      <c r="B4" s="14"/>
      <c r="C4" s="14"/>
      <c r="D4" s="14"/>
      <c r="E4" s="14"/>
      <c r="F4" s="15"/>
      <c r="G4" s="15"/>
      <c r="H4" s="15"/>
      <c r="O4" s="17"/>
    </row>
    <row r="5" s="23" customFormat="true" ht="15" hidden="false" customHeight="true" outlineLevel="0" collapsed="false">
      <c r="A5" s="18" t="s">
        <v>4</v>
      </c>
      <c r="B5" s="19" t="s">
        <v>5</v>
      </c>
      <c r="C5" s="19" t="s">
        <v>6</v>
      </c>
      <c r="D5" s="19" t="s">
        <v>7</v>
      </c>
      <c r="E5" s="19" t="s">
        <v>8</v>
      </c>
      <c r="F5" s="19" t="s">
        <v>9</v>
      </c>
      <c r="G5" s="19" t="s">
        <v>10</v>
      </c>
      <c r="H5" s="19" t="s">
        <v>11</v>
      </c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19" t="s">
        <v>17</v>
      </c>
      <c r="O5" s="21" t="s">
        <v>5</v>
      </c>
      <c r="P5" s="21" t="s">
        <v>6</v>
      </c>
      <c r="Q5" s="21" t="s">
        <v>7</v>
      </c>
      <c r="R5" s="21" t="s">
        <v>8</v>
      </c>
      <c r="S5" s="21" t="s">
        <v>9</v>
      </c>
      <c r="T5" s="21" t="s">
        <v>10</v>
      </c>
      <c r="U5" s="21" t="s">
        <v>11</v>
      </c>
      <c r="V5" s="22" t="s">
        <v>12</v>
      </c>
      <c r="W5" s="22" t="s">
        <v>13</v>
      </c>
      <c r="X5" s="22" t="s">
        <v>14</v>
      </c>
      <c r="Y5" s="22" t="s">
        <v>15</v>
      </c>
      <c r="Z5" s="22" t="s">
        <v>16</v>
      </c>
      <c r="AA5" s="21" t="n">
        <v>1999</v>
      </c>
    </row>
    <row r="6" s="16" customFormat="true" ht="3.9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  <c r="N6" s="25"/>
      <c r="O6" s="25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</row>
    <row r="7" s="16" customFormat="true" ht="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26"/>
      <c r="J7" s="26"/>
      <c r="K7" s="26"/>
      <c r="L7" s="26"/>
      <c r="M7" s="26"/>
      <c r="N7" s="26"/>
      <c r="O7" s="2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23" customFormat="true" ht="9.95" hidden="false" customHeight="true" outlineLevel="0" collapsed="false">
      <c r="A8" s="27" t="s">
        <v>1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1"/>
      <c r="P8" s="21"/>
      <c r="Q8" s="21"/>
      <c r="R8" s="21"/>
      <c r="S8" s="21"/>
      <c r="T8" s="21"/>
      <c r="U8" s="21"/>
      <c r="V8" s="22"/>
      <c r="W8" s="22"/>
      <c r="X8" s="22"/>
      <c r="Y8" s="22"/>
      <c r="Z8" s="22"/>
      <c r="AA8" s="21"/>
    </row>
    <row r="9" s="23" customFormat="true" ht="6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26"/>
      <c r="J9" s="26"/>
      <c r="K9" s="26"/>
      <c r="L9" s="26"/>
      <c r="M9" s="26"/>
      <c r="N9" s="26"/>
      <c r="O9" s="21"/>
      <c r="P9" s="21"/>
      <c r="Q9" s="21"/>
      <c r="R9" s="21"/>
      <c r="S9" s="21"/>
      <c r="T9" s="21"/>
      <c r="U9" s="21"/>
      <c r="V9" s="22"/>
      <c r="W9" s="22"/>
      <c r="X9" s="22"/>
      <c r="Y9" s="22"/>
      <c r="Z9" s="22"/>
      <c r="AA9" s="21"/>
    </row>
    <row r="10" s="30" customFormat="true" ht="9.95" hidden="false" customHeight="true" outlineLevel="0" collapsed="false">
      <c r="A10" s="18" t="s">
        <v>19</v>
      </c>
      <c r="B10" s="28" t="n">
        <v>96.2</v>
      </c>
      <c r="C10" s="28" t="n">
        <v>96.1</v>
      </c>
      <c r="D10" s="28" t="n">
        <v>97.1</v>
      </c>
      <c r="E10" s="28" t="n">
        <v>97.9</v>
      </c>
      <c r="F10" s="28" t="n">
        <v>98</v>
      </c>
      <c r="G10" s="28" t="n">
        <v>98.2</v>
      </c>
      <c r="H10" s="28" t="n">
        <v>98</v>
      </c>
      <c r="I10" s="28" t="n">
        <v>97.8</v>
      </c>
      <c r="J10" s="28" t="n">
        <v>98.3</v>
      </c>
      <c r="K10" s="28" t="n">
        <v>98.6</v>
      </c>
      <c r="L10" s="28" t="n">
        <v>98.8</v>
      </c>
      <c r="M10" s="28" t="n">
        <v>99.1</v>
      </c>
      <c r="N10" s="28" t="n">
        <v>97.8</v>
      </c>
      <c r="O10" s="29" t="e">
        <f aca="false">#REF!/#REF!*100-100</f>
        <v>#VALUE!</v>
      </c>
      <c r="P10" s="29" t="e">
        <f aca="false">#REF!/#REF!*100-100</f>
        <v>#VALUE!</v>
      </c>
      <c r="Q10" s="29" t="e">
        <f aca="false">#REF!/#REF!*100-100</f>
        <v>#VALUE!</v>
      </c>
      <c r="R10" s="29" t="e">
        <f aca="false">#REF!/#REF!*100-100</f>
        <v>#VALUE!</v>
      </c>
      <c r="S10" s="29" t="e">
        <f aca="false">#REF!/#REF!*100-100</f>
        <v>#VALUE!</v>
      </c>
      <c r="T10" s="29" t="e">
        <f aca="false">#REF!/#REF!*100-100</f>
        <v>#VALUE!</v>
      </c>
      <c r="U10" s="29" t="e">
        <f aca="false">#REF!/#REF!*100-100</f>
        <v>#VALUE!</v>
      </c>
      <c r="V10" s="29" t="e">
        <f aca="false">#REF!/#REF!*100-100</f>
        <v>#VALUE!</v>
      </c>
      <c r="W10" s="29" t="e">
        <f aca="false">#REF!/#REF!*100-100</f>
        <v>#VALUE!</v>
      </c>
      <c r="X10" s="29" t="e">
        <f aca="false">#REF!/#REF!*100-100</f>
        <v>#VALUE!</v>
      </c>
      <c r="Y10" s="29" t="e">
        <f aca="false">#REF!/#REF!*100-100</f>
        <v>#VALUE!</v>
      </c>
      <c r="Z10" s="29" t="e">
        <f aca="false">#REF!/#REF!*100-100</f>
        <v>#VALUE!</v>
      </c>
      <c r="AA10" s="29" t="e">
        <f aca="false">#REF!/#REF!*100-100</f>
        <v>#VALUE!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30" customFormat="true" ht="9.95" hidden="false" customHeight="true" outlineLevel="0" collapsed="false">
      <c r="A11" s="18" t="s">
        <v>20</v>
      </c>
      <c r="B11" s="28" t="n">
        <v>96.8</v>
      </c>
      <c r="C11" s="28" t="n">
        <v>97.23</v>
      </c>
      <c r="D11" s="28" t="n">
        <v>97.58</v>
      </c>
      <c r="E11" s="28" t="n">
        <v>97.49</v>
      </c>
      <c r="F11" s="28" t="n">
        <v>97.84</v>
      </c>
      <c r="G11" s="28" t="n">
        <v>98.02</v>
      </c>
      <c r="H11" s="28" t="n">
        <v>97.75</v>
      </c>
      <c r="I11" s="28" t="n">
        <v>98.1</v>
      </c>
      <c r="J11" s="28" t="n">
        <v>98.02</v>
      </c>
      <c r="K11" s="28" t="n">
        <v>98.54</v>
      </c>
      <c r="L11" s="28" t="n">
        <v>98.71</v>
      </c>
      <c r="M11" s="28" t="n">
        <v>99.15</v>
      </c>
      <c r="N11" s="28" t="n">
        <v>97.9</v>
      </c>
      <c r="O11" s="29" t="e">
        <f aca="false">#REF!/#REF!*100-100</f>
        <v>#VALUE!</v>
      </c>
      <c r="P11" s="29" t="e">
        <f aca="false">#REF!/#REF!*100-100</f>
        <v>#VALUE!</v>
      </c>
      <c r="Q11" s="29" t="e">
        <f aca="false">#REF!/#REF!*100-100</f>
        <v>#VALUE!</v>
      </c>
      <c r="R11" s="29" t="e">
        <f aca="false">#REF!/#REF!*100-100</f>
        <v>#VALUE!</v>
      </c>
      <c r="S11" s="29" t="e">
        <f aca="false">#REF!/#REF!*100-100</f>
        <v>#VALUE!</v>
      </c>
      <c r="T11" s="29" t="e">
        <f aca="false">#REF!/#REF!*100-100</f>
        <v>#VALUE!</v>
      </c>
      <c r="U11" s="29" t="e">
        <f aca="false">#REF!/#REF!*100-100</f>
        <v>#VALUE!</v>
      </c>
      <c r="V11" s="29" t="e">
        <f aca="false">#REF!/#REF!*100-100</f>
        <v>#VALUE!</v>
      </c>
      <c r="W11" s="29" t="e">
        <f aca="false">#REF!/#REF!*100-100</f>
        <v>#VALUE!</v>
      </c>
      <c r="X11" s="29" t="e">
        <f aca="false">#REF!/#REF!*100-100</f>
        <v>#VALUE!</v>
      </c>
      <c r="Y11" s="29" t="e">
        <f aca="false">#REF!/#REF!*100-100</f>
        <v>#VALUE!</v>
      </c>
      <c r="Z11" s="29" t="e">
        <f aca="false">#REF!/#REF!*100-100</f>
        <v>#VALUE!</v>
      </c>
      <c r="AA11" s="29" t="e">
        <f aca="false">#REF!/#REF!*100-100</f>
        <v>#VALUE!</v>
      </c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s="30" customFormat="true" ht="9.95" hidden="false" customHeight="true" outlineLevel="0" collapsed="false">
      <c r="A12" s="18" t="s">
        <v>21</v>
      </c>
      <c r="B12" s="28" t="n">
        <v>95.05</v>
      </c>
      <c r="C12" s="28" t="n">
        <v>96.84</v>
      </c>
      <c r="D12" s="28" t="n">
        <v>96.92</v>
      </c>
      <c r="E12" s="28" t="n">
        <v>97.44</v>
      </c>
      <c r="F12" s="28" t="n">
        <v>97.78</v>
      </c>
      <c r="G12" s="28" t="n">
        <v>97.69</v>
      </c>
      <c r="H12" s="28" t="n">
        <v>96.67</v>
      </c>
      <c r="I12" s="28" t="n">
        <v>98.29</v>
      </c>
      <c r="J12" s="28" t="n">
        <v>98.2</v>
      </c>
      <c r="K12" s="28" t="n">
        <v>98.71</v>
      </c>
      <c r="L12" s="28" t="n">
        <v>98.54</v>
      </c>
      <c r="M12" s="28" t="n">
        <v>98.2</v>
      </c>
      <c r="N12" s="28" t="n">
        <v>97.5</v>
      </c>
      <c r="O12" s="29" t="e">
        <f aca="false">#REF!/#REF!*100-100</f>
        <v>#VALUE!</v>
      </c>
      <c r="P12" s="29" t="e">
        <f aca="false">#REF!/#REF!*100-100</f>
        <v>#VALUE!</v>
      </c>
      <c r="Q12" s="29" t="e">
        <f aca="false">#REF!/#REF!*100-100</f>
        <v>#VALUE!</v>
      </c>
      <c r="R12" s="29" t="e">
        <f aca="false">#REF!/#REF!*100-100</f>
        <v>#VALUE!</v>
      </c>
      <c r="S12" s="29" t="e">
        <f aca="false">#REF!/#REF!*100-100</f>
        <v>#VALUE!</v>
      </c>
      <c r="T12" s="29" t="e">
        <f aca="false">#REF!/#REF!*100-100</f>
        <v>#VALUE!</v>
      </c>
      <c r="U12" s="29" t="e">
        <f aca="false">#REF!/#REF!*100-100</f>
        <v>#VALUE!</v>
      </c>
      <c r="V12" s="29" t="e">
        <f aca="false">#REF!/#REF!*100-100</f>
        <v>#VALUE!</v>
      </c>
      <c r="W12" s="29" t="e">
        <f aca="false">#REF!/#REF!*100-100</f>
        <v>#VALUE!</v>
      </c>
      <c r="X12" s="29" t="e">
        <f aca="false">#REF!/#REF!*100-100</f>
        <v>#VALUE!</v>
      </c>
      <c r="Y12" s="29" t="e">
        <f aca="false">#REF!/#REF!*100-100</f>
        <v>#VALUE!</v>
      </c>
      <c r="Z12" s="29" t="e">
        <f aca="false">#REF!/#REF!*100-100</f>
        <v>#VALUE!</v>
      </c>
      <c r="AA12" s="29" t="e">
        <f aca="false">#REF!/#REF!*100-100</f>
        <v>#VALUE!</v>
      </c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s="30" customFormat="true" ht="9.95" hidden="false" customHeight="true" outlineLevel="0" collapsed="false">
      <c r="A13" s="18" t="s">
        <v>22</v>
      </c>
      <c r="B13" s="28" t="n">
        <v>97.4</v>
      </c>
      <c r="C13" s="28" t="n">
        <v>97.8</v>
      </c>
      <c r="D13" s="28" t="n">
        <v>98.3</v>
      </c>
      <c r="E13" s="28" t="n">
        <v>98.4</v>
      </c>
      <c r="F13" s="28" t="n">
        <v>98.8</v>
      </c>
      <c r="G13" s="28" t="n">
        <v>98.5</v>
      </c>
      <c r="H13" s="28" t="n">
        <v>98.2</v>
      </c>
      <c r="I13" s="28" t="n">
        <v>97.8</v>
      </c>
      <c r="J13" s="28" t="n">
        <v>98.6</v>
      </c>
      <c r="K13" s="28" t="n">
        <v>99</v>
      </c>
      <c r="L13" s="28" t="n">
        <v>98.7</v>
      </c>
      <c r="M13" s="28" t="n">
        <v>98.4</v>
      </c>
      <c r="N13" s="28" t="n">
        <v>98.3</v>
      </c>
      <c r="O13" s="29" t="e">
        <f aca="false">#REF!/#REF!*100-100</f>
        <v>#VALUE!</v>
      </c>
      <c r="P13" s="29" t="e">
        <f aca="false">#REF!/#REF!*100-100</f>
        <v>#VALUE!</v>
      </c>
      <c r="Q13" s="29" t="e">
        <f aca="false">#REF!/#REF!*100-100</f>
        <v>#VALUE!</v>
      </c>
      <c r="R13" s="29" t="e">
        <f aca="false">#REF!/#REF!*100-100</f>
        <v>#VALUE!</v>
      </c>
      <c r="S13" s="29" t="e">
        <f aca="false">#REF!/#REF!*100-100</f>
        <v>#VALUE!</v>
      </c>
      <c r="T13" s="29" t="e">
        <f aca="false">#REF!/#REF!*100-100</f>
        <v>#VALUE!</v>
      </c>
      <c r="U13" s="29" t="e">
        <f aca="false">#REF!/#REF!*100-100</f>
        <v>#VALUE!</v>
      </c>
      <c r="V13" s="29" t="e">
        <f aca="false">#REF!/#REF!*100-100</f>
        <v>#VALUE!</v>
      </c>
      <c r="W13" s="29" t="e">
        <f aca="false">#REF!/#REF!*100-100</f>
        <v>#VALUE!</v>
      </c>
      <c r="X13" s="29" t="e">
        <f aca="false">#REF!/#REF!*100-100</f>
        <v>#VALUE!</v>
      </c>
      <c r="Y13" s="29" t="e">
        <f aca="false">#REF!/#REF!*100-100</f>
        <v>#VALUE!</v>
      </c>
      <c r="Z13" s="29" t="e">
        <f aca="false">#REF!/#REF!*100-100</f>
        <v>#VALUE!</v>
      </c>
      <c r="AA13" s="29" t="e">
        <f aca="false">#REF!/#REF!*100-100</f>
        <v>#VALUE!</v>
      </c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s="30" customFormat="true" ht="9.95" hidden="false" customHeight="true" outlineLevel="0" collapsed="false">
      <c r="A14" s="18" t="s">
        <v>23</v>
      </c>
      <c r="B14" s="28" t="n">
        <v>99.01</v>
      </c>
      <c r="C14" s="28" t="n">
        <v>99.45</v>
      </c>
      <c r="D14" s="28" t="n">
        <v>99.01</v>
      </c>
      <c r="E14" s="28" t="n">
        <v>99.01</v>
      </c>
      <c r="F14" s="28" t="n">
        <v>99.19</v>
      </c>
      <c r="G14" s="28" t="n">
        <v>99.1</v>
      </c>
      <c r="H14" s="28" t="n">
        <v>98.84</v>
      </c>
      <c r="I14" s="28" t="n">
        <v>99.1</v>
      </c>
      <c r="J14" s="28" t="n">
        <v>99.53</v>
      </c>
      <c r="K14" s="28" t="n">
        <v>99.88</v>
      </c>
      <c r="L14" s="28" t="n">
        <v>99.36</v>
      </c>
      <c r="M14" s="28" t="n">
        <v>99.36</v>
      </c>
      <c r="N14" s="28" t="n">
        <v>99.2</v>
      </c>
      <c r="O14" s="29" t="e">
        <f aca="false">#REF!/#REF!*100-100</f>
        <v>#VALUE!</v>
      </c>
      <c r="P14" s="29" t="e">
        <f aca="false">#REF!/#REF!*100-100</f>
        <v>#VALUE!</v>
      </c>
      <c r="Q14" s="29" t="e">
        <f aca="false">#REF!/#REF!*100-100</f>
        <v>#VALUE!</v>
      </c>
      <c r="R14" s="29" t="e">
        <f aca="false">#REF!/#REF!*100-100</f>
        <v>#VALUE!</v>
      </c>
      <c r="S14" s="29" t="e">
        <f aca="false">#REF!/#REF!*100-100</f>
        <v>#VALUE!</v>
      </c>
      <c r="T14" s="29" t="e">
        <f aca="false">#REF!/#REF!*100-100</f>
        <v>#VALUE!</v>
      </c>
      <c r="U14" s="29" t="e">
        <f aca="false">#REF!/#REF!*100-100</f>
        <v>#VALUE!</v>
      </c>
      <c r="V14" s="29" t="e">
        <f aca="false">#REF!/#REF!*100-100</f>
        <v>#VALUE!</v>
      </c>
      <c r="W14" s="29" t="e">
        <f aca="false">#REF!/#REF!*100-100</f>
        <v>#VALUE!</v>
      </c>
      <c r="X14" s="29" t="e">
        <f aca="false">#REF!/#REF!*100-100</f>
        <v>#VALUE!</v>
      </c>
      <c r="Y14" s="29" t="e">
        <f aca="false">#REF!/#REF!*100-100</f>
        <v>#VALUE!</v>
      </c>
      <c r="Z14" s="29" t="e">
        <f aca="false">#REF!/#REF!*100-100</f>
        <v>#VALUE!</v>
      </c>
      <c r="AA14" s="29" t="e">
        <f aca="false">#REF!/#REF!*100-100</f>
        <v>#VALUE!</v>
      </c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s="30" customFormat="true" ht="9.95" hidden="false" customHeight="true" outlineLevel="0" collapsed="false">
      <c r="A15" s="18" t="s">
        <v>24</v>
      </c>
      <c r="B15" s="28" t="n">
        <v>96.79</v>
      </c>
      <c r="C15" s="28" t="n">
        <v>97.22</v>
      </c>
      <c r="D15" s="28" t="n">
        <v>97.65</v>
      </c>
      <c r="E15" s="28" t="n">
        <v>97.91</v>
      </c>
      <c r="F15" s="28" t="n">
        <v>98.26</v>
      </c>
      <c r="G15" s="28" t="n">
        <v>98.35</v>
      </c>
      <c r="H15" s="28" t="n">
        <v>98.17</v>
      </c>
      <c r="I15" s="28" t="n">
        <v>98.35</v>
      </c>
      <c r="J15" s="28" t="n">
        <v>98.43</v>
      </c>
      <c r="K15" s="28" t="n">
        <v>98.78</v>
      </c>
      <c r="L15" s="28" t="n">
        <v>98.78</v>
      </c>
      <c r="M15" s="28" t="n">
        <v>98.95</v>
      </c>
      <c r="N15" s="28" t="n">
        <v>98.1</v>
      </c>
      <c r="O15" s="29" t="e">
        <f aca="false">#REF!/#REF!*100-100</f>
        <v>#VALUE!</v>
      </c>
      <c r="P15" s="29" t="e">
        <f aca="false">#REF!/#REF!*100-100</f>
        <v>#VALUE!</v>
      </c>
      <c r="Q15" s="29" t="e">
        <f aca="false">#REF!/#REF!*100-100</f>
        <v>#VALUE!</v>
      </c>
      <c r="R15" s="29" t="e">
        <f aca="false">#REF!/#REF!*100-100</f>
        <v>#VALUE!</v>
      </c>
      <c r="S15" s="29" t="e">
        <f aca="false">#REF!/#REF!*100-100</f>
        <v>#VALUE!</v>
      </c>
      <c r="T15" s="29" t="e">
        <f aca="false">#REF!/#REF!*100-100</f>
        <v>#VALUE!</v>
      </c>
      <c r="U15" s="29" t="e">
        <f aca="false">#REF!/#REF!*100-100</f>
        <v>#VALUE!</v>
      </c>
      <c r="V15" s="29" t="e">
        <f aca="false">#REF!/#REF!*100-100</f>
        <v>#VALUE!</v>
      </c>
      <c r="W15" s="29" t="e">
        <f aca="false">#REF!/#REF!*100-100</f>
        <v>#VALUE!</v>
      </c>
      <c r="X15" s="29" t="e">
        <f aca="false">#REF!/#REF!*100-100</f>
        <v>#VALUE!</v>
      </c>
      <c r="Y15" s="29" t="e">
        <f aca="false">#REF!/#REF!*100-100</f>
        <v>#VALUE!</v>
      </c>
      <c r="Z15" s="29" t="e">
        <f aca="false">#REF!/#REF!*100-100</f>
        <v>#VALUE!</v>
      </c>
      <c r="AA15" s="29" t="e">
        <f aca="false">#REF!/#REF!*100-100</f>
        <v>#VALUE!</v>
      </c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s="30" customFormat="true" ht="9.95" hidden="false" customHeight="true" outlineLevel="0" collapsed="false">
      <c r="A16" s="18" t="s">
        <v>25</v>
      </c>
      <c r="B16" s="28" t="n">
        <v>97</v>
      </c>
      <c r="C16" s="28" t="n">
        <v>97.2</v>
      </c>
      <c r="D16" s="28" t="n">
        <v>97.7</v>
      </c>
      <c r="E16" s="28" t="n">
        <v>97.9</v>
      </c>
      <c r="F16" s="28" t="n">
        <v>98.1</v>
      </c>
      <c r="G16" s="28" t="n">
        <v>98.1</v>
      </c>
      <c r="H16" s="28" t="n">
        <v>98.5</v>
      </c>
      <c r="I16" s="28" t="n">
        <v>98.6</v>
      </c>
      <c r="J16" s="28" t="n">
        <v>98.3</v>
      </c>
      <c r="K16" s="28" t="n">
        <v>98.5</v>
      </c>
      <c r="L16" s="28" t="n">
        <v>98.1</v>
      </c>
      <c r="M16" s="28" t="n">
        <v>99.2</v>
      </c>
      <c r="N16" s="28" t="n">
        <v>98.1</v>
      </c>
      <c r="O16" s="29" t="e">
        <f aca="false">#REF!/#REF!*100-100</f>
        <v>#VALUE!</v>
      </c>
      <c r="P16" s="29" t="e">
        <f aca="false">#REF!/#REF!*100-100</f>
        <v>#VALUE!</v>
      </c>
      <c r="Q16" s="29" t="e">
        <f aca="false">#REF!/#REF!*100-100</f>
        <v>#VALUE!</v>
      </c>
      <c r="R16" s="29" t="e">
        <f aca="false">#REF!/#REF!*100-100</f>
        <v>#VALUE!</v>
      </c>
      <c r="S16" s="29" t="e">
        <f aca="false">#REF!/#REF!*100-100</f>
        <v>#VALUE!</v>
      </c>
      <c r="T16" s="29" t="e">
        <f aca="false">#REF!/#REF!*100-100</f>
        <v>#VALUE!</v>
      </c>
      <c r="U16" s="29" t="e">
        <f aca="false">#REF!/#REF!*100-100</f>
        <v>#VALUE!</v>
      </c>
      <c r="V16" s="29" t="e">
        <f aca="false">#REF!/#REF!*100-100</f>
        <v>#VALUE!</v>
      </c>
      <c r="W16" s="29" t="e">
        <f aca="false">#REF!/#REF!*100-100</f>
        <v>#VALUE!</v>
      </c>
      <c r="X16" s="29" t="e">
        <f aca="false">#REF!/#REF!*100-100</f>
        <v>#VALUE!</v>
      </c>
      <c r="Y16" s="29" t="e">
        <f aca="false">#REF!/#REF!*100-100</f>
        <v>#VALUE!</v>
      </c>
      <c r="Z16" s="29" t="e">
        <f aca="false">#REF!/#REF!*100-100</f>
        <v>#VALUE!</v>
      </c>
      <c r="AA16" s="29" t="e">
        <f aca="false">#REF!/#REF!*100-100</f>
        <v>#VALUE!</v>
      </c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s="30" customFormat="true" ht="9.95" hidden="false" customHeight="true" outlineLevel="0" collapsed="false">
      <c r="A17" s="18" t="s">
        <v>26</v>
      </c>
      <c r="B17" s="28" t="n">
        <v>94.71</v>
      </c>
      <c r="C17" s="28" t="n">
        <v>94.05</v>
      </c>
      <c r="D17" s="28" t="n">
        <v>96.74</v>
      </c>
      <c r="E17" s="28" t="n">
        <v>97.1</v>
      </c>
      <c r="F17" s="28" t="n">
        <v>97.54</v>
      </c>
      <c r="G17" s="28" t="n">
        <v>97.32</v>
      </c>
      <c r="H17" s="28" t="n">
        <v>95.43</v>
      </c>
      <c r="I17" s="28" t="n">
        <v>95.14</v>
      </c>
      <c r="J17" s="28" t="n">
        <v>97.18</v>
      </c>
      <c r="K17" s="28" t="n">
        <v>97.9</v>
      </c>
      <c r="L17" s="28" t="n">
        <v>97.98</v>
      </c>
      <c r="M17" s="28" t="n">
        <v>98.49</v>
      </c>
      <c r="N17" s="28" t="n">
        <v>96.6</v>
      </c>
      <c r="O17" s="29" t="e">
        <f aca="false">#REF!/#REF!*100-100</f>
        <v>#VALUE!</v>
      </c>
      <c r="P17" s="29" t="e">
        <f aca="false">#REF!/#REF!*100-100</f>
        <v>#VALUE!</v>
      </c>
      <c r="Q17" s="29" t="e">
        <f aca="false">#REF!/#REF!*100-100</f>
        <v>#VALUE!</v>
      </c>
      <c r="R17" s="29" t="e">
        <f aca="false">#REF!/#REF!*100-100</f>
        <v>#VALUE!</v>
      </c>
      <c r="S17" s="29" t="e">
        <f aca="false">#REF!/#REF!*100-100</f>
        <v>#VALUE!</v>
      </c>
      <c r="T17" s="29" t="e">
        <f aca="false">#REF!/#REF!*100-100</f>
        <v>#VALUE!</v>
      </c>
      <c r="U17" s="29" t="e">
        <f aca="false">#REF!/#REF!*100-100</f>
        <v>#VALUE!</v>
      </c>
      <c r="V17" s="29" t="e">
        <f aca="false">#REF!/#REF!*100-100</f>
        <v>#VALUE!</v>
      </c>
      <c r="W17" s="29" t="e">
        <f aca="false">#REF!/#REF!*100-100</f>
        <v>#VALUE!</v>
      </c>
      <c r="X17" s="29" t="e">
        <f aca="false">#REF!/#REF!*100-100</f>
        <v>#VALUE!</v>
      </c>
      <c r="Y17" s="29" t="e">
        <f aca="false">#REF!/#REF!*100-100</f>
        <v>#VALUE!</v>
      </c>
      <c r="Z17" s="29" t="e">
        <f aca="false">#REF!/#REF!*100-100</f>
        <v>#VALUE!</v>
      </c>
      <c r="AA17" s="29" t="e">
        <f aca="false">#REF!/#REF!*100-100</f>
        <v>#VALUE!</v>
      </c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s="30" customFormat="true" ht="9.95" hidden="false" customHeight="true" outlineLevel="0" collapsed="false">
      <c r="A18" s="18" t="s">
        <v>27</v>
      </c>
      <c r="B18" s="28" t="n">
        <v>95.9</v>
      </c>
      <c r="C18" s="28" t="n">
        <v>96.8</v>
      </c>
      <c r="D18" s="28" t="n">
        <v>97.2</v>
      </c>
      <c r="E18" s="28" t="n">
        <v>97.5</v>
      </c>
      <c r="F18" s="28" t="n">
        <v>97.7</v>
      </c>
      <c r="G18" s="28" t="n">
        <v>98.2</v>
      </c>
      <c r="H18" s="28" t="n">
        <v>97.8</v>
      </c>
      <c r="I18" s="28" t="n">
        <v>98.4</v>
      </c>
      <c r="J18" s="28" t="n">
        <v>98.5</v>
      </c>
      <c r="K18" s="28" t="n">
        <v>98.6</v>
      </c>
      <c r="L18" s="28" t="n">
        <v>98.8</v>
      </c>
      <c r="M18" s="28" t="n">
        <v>98.9</v>
      </c>
      <c r="N18" s="28" t="n">
        <v>97.9</v>
      </c>
      <c r="O18" s="29" t="e">
        <f aca="false">#REF!/#REF!*100-100</f>
        <v>#VALUE!</v>
      </c>
      <c r="P18" s="29" t="e">
        <f aca="false">#REF!/#REF!*100-100</f>
        <v>#VALUE!</v>
      </c>
      <c r="Q18" s="29" t="e">
        <f aca="false">#REF!/#REF!*100-100</f>
        <v>#VALUE!</v>
      </c>
      <c r="R18" s="29" t="e">
        <f aca="false">#REF!/#REF!*100-100</f>
        <v>#VALUE!</v>
      </c>
      <c r="S18" s="29" t="e">
        <f aca="false">#REF!/#REF!*100-100</f>
        <v>#VALUE!</v>
      </c>
      <c r="T18" s="29" t="e">
        <f aca="false">#REF!/#REF!*100-100</f>
        <v>#VALUE!</v>
      </c>
      <c r="U18" s="29" t="e">
        <f aca="false">#REF!/#REF!*100-100</f>
        <v>#VALUE!</v>
      </c>
      <c r="V18" s="29" t="e">
        <f aca="false">#REF!/#REF!*100-100</f>
        <v>#VALUE!</v>
      </c>
      <c r="W18" s="29" t="e">
        <f aca="false">#REF!/#REF!*100-100</f>
        <v>#VALUE!</v>
      </c>
      <c r="X18" s="29" t="e">
        <f aca="false">#REF!/#REF!*100-100</f>
        <v>#VALUE!</v>
      </c>
      <c r="Y18" s="29" t="e">
        <f aca="false">#REF!/#REF!*100-100</f>
        <v>#VALUE!</v>
      </c>
      <c r="Z18" s="29" t="e">
        <f aca="false">#REF!/#REF!*100-100</f>
        <v>#VALUE!</v>
      </c>
      <c r="AA18" s="29" t="e">
        <f aca="false">#REF!/#REF!*100-100</f>
        <v>#VALUE!</v>
      </c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s="30" customFormat="true" ht="9.95" hidden="false" customHeight="true" outlineLevel="0" collapsed="false">
      <c r="A19" s="18" t="s">
        <v>28</v>
      </c>
      <c r="B19" s="28" t="n">
        <v>94.02</v>
      </c>
      <c r="C19" s="28" t="n">
        <v>95.24</v>
      </c>
      <c r="D19" s="28" t="n">
        <v>95.32</v>
      </c>
      <c r="E19" s="28" t="n">
        <v>95.81</v>
      </c>
      <c r="F19" s="28" t="n">
        <v>96.29</v>
      </c>
      <c r="G19" s="28" t="n">
        <v>96.7</v>
      </c>
      <c r="H19" s="28" t="n">
        <v>95.89</v>
      </c>
      <c r="I19" s="28" t="n">
        <v>96.94</v>
      </c>
      <c r="J19" s="28" t="n">
        <v>97.1</v>
      </c>
      <c r="K19" s="28" t="n">
        <v>97.59</v>
      </c>
      <c r="L19" s="28" t="n">
        <v>97.92</v>
      </c>
      <c r="M19" s="28" t="n">
        <v>97.67</v>
      </c>
      <c r="N19" s="28" t="n">
        <v>96.4</v>
      </c>
      <c r="O19" s="29" t="e">
        <f aca="false">#REF!/#REF!*100-100</f>
        <v>#VALUE!</v>
      </c>
      <c r="P19" s="29" t="e">
        <f aca="false">#REF!/#REF!*100-100</f>
        <v>#VALUE!</v>
      </c>
      <c r="Q19" s="29" t="e">
        <f aca="false">#REF!/#REF!*100-100</f>
        <v>#VALUE!</v>
      </c>
      <c r="R19" s="29" t="e">
        <f aca="false">#REF!/#REF!*100-100</f>
        <v>#VALUE!</v>
      </c>
      <c r="S19" s="29" t="e">
        <f aca="false">#REF!/#REF!*100-100</f>
        <v>#VALUE!</v>
      </c>
      <c r="T19" s="29" t="e">
        <f aca="false">#REF!/#REF!*100-100</f>
        <v>#VALUE!</v>
      </c>
      <c r="U19" s="29" t="e">
        <f aca="false">#REF!/#REF!*100-100</f>
        <v>#VALUE!</v>
      </c>
      <c r="V19" s="29" t="e">
        <f aca="false">#REF!/#REF!*100-100</f>
        <v>#VALUE!</v>
      </c>
      <c r="W19" s="29" t="e">
        <f aca="false">#REF!/#REF!*100-100</f>
        <v>#VALUE!</v>
      </c>
      <c r="X19" s="29" t="e">
        <f aca="false">#REF!/#REF!*100-100</f>
        <v>#VALUE!</v>
      </c>
      <c r="Y19" s="29" t="e">
        <f aca="false">#REF!/#REF!*100-100</f>
        <v>#VALUE!</v>
      </c>
      <c r="Z19" s="29" t="e">
        <f aca="false">#REF!/#REF!*100-100</f>
        <v>#VALUE!</v>
      </c>
      <c r="AA19" s="29" t="e">
        <f aca="false">#REF!/#REF!*100-100</f>
        <v>#VALUE!</v>
      </c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s="23" customFormat="true" ht="9.95" hidden="false" customHeight="true" outlineLevel="0" collapsed="false">
      <c r="A20" s="18" t="s">
        <v>29</v>
      </c>
      <c r="B20" s="28" t="n">
        <v>97.33</v>
      </c>
      <c r="C20" s="28" t="n">
        <v>97.89</v>
      </c>
      <c r="D20" s="28" t="n">
        <v>98.69</v>
      </c>
      <c r="E20" s="28" t="n">
        <v>99.01</v>
      </c>
      <c r="F20" s="28" t="n">
        <v>99.18</v>
      </c>
      <c r="G20" s="28" t="n">
        <v>98.45</v>
      </c>
      <c r="H20" s="28" t="n">
        <v>98.13</v>
      </c>
      <c r="I20" s="28" t="n">
        <v>98.29</v>
      </c>
      <c r="J20" s="28" t="n">
        <v>99.1</v>
      </c>
      <c r="K20" s="28" t="n">
        <v>99.26</v>
      </c>
      <c r="L20" s="28" t="n">
        <v>98.85</v>
      </c>
      <c r="M20" s="28" t="n">
        <v>98.05</v>
      </c>
      <c r="N20" s="28" t="n">
        <v>98.5</v>
      </c>
      <c r="O20" s="29" t="e">
        <f aca="false">#REF!/#REF!*100-100</f>
        <v>#VALUE!</v>
      </c>
      <c r="P20" s="29" t="e">
        <f aca="false">#REF!/#REF!*100-100</f>
        <v>#VALUE!</v>
      </c>
      <c r="Q20" s="29" t="e">
        <f aca="false">#REF!/#REF!*100-100</f>
        <v>#VALUE!</v>
      </c>
      <c r="R20" s="29" t="e">
        <f aca="false">#REF!/#REF!*100-100</f>
        <v>#VALUE!</v>
      </c>
      <c r="S20" s="29" t="e">
        <f aca="false">#REF!/#REF!*100-100</f>
        <v>#VALUE!</v>
      </c>
      <c r="T20" s="29" t="e">
        <f aca="false">#REF!/#REF!*100-100</f>
        <v>#VALUE!</v>
      </c>
      <c r="U20" s="29" t="e">
        <f aca="false">#REF!/#REF!*100-100</f>
        <v>#VALUE!</v>
      </c>
      <c r="V20" s="29" t="e">
        <f aca="false">#REF!/#REF!*100-100</f>
        <v>#VALUE!</v>
      </c>
      <c r="W20" s="29" t="e">
        <f aca="false">#REF!/#REF!*100-100</f>
        <v>#VALUE!</v>
      </c>
      <c r="X20" s="29" t="e">
        <f aca="false">#REF!/#REF!*100-100</f>
        <v>#VALUE!</v>
      </c>
      <c r="Y20" s="29" t="e">
        <f aca="false">#REF!/#REF!*100-100</f>
        <v>#VALUE!</v>
      </c>
      <c r="Z20" s="29" t="e">
        <f aca="false">#REF!/#REF!*100-100</f>
        <v>#VALUE!</v>
      </c>
      <c r="AA20" s="29" t="e">
        <f aca="false">#REF!/#REF!*100-100</f>
        <v>#VALUE!</v>
      </c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s="30" customFormat="true" ht="9.95" hidden="false" customHeight="true" outlineLevel="0" collapsed="false">
      <c r="A21" s="18" t="s">
        <v>30</v>
      </c>
      <c r="B21" s="28" t="n">
        <v>96.4</v>
      </c>
      <c r="C21" s="28" t="n">
        <v>96.24</v>
      </c>
      <c r="D21" s="28" t="n">
        <v>96.48</v>
      </c>
      <c r="E21" s="28" t="n">
        <v>97.42</v>
      </c>
      <c r="F21" s="28" t="n">
        <v>98.2</v>
      </c>
      <c r="G21" s="28" t="n">
        <v>99.37</v>
      </c>
      <c r="H21" s="28" t="n">
        <v>98.51</v>
      </c>
      <c r="I21" s="28" t="n">
        <v>98.12</v>
      </c>
      <c r="J21" s="28" t="n">
        <v>98.04</v>
      </c>
      <c r="K21" s="28" t="n">
        <v>98.51</v>
      </c>
      <c r="L21" s="28" t="n">
        <v>98.82</v>
      </c>
      <c r="M21" s="28" t="n">
        <v>98.9</v>
      </c>
      <c r="N21" s="28" t="n">
        <v>97.9</v>
      </c>
      <c r="O21" s="29" t="e">
        <f aca="false">#REF!/#REF!*100-100</f>
        <v>#VALUE!</v>
      </c>
      <c r="P21" s="29" t="e">
        <f aca="false">#REF!/#REF!*100-100</f>
        <v>#VALUE!</v>
      </c>
      <c r="Q21" s="29" t="e">
        <f aca="false">#REF!/#REF!*100-100</f>
        <v>#VALUE!</v>
      </c>
      <c r="R21" s="29" t="e">
        <f aca="false">#REF!/#REF!*100-100</f>
        <v>#VALUE!</v>
      </c>
      <c r="S21" s="29" t="e">
        <f aca="false">#REF!/#REF!*100-100</f>
        <v>#VALUE!</v>
      </c>
      <c r="T21" s="29" t="e">
        <f aca="false">#REF!/#REF!*100-100</f>
        <v>#VALUE!</v>
      </c>
      <c r="U21" s="29" t="e">
        <f aca="false">#REF!/#REF!*100-100</f>
        <v>#VALUE!</v>
      </c>
      <c r="V21" s="29" t="e">
        <f aca="false">#REF!/#REF!*100-100</f>
        <v>#VALUE!</v>
      </c>
      <c r="W21" s="29" t="e">
        <f aca="false">#REF!/#REF!*100-100</f>
        <v>#VALUE!</v>
      </c>
      <c r="X21" s="29" t="e">
        <f aca="false">#REF!/#REF!*100-100</f>
        <v>#VALUE!</v>
      </c>
      <c r="Y21" s="29" t="e">
        <f aca="false">#REF!/#REF!*100-100</f>
        <v>#VALUE!</v>
      </c>
      <c r="Z21" s="29" t="e">
        <f aca="false">#REF!/#REF!*100-100</f>
        <v>#VALUE!</v>
      </c>
      <c r="AA21" s="29" t="e">
        <f aca="false">#REF!/#REF!*100-100</f>
        <v>#VALUE!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s="30" customFormat="true" ht="9.95" hidden="false" customHeight="true" outlineLevel="0" collapsed="false">
      <c r="A22" s="18" t="s">
        <v>31</v>
      </c>
      <c r="B22" s="28" t="n">
        <v>97</v>
      </c>
      <c r="C22" s="28" t="n">
        <v>97.2</v>
      </c>
      <c r="D22" s="28" t="n">
        <v>97.4</v>
      </c>
      <c r="E22" s="28" t="n">
        <v>97.8</v>
      </c>
      <c r="F22" s="28" t="n">
        <v>98.1</v>
      </c>
      <c r="G22" s="28" t="n">
        <v>98.1</v>
      </c>
      <c r="H22" s="28" t="n">
        <v>97.8</v>
      </c>
      <c r="I22" s="28" t="n">
        <v>98.1</v>
      </c>
      <c r="J22" s="28" t="n">
        <v>98.2</v>
      </c>
      <c r="K22" s="28" t="n">
        <v>98.4</v>
      </c>
      <c r="L22" s="28" t="n">
        <v>98.6</v>
      </c>
      <c r="M22" s="28" t="n">
        <v>99.1</v>
      </c>
      <c r="N22" s="28" t="n">
        <v>98</v>
      </c>
      <c r="O22" s="29" t="e">
        <f aca="false">#REF!/#REF!*100-100</f>
        <v>#VALUE!</v>
      </c>
      <c r="P22" s="29" t="e">
        <f aca="false">#REF!/#REF!*100-100</f>
        <v>#VALUE!</v>
      </c>
      <c r="Q22" s="29" t="e">
        <f aca="false">#REF!/#REF!*100-100</f>
        <v>#VALUE!</v>
      </c>
      <c r="R22" s="29" t="e">
        <f aca="false">#REF!/#REF!*100-100</f>
        <v>#VALUE!</v>
      </c>
      <c r="S22" s="29" t="e">
        <f aca="false">#REF!/#REF!*100-100</f>
        <v>#VALUE!</v>
      </c>
      <c r="T22" s="29" t="e">
        <f aca="false">#REF!/#REF!*100-100</f>
        <v>#VALUE!</v>
      </c>
      <c r="U22" s="29" t="e">
        <f aca="false">#REF!/#REF!*100-100</f>
        <v>#VALUE!</v>
      </c>
      <c r="V22" s="29" t="e">
        <f aca="false">#REF!/#REF!*100-100</f>
        <v>#VALUE!</v>
      </c>
      <c r="W22" s="29" t="e">
        <f aca="false">#REF!/#REF!*100-100</f>
        <v>#VALUE!</v>
      </c>
      <c r="X22" s="29" t="e">
        <f aca="false">#REF!/#REF!*100-100</f>
        <v>#VALUE!</v>
      </c>
      <c r="Y22" s="29" t="e">
        <f aca="false">#REF!/#REF!*100-100</f>
        <v>#VALUE!</v>
      </c>
      <c r="Z22" s="29" t="e">
        <f aca="false">#REF!/#REF!*100-100</f>
        <v>#VALUE!</v>
      </c>
      <c r="AA22" s="29" t="e">
        <f aca="false">#REF!/#REF!*100-100</f>
        <v>#VALUE!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s="30" customFormat="true" ht="9.95" hidden="false" customHeight="true" outlineLevel="0" collapsed="false">
      <c r="A23" s="18" t="s">
        <v>32</v>
      </c>
      <c r="B23" s="28" t="n">
        <v>94.44</v>
      </c>
      <c r="C23" s="28" t="n">
        <v>94.52</v>
      </c>
      <c r="D23" s="28" t="n">
        <v>95.22</v>
      </c>
      <c r="E23" s="28" t="n">
        <v>96.55</v>
      </c>
      <c r="F23" s="28" t="n">
        <v>97.09</v>
      </c>
      <c r="G23" s="28" t="n">
        <v>97.25</v>
      </c>
      <c r="H23" s="28" t="n">
        <v>96.55</v>
      </c>
      <c r="I23" s="28" t="n">
        <v>97.01</v>
      </c>
      <c r="J23" s="28" t="n">
        <v>97.17</v>
      </c>
      <c r="K23" s="28" t="n">
        <v>98.18</v>
      </c>
      <c r="L23" s="28" t="n">
        <v>98.42</v>
      </c>
      <c r="M23" s="28" t="n">
        <v>98.34</v>
      </c>
      <c r="N23" s="28" t="n">
        <v>96.7</v>
      </c>
      <c r="O23" s="29" t="e">
        <f aca="false">#REF!/#REF!*100-100</f>
        <v>#VALUE!</v>
      </c>
      <c r="P23" s="29" t="e">
        <f aca="false">#REF!/#REF!*100-100</f>
        <v>#VALUE!</v>
      </c>
      <c r="Q23" s="29" t="e">
        <f aca="false">#REF!/#REF!*100-100</f>
        <v>#VALUE!</v>
      </c>
      <c r="R23" s="29" t="e">
        <f aca="false">#REF!/#REF!*100-100</f>
        <v>#VALUE!</v>
      </c>
      <c r="S23" s="29" t="e">
        <f aca="false">#REF!/#REF!*100-100</f>
        <v>#VALUE!</v>
      </c>
      <c r="T23" s="29" t="e">
        <f aca="false">#REF!/#REF!*100-100</f>
        <v>#VALUE!</v>
      </c>
      <c r="U23" s="29" t="e">
        <f aca="false">#REF!/#REF!*100-100</f>
        <v>#VALUE!</v>
      </c>
      <c r="V23" s="29" t="e">
        <f aca="false">#REF!/#REF!*100-100</f>
        <v>#VALUE!</v>
      </c>
      <c r="W23" s="29" t="e">
        <f aca="false">#REF!/#REF!*100-100</f>
        <v>#VALUE!</v>
      </c>
      <c r="X23" s="29" t="e">
        <f aca="false">#REF!/#REF!*100-100</f>
        <v>#VALUE!</v>
      </c>
      <c r="Y23" s="29" t="e">
        <f aca="false">#REF!/#REF!*100-100</f>
        <v>#VALUE!</v>
      </c>
      <c r="Z23" s="29" t="e">
        <f aca="false">#REF!/#REF!*100-100</f>
        <v>#VALUE!</v>
      </c>
      <c r="AA23" s="29" t="e">
        <f aca="false">#REF!/#REF!*100-100</f>
        <v>#VALUE!</v>
      </c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s="30" customFormat="true" ht="9.95" hidden="false" customHeight="true" outlineLevel="0" collapsed="false">
      <c r="A24" s="18" t="s">
        <v>33</v>
      </c>
      <c r="B24" s="28" t="n">
        <v>98.36</v>
      </c>
      <c r="C24" s="28" t="n">
        <v>98.18</v>
      </c>
      <c r="D24" s="28" t="n">
        <v>99.06</v>
      </c>
      <c r="E24" s="28" t="n">
        <v>99.32</v>
      </c>
      <c r="F24" s="28" t="n">
        <v>99.67</v>
      </c>
      <c r="G24" s="28" t="n">
        <v>99.15</v>
      </c>
      <c r="H24" s="28" t="n">
        <v>98.97</v>
      </c>
      <c r="I24" s="28" t="n">
        <v>98.88</v>
      </c>
      <c r="J24" s="28" t="n">
        <v>99.67</v>
      </c>
      <c r="K24" s="28" t="n">
        <v>100.11</v>
      </c>
      <c r="L24" s="28" t="n">
        <v>99.41</v>
      </c>
      <c r="M24" s="28" t="n">
        <v>99.41</v>
      </c>
      <c r="N24" s="28" t="n">
        <v>99.2</v>
      </c>
      <c r="O24" s="29" t="e">
        <f aca="false">#REF!/#REF!*100-100</f>
        <v>#VALUE!</v>
      </c>
      <c r="P24" s="29" t="e">
        <f aca="false">#REF!/#REF!*100-100</f>
        <v>#VALUE!</v>
      </c>
      <c r="Q24" s="29" t="e">
        <f aca="false">#REF!/#REF!*100-100</f>
        <v>#VALUE!</v>
      </c>
      <c r="R24" s="29" t="e">
        <f aca="false">#REF!/#REF!*100-100</f>
        <v>#VALUE!</v>
      </c>
      <c r="S24" s="29" t="e">
        <f aca="false">#REF!/#REF!*100-100</f>
        <v>#VALUE!</v>
      </c>
      <c r="T24" s="29" t="e">
        <f aca="false">#REF!/#REF!*100-100</f>
        <v>#VALUE!</v>
      </c>
      <c r="U24" s="29" t="e">
        <f aca="false">#REF!/#REF!*100-100</f>
        <v>#VALUE!</v>
      </c>
      <c r="V24" s="29" t="e">
        <f aca="false">#REF!/#REF!*100-100</f>
        <v>#VALUE!</v>
      </c>
      <c r="W24" s="29" t="e">
        <f aca="false">#REF!/#REF!*100-100</f>
        <v>#VALUE!</v>
      </c>
      <c r="X24" s="29" t="e">
        <f aca="false">#REF!/#REF!*100-100</f>
        <v>#VALUE!</v>
      </c>
      <c r="Y24" s="29" t="e">
        <f aca="false">#REF!/#REF!*100-100</f>
        <v>#VALUE!</v>
      </c>
      <c r="Z24" s="29" t="e">
        <f aca="false">#REF!/#REF!*100-100</f>
        <v>#VALUE!</v>
      </c>
      <c r="AA24" s="29" t="e">
        <f aca="false">#REF!/#REF!*100-100</f>
        <v>#VALUE!</v>
      </c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s="23" customFormat="true" ht="9.95" hidden="false" customHeight="true" outlineLevel="0" collapsed="false">
      <c r="A25" s="31" t="s">
        <v>34</v>
      </c>
      <c r="B25" s="32" t="n">
        <v>96.59</v>
      </c>
      <c r="C25" s="32" t="n">
        <v>96.78</v>
      </c>
      <c r="D25" s="32" t="n">
        <v>97.37</v>
      </c>
      <c r="E25" s="32" t="n">
        <v>97.77</v>
      </c>
      <c r="F25" s="32" t="n">
        <v>98.11</v>
      </c>
      <c r="G25" s="32" t="n">
        <v>98.08</v>
      </c>
      <c r="H25" s="32" t="n">
        <v>97.89</v>
      </c>
      <c r="I25" s="32" t="n">
        <v>98.07</v>
      </c>
      <c r="J25" s="32" t="n">
        <v>98.24</v>
      </c>
      <c r="K25" s="32" t="n">
        <v>98.57</v>
      </c>
      <c r="L25" s="32" t="n">
        <v>98.52</v>
      </c>
      <c r="M25" s="32" t="n">
        <v>98.94</v>
      </c>
      <c r="N25" s="32" t="n">
        <v>97.9</v>
      </c>
      <c r="O25" s="33" t="e">
        <f aca="false">#REF!/#REF!*100-100</f>
        <v>#VALUE!</v>
      </c>
      <c r="P25" s="33" t="e">
        <f aca="false">#REF!/#REF!*100-100</f>
        <v>#VALUE!</v>
      </c>
      <c r="Q25" s="33" t="e">
        <f aca="false">#REF!/#REF!*100-100</f>
        <v>#VALUE!</v>
      </c>
      <c r="R25" s="33" t="e">
        <f aca="false">#REF!/#REF!*100-100</f>
        <v>#VALUE!</v>
      </c>
      <c r="S25" s="33" t="e">
        <f aca="false">#REF!/#REF!*100-100</f>
        <v>#VALUE!</v>
      </c>
      <c r="T25" s="33" t="e">
        <f aca="false">#REF!/#REF!*100-100</f>
        <v>#VALUE!</v>
      </c>
      <c r="U25" s="33" t="e">
        <f aca="false">#REF!/#REF!*100-100</f>
        <v>#VALUE!</v>
      </c>
      <c r="V25" s="33" t="e">
        <f aca="false">#REF!/#REF!*100-100</f>
        <v>#VALUE!</v>
      </c>
      <c r="W25" s="33" t="e">
        <f aca="false">#REF!/#REF!*100-100</f>
        <v>#VALUE!</v>
      </c>
      <c r="X25" s="33" t="e">
        <f aca="false">#REF!/#REF!*100-100</f>
        <v>#VALUE!</v>
      </c>
      <c r="Y25" s="33" t="e">
        <f aca="false">#REF!/#REF!*100-100</f>
        <v>#VALUE!</v>
      </c>
      <c r="Z25" s="33" t="e">
        <f aca="false">#REF!/#REF!*100-100</f>
        <v>#VALUE!</v>
      </c>
      <c r="AA25" s="33" t="e">
        <f aca="false">#REF!/#REF!*100-100</f>
        <v>#VALUE!</v>
      </c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</row>
    <row r="26" s="23" customFormat="true" ht="3" hidden="false" customHeight="true" outlineLevel="0" collapsed="false">
      <c r="A26" s="31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s="30" customFormat="true" ht="9.95" hidden="false" customHeight="true" outlineLevel="0" collapsed="false">
      <c r="A27" s="18" t="s">
        <v>35</v>
      </c>
      <c r="B27" s="28" t="n">
        <v>117.9</v>
      </c>
      <c r="C27" s="28" t="n">
        <v>118.6</v>
      </c>
      <c r="D27" s="28" t="n">
        <v>119.5</v>
      </c>
      <c r="E27" s="28" t="n">
        <v>119.8</v>
      </c>
      <c r="F27" s="28" t="n">
        <v>120.6</v>
      </c>
      <c r="G27" s="28" t="n">
        <v>121</v>
      </c>
      <c r="H27" s="28" t="n">
        <v>120.8</v>
      </c>
      <c r="I27" s="28" t="n">
        <v>120.9</v>
      </c>
      <c r="J27" s="28" t="n">
        <v>121</v>
      </c>
      <c r="K27" s="28" t="n">
        <v>121.6</v>
      </c>
      <c r="L27" s="28" t="n">
        <v>121.6</v>
      </c>
      <c r="M27" s="28" t="n">
        <v>121.5</v>
      </c>
      <c r="N27" s="28" t="n">
        <v>120.4</v>
      </c>
      <c r="O27" s="29" t="e">
        <f aca="false">#REF!/#REF!*100-100</f>
        <v>#VALUE!</v>
      </c>
      <c r="P27" s="29" t="e">
        <f aca="false">#REF!/#REF!*100-100</f>
        <v>#VALUE!</v>
      </c>
      <c r="Q27" s="29" t="e">
        <f aca="false">#REF!/#REF!*100-100</f>
        <v>#VALUE!</v>
      </c>
      <c r="R27" s="29" t="e">
        <f aca="false">#REF!/#REF!*100-100</f>
        <v>#VALUE!</v>
      </c>
      <c r="S27" s="29" t="e">
        <f aca="false">#REF!/#REF!*100-100</f>
        <v>#VALUE!</v>
      </c>
      <c r="T27" s="29" t="e">
        <f aca="false">#REF!/#REF!*100-100</f>
        <v>#VALUE!</v>
      </c>
      <c r="U27" s="29" t="e">
        <f aca="false">#REF!/#REF!*100-100</f>
        <v>#VALUE!</v>
      </c>
      <c r="V27" s="29" t="e">
        <f aca="false">#REF!/#REF!*100-100</f>
        <v>#VALUE!</v>
      </c>
      <c r="W27" s="29" t="e">
        <f aca="false">#REF!/#REF!*100-100</f>
        <v>#VALUE!</v>
      </c>
      <c r="X27" s="29" t="e">
        <f aca="false">#REF!/#REF!*100-100</f>
        <v>#VALUE!</v>
      </c>
      <c r="Y27" s="29" t="e">
        <f aca="false">#REF!/#REF!*100-100</f>
        <v>#VALUE!</v>
      </c>
      <c r="Z27" s="29" t="e">
        <f aca="false">#REF!/#REF!*100-100</f>
        <v>#VALUE!</v>
      </c>
      <c r="AA27" s="29" t="e">
        <f aca="false">#REF!/#REF!*100-100</f>
        <v>#VALUE!</v>
      </c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s="30" customFormat="true" ht="9.95" hidden="false" customHeight="true" outlineLevel="0" collapsed="false">
      <c r="A28" s="18" t="s">
        <v>36</v>
      </c>
      <c r="B28" s="28" t="n">
        <v>97.7</v>
      </c>
      <c r="C28" s="28" t="n">
        <v>97.7</v>
      </c>
      <c r="D28" s="28" t="n">
        <v>97.9</v>
      </c>
      <c r="E28" s="28" t="n">
        <v>97.9</v>
      </c>
      <c r="F28" s="28" t="n">
        <v>98</v>
      </c>
      <c r="G28" s="28" t="n">
        <v>98.2</v>
      </c>
      <c r="H28" s="28" t="n">
        <v>97.9</v>
      </c>
      <c r="I28" s="28" t="n">
        <v>98</v>
      </c>
      <c r="J28" s="28" t="n">
        <v>98.3</v>
      </c>
      <c r="K28" s="28" t="n">
        <v>98.8</v>
      </c>
      <c r="L28" s="28" t="n">
        <v>98.6</v>
      </c>
      <c r="M28" s="28" t="n">
        <v>98.1</v>
      </c>
      <c r="N28" s="28" t="n">
        <v>98.1</v>
      </c>
      <c r="O28" s="35" t="n">
        <v>97.7</v>
      </c>
      <c r="P28" s="35" t="n">
        <v>97.9</v>
      </c>
      <c r="Q28" s="35" t="n">
        <v>97.9</v>
      </c>
      <c r="R28" s="35" t="n">
        <v>98</v>
      </c>
      <c r="S28" s="35" t="n">
        <v>98.2</v>
      </c>
      <c r="T28" s="35" t="n">
        <v>97.9</v>
      </c>
      <c r="U28" s="35" t="n">
        <v>98</v>
      </c>
      <c r="V28" s="35" t="n">
        <v>98.3</v>
      </c>
      <c r="W28" s="35" t="n">
        <v>98.8</v>
      </c>
      <c r="X28" s="35" t="n">
        <v>98.6</v>
      </c>
      <c r="Y28" s="35" t="n">
        <v>98.1</v>
      </c>
      <c r="Z28" s="35" t="n">
        <v>97.6</v>
      </c>
      <c r="AA28" s="35" t="n">
        <v>97.4</v>
      </c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s="30" customFormat="true" ht="6" hidden="false" customHeight="true" outlineLevel="0" collapsed="false">
      <c r="A29" s="16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6"/>
    </row>
    <row r="30" s="30" customFormat="true" ht="9.95" hidden="false" customHeight="true" outlineLevel="0" collapsed="false">
      <c r="A30" s="27" t="s">
        <v>3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36"/>
    </row>
    <row r="31" s="23" customFormat="true" ht="6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6"/>
      <c r="J31" s="26"/>
      <c r="K31" s="26"/>
      <c r="L31" s="26"/>
      <c r="M31" s="26"/>
      <c r="N31" s="26"/>
      <c r="O31" s="37"/>
    </row>
    <row r="32" s="23" customFormat="true" ht="9.95" hidden="false" customHeight="true" outlineLevel="0" collapsed="false">
      <c r="A32" s="18" t="s">
        <v>19</v>
      </c>
      <c r="B32" s="28" t="n">
        <v>98.1</v>
      </c>
      <c r="C32" s="28" t="n">
        <v>98</v>
      </c>
      <c r="D32" s="28" t="n">
        <v>99.2</v>
      </c>
      <c r="E32" s="28" t="n">
        <v>100</v>
      </c>
      <c r="F32" s="28" t="n">
        <v>100.3</v>
      </c>
      <c r="G32" s="28" t="n">
        <v>100.3</v>
      </c>
      <c r="H32" s="28" t="n">
        <v>100.1</v>
      </c>
      <c r="I32" s="28" t="n">
        <v>99.9</v>
      </c>
      <c r="J32" s="28" t="n">
        <v>100.5</v>
      </c>
      <c r="K32" s="28" t="n">
        <v>101.2</v>
      </c>
      <c r="L32" s="28" t="n">
        <v>101.2</v>
      </c>
      <c r="M32" s="28" t="n">
        <v>101.2</v>
      </c>
      <c r="N32" s="28" t="n">
        <v>100</v>
      </c>
      <c r="O32" s="29" t="e">
        <f aca="false">AB10/#REF!*100-100</f>
        <v>#VALUE!</v>
      </c>
      <c r="P32" s="29" t="e">
        <f aca="false">AC10/#REF!*100-100</f>
        <v>#VALUE!</v>
      </c>
      <c r="Q32" s="29" t="e">
        <f aca="false">AD10/#REF!*100-100</f>
        <v>#VALUE!</v>
      </c>
      <c r="R32" s="29" t="e">
        <f aca="false">AE10/#REF!*100-100</f>
        <v>#VALUE!</v>
      </c>
      <c r="S32" s="29" t="e">
        <f aca="false">AF10/#REF!*100-100</f>
        <v>#VALUE!</v>
      </c>
      <c r="T32" s="29" t="e">
        <f aca="false">AG10/#REF!*100-100</f>
        <v>#VALUE!</v>
      </c>
      <c r="U32" s="29" t="e">
        <f aca="false">AH10/#REF!*100-100</f>
        <v>#VALUE!</v>
      </c>
      <c r="V32" s="29" t="e">
        <f aca="false">AI10/#REF!*100-100</f>
        <v>#VALUE!</v>
      </c>
      <c r="W32" s="29" t="e">
        <f aca="false">AJ10/#REF!*100-100</f>
        <v>#VALUE!</v>
      </c>
      <c r="X32" s="29" t="e">
        <f aca="false">AK10/#REF!*100-100</f>
        <v>#VALUE!</v>
      </c>
      <c r="Y32" s="29" t="e">
        <f aca="false">AL10/#REF!*100-100</f>
        <v>#VALUE!</v>
      </c>
      <c r="Z32" s="29" t="e">
        <f aca="false">AM10/#REF!*100-100</f>
        <v>#VALUE!</v>
      </c>
      <c r="AA32" s="29" t="e">
        <f aca="false">AN10/#REF!*100-100</f>
        <v>#VALUE!</v>
      </c>
      <c r="AB32" s="30"/>
      <c r="AC32" s="30"/>
      <c r="AD32" s="30"/>
      <c r="AE32" s="30"/>
      <c r="AF32" s="30"/>
      <c r="AG32" s="35"/>
      <c r="AH32" s="30"/>
      <c r="AI32" s="30"/>
      <c r="AJ32" s="30"/>
      <c r="AK32" s="30"/>
      <c r="AL32" s="30"/>
      <c r="AM32" s="30"/>
      <c r="AN32" s="30"/>
    </row>
    <row r="33" s="23" customFormat="true" ht="9.95" hidden="false" customHeight="true" outlineLevel="0" collapsed="false">
      <c r="A33" s="18" t="s">
        <v>20</v>
      </c>
      <c r="B33" s="28" t="n">
        <v>99.15</v>
      </c>
      <c r="C33" s="28" t="n">
        <v>99.5</v>
      </c>
      <c r="D33" s="28" t="n">
        <v>99.93</v>
      </c>
      <c r="E33" s="28" t="n">
        <v>99.76</v>
      </c>
      <c r="F33" s="28" t="n">
        <v>99.76</v>
      </c>
      <c r="G33" s="28" t="n">
        <v>100.02</v>
      </c>
      <c r="H33" s="28" t="n">
        <v>99.76</v>
      </c>
      <c r="I33" s="28" t="n">
        <v>99.93</v>
      </c>
      <c r="J33" s="28" t="n">
        <v>100.55</v>
      </c>
      <c r="K33" s="28" t="n">
        <v>100.55</v>
      </c>
      <c r="L33" s="28" t="n">
        <v>100.37</v>
      </c>
      <c r="M33" s="28" t="n">
        <v>100.72</v>
      </c>
      <c r="N33" s="28" t="n">
        <v>100</v>
      </c>
      <c r="O33" s="29" t="e">
        <f aca="false">AB11/#REF!*100-100</f>
        <v>#VALUE!</v>
      </c>
      <c r="P33" s="29" t="e">
        <f aca="false">AC11/#REF!*100-100</f>
        <v>#VALUE!</v>
      </c>
      <c r="Q33" s="29" t="e">
        <f aca="false">AD11/#REF!*100-100</f>
        <v>#VALUE!</v>
      </c>
      <c r="R33" s="29" t="e">
        <f aca="false">AE11/#REF!*100-100</f>
        <v>#VALUE!</v>
      </c>
      <c r="S33" s="29" t="e">
        <f aca="false">AF11/#REF!*100-100</f>
        <v>#VALUE!</v>
      </c>
      <c r="T33" s="29" t="e">
        <f aca="false">AG11/#REF!*100-100</f>
        <v>#VALUE!</v>
      </c>
      <c r="U33" s="29" t="e">
        <f aca="false">AH11/#REF!*100-100</f>
        <v>#VALUE!</v>
      </c>
      <c r="V33" s="29" t="e">
        <f aca="false">AI11/#REF!*100-100</f>
        <v>#VALUE!</v>
      </c>
      <c r="W33" s="29" t="e">
        <f aca="false">AJ11/#REF!*100-100</f>
        <v>#VALUE!</v>
      </c>
      <c r="X33" s="29" t="e">
        <f aca="false">AK11/#REF!*100-100</f>
        <v>#VALUE!</v>
      </c>
      <c r="Y33" s="29" t="e">
        <f aca="false">AL11/#REF!*100-100</f>
        <v>#VALUE!</v>
      </c>
      <c r="Z33" s="29" t="e">
        <f aca="false">AM11/#REF!*100-100</f>
        <v>#VALUE!</v>
      </c>
      <c r="AA33" s="29" t="e">
        <f aca="false">AN11/#REF!*100-100</f>
        <v>#VALUE!</v>
      </c>
      <c r="AB33" s="30"/>
      <c r="AC33" s="35"/>
      <c r="AD33" s="30"/>
      <c r="AE33" s="30"/>
      <c r="AF33" s="30"/>
      <c r="AG33" s="30"/>
      <c r="AH33" s="30"/>
      <c r="AI33" s="35"/>
      <c r="AJ33" s="30"/>
      <c r="AK33" s="30"/>
      <c r="AL33" s="30"/>
      <c r="AM33" s="30"/>
      <c r="AN33" s="30"/>
    </row>
    <row r="34" s="23" customFormat="true" ht="9.95" hidden="false" customHeight="true" outlineLevel="0" collapsed="false">
      <c r="A34" s="18" t="s">
        <v>21</v>
      </c>
      <c r="B34" s="28" t="n">
        <v>96.92</v>
      </c>
      <c r="C34" s="28" t="n">
        <v>99.06</v>
      </c>
      <c r="D34" s="28" t="n">
        <v>99.65</v>
      </c>
      <c r="E34" s="28" t="n">
        <v>99.82</v>
      </c>
      <c r="F34" s="28" t="n">
        <v>99.99</v>
      </c>
      <c r="G34" s="28" t="n">
        <v>100.33</v>
      </c>
      <c r="H34" s="28" t="n">
        <v>99.31</v>
      </c>
      <c r="I34" s="28" t="n">
        <v>101.1</v>
      </c>
      <c r="J34" s="28" t="n">
        <v>101.1</v>
      </c>
      <c r="K34" s="28" t="n">
        <v>100.93</v>
      </c>
      <c r="L34" s="28" t="n">
        <v>100.85</v>
      </c>
      <c r="M34" s="28" t="n">
        <v>100.93</v>
      </c>
      <c r="N34" s="28" t="n">
        <v>100</v>
      </c>
      <c r="O34" s="35" t="n">
        <v>99.06</v>
      </c>
      <c r="P34" s="35" t="n">
        <v>99.65</v>
      </c>
      <c r="Q34" s="35" t="n">
        <v>99.82</v>
      </c>
      <c r="R34" s="35" t="n">
        <v>99.99</v>
      </c>
      <c r="S34" s="35" t="n">
        <v>100.33</v>
      </c>
      <c r="T34" s="35" t="n">
        <v>99.31</v>
      </c>
      <c r="U34" s="35" t="n">
        <v>101.1</v>
      </c>
      <c r="V34" s="35" t="n">
        <v>101.1</v>
      </c>
      <c r="W34" s="35" t="n">
        <v>100.93</v>
      </c>
      <c r="X34" s="35" t="n">
        <v>100.85</v>
      </c>
      <c r="Y34" s="35" t="n">
        <v>100.93</v>
      </c>
      <c r="Z34" s="35" t="n">
        <v>0</v>
      </c>
      <c r="AA34" s="35" t="n">
        <v>0</v>
      </c>
      <c r="AB34" s="30"/>
      <c r="AC34" s="30"/>
      <c r="AD34" s="30"/>
      <c r="AE34" s="30"/>
      <c r="AF34" s="35"/>
      <c r="AG34" s="30"/>
      <c r="AH34" s="30"/>
      <c r="AI34" s="30"/>
      <c r="AJ34" s="30"/>
      <c r="AK34" s="30"/>
      <c r="AL34" s="35"/>
      <c r="AM34" s="30"/>
      <c r="AN34" s="30"/>
    </row>
    <row r="35" s="23" customFormat="true" ht="9.95" hidden="false" customHeight="true" outlineLevel="0" collapsed="false">
      <c r="A35" s="38" t="s">
        <v>22</v>
      </c>
      <c r="B35" s="28" t="n">
        <v>98.2</v>
      </c>
      <c r="C35" s="28" t="n">
        <v>98.8</v>
      </c>
      <c r="D35" s="28" t="n">
        <v>99.6</v>
      </c>
      <c r="E35" s="28" t="n">
        <v>100.1</v>
      </c>
      <c r="F35" s="28" t="n">
        <v>100</v>
      </c>
      <c r="G35" s="28" t="n">
        <v>100.2</v>
      </c>
      <c r="H35" s="28" t="n">
        <v>100</v>
      </c>
      <c r="I35" s="28" t="n">
        <v>100.1</v>
      </c>
      <c r="J35" s="28" t="n">
        <v>100.9</v>
      </c>
      <c r="K35" s="28" t="n">
        <v>100.9</v>
      </c>
      <c r="L35" s="28" t="n">
        <v>100.5</v>
      </c>
      <c r="M35" s="28" t="n">
        <v>100.6</v>
      </c>
      <c r="N35" s="28" t="n">
        <v>100</v>
      </c>
      <c r="O35" s="29" t="e">
        <f aca="false">AB13/#REF!*100-100</f>
        <v>#VALUE!</v>
      </c>
      <c r="P35" s="29" t="e">
        <f aca="false">AC13/#REF!*100-100</f>
        <v>#VALUE!</v>
      </c>
      <c r="Q35" s="29" t="e">
        <f aca="false">AD13/#REF!*100-100</f>
        <v>#VALUE!</v>
      </c>
      <c r="R35" s="29" t="e">
        <f aca="false">AE13/#REF!*100-100</f>
        <v>#VALUE!</v>
      </c>
      <c r="S35" s="29" t="e">
        <f aca="false">AF13/#REF!*100-100</f>
        <v>#VALUE!</v>
      </c>
      <c r="T35" s="29" t="e">
        <f aca="false">AG13/#REF!*100-100</f>
        <v>#VALUE!</v>
      </c>
      <c r="U35" s="29" t="e">
        <f aca="false">AH13/#REF!*100-100</f>
        <v>#VALUE!</v>
      </c>
      <c r="V35" s="29" t="e">
        <f aca="false">AI13/#REF!*100-100</f>
        <v>#VALUE!</v>
      </c>
      <c r="W35" s="29" t="e">
        <f aca="false">AJ13/#REF!*100-100</f>
        <v>#VALUE!</v>
      </c>
      <c r="X35" s="29" t="e">
        <f aca="false">AK13/#REF!*100-100</f>
        <v>#VALUE!</v>
      </c>
      <c r="Y35" s="29" t="e">
        <f aca="false">AL13/#REF!*100-100</f>
        <v>#VALUE!</v>
      </c>
      <c r="Z35" s="29" t="e">
        <f aca="false">AM13/#REF!*100-100</f>
        <v>#VALUE!</v>
      </c>
      <c r="AA35" s="29" t="e">
        <f aca="false">AN13/#REF!*100-100</f>
        <v>#VALUE!</v>
      </c>
      <c r="AB35" s="30"/>
      <c r="AC35" s="30"/>
      <c r="AD35" s="35"/>
      <c r="AE35" s="30"/>
      <c r="AF35" s="30"/>
      <c r="AG35" s="30"/>
      <c r="AH35" s="30"/>
      <c r="AI35" s="30"/>
      <c r="AJ35" s="30"/>
      <c r="AK35" s="30"/>
      <c r="AL35" s="30"/>
      <c r="AM35" s="30"/>
      <c r="AN35" s="30"/>
    </row>
    <row r="36" s="23" customFormat="true" ht="9.95" hidden="false" customHeight="true" outlineLevel="0" collapsed="false">
      <c r="A36" s="18" t="s">
        <v>23</v>
      </c>
      <c r="B36" s="28" t="n">
        <v>98.84</v>
      </c>
      <c r="C36" s="28" t="n">
        <v>99.45</v>
      </c>
      <c r="D36" s="28" t="n">
        <v>99.88</v>
      </c>
      <c r="E36" s="28" t="n">
        <v>100.15</v>
      </c>
      <c r="F36" s="28" t="n">
        <v>99.8</v>
      </c>
      <c r="G36" s="28" t="n">
        <v>100.06</v>
      </c>
      <c r="H36" s="28" t="n">
        <v>99.71</v>
      </c>
      <c r="I36" s="28" t="n">
        <v>100.06</v>
      </c>
      <c r="J36" s="28" t="n">
        <v>100.67</v>
      </c>
      <c r="K36" s="28" t="n">
        <v>100.67</v>
      </c>
      <c r="L36" s="28" t="n">
        <v>100.32</v>
      </c>
      <c r="M36" s="28" t="n">
        <v>100.41</v>
      </c>
      <c r="N36" s="28" t="n">
        <v>100</v>
      </c>
      <c r="O36" s="29" t="e">
        <f aca="false">AB14/#REF!*100-100</f>
        <v>#VALUE!</v>
      </c>
      <c r="P36" s="29" t="e">
        <f aca="false">AC14/#REF!*100-100</f>
        <v>#VALUE!</v>
      </c>
      <c r="Q36" s="29" t="e">
        <f aca="false">AD14/#REF!*100-100</f>
        <v>#VALUE!</v>
      </c>
      <c r="R36" s="29" t="e">
        <f aca="false">AE14/#REF!*100-100</f>
        <v>#VALUE!</v>
      </c>
      <c r="S36" s="29" t="e">
        <f aca="false">AF14/#REF!*100-100</f>
        <v>#VALUE!</v>
      </c>
      <c r="T36" s="29" t="e">
        <f aca="false">AG14/#REF!*100-100</f>
        <v>#VALUE!</v>
      </c>
      <c r="U36" s="29" t="e">
        <f aca="false">AH14/#REF!*100-100</f>
        <v>#VALUE!</v>
      </c>
      <c r="V36" s="29" t="e">
        <f aca="false">AI14/#REF!*100-100</f>
        <v>#VALUE!</v>
      </c>
      <c r="W36" s="29" t="e">
        <f aca="false">AJ14/#REF!*100-100</f>
        <v>#VALUE!</v>
      </c>
      <c r="X36" s="29" t="e">
        <f aca="false">AK14/#REF!*100-100</f>
        <v>#VALUE!</v>
      </c>
      <c r="Y36" s="29" t="e">
        <f aca="false">AL14/#REF!*100-100</f>
        <v>#VALUE!</v>
      </c>
      <c r="Z36" s="29" t="e">
        <f aca="false">AM14/#REF!*100-100</f>
        <v>#VALUE!</v>
      </c>
      <c r="AA36" s="29" t="e">
        <f aca="false">AN14/#REF!*100-100</f>
        <v>#VALUE!</v>
      </c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5"/>
    </row>
    <row r="37" s="23" customFormat="true" ht="9.95" hidden="false" customHeight="true" outlineLevel="0" collapsed="false">
      <c r="A37" s="38" t="s">
        <v>24</v>
      </c>
      <c r="B37" s="28" t="n">
        <v>98.35</v>
      </c>
      <c r="C37" s="28" t="n">
        <v>99.04</v>
      </c>
      <c r="D37" s="28" t="n">
        <v>99.73</v>
      </c>
      <c r="E37" s="28" t="n">
        <v>99.91</v>
      </c>
      <c r="F37" s="28" t="n">
        <v>99.91</v>
      </c>
      <c r="G37" s="28" t="n">
        <v>100.08</v>
      </c>
      <c r="H37" s="28" t="n">
        <v>99.91</v>
      </c>
      <c r="I37" s="28" t="n">
        <v>100.34</v>
      </c>
      <c r="J37" s="28" t="n">
        <v>100.77</v>
      </c>
      <c r="K37" s="28" t="n">
        <v>100.77</v>
      </c>
      <c r="L37" s="28" t="n">
        <v>100.51</v>
      </c>
      <c r="M37" s="28" t="n">
        <v>100.69</v>
      </c>
      <c r="N37" s="28" t="n">
        <v>100</v>
      </c>
      <c r="O37" s="29" t="e">
        <f aca="false">AB15/#REF!*100-100</f>
        <v>#VALUE!</v>
      </c>
      <c r="P37" s="29" t="e">
        <f aca="false">AC15/#REF!*100-100</f>
        <v>#VALUE!</v>
      </c>
      <c r="Q37" s="29" t="e">
        <f aca="false">AD15/#REF!*100-100</f>
        <v>#VALUE!</v>
      </c>
      <c r="R37" s="29" t="e">
        <f aca="false">AE15/#REF!*100-100</f>
        <v>#VALUE!</v>
      </c>
      <c r="S37" s="29" t="e">
        <f aca="false">AF15/#REF!*100-100</f>
        <v>#VALUE!</v>
      </c>
      <c r="T37" s="29" t="e">
        <f aca="false">AG15/#REF!*100-100</f>
        <v>#VALUE!</v>
      </c>
      <c r="U37" s="29" t="e">
        <f aca="false">AH15/#REF!*100-100</f>
        <v>#VALUE!</v>
      </c>
      <c r="V37" s="29" t="e">
        <f aca="false">AI15/#REF!*100-100</f>
        <v>#VALUE!</v>
      </c>
      <c r="W37" s="29" t="e">
        <f aca="false">AJ15/#REF!*100-100</f>
        <v>#VALUE!</v>
      </c>
      <c r="X37" s="29" t="e">
        <f aca="false">AK15/#REF!*100-100</f>
        <v>#VALUE!</v>
      </c>
      <c r="Y37" s="29" t="e">
        <f aca="false">AL15/#REF!*100-100</f>
        <v>#VALUE!</v>
      </c>
      <c r="Z37" s="29" t="e">
        <f aca="false">AM15/#REF!*100-100</f>
        <v>#VALUE!</v>
      </c>
      <c r="AA37" s="29" t="e">
        <f aca="false">AN15/#REF!*100-100</f>
        <v>#VALUE!</v>
      </c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5"/>
      <c r="AN37" s="30"/>
    </row>
    <row r="38" s="23" customFormat="true" ht="9.95" hidden="false" customHeight="true" outlineLevel="0" collapsed="false">
      <c r="A38" s="38" t="s">
        <v>25</v>
      </c>
      <c r="B38" s="28" t="n">
        <v>98.6</v>
      </c>
      <c r="C38" s="28" t="n">
        <v>99</v>
      </c>
      <c r="D38" s="28" t="n">
        <v>99.3</v>
      </c>
      <c r="E38" s="28" t="n">
        <v>99.3</v>
      </c>
      <c r="F38" s="28" t="n">
        <v>99.7</v>
      </c>
      <c r="G38" s="28" t="n">
        <v>99.9</v>
      </c>
      <c r="H38" s="28" t="n">
        <v>100.3</v>
      </c>
      <c r="I38" s="28" t="n">
        <v>100.5</v>
      </c>
      <c r="J38" s="28" t="n">
        <v>100.8</v>
      </c>
      <c r="K38" s="28" t="n">
        <v>100.8</v>
      </c>
      <c r="L38" s="28" t="n">
        <v>100.3</v>
      </c>
      <c r="M38" s="28" t="n">
        <v>101.3</v>
      </c>
      <c r="N38" s="28" t="n">
        <v>100</v>
      </c>
      <c r="O38" s="29" t="e">
        <f aca="false">AB16/#REF!*100-100</f>
        <v>#VALUE!</v>
      </c>
      <c r="P38" s="29" t="e">
        <f aca="false">AC16/#REF!*100-100</f>
        <v>#VALUE!</v>
      </c>
      <c r="Q38" s="29" t="e">
        <f aca="false">AD16/#REF!*100-100</f>
        <v>#VALUE!</v>
      </c>
      <c r="R38" s="29" t="e">
        <f aca="false">AE16/#REF!*100-100</f>
        <v>#VALUE!</v>
      </c>
      <c r="S38" s="29" t="e">
        <f aca="false">AF16/#REF!*100-100</f>
        <v>#VALUE!</v>
      </c>
      <c r="T38" s="29" t="e">
        <f aca="false">AG16/#REF!*100-100</f>
        <v>#VALUE!</v>
      </c>
      <c r="U38" s="29" t="e">
        <f aca="false">AH16/#REF!*100-100</f>
        <v>#VALUE!</v>
      </c>
      <c r="V38" s="29" t="e">
        <f aca="false">AI16/#REF!*100-100</f>
        <v>#VALUE!</v>
      </c>
      <c r="W38" s="29" t="e">
        <f aca="false">AJ16/#REF!*100-100</f>
        <v>#VALUE!</v>
      </c>
      <c r="X38" s="29" t="e">
        <f aca="false">AK16/#REF!*100-100</f>
        <v>#VALUE!</v>
      </c>
      <c r="Y38" s="29" t="e">
        <f aca="false">AL16/#REF!*100-100</f>
        <v>#VALUE!</v>
      </c>
      <c r="Z38" s="29" t="e">
        <f aca="false">AM16/#REF!*100-100</f>
        <v>#VALUE!</v>
      </c>
      <c r="AA38" s="29" t="e">
        <f aca="false">AN16/#REF!*100-100</f>
        <v>#VALUE!</v>
      </c>
      <c r="AB38" s="30"/>
      <c r="AC38" s="30"/>
      <c r="AD38" s="35"/>
      <c r="AE38" s="35"/>
      <c r="AF38" s="35"/>
      <c r="AG38" s="30"/>
      <c r="AH38" s="30"/>
      <c r="AI38" s="35"/>
      <c r="AJ38" s="35"/>
      <c r="AK38" s="30"/>
      <c r="AL38" s="30"/>
      <c r="AM38" s="30"/>
      <c r="AN38" s="30"/>
    </row>
    <row r="39" s="23" customFormat="true" ht="9.95" hidden="false" customHeight="true" outlineLevel="0" collapsed="false">
      <c r="A39" s="38" t="s">
        <v>26</v>
      </c>
      <c r="B39" s="28" t="n">
        <v>98.7</v>
      </c>
      <c r="C39" s="28" t="n">
        <v>97.03</v>
      </c>
      <c r="D39" s="28" t="n">
        <v>99.5</v>
      </c>
      <c r="E39" s="28" t="n">
        <v>100.3</v>
      </c>
      <c r="F39" s="28" t="n">
        <v>100.67</v>
      </c>
      <c r="G39" s="28" t="n">
        <v>100.45</v>
      </c>
      <c r="H39" s="28" t="n">
        <v>99.14</v>
      </c>
      <c r="I39" s="28" t="n">
        <v>98.56</v>
      </c>
      <c r="J39" s="28" t="n">
        <v>100.88</v>
      </c>
      <c r="K39" s="28" t="n">
        <v>101.54</v>
      </c>
      <c r="L39" s="28" t="n">
        <v>101.32</v>
      </c>
      <c r="M39" s="28" t="n">
        <v>101.9</v>
      </c>
      <c r="N39" s="28" t="n">
        <v>100</v>
      </c>
      <c r="O39" s="29" t="e">
        <f aca="false">AB17/#REF!*100-100</f>
        <v>#VALUE!</v>
      </c>
      <c r="P39" s="29" t="e">
        <f aca="false">AC17/#REF!*100-100</f>
        <v>#VALUE!</v>
      </c>
      <c r="Q39" s="29" t="e">
        <f aca="false">AD17/#REF!*100-100</f>
        <v>#VALUE!</v>
      </c>
      <c r="R39" s="29" t="e">
        <f aca="false">AE17/#REF!*100-100</f>
        <v>#VALUE!</v>
      </c>
      <c r="S39" s="29" t="e">
        <f aca="false">AF17/#REF!*100-100</f>
        <v>#VALUE!</v>
      </c>
      <c r="T39" s="29" t="e">
        <f aca="false">AG17/#REF!*100-100</f>
        <v>#VALUE!</v>
      </c>
      <c r="U39" s="29" t="e">
        <f aca="false">AH17/#REF!*100-100</f>
        <v>#VALUE!</v>
      </c>
      <c r="V39" s="29" t="e">
        <f aca="false">AI17/#REF!*100-100</f>
        <v>#VALUE!</v>
      </c>
      <c r="W39" s="29" t="e">
        <f aca="false">AJ17/#REF!*100-100</f>
        <v>#VALUE!</v>
      </c>
      <c r="X39" s="29" t="e">
        <f aca="false">AK17/#REF!*100-100</f>
        <v>#VALUE!</v>
      </c>
      <c r="Y39" s="29" t="e">
        <f aca="false">AL17/#REF!*100-100</f>
        <v>#VALUE!</v>
      </c>
      <c r="Z39" s="29" t="e">
        <f aca="false">AM17/#REF!*100-100</f>
        <v>#VALUE!</v>
      </c>
      <c r="AA39" s="29" t="e">
        <f aca="false">AN17/#REF!*100-100</f>
        <v>#VALUE!</v>
      </c>
      <c r="AB39" s="30"/>
      <c r="AC39" s="35"/>
      <c r="AD39" s="30"/>
      <c r="AE39" s="30"/>
      <c r="AF39" s="30"/>
      <c r="AG39" s="30"/>
      <c r="AH39" s="35"/>
      <c r="AI39" s="30"/>
      <c r="AJ39" s="30"/>
      <c r="AK39" s="30"/>
      <c r="AL39" s="30"/>
      <c r="AM39" s="30"/>
      <c r="AN39" s="30"/>
    </row>
    <row r="40" s="23" customFormat="true" ht="9.95" hidden="false" customHeight="true" outlineLevel="0" collapsed="false">
      <c r="A40" s="38" t="s">
        <v>27</v>
      </c>
      <c r="B40" s="28" t="n">
        <v>97.9</v>
      </c>
      <c r="C40" s="28" t="n">
        <v>98.8</v>
      </c>
      <c r="D40" s="28" t="n">
        <v>99</v>
      </c>
      <c r="E40" s="28" t="n">
        <v>99.6</v>
      </c>
      <c r="F40" s="28" t="n">
        <v>99.8</v>
      </c>
      <c r="G40" s="28" t="n">
        <v>100.1</v>
      </c>
      <c r="H40" s="28" t="n">
        <v>100</v>
      </c>
      <c r="I40" s="28" t="n">
        <v>100.5</v>
      </c>
      <c r="J40" s="28" t="n">
        <v>101.2</v>
      </c>
      <c r="K40" s="28" t="n">
        <v>101.2</v>
      </c>
      <c r="L40" s="28" t="n">
        <v>101</v>
      </c>
      <c r="M40" s="28" t="n">
        <v>100.8</v>
      </c>
      <c r="N40" s="28" t="n">
        <v>100</v>
      </c>
      <c r="O40" s="29" t="e">
        <f aca="false">AB18/#REF!*100-100</f>
        <v>#VALUE!</v>
      </c>
      <c r="P40" s="29" t="e">
        <f aca="false">AC18/#REF!*100-100</f>
        <v>#VALUE!</v>
      </c>
      <c r="Q40" s="29" t="e">
        <f aca="false">AD18/#REF!*100-100</f>
        <v>#VALUE!</v>
      </c>
      <c r="R40" s="29" t="e">
        <f aca="false">AE18/#REF!*100-100</f>
        <v>#VALUE!</v>
      </c>
      <c r="S40" s="29" t="e">
        <f aca="false">AF18/#REF!*100-100</f>
        <v>#VALUE!</v>
      </c>
      <c r="T40" s="29" t="e">
        <f aca="false">AG18/#REF!*100-100</f>
        <v>#VALUE!</v>
      </c>
      <c r="U40" s="29" t="e">
        <f aca="false">AH18/#REF!*100-100</f>
        <v>#VALUE!</v>
      </c>
      <c r="V40" s="29" t="e">
        <f aca="false">AI18/#REF!*100-100</f>
        <v>#VALUE!</v>
      </c>
      <c r="W40" s="29" t="e">
        <f aca="false">AJ18/#REF!*100-100</f>
        <v>#VALUE!</v>
      </c>
      <c r="X40" s="29" t="e">
        <f aca="false">AK18/#REF!*100-100</f>
        <v>#VALUE!</v>
      </c>
      <c r="Y40" s="29" t="e">
        <f aca="false">AL18/#REF!*100-100</f>
        <v>#VALUE!</v>
      </c>
      <c r="Z40" s="29" t="e">
        <f aca="false">AM18/#REF!*100-100</f>
        <v>#VALUE!</v>
      </c>
      <c r="AA40" s="29" t="e">
        <f aca="false">AN18/#REF!*100-100</f>
        <v>#VALUE!</v>
      </c>
      <c r="AB40" s="30"/>
      <c r="AC40" s="35"/>
      <c r="AD40" s="30"/>
      <c r="AE40" s="35"/>
      <c r="AF40" s="30"/>
      <c r="AG40" s="30"/>
      <c r="AH40" s="30"/>
      <c r="AI40" s="35"/>
      <c r="AJ40" s="30"/>
      <c r="AK40" s="30"/>
      <c r="AL40" s="35"/>
      <c r="AM40" s="30"/>
      <c r="AN40" s="30"/>
    </row>
    <row r="41" s="23" customFormat="true" ht="9.95" hidden="false" customHeight="true" outlineLevel="0" collapsed="false">
      <c r="A41" s="18" t="s">
        <v>28</v>
      </c>
      <c r="B41" s="28" t="n">
        <v>96.7</v>
      </c>
      <c r="C41" s="28" t="n">
        <v>98.32</v>
      </c>
      <c r="D41" s="28" t="n">
        <v>98.65</v>
      </c>
      <c r="E41" s="28" t="n">
        <v>99.38</v>
      </c>
      <c r="F41" s="28" t="n">
        <v>99.86</v>
      </c>
      <c r="G41" s="28" t="n">
        <v>99.78</v>
      </c>
      <c r="H41" s="28" t="n">
        <v>99.7</v>
      </c>
      <c r="I41" s="28" t="n">
        <v>101.08</v>
      </c>
      <c r="J41" s="28" t="n">
        <v>101.65</v>
      </c>
      <c r="K41" s="28" t="n">
        <v>102.46</v>
      </c>
      <c r="L41" s="28" t="n">
        <v>101.41</v>
      </c>
      <c r="M41" s="28" t="n">
        <v>101</v>
      </c>
      <c r="N41" s="28" t="n">
        <v>100</v>
      </c>
      <c r="O41" s="29" t="e">
        <f aca="false">AB19/#REF!*100-100</f>
        <v>#VALUE!</v>
      </c>
      <c r="P41" s="29" t="e">
        <f aca="false">AC19/#REF!*100-100</f>
        <v>#VALUE!</v>
      </c>
      <c r="Q41" s="29" t="e">
        <f aca="false">AD19/#REF!*100-100</f>
        <v>#VALUE!</v>
      </c>
      <c r="R41" s="29" t="e">
        <f aca="false">AE19/#REF!*100-100</f>
        <v>#VALUE!</v>
      </c>
      <c r="S41" s="29" t="e">
        <f aca="false">AF19/#REF!*100-100</f>
        <v>#VALUE!</v>
      </c>
      <c r="T41" s="29" t="e">
        <f aca="false">AG19/#REF!*100-100</f>
        <v>#VALUE!</v>
      </c>
      <c r="U41" s="29" t="e">
        <f aca="false">AH19/#REF!*100-100</f>
        <v>#VALUE!</v>
      </c>
      <c r="V41" s="29" t="e">
        <f aca="false">AI19/#REF!*100-100</f>
        <v>#VALUE!</v>
      </c>
      <c r="W41" s="29" t="e">
        <f aca="false">AJ19/#REF!*100-100</f>
        <v>#VALUE!</v>
      </c>
      <c r="X41" s="29" t="e">
        <f aca="false">AK19/#REF!*100-100</f>
        <v>#VALUE!</v>
      </c>
      <c r="Y41" s="29" t="e">
        <f aca="false">AL19/#REF!*100-100</f>
        <v>#VALUE!</v>
      </c>
      <c r="Z41" s="29" t="e">
        <f aca="false">AM19/#REF!*100-100</f>
        <v>#VALUE!</v>
      </c>
      <c r="AA41" s="29" t="e">
        <f aca="false">AN19/#REF!*100-100</f>
        <v>#VALUE!</v>
      </c>
      <c r="AB41" s="30"/>
      <c r="AC41" s="39"/>
      <c r="AD41" s="35"/>
      <c r="AE41" s="30"/>
      <c r="AF41" s="30"/>
      <c r="AG41" s="30"/>
      <c r="AH41" s="30"/>
      <c r="AI41" s="30"/>
      <c r="AJ41" s="35"/>
      <c r="AK41" s="30"/>
      <c r="AL41" s="30"/>
      <c r="AM41" s="30"/>
      <c r="AN41" s="30"/>
    </row>
    <row r="42" s="23" customFormat="true" ht="9.95" hidden="false" customHeight="true" outlineLevel="0" collapsed="false">
      <c r="A42" s="18" t="s">
        <v>29</v>
      </c>
      <c r="B42" s="28" t="n">
        <v>98.53</v>
      </c>
      <c r="C42" s="28" t="n">
        <v>99.34</v>
      </c>
      <c r="D42" s="28" t="n">
        <v>100.14</v>
      </c>
      <c r="E42" s="28" t="n">
        <v>100.3</v>
      </c>
      <c r="F42" s="28" t="n">
        <v>100.22</v>
      </c>
      <c r="G42" s="28" t="n">
        <v>99.9</v>
      </c>
      <c r="H42" s="28" t="n">
        <v>99.58</v>
      </c>
      <c r="I42" s="28" t="n">
        <v>99.9</v>
      </c>
      <c r="J42" s="28" t="n">
        <v>100.78</v>
      </c>
      <c r="K42" s="28" t="n">
        <v>100.78</v>
      </c>
      <c r="L42" s="28" t="n">
        <v>100.46</v>
      </c>
      <c r="M42" s="28" t="n">
        <v>100.06</v>
      </c>
      <c r="N42" s="28" t="n">
        <v>100</v>
      </c>
      <c r="O42" s="29" t="e">
        <f aca="false">AB20/#REF!*100-100</f>
        <v>#VALUE!</v>
      </c>
      <c r="P42" s="29" t="e">
        <f aca="false">AC20/#REF!*100-100</f>
        <v>#VALUE!</v>
      </c>
      <c r="Q42" s="29" t="e">
        <f aca="false">AD20/#REF!*100-100</f>
        <v>#VALUE!</v>
      </c>
      <c r="R42" s="29" t="e">
        <f aca="false">AE20/#REF!*100-100</f>
        <v>#VALUE!</v>
      </c>
      <c r="S42" s="29" t="e">
        <f aca="false">AF20/#REF!*100-100</f>
        <v>#VALUE!</v>
      </c>
      <c r="T42" s="29" t="e">
        <f aca="false">AG20/#REF!*100-100</f>
        <v>#VALUE!</v>
      </c>
      <c r="U42" s="29" t="e">
        <f aca="false">AH20/#REF!*100-100</f>
        <v>#VALUE!</v>
      </c>
      <c r="V42" s="29" t="e">
        <f aca="false">AI20/#REF!*100-100</f>
        <v>#VALUE!</v>
      </c>
      <c r="W42" s="29" t="e">
        <f aca="false">AJ20/#REF!*100-100</f>
        <v>#VALUE!</v>
      </c>
      <c r="X42" s="29" t="e">
        <f aca="false">AK20/#REF!*100-100</f>
        <v>#VALUE!</v>
      </c>
      <c r="Y42" s="29" t="e">
        <f aca="false">AL20/#REF!*100-100</f>
        <v>#VALUE!</v>
      </c>
      <c r="Z42" s="29" t="e">
        <f aca="false">AM20/#REF!*100-100</f>
        <v>#VALUE!</v>
      </c>
      <c r="AA42" s="29" t="e">
        <f aca="false">AN20/#REF!*100-100</f>
        <v>#VALUE!</v>
      </c>
      <c r="AB42" s="30"/>
      <c r="AC42" s="30"/>
      <c r="AD42" s="30"/>
      <c r="AE42" s="30"/>
      <c r="AF42" s="30"/>
      <c r="AG42" s="30"/>
      <c r="AH42" s="35"/>
      <c r="AI42" s="30"/>
      <c r="AJ42" s="30"/>
      <c r="AK42" s="30"/>
      <c r="AL42" s="30"/>
      <c r="AM42" s="30"/>
      <c r="AN42" s="30"/>
    </row>
    <row r="43" s="23" customFormat="true" ht="9.95" hidden="false" customHeight="true" outlineLevel="0" collapsed="false">
      <c r="A43" s="18" t="s">
        <v>30</v>
      </c>
      <c r="B43" s="28" t="n">
        <v>98.35</v>
      </c>
      <c r="C43" s="28" t="n">
        <v>98.27</v>
      </c>
      <c r="D43" s="28" t="n">
        <v>98.67</v>
      </c>
      <c r="E43" s="28" t="n">
        <v>99.37</v>
      </c>
      <c r="F43" s="28" t="n">
        <v>99.92</v>
      </c>
      <c r="G43" s="28" t="n">
        <v>99.99</v>
      </c>
      <c r="H43" s="28" t="n">
        <v>100.38</v>
      </c>
      <c r="I43" s="28" t="n">
        <v>100.54</v>
      </c>
      <c r="J43" s="28" t="n">
        <v>100.7</v>
      </c>
      <c r="K43" s="28" t="n">
        <v>101.09</v>
      </c>
      <c r="L43" s="28" t="n">
        <v>101.32</v>
      </c>
      <c r="M43" s="28" t="n">
        <v>101.4</v>
      </c>
      <c r="N43" s="28" t="n">
        <v>100</v>
      </c>
      <c r="O43" s="29" t="e">
        <f aca="false">AB21/#REF!*100-100</f>
        <v>#VALUE!</v>
      </c>
      <c r="P43" s="29" t="e">
        <f aca="false">AC21/#REF!*100-100</f>
        <v>#VALUE!</v>
      </c>
      <c r="Q43" s="29" t="e">
        <f aca="false">AD21/#REF!*100-100</f>
        <v>#VALUE!</v>
      </c>
      <c r="R43" s="29" t="e">
        <f aca="false">AE21/#REF!*100-100</f>
        <v>#VALUE!</v>
      </c>
      <c r="S43" s="29" t="e">
        <f aca="false">AF21/#REF!*100-100</f>
        <v>#VALUE!</v>
      </c>
      <c r="T43" s="29" t="e">
        <f aca="false">AG21/#REF!*100-100</f>
        <v>#VALUE!</v>
      </c>
      <c r="U43" s="29" t="e">
        <f aca="false">AH21/#REF!*100-100</f>
        <v>#VALUE!</v>
      </c>
      <c r="V43" s="29" t="e">
        <f aca="false">AI21/#REF!*100-100</f>
        <v>#VALUE!</v>
      </c>
      <c r="W43" s="29" t="e">
        <f aca="false">AJ21/#REF!*100-100</f>
        <v>#VALUE!</v>
      </c>
      <c r="X43" s="29" t="e">
        <f aca="false">AK21/#REF!*100-100</f>
        <v>#VALUE!</v>
      </c>
      <c r="Y43" s="29" t="e">
        <f aca="false">AL21/#REF!*100-100</f>
        <v>#VALUE!</v>
      </c>
      <c r="Z43" s="29" t="e">
        <f aca="false">AM21/#REF!*100-100</f>
        <v>#VALUE!</v>
      </c>
      <c r="AA43" s="29" t="e">
        <f aca="false">AN21/#REF!*100-100</f>
        <v>#VALUE!</v>
      </c>
      <c r="AB43" s="30"/>
      <c r="AC43" s="30"/>
      <c r="AD43" s="30"/>
      <c r="AE43" s="30"/>
      <c r="AF43" s="30"/>
      <c r="AG43" s="30"/>
      <c r="AH43" s="35"/>
      <c r="AI43" s="30"/>
      <c r="AJ43" s="30"/>
      <c r="AK43" s="30"/>
      <c r="AL43" s="30"/>
      <c r="AM43" s="30"/>
      <c r="AN43" s="30"/>
    </row>
    <row r="44" s="23" customFormat="true" ht="9.95" hidden="false" customHeight="true" outlineLevel="0" collapsed="false">
      <c r="A44" s="18" t="s">
        <v>31</v>
      </c>
      <c r="B44" s="28" t="n">
        <v>98.6</v>
      </c>
      <c r="C44" s="28" t="n">
        <v>98.8</v>
      </c>
      <c r="D44" s="28" t="n">
        <v>99.3</v>
      </c>
      <c r="E44" s="28" t="n">
        <v>99.7</v>
      </c>
      <c r="F44" s="28" t="n">
        <v>100</v>
      </c>
      <c r="G44" s="28" t="n">
        <v>100</v>
      </c>
      <c r="H44" s="28" t="n">
        <v>100.1</v>
      </c>
      <c r="I44" s="28" t="n">
        <v>100.4</v>
      </c>
      <c r="J44" s="28" t="n">
        <v>100.6</v>
      </c>
      <c r="K44" s="28" t="n">
        <v>100.7</v>
      </c>
      <c r="L44" s="28" t="n">
        <v>100.7</v>
      </c>
      <c r="M44" s="28" t="n">
        <v>101</v>
      </c>
      <c r="N44" s="28" t="n">
        <v>100</v>
      </c>
      <c r="O44" s="29" t="e">
        <f aca="false">AB22/#REF!*100-100</f>
        <v>#VALUE!</v>
      </c>
      <c r="P44" s="29" t="e">
        <f aca="false">AC22/#REF!*100-100</f>
        <v>#VALUE!</v>
      </c>
      <c r="Q44" s="29" t="e">
        <f aca="false">AD22/#REF!*100-100</f>
        <v>#VALUE!</v>
      </c>
      <c r="R44" s="29" t="e">
        <f aca="false">AE22/#REF!*100-100</f>
        <v>#VALUE!</v>
      </c>
      <c r="S44" s="29" t="e">
        <f aca="false">AF22/#REF!*100-100</f>
        <v>#VALUE!</v>
      </c>
      <c r="T44" s="29" t="e">
        <f aca="false">AG22/#REF!*100-100</f>
        <v>#VALUE!</v>
      </c>
      <c r="U44" s="29" t="e">
        <f aca="false">AH22/#REF!*100-100</f>
        <v>#VALUE!</v>
      </c>
      <c r="V44" s="29" t="e">
        <f aca="false">AI22/#REF!*100-100</f>
        <v>#VALUE!</v>
      </c>
      <c r="W44" s="29" t="e">
        <f aca="false">AJ22/#REF!*100-100</f>
        <v>#VALUE!</v>
      </c>
      <c r="X44" s="29" t="e">
        <f aca="false">AK22/#REF!*100-100</f>
        <v>#VALUE!</v>
      </c>
      <c r="Y44" s="29" t="e">
        <f aca="false">AL22/#REF!*100-100</f>
        <v>#VALUE!</v>
      </c>
      <c r="Z44" s="29" t="e">
        <f aca="false">AM22/#REF!*100-100</f>
        <v>#VALUE!</v>
      </c>
      <c r="AA44" s="29" t="e">
        <f aca="false">AN22/#REF!*100-100</f>
        <v>#VALUE!</v>
      </c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</row>
    <row r="45" s="23" customFormat="true" ht="9.95" hidden="false" customHeight="true" outlineLevel="0" collapsed="false">
      <c r="A45" s="38" t="s">
        <v>32</v>
      </c>
      <c r="B45" s="28" t="n">
        <v>97.4</v>
      </c>
      <c r="C45" s="28" t="n">
        <v>97.64</v>
      </c>
      <c r="D45" s="28" t="n">
        <v>98.49</v>
      </c>
      <c r="E45" s="28" t="n">
        <v>99.9</v>
      </c>
      <c r="F45" s="28" t="n">
        <v>100.05</v>
      </c>
      <c r="G45" s="28" t="n">
        <v>100.36</v>
      </c>
      <c r="H45" s="28" t="n">
        <v>99.74</v>
      </c>
      <c r="I45" s="28" t="n">
        <v>100.21</v>
      </c>
      <c r="J45" s="28" t="n">
        <v>100.83</v>
      </c>
      <c r="K45" s="28" t="n">
        <v>101.61</v>
      </c>
      <c r="L45" s="28" t="n">
        <v>101.77</v>
      </c>
      <c r="M45" s="28" t="n">
        <v>102</v>
      </c>
      <c r="N45" s="28" t="n">
        <v>100</v>
      </c>
      <c r="O45" s="29" t="e">
        <f aca="false">AB23/#REF!*100-100</f>
        <v>#VALUE!</v>
      </c>
      <c r="P45" s="29" t="e">
        <f aca="false">AC23/#REF!*100-100</f>
        <v>#VALUE!</v>
      </c>
      <c r="Q45" s="29" t="e">
        <f aca="false">AD23/#REF!*100-100</f>
        <v>#VALUE!</v>
      </c>
      <c r="R45" s="29" t="e">
        <f aca="false">AE23/#REF!*100-100</f>
        <v>#VALUE!</v>
      </c>
      <c r="S45" s="29" t="e">
        <f aca="false">AF23/#REF!*100-100</f>
        <v>#VALUE!</v>
      </c>
      <c r="T45" s="29" t="e">
        <f aca="false">AG23/#REF!*100-100</f>
        <v>#VALUE!</v>
      </c>
      <c r="U45" s="29" t="e">
        <f aca="false">AH23/#REF!*100-100</f>
        <v>#VALUE!</v>
      </c>
      <c r="V45" s="29" t="e">
        <f aca="false">AI23/#REF!*100-100</f>
        <v>#VALUE!</v>
      </c>
      <c r="W45" s="29" t="e">
        <f aca="false">AJ23/#REF!*100-100</f>
        <v>#VALUE!</v>
      </c>
      <c r="X45" s="29" t="e">
        <f aca="false">AK23/#REF!*100-100</f>
        <v>#VALUE!</v>
      </c>
      <c r="Y45" s="29" t="e">
        <f aca="false">AL23/#REF!*100-100</f>
        <v>#VALUE!</v>
      </c>
      <c r="Z45" s="29" t="e">
        <f aca="false">AM23/#REF!*100-100</f>
        <v>#VALUE!</v>
      </c>
      <c r="AA45" s="29" t="e">
        <f aca="false">AN23/#REF!*100-100</f>
        <v>#VALUE!</v>
      </c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5"/>
      <c r="AN45" s="30"/>
    </row>
    <row r="46" s="23" customFormat="true" ht="9.95" hidden="false" customHeight="true" outlineLevel="0" collapsed="false">
      <c r="A46" s="18" t="s">
        <v>33</v>
      </c>
      <c r="B46" s="28" t="n">
        <v>98.88</v>
      </c>
      <c r="C46" s="28" t="n">
        <v>99.32</v>
      </c>
      <c r="D46" s="28" t="n">
        <v>99.58</v>
      </c>
      <c r="E46" s="28" t="n">
        <v>99.76</v>
      </c>
      <c r="F46" s="28" t="n">
        <v>99.85</v>
      </c>
      <c r="G46" s="28" t="n">
        <v>99.93</v>
      </c>
      <c r="H46" s="28" t="n">
        <v>99.67</v>
      </c>
      <c r="I46" s="28" t="n">
        <v>99.93</v>
      </c>
      <c r="J46" s="28" t="n">
        <v>100.72</v>
      </c>
      <c r="K46" s="28" t="n">
        <v>100.98</v>
      </c>
      <c r="L46" s="28" t="n">
        <v>100.63</v>
      </c>
      <c r="M46" s="28" t="n">
        <v>100.72</v>
      </c>
      <c r="N46" s="28" t="n">
        <v>100</v>
      </c>
      <c r="O46" s="29" t="e">
        <f aca="false">AB24/#REF!*100-100</f>
        <v>#VALUE!</v>
      </c>
      <c r="P46" s="29" t="e">
        <f aca="false">AC24/#REF!*100-100</f>
        <v>#VALUE!</v>
      </c>
      <c r="Q46" s="29" t="e">
        <f aca="false">AD24/#REF!*100-100</f>
        <v>#VALUE!</v>
      </c>
      <c r="R46" s="29" t="e">
        <f aca="false">AE24/#REF!*100-100</f>
        <v>#VALUE!</v>
      </c>
      <c r="S46" s="29" t="e">
        <f aca="false">AF24/#REF!*100-100</f>
        <v>#VALUE!</v>
      </c>
      <c r="T46" s="29" t="e">
        <f aca="false">AG24/#REF!*100-100</f>
        <v>#VALUE!</v>
      </c>
      <c r="U46" s="29" t="e">
        <f aca="false">AH24/#REF!*100-100</f>
        <v>#VALUE!</v>
      </c>
      <c r="V46" s="29" t="e">
        <f aca="false">AI24/#REF!*100-100</f>
        <v>#VALUE!</v>
      </c>
      <c r="W46" s="29" t="e">
        <f aca="false">AJ24/#REF!*100-100</f>
        <v>#VALUE!</v>
      </c>
      <c r="X46" s="29" t="e">
        <f aca="false">AK24/#REF!*100-100</f>
        <v>#VALUE!</v>
      </c>
      <c r="Y46" s="29" t="e">
        <f aca="false">AL24/#REF!*100-100</f>
        <v>#VALUE!</v>
      </c>
      <c r="Z46" s="29" t="e">
        <f aca="false">AM24/#REF!*100-100</f>
        <v>#VALUE!</v>
      </c>
      <c r="AA46" s="29" t="e">
        <f aca="false">AN24/#REF!*100-100</f>
        <v>#VALUE!</v>
      </c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</row>
    <row r="47" s="23" customFormat="true" ht="9.95" hidden="false" customHeight="true" outlineLevel="0" collapsed="false">
      <c r="A47" s="31" t="s">
        <v>34</v>
      </c>
      <c r="B47" s="32" t="n">
        <v>98.37</v>
      </c>
      <c r="C47" s="32" t="n">
        <v>98.7</v>
      </c>
      <c r="D47" s="32" t="n">
        <v>99.33</v>
      </c>
      <c r="E47" s="32" t="n">
        <v>99.73</v>
      </c>
      <c r="F47" s="32" t="n">
        <v>100</v>
      </c>
      <c r="G47" s="32" t="n">
        <v>100.07</v>
      </c>
      <c r="H47" s="32" t="n">
        <v>100.01</v>
      </c>
      <c r="I47" s="32" t="n">
        <v>100.28</v>
      </c>
      <c r="J47" s="32" t="n">
        <v>100.74</v>
      </c>
      <c r="K47" s="32" t="n">
        <v>100.96</v>
      </c>
      <c r="L47" s="32" t="n">
        <v>100.75</v>
      </c>
      <c r="M47" s="32" t="n">
        <v>101.08</v>
      </c>
      <c r="N47" s="32" t="n">
        <v>100</v>
      </c>
      <c r="O47" s="33" t="e">
        <f aca="false">AB25/#REF!*100-100</f>
        <v>#VALUE!</v>
      </c>
      <c r="P47" s="33" t="e">
        <f aca="false">AC25/#REF!*100-100</f>
        <v>#VALUE!</v>
      </c>
      <c r="Q47" s="33" t="e">
        <f aca="false">AD25/#REF!*100-100</f>
        <v>#VALUE!</v>
      </c>
      <c r="R47" s="33" t="e">
        <f aca="false">AE25/#REF!*100-100</f>
        <v>#VALUE!</v>
      </c>
      <c r="S47" s="33" t="e">
        <f aca="false">AF25/#REF!*100-100</f>
        <v>#VALUE!</v>
      </c>
      <c r="T47" s="33" t="e">
        <f aca="false">AG25/#REF!*100-100</f>
        <v>#VALUE!</v>
      </c>
      <c r="U47" s="33" t="e">
        <f aca="false">AH25/#REF!*100-100</f>
        <v>#VALUE!</v>
      </c>
      <c r="V47" s="33" t="e">
        <f aca="false">AI25/#REF!*100-100</f>
        <v>#VALUE!</v>
      </c>
      <c r="W47" s="33" t="e">
        <f aca="false">AJ25/#REF!*100-100</f>
        <v>#VALUE!</v>
      </c>
      <c r="X47" s="33" t="e">
        <f aca="false">AK25/#REF!*100-100</f>
        <v>#VALUE!</v>
      </c>
      <c r="Y47" s="33" t="e">
        <f aca="false">AL25/#REF!*100-100</f>
        <v>#VALUE!</v>
      </c>
      <c r="Z47" s="33" t="e">
        <f aca="false">AM25/#REF!*100-100</f>
        <v>#VALUE!</v>
      </c>
      <c r="AA47" s="33" t="e">
        <f aca="false">AN25/#REF!*100-100</f>
        <v>#VALUE!</v>
      </c>
      <c r="AC47" s="40"/>
      <c r="AM47" s="40"/>
    </row>
    <row r="48" s="23" customFormat="true" ht="3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28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C48" s="40"/>
      <c r="AM48" s="40"/>
    </row>
    <row r="49" s="23" customFormat="true" ht="9.95" hidden="false" customHeight="true" outlineLevel="0" collapsed="false">
      <c r="A49" s="18" t="s">
        <v>35</v>
      </c>
      <c r="B49" s="28" t="n">
        <v>121.4</v>
      </c>
      <c r="C49" s="28" t="n">
        <v>122.1</v>
      </c>
      <c r="D49" s="28" t="n">
        <v>123.3</v>
      </c>
      <c r="E49" s="28" t="n">
        <v>124</v>
      </c>
      <c r="F49" s="28" t="n">
        <v>124</v>
      </c>
      <c r="G49" s="28" t="n">
        <v>124</v>
      </c>
      <c r="H49" s="28" t="n">
        <v>124.6</v>
      </c>
      <c r="I49" s="28" t="n">
        <v>125.2</v>
      </c>
      <c r="J49" s="28" t="n">
        <v>126.7</v>
      </c>
      <c r="K49" s="28" t="n">
        <v>126.8</v>
      </c>
      <c r="L49" s="28" t="n">
        <v>125.9</v>
      </c>
      <c r="M49" s="28" t="n">
        <v>125.6</v>
      </c>
      <c r="N49" s="28" t="n">
        <v>124.5</v>
      </c>
      <c r="O49" s="29" t="e">
        <f aca="false">AB27/#REF!*100-100</f>
        <v>#VALUE!</v>
      </c>
      <c r="P49" s="29" t="e">
        <f aca="false">AC27/#REF!*100-100</f>
        <v>#VALUE!</v>
      </c>
      <c r="Q49" s="29" t="e">
        <f aca="false">AD27/#REF!*100-100</f>
        <v>#VALUE!</v>
      </c>
      <c r="R49" s="29" t="e">
        <f aca="false">AE27/#REF!*100-100</f>
        <v>#VALUE!</v>
      </c>
      <c r="S49" s="29" t="e">
        <f aca="false">AF27/#REF!*100-100</f>
        <v>#VALUE!</v>
      </c>
      <c r="T49" s="29" t="e">
        <f aca="false">AG27/#REF!*100-100</f>
        <v>#VALUE!</v>
      </c>
      <c r="U49" s="29" t="e">
        <f aca="false">AH27/#REF!*100-100</f>
        <v>#VALUE!</v>
      </c>
      <c r="V49" s="29" t="e">
        <f aca="false">AI27/#REF!*100-100</f>
        <v>#VALUE!</v>
      </c>
      <c r="W49" s="29" t="e">
        <f aca="false">AJ27/#REF!*100-100</f>
        <v>#VALUE!</v>
      </c>
      <c r="X49" s="29" t="e">
        <f aca="false">AK27/#REF!*100-100</f>
        <v>#VALUE!</v>
      </c>
      <c r="Y49" s="29" t="e">
        <f aca="false">AL27/#REF!*100-100</f>
        <v>#VALUE!</v>
      </c>
      <c r="Z49" s="29" t="e">
        <f aca="false">AM27/#REF!*100-100</f>
        <v>#VALUE!</v>
      </c>
      <c r="AA49" s="29" t="e">
        <f aca="false">AN27/#REF!*100-100</f>
        <v>#VALUE!</v>
      </c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</row>
    <row r="50" s="23" customFormat="true" ht="9.95" hidden="false" customHeight="true" outlineLevel="0" collapsed="false">
      <c r="A50" s="18" t="s">
        <v>36</v>
      </c>
      <c r="B50" s="28" t="n">
        <v>97.6</v>
      </c>
      <c r="C50" s="28" t="n">
        <v>97.4</v>
      </c>
      <c r="D50" s="28" t="n">
        <v>97.7</v>
      </c>
      <c r="E50" s="28" t="n">
        <v>97.9</v>
      </c>
      <c r="F50" s="28" t="n">
        <v>98.2</v>
      </c>
      <c r="G50" s="28" t="n">
        <v>97.7</v>
      </c>
      <c r="H50" s="28" t="n">
        <v>97.6</v>
      </c>
      <c r="I50" s="28" t="n">
        <v>97.7</v>
      </c>
      <c r="J50" s="28" t="n">
        <v>98</v>
      </c>
      <c r="K50" s="28" t="n">
        <v>98.1</v>
      </c>
      <c r="L50" s="28" t="n">
        <v>97.8</v>
      </c>
      <c r="M50" s="28" t="n">
        <v>98</v>
      </c>
      <c r="N50" s="28" t="n">
        <v>97.8</v>
      </c>
      <c r="O50" s="29" t="e">
        <f aca="false">AB28/#REF!*100-100</f>
        <v>#VALUE!</v>
      </c>
      <c r="P50" s="29" t="e">
        <f aca="false">AC28/#REF!*100-100</f>
        <v>#VALUE!</v>
      </c>
      <c r="Q50" s="29" t="e">
        <f aca="false">AD28/#REF!*100-100</f>
        <v>#VALUE!</v>
      </c>
      <c r="R50" s="29" t="e">
        <f aca="false">AE28/#REF!*100-100</f>
        <v>#VALUE!</v>
      </c>
      <c r="S50" s="29" t="e">
        <f aca="false">AF28/#REF!*100-100</f>
        <v>#VALUE!</v>
      </c>
      <c r="T50" s="29" t="e">
        <f aca="false">AG28/#REF!*100-100</f>
        <v>#VALUE!</v>
      </c>
      <c r="U50" s="29" t="e">
        <f aca="false">AH28/#REF!*100-100</f>
        <v>#VALUE!</v>
      </c>
      <c r="V50" s="29" t="e">
        <f aca="false">AI28/#REF!*100-100</f>
        <v>#VALUE!</v>
      </c>
      <c r="W50" s="29" t="e">
        <f aca="false">AJ28/#REF!*100-100</f>
        <v>#VALUE!</v>
      </c>
      <c r="X50" s="29" t="e">
        <f aca="false">AK28/#REF!*100-100</f>
        <v>#VALUE!</v>
      </c>
      <c r="Y50" s="29" t="e">
        <f aca="false">AL28/#REF!*100-100</f>
        <v>#VALUE!</v>
      </c>
      <c r="Z50" s="29" t="e">
        <f aca="false">AM28/#REF!*100-100</f>
        <v>#VALUE!</v>
      </c>
      <c r="AA50" s="29" t="e">
        <f aca="false">AN28/#REF!*100-100</f>
        <v>#VALUE!</v>
      </c>
      <c r="AB50" s="35"/>
      <c r="AC50" s="30"/>
      <c r="AD50" s="30"/>
      <c r="AE50" s="30"/>
      <c r="AF50" s="30"/>
      <c r="AG50" s="30"/>
      <c r="AH50" s="30"/>
      <c r="AI50" s="30"/>
      <c r="AJ50" s="35"/>
      <c r="AK50" s="30"/>
      <c r="AL50" s="35"/>
      <c r="AM50" s="30"/>
      <c r="AN50" s="39"/>
    </row>
    <row r="51" s="23" customFormat="true" ht="6" hidden="false" customHeight="tru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3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37"/>
    </row>
    <row r="52" s="23" customFormat="true" ht="6" hidden="false" customHeight="true" outlineLevel="0" collapsed="false">
      <c r="A52" s="45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37"/>
    </row>
    <row r="53" s="23" customFormat="true" ht="9.95" hidden="false" customHeight="true" outlineLevel="0" collapsed="false">
      <c r="A53" s="47" t="s">
        <v>38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37"/>
    </row>
    <row r="54" s="23" customFormat="true" ht="9.95" hidden="false" customHeight="true" outlineLevel="0" collapsed="false">
      <c r="A54" s="48" t="s">
        <v>3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37"/>
    </row>
    <row r="55" s="23" customFormat="true" ht="9.95" hidden="false" customHeight="true" outlineLevel="0" collapsed="false">
      <c r="A55" s="48" t="s">
        <v>40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37"/>
    </row>
    <row r="56" s="23" customFormat="true" ht="9.95" hidden="false" customHeight="true" outlineLevel="0" collapsed="false">
      <c r="A56" s="49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7"/>
    </row>
    <row r="57" s="23" customFormat="true" ht="9" hidden="false" customHeight="false" outlineLevel="0" collapsed="false">
      <c r="A57" s="50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37"/>
    </row>
    <row r="58" s="23" customFormat="true" ht="9" hidden="false" customHeight="false" outlineLevel="0" collapsed="false">
      <c r="A58" s="50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37"/>
    </row>
    <row r="59" s="23" customFormat="true" ht="9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37"/>
    </row>
    <row r="60" s="23" customFormat="true" ht="9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37"/>
    </row>
    <row r="61" s="23" customFormat="true" ht="9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37"/>
    </row>
    <row r="62" s="23" customFormat="true" ht="9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37"/>
    </row>
    <row r="63" s="23" customFormat="true" ht="9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37"/>
    </row>
    <row r="64" s="23" customFormat="true" ht="9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37"/>
    </row>
    <row r="65" s="23" customFormat="true" ht="9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37"/>
    </row>
    <row r="66" s="23" customFormat="true" ht="9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37"/>
    </row>
    <row r="67" s="23" customFormat="true" ht="9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37"/>
    </row>
    <row r="68" s="23" customFormat="true" ht="9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37"/>
    </row>
    <row r="69" s="23" customFormat="true" ht="9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37"/>
    </row>
    <row r="70" s="23" customFormat="true" ht="9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37"/>
    </row>
    <row r="71" s="23" customFormat="true" ht="9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37"/>
    </row>
    <row r="72" s="23" customFormat="true" ht="9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7"/>
    </row>
    <row r="73" s="23" customFormat="true" ht="9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37"/>
    </row>
    <row r="74" s="23" customFormat="true" ht="9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37"/>
    </row>
    <row r="75" s="23" customFormat="true" ht="9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37"/>
    </row>
    <row r="76" s="23" customFormat="true" ht="9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37"/>
    </row>
    <row r="77" s="30" customFormat="true" ht="9" hidden="false" customHeight="false" outlineLevel="0" collapsed="false">
      <c r="B77" s="51"/>
      <c r="O77" s="52"/>
    </row>
    <row r="78" s="30" customFormat="true" ht="9" hidden="false" customHeight="false" outlineLevel="0" collapsed="false">
      <c r="B78" s="51"/>
      <c r="O78" s="52"/>
    </row>
    <row r="79" s="30" customFormat="true" ht="9" hidden="false" customHeight="false" outlineLevel="0" collapsed="false">
      <c r="B79" s="51"/>
      <c r="O79" s="52"/>
    </row>
    <row r="80" s="30" customFormat="true" ht="9" hidden="false" customHeight="false" outlineLevel="0" collapsed="false">
      <c r="B80" s="51"/>
      <c r="O80" s="52"/>
    </row>
    <row r="81" s="30" customFormat="true" ht="9" hidden="false" customHeight="false" outlineLevel="0" collapsed="false">
      <c r="B81" s="51"/>
      <c r="O81" s="52"/>
    </row>
    <row r="82" s="30" customFormat="true" ht="9" hidden="false" customHeight="false" outlineLevel="0" collapsed="false">
      <c r="B82" s="51"/>
      <c r="O82" s="52"/>
    </row>
    <row r="83" s="30" customFormat="true" ht="9" hidden="false" customHeight="false" outlineLevel="0" collapsed="false">
      <c r="B83" s="51"/>
      <c r="O83" s="52"/>
    </row>
    <row r="84" s="30" customFormat="true" ht="9" hidden="false" customHeight="false" outlineLevel="0" collapsed="false">
      <c r="B84" s="51"/>
      <c r="O84" s="52"/>
    </row>
    <row r="85" s="30" customFormat="true" ht="9" hidden="false" customHeight="false" outlineLevel="0" collapsed="false">
      <c r="B85" s="51"/>
      <c r="O85" s="52"/>
    </row>
    <row r="86" s="30" customFormat="true" ht="9" hidden="false" customHeight="false" outlineLevel="0" collapsed="false">
      <c r="B86" s="51"/>
      <c r="O86" s="52"/>
    </row>
    <row r="87" s="30" customFormat="true" ht="9" hidden="false" customHeight="false" outlineLevel="0" collapsed="false">
      <c r="B87" s="51"/>
      <c r="O87" s="52"/>
    </row>
    <row r="88" s="30" customFormat="true" ht="9" hidden="false" customHeight="false" outlineLevel="0" collapsed="false">
      <c r="B88" s="51"/>
      <c r="O88" s="52"/>
    </row>
    <row r="89" s="30" customFormat="true" ht="9" hidden="false" customHeight="false" outlineLevel="0" collapsed="false">
      <c r="B89" s="51"/>
      <c r="O89" s="52"/>
    </row>
    <row r="90" s="30" customFormat="true" ht="9" hidden="false" customHeight="false" outlineLevel="0" collapsed="false">
      <c r="B90" s="51"/>
      <c r="O90" s="52"/>
    </row>
    <row r="91" s="30" customFormat="true" ht="9" hidden="false" customHeight="false" outlineLevel="0" collapsed="false">
      <c r="B91" s="51"/>
      <c r="O91" s="52"/>
    </row>
    <row r="92" s="30" customFormat="true" ht="9" hidden="false" customHeight="false" outlineLevel="0" collapsed="false">
      <c r="B92" s="51"/>
      <c r="O92" s="52"/>
    </row>
    <row r="93" s="30" customFormat="true" ht="9" hidden="false" customHeight="false" outlineLevel="0" collapsed="false">
      <c r="B93" s="51"/>
      <c r="O93" s="52"/>
    </row>
    <row r="94" s="30" customFormat="true" ht="9" hidden="false" customHeight="false" outlineLevel="0" collapsed="false">
      <c r="B94" s="51"/>
      <c r="O94" s="52"/>
    </row>
    <row r="95" s="30" customFormat="true" ht="9" hidden="false" customHeight="false" outlineLevel="0" collapsed="false">
      <c r="B95" s="51"/>
      <c r="O95" s="52"/>
    </row>
    <row r="96" s="30" customFormat="true" ht="9" hidden="false" customHeight="false" outlineLevel="0" collapsed="false">
      <c r="B96" s="51"/>
      <c r="O96" s="52"/>
    </row>
    <row r="97" s="30" customFormat="true" ht="9" hidden="false" customHeight="false" outlineLevel="0" collapsed="false">
      <c r="B97" s="51"/>
      <c r="O97" s="52"/>
    </row>
    <row r="98" s="30" customFormat="true" ht="9" hidden="false" customHeight="false" outlineLevel="0" collapsed="false">
      <c r="B98" s="51"/>
      <c r="O98" s="52"/>
    </row>
    <row r="99" s="30" customFormat="true" ht="9" hidden="false" customHeight="false" outlineLevel="0" collapsed="false">
      <c r="B99" s="51"/>
      <c r="O99" s="52"/>
    </row>
    <row r="100" s="30" customFormat="true" ht="9" hidden="false" customHeight="false" outlineLevel="0" collapsed="false">
      <c r="B100" s="51"/>
      <c r="O100" s="52"/>
    </row>
    <row r="101" s="30" customFormat="true" ht="9" hidden="false" customHeight="false" outlineLevel="0" collapsed="false">
      <c r="B101" s="51"/>
      <c r="O101" s="52"/>
    </row>
    <row r="102" s="30" customFormat="true" ht="9" hidden="false" customHeight="false" outlineLevel="0" collapsed="false">
      <c r="B102" s="51"/>
      <c r="O102" s="52"/>
    </row>
    <row r="103" s="30" customFormat="true" ht="9" hidden="false" customHeight="false" outlineLevel="0" collapsed="false">
      <c r="B103" s="51"/>
      <c r="O103" s="52"/>
    </row>
    <row r="104" s="30" customFormat="true" ht="9" hidden="false" customHeight="false" outlineLevel="0" collapsed="false">
      <c r="B104" s="51"/>
      <c r="O104" s="52"/>
    </row>
    <row r="105" s="30" customFormat="true" ht="9" hidden="false" customHeight="false" outlineLevel="0" collapsed="false">
      <c r="B105" s="51"/>
      <c r="O105" s="52"/>
    </row>
    <row r="106" s="30" customFormat="true" ht="9" hidden="false" customHeight="false" outlineLevel="0" collapsed="false">
      <c r="B106" s="51"/>
      <c r="O106" s="52"/>
    </row>
    <row r="107" s="30" customFormat="true" ht="9" hidden="false" customHeight="false" outlineLevel="0" collapsed="false">
      <c r="B107" s="51"/>
      <c r="O107" s="52"/>
    </row>
    <row r="108" s="30" customFormat="true" ht="9" hidden="false" customHeight="false" outlineLevel="0" collapsed="false">
      <c r="B108" s="51"/>
      <c r="O108" s="52"/>
    </row>
    <row r="109" s="30" customFormat="true" ht="9" hidden="false" customHeight="false" outlineLevel="0" collapsed="false">
      <c r="B109" s="51"/>
      <c r="O109" s="52"/>
    </row>
    <row r="110" s="30" customFormat="true" ht="9" hidden="false" customHeight="false" outlineLevel="0" collapsed="false">
      <c r="B110" s="51"/>
      <c r="O110" s="52"/>
    </row>
    <row r="111" s="30" customFormat="true" ht="9" hidden="false" customHeight="false" outlineLevel="0" collapsed="false">
      <c r="B111" s="51"/>
      <c r="O111" s="52"/>
    </row>
    <row r="112" s="30" customFormat="true" ht="9" hidden="false" customHeight="false" outlineLevel="0" collapsed="false">
      <c r="B112" s="51"/>
      <c r="O112" s="52"/>
    </row>
    <row r="113" s="30" customFormat="true" ht="9" hidden="false" customHeight="false" outlineLevel="0" collapsed="false">
      <c r="B113" s="51"/>
      <c r="O113" s="52"/>
    </row>
    <row r="114" s="30" customFormat="true" ht="9" hidden="false" customHeight="false" outlineLevel="0" collapsed="false">
      <c r="B114" s="51"/>
      <c r="O114" s="52"/>
    </row>
    <row r="115" s="30" customFormat="true" ht="9" hidden="false" customHeight="false" outlineLevel="0" collapsed="false">
      <c r="B115" s="51"/>
      <c r="O115" s="52"/>
    </row>
    <row r="116" s="30" customFormat="true" ht="9" hidden="false" customHeight="false" outlineLevel="0" collapsed="false">
      <c r="B116" s="51"/>
      <c r="O116" s="52"/>
    </row>
    <row r="117" s="30" customFormat="true" ht="9" hidden="false" customHeight="false" outlineLevel="0" collapsed="false">
      <c r="B117" s="51"/>
      <c r="O117" s="52"/>
    </row>
    <row r="118" s="30" customFormat="true" ht="9" hidden="false" customHeight="false" outlineLevel="0" collapsed="false">
      <c r="B118" s="51"/>
      <c r="O118" s="52"/>
    </row>
    <row r="119" s="30" customFormat="true" ht="9" hidden="false" customHeight="false" outlineLevel="0" collapsed="false">
      <c r="B119" s="51"/>
      <c r="O119" s="52"/>
    </row>
    <row r="120" s="30" customFormat="true" ht="9" hidden="false" customHeight="false" outlineLevel="0" collapsed="false">
      <c r="B120" s="51"/>
      <c r="O120" s="52"/>
    </row>
    <row r="121" s="30" customFormat="true" ht="9" hidden="false" customHeight="false" outlineLevel="0" collapsed="false">
      <c r="B121" s="51"/>
      <c r="O121" s="52"/>
    </row>
    <row r="122" s="30" customFormat="true" ht="9" hidden="false" customHeight="false" outlineLevel="0" collapsed="false">
      <c r="B122" s="51"/>
      <c r="O122" s="52"/>
    </row>
    <row r="123" s="30" customFormat="true" ht="9" hidden="false" customHeight="false" outlineLevel="0" collapsed="false">
      <c r="B123" s="51"/>
      <c r="O123" s="52"/>
    </row>
    <row r="124" s="30" customFormat="true" ht="9" hidden="false" customHeight="false" outlineLevel="0" collapsed="false">
      <c r="B124" s="51"/>
      <c r="O124" s="52"/>
    </row>
    <row r="125" s="30" customFormat="true" ht="9" hidden="false" customHeight="false" outlineLevel="0" collapsed="false">
      <c r="B125" s="51"/>
      <c r="O125" s="52"/>
    </row>
    <row r="126" s="30" customFormat="true" ht="9" hidden="false" customHeight="false" outlineLevel="0" collapsed="false">
      <c r="B126" s="51"/>
      <c r="O126" s="52"/>
    </row>
    <row r="127" s="30" customFormat="true" ht="9" hidden="false" customHeight="false" outlineLevel="0" collapsed="false">
      <c r="B127" s="51"/>
      <c r="O127" s="52"/>
    </row>
    <row r="128" s="30" customFormat="true" ht="9" hidden="false" customHeight="false" outlineLevel="0" collapsed="false">
      <c r="B128" s="51"/>
      <c r="O128" s="52"/>
    </row>
    <row r="129" s="30" customFormat="true" ht="9" hidden="false" customHeight="false" outlineLevel="0" collapsed="false">
      <c r="B129" s="51"/>
      <c r="O129" s="52"/>
    </row>
    <row r="130" s="30" customFormat="true" ht="9" hidden="false" customHeight="false" outlineLevel="0" collapsed="false">
      <c r="B130" s="51"/>
      <c r="O130" s="52"/>
    </row>
    <row r="131" s="30" customFormat="true" ht="9" hidden="false" customHeight="false" outlineLevel="0" collapsed="false">
      <c r="B131" s="51"/>
      <c r="O131" s="52"/>
    </row>
    <row r="132" s="30" customFormat="true" ht="9" hidden="false" customHeight="false" outlineLevel="0" collapsed="false">
      <c r="B132" s="51"/>
      <c r="O132" s="52"/>
    </row>
    <row r="133" s="30" customFormat="true" ht="9" hidden="false" customHeight="false" outlineLevel="0" collapsed="false">
      <c r="B133" s="51"/>
      <c r="O133" s="52"/>
    </row>
    <row r="134" s="30" customFormat="true" ht="9" hidden="false" customHeight="false" outlineLevel="0" collapsed="false">
      <c r="B134" s="51"/>
      <c r="O134" s="52"/>
    </row>
    <row r="135" s="30" customFormat="true" ht="9" hidden="false" customHeight="false" outlineLevel="0" collapsed="false">
      <c r="B135" s="51"/>
      <c r="O135" s="52"/>
    </row>
    <row r="136" s="30" customFormat="true" ht="9" hidden="false" customHeight="false" outlineLevel="0" collapsed="false">
      <c r="B136" s="51"/>
      <c r="O136" s="52"/>
    </row>
    <row r="137" s="30" customFormat="true" ht="9" hidden="false" customHeight="false" outlineLevel="0" collapsed="false">
      <c r="B137" s="51"/>
      <c r="O137" s="52"/>
    </row>
    <row r="138" s="30" customFormat="true" ht="9" hidden="false" customHeight="false" outlineLevel="0" collapsed="false">
      <c r="B138" s="51"/>
      <c r="O138" s="52"/>
    </row>
    <row r="139" s="30" customFormat="true" ht="9" hidden="false" customHeight="false" outlineLevel="0" collapsed="false">
      <c r="B139" s="51"/>
      <c r="O139" s="52"/>
    </row>
    <row r="140" s="30" customFormat="true" ht="9" hidden="false" customHeight="false" outlineLevel="0" collapsed="false">
      <c r="B140" s="51"/>
      <c r="O140" s="52"/>
    </row>
    <row r="141" s="30" customFormat="true" ht="9" hidden="false" customHeight="false" outlineLevel="0" collapsed="false">
      <c r="B141" s="51"/>
      <c r="O141" s="52"/>
    </row>
    <row r="142" s="30" customFormat="true" ht="9" hidden="false" customHeight="false" outlineLevel="0" collapsed="false">
      <c r="B142" s="51"/>
      <c r="O142" s="52"/>
    </row>
    <row r="143" s="30" customFormat="true" ht="9" hidden="false" customHeight="false" outlineLevel="0" collapsed="false">
      <c r="B143" s="51"/>
      <c r="O143" s="52"/>
    </row>
    <row r="144" s="30" customFormat="true" ht="9" hidden="false" customHeight="false" outlineLevel="0" collapsed="false">
      <c r="B144" s="51"/>
      <c r="O144" s="52"/>
    </row>
    <row r="145" s="30" customFormat="true" ht="9" hidden="false" customHeight="false" outlineLevel="0" collapsed="false">
      <c r="B145" s="51"/>
      <c r="O145" s="52"/>
    </row>
    <row r="146" s="30" customFormat="true" ht="9" hidden="false" customHeight="false" outlineLevel="0" collapsed="false">
      <c r="B146" s="51"/>
      <c r="O146" s="52"/>
    </row>
    <row r="147" s="30" customFormat="true" ht="9" hidden="false" customHeight="false" outlineLevel="0" collapsed="false">
      <c r="B147" s="51"/>
      <c r="O147" s="52"/>
    </row>
    <row r="148" s="30" customFormat="true" ht="9" hidden="false" customHeight="false" outlineLevel="0" collapsed="false">
      <c r="B148" s="51"/>
      <c r="O148" s="52"/>
    </row>
    <row r="149" s="30" customFormat="true" ht="9" hidden="false" customHeight="false" outlineLevel="0" collapsed="false">
      <c r="B149" s="51"/>
      <c r="O149" s="52"/>
    </row>
    <row r="150" s="30" customFormat="true" ht="9" hidden="false" customHeight="false" outlineLevel="0" collapsed="false">
      <c r="B150" s="51"/>
      <c r="O150" s="52"/>
    </row>
    <row r="151" s="30" customFormat="true" ht="9" hidden="false" customHeight="false" outlineLevel="0" collapsed="false">
      <c r="B151" s="51"/>
      <c r="O151" s="52"/>
    </row>
    <row r="152" s="30" customFormat="true" ht="9" hidden="false" customHeight="false" outlineLevel="0" collapsed="false">
      <c r="B152" s="51"/>
      <c r="O152" s="52"/>
    </row>
    <row r="153" s="30" customFormat="true" ht="9" hidden="false" customHeight="false" outlineLevel="0" collapsed="false">
      <c r="B153" s="51"/>
      <c r="O153" s="52"/>
    </row>
    <row r="154" s="30" customFormat="true" ht="9" hidden="false" customHeight="false" outlineLevel="0" collapsed="false">
      <c r="B154" s="51"/>
      <c r="O154" s="52"/>
    </row>
    <row r="155" s="30" customFormat="true" ht="9" hidden="false" customHeight="false" outlineLevel="0" collapsed="false">
      <c r="B155" s="51"/>
      <c r="O155" s="52"/>
    </row>
    <row r="156" s="30" customFormat="true" ht="9" hidden="false" customHeight="false" outlineLevel="0" collapsed="false">
      <c r="B156" s="51"/>
      <c r="O156" s="52"/>
    </row>
    <row r="157" s="30" customFormat="true" ht="9" hidden="false" customHeight="false" outlineLevel="0" collapsed="false">
      <c r="B157" s="51"/>
      <c r="O157" s="52"/>
    </row>
    <row r="158" s="30" customFormat="true" ht="9" hidden="false" customHeight="false" outlineLevel="0" collapsed="false">
      <c r="B158" s="51"/>
      <c r="O158" s="52"/>
    </row>
    <row r="159" s="30" customFormat="true" ht="9" hidden="false" customHeight="false" outlineLevel="0" collapsed="false">
      <c r="B159" s="51"/>
      <c r="O159" s="52"/>
    </row>
    <row r="160" s="30" customFormat="true" ht="9" hidden="false" customHeight="false" outlineLevel="0" collapsed="false">
      <c r="B160" s="51"/>
      <c r="O160" s="52"/>
    </row>
    <row r="161" s="30" customFormat="true" ht="9" hidden="false" customHeight="false" outlineLevel="0" collapsed="false">
      <c r="B161" s="51"/>
      <c r="O161" s="52"/>
    </row>
    <row r="162" s="30" customFormat="true" ht="9" hidden="false" customHeight="false" outlineLevel="0" collapsed="false">
      <c r="B162" s="51"/>
      <c r="O162" s="52"/>
    </row>
    <row r="163" s="30" customFormat="true" ht="9" hidden="false" customHeight="false" outlineLevel="0" collapsed="false">
      <c r="B163" s="51"/>
      <c r="O163" s="52"/>
    </row>
    <row r="164" s="30" customFormat="true" ht="9" hidden="false" customHeight="false" outlineLevel="0" collapsed="false">
      <c r="B164" s="51"/>
      <c r="O164" s="52"/>
    </row>
    <row r="165" s="30" customFormat="true" ht="9" hidden="false" customHeight="false" outlineLevel="0" collapsed="false">
      <c r="B165" s="51"/>
      <c r="O165" s="52"/>
    </row>
    <row r="166" s="30" customFormat="true" ht="9" hidden="false" customHeight="false" outlineLevel="0" collapsed="false">
      <c r="B166" s="51"/>
      <c r="O166" s="52"/>
    </row>
    <row r="167" s="30" customFormat="true" ht="9" hidden="false" customHeight="false" outlineLevel="0" collapsed="false">
      <c r="B167" s="51"/>
      <c r="O167" s="52"/>
    </row>
    <row r="168" s="30" customFormat="true" ht="9" hidden="false" customHeight="false" outlineLevel="0" collapsed="false">
      <c r="B168" s="51"/>
      <c r="O168" s="52"/>
    </row>
    <row r="169" s="30" customFormat="true" ht="9" hidden="false" customHeight="false" outlineLevel="0" collapsed="false">
      <c r="B169" s="51"/>
      <c r="O169" s="52"/>
    </row>
    <row r="170" s="30" customFormat="true" ht="9" hidden="false" customHeight="false" outlineLevel="0" collapsed="false">
      <c r="B170" s="51"/>
      <c r="O170" s="52"/>
    </row>
    <row r="171" s="30" customFormat="true" ht="9" hidden="false" customHeight="false" outlineLevel="0" collapsed="false">
      <c r="B171" s="51"/>
      <c r="O171" s="52"/>
    </row>
    <row r="172" s="30" customFormat="true" ht="9" hidden="false" customHeight="false" outlineLevel="0" collapsed="false">
      <c r="B172" s="51"/>
      <c r="O172" s="52"/>
    </row>
    <row r="173" s="30" customFormat="true" ht="9" hidden="false" customHeight="false" outlineLevel="0" collapsed="false">
      <c r="B173" s="51"/>
      <c r="O173" s="52"/>
    </row>
    <row r="174" s="30" customFormat="true" ht="9" hidden="false" customHeight="false" outlineLevel="0" collapsed="false">
      <c r="B174" s="51"/>
      <c r="O174" s="52"/>
    </row>
    <row r="175" s="30" customFormat="true" ht="9" hidden="false" customHeight="false" outlineLevel="0" collapsed="false">
      <c r="B175" s="51"/>
      <c r="O175" s="52"/>
    </row>
    <row r="176" s="30" customFormat="true" ht="9" hidden="false" customHeight="false" outlineLevel="0" collapsed="false">
      <c r="B176" s="51"/>
      <c r="O176" s="52"/>
    </row>
    <row r="177" s="30" customFormat="true" ht="9" hidden="false" customHeight="false" outlineLevel="0" collapsed="false">
      <c r="B177" s="51"/>
      <c r="O177" s="52"/>
    </row>
    <row r="178" s="30" customFormat="true" ht="9" hidden="false" customHeight="false" outlineLevel="0" collapsed="false">
      <c r="B178" s="51"/>
      <c r="O178" s="52"/>
    </row>
    <row r="179" s="30" customFormat="true" ht="9" hidden="false" customHeight="false" outlineLevel="0" collapsed="false">
      <c r="B179" s="51"/>
      <c r="O179" s="52"/>
    </row>
    <row r="180" s="30" customFormat="true" ht="9" hidden="false" customHeight="false" outlineLevel="0" collapsed="false">
      <c r="B180" s="51"/>
      <c r="O180" s="52"/>
    </row>
    <row r="181" s="30" customFormat="true" ht="9" hidden="false" customHeight="false" outlineLevel="0" collapsed="false">
      <c r="B181" s="51"/>
      <c r="O181" s="52"/>
    </row>
    <row r="182" s="30" customFormat="true" ht="9" hidden="false" customHeight="false" outlineLevel="0" collapsed="false">
      <c r="B182" s="51"/>
      <c r="O182" s="52"/>
    </row>
    <row r="183" s="30" customFormat="true" ht="9" hidden="false" customHeight="false" outlineLevel="0" collapsed="false">
      <c r="B183" s="51"/>
      <c r="O183" s="52"/>
    </row>
    <row r="184" s="30" customFormat="true" ht="9" hidden="false" customHeight="false" outlineLevel="0" collapsed="false">
      <c r="B184" s="51"/>
      <c r="O184" s="52"/>
    </row>
    <row r="185" s="30" customFormat="true" ht="9" hidden="false" customHeight="false" outlineLevel="0" collapsed="false">
      <c r="B185" s="51"/>
      <c r="O185" s="52"/>
    </row>
    <row r="186" s="30" customFormat="true" ht="9" hidden="false" customHeight="false" outlineLevel="0" collapsed="false">
      <c r="B186" s="51"/>
      <c r="O186" s="52"/>
    </row>
    <row r="187" s="30" customFormat="true" ht="9" hidden="false" customHeight="false" outlineLevel="0" collapsed="false">
      <c r="B187" s="51"/>
      <c r="O187" s="52"/>
    </row>
    <row r="188" s="30" customFormat="true" ht="9" hidden="false" customHeight="false" outlineLevel="0" collapsed="false">
      <c r="B188" s="51"/>
      <c r="O188" s="52"/>
    </row>
    <row r="189" s="30" customFormat="true" ht="9" hidden="false" customHeight="false" outlineLevel="0" collapsed="false">
      <c r="B189" s="51"/>
      <c r="O189" s="52"/>
    </row>
    <row r="190" s="30" customFormat="true" ht="9" hidden="false" customHeight="false" outlineLevel="0" collapsed="false">
      <c r="B190" s="51"/>
      <c r="O190" s="52"/>
    </row>
    <row r="191" s="30" customFormat="true" ht="9" hidden="false" customHeight="false" outlineLevel="0" collapsed="false">
      <c r="B191" s="51"/>
      <c r="O191" s="52"/>
    </row>
    <row r="192" s="30" customFormat="true" ht="9" hidden="false" customHeight="false" outlineLevel="0" collapsed="false">
      <c r="B192" s="51"/>
      <c r="O192" s="52"/>
    </row>
    <row r="193" s="30" customFormat="true" ht="9" hidden="false" customHeight="false" outlineLevel="0" collapsed="false">
      <c r="B193" s="51"/>
      <c r="O193" s="52"/>
    </row>
    <row r="194" s="30" customFormat="true" ht="9" hidden="false" customHeight="false" outlineLevel="0" collapsed="false">
      <c r="B194" s="51"/>
      <c r="O194" s="52"/>
    </row>
    <row r="195" s="30" customFormat="true" ht="9" hidden="false" customHeight="false" outlineLevel="0" collapsed="false">
      <c r="B195" s="51"/>
      <c r="O195" s="52"/>
    </row>
    <row r="196" s="30" customFormat="true" ht="9" hidden="false" customHeight="false" outlineLevel="0" collapsed="false">
      <c r="B196" s="51"/>
      <c r="O196" s="52"/>
    </row>
    <row r="197" s="30" customFormat="true" ht="9" hidden="false" customHeight="false" outlineLevel="0" collapsed="false">
      <c r="B197" s="51"/>
      <c r="O197" s="52"/>
    </row>
    <row r="198" s="30" customFormat="true" ht="9" hidden="false" customHeight="false" outlineLevel="0" collapsed="false">
      <c r="B198" s="51"/>
      <c r="O198" s="52"/>
    </row>
    <row r="199" s="30" customFormat="true" ht="9" hidden="false" customHeight="false" outlineLevel="0" collapsed="false">
      <c r="B199" s="51"/>
      <c r="O199" s="52"/>
    </row>
    <row r="200" s="30" customFormat="true" ht="9" hidden="false" customHeight="false" outlineLevel="0" collapsed="false">
      <c r="B200" s="51"/>
      <c r="O200" s="52"/>
    </row>
    <row r="201" s="30" customFormat="true" ht="9" hidden="false" customHeight="false" outlineLevel="0" collapsed="false">
      <c r="B201" s="51"/>
      <c r="O201" s="52"/>
    </row>
    <row r="202" s="30" customFormat="true" ht="9" hidden="false" customHeight="false" outlineLevel="0" collapsed="false">
      <c r="B202" s="51"/>
      <c r="O202" s="52"/>
    </row>
    <row r="203" s="30" customFormat="true" ht="9" hidden="false" customHeight="false" outlineLevel="0" collapsed="false">
      <c r="B203" s="51"/>
      <c r="O203" s="52"/>
    </row>
    <row r="204" s="30" customFormat="true" ht="9" hidden="false" customHeight="false" outlineLevel="0" collapsed="false">
      <c r="B204" s="51"/>
      <c r="O204" s="52"/>
    </row>
    <row r="205" s="30" customFormat="true" ht="9" hidden="false" customHeight="false" outlineLevel="0" collapsed="false">
      <c r="B205" s="51"/>
      <c r="O205" s="52"/>
    </row>
    <row r="206" s="30" customFormat="true" ht="9" hidden="false" customHeight="false" outlineLevel="0" collapsed="false">
      <c r="B206" s="51"/>
      <c r="O206" s="52"/>
    </row>
    <row r="207" s="30" customFormat="true" ht="9" hidden="false" customHeight="false" outlineLevel="0" collapsed="false">
      <c r="B207" s="51"/>
      <c r="O207" s="52"/>
    </row>
    <row r="208" s="30" customFormat="true" ht="9" hidden="false" customHeight="false" outlineLevel="0" collapsed="false">
      <c r="B208" s="51"/>
      <c r="O208" s="52"/>
    </row>
    <row r="209" s="30" customFormat="true" ht="9" hidden="false" customHeight="false" outlineLevel="0" collapsed="false">
      <c r="B209" s="51"/>
      <c r="O209" s="52"/>
    </row>
    <row r="210" s="30" customFormat="true" ht="9" hidden="false" customHeight="false" outlineLevel="0" collapsed="false">
      <c r="B210" s="51"/>
      <c r="O210" s="52"/>
    </row>
    <row r="211" s="30" customFormat="true" ht="9" hidden="false" customHeight="false" outlineLevel="0" collapsed="false">
      <c r="B211" s="51"/>
      <c r="O211" s="52"/>
    </row>
    <row r="212" s="30" customFormat="true" ht="9" hidden="false" customHeight="false" outlineLevel="0" collapsed="false">
      <c r="B212" s="51"/>
      <c r="O212" s="52"/>
    </row>
    <row r="213" s="30" customFormat="true" ht="9" hidden="false" customHeight="false" outlineLevel="0" collapsed="false">
      <c r="B213" s="51"/>
      <c r="O213" s="52"/>
    </row>
    <row r="214" s="30" customFormat="true" ht="9" hidden="false" customHeight="false" outlineLevel="0" collapsed="false">
      <c r="B214" s="51"/>
      <c r="O214" s="52"/>
    </row>
    <row r="215" s="30" customFormat="true" ht="9" hidden="false" customHeight="false" outlineLevel="0" collapsed="false">
      <c r="B215" s="51"/>
      <c r="O215" s="52"/>
    </row>
    <row r="216" s="30" customFormat="true" ht="9" hidden="false" customHeight="false" outlineLevel="0" collapsed="false">
      <c r="B216" s="51"/>
      <c r="O216" s="52"/>
    </row>
    <row r="217" s="30" customFormat="true" ht="9" hidden="false" customHeight="false" outlineLevel="0" collapsed="false">
      <c r="B217" s="51"/>
      <c r="O217" s="52"/>
    </row>
    <row r="218" s="30" customFormat="true" ht="9" hidden="false" customHeight="false" outlineLevel="0" collapsed="false">
      <c r="B218" s="51"/>
      <c r="O218" s="52"/>
    </row>
    <row r="219" s="30" customFormat="true" ht="9" hidden="false" customHeight="false" outlineLevel="0" collapsed="false">
      <c r="B219" s="51"/>
      <c r="O219" s="52"/>
    </row>
    <row r="220" s="30" customFormat="true" ht="9" hidden="false" customHeight="false" outlineLevel="0" collapsed="false">
      <c r="B220" s="51"/>
      <c r="O220" s="52"/>
    </row>
    <row r="221" s="30" customFormat="true" ht="9" hidden="false" customHeight="false" outlineLevel="0" collapsed="false">
      <c r="B221" s="51"/>
      <c r="O221" s="52"/>
    </row>
    <row r="222" s="30" customFormat="true" ht="9" hidden="false" customHeight="false" outlineLevel="0" collapsed="false">
      <c r="B222" s="51"/>
      <c r="O222" s="52"/>
    </row>
    <row r="223" s="30" customFormat="true" ht="9" hidden="false" customHeight="false" outlineLevel="0" collapsed="false">
      <c r="B223" s="51"/>
      <c r="O223" s="52"/>
    </row>
    <row r="224" s="30" customFormat="true" ht="9" hidden="false" customHeight="false" outlineLevel="0" collapsed="false">
      <c r="B224" s="51"/>
      <c r="O224" s="52"/>
    </row>
    <row r="225" s="30" customFormat="true" ht="9" hidden="false" customHeight="false" outlineLevel="0" collapsed="false">
      <c r="B225" s="51"/>
      <c r="O225" s="52"/>
    </row>
    <row r="226" s="30" customFormat="true" ht="9" hidden="false" customHeight="false" outlineLevel="0" collapsed="false">
      <c r="B226" s="51"/>
      <c r="O226" s="52"/>
    </row>
    <row r="227" s="30" customFormat="true" ht="9" hidden="false" customHeight="false" outlineLevel="0" collapsed="false">
      <c r="B227" s="51"/>
      <c r="O227" s="52"/>
    </row>
    <row r="228" s="30" customFormat="true" ht="9" hidden="false" customHeight="false" outlineLevel="0" collapsed="false">
      <c r="B228" s="51"/>
      <c r="O228" s="52"/>
    </row>
    <row r="229" s="30" customFormat="true" ht="9" hidden="false" customHeight="false" outlineLevel="0" collapsed="false">
      <c r="B229" s="51"/>
      <c r="O229" s="52"/>
    </row>
    <row r="230" s="30" customFormat="true" ht="9" hidden="false" customHeight="false" outlineLevel="0" collapsed="false">
      <c r="B230" s="51"/>
      <c r="O230" s="52"/>
    </row>
    <row r="231" s="30" customFormat="true" ht="9" hidden="false" customHeight="false" outlineLevel="0" collapsed="false">
      <c r="B231" s="51"/>
      <c r="O231" s="52"/>
    </row>
    <row r="232" s="30" customFormat="true" ht="9" hidden="false" customHeight="false" outlineLevel="0" collapsed="false">
      <c r="B232" s="51"/>
      <c r="O232" s="52"/>
    </row>
    <row r="233" s="30" customFormat="true" ht="9" hidden="false" customHeight="false" outlineLevel="0" collapsed="false">
      <c r="B233" s="51"/>
      <c r="O233" s="52"/>
    </row>
    <row r="234" s="30" customFormat="true" ht="9" hidden="false" customHeight="false" outlineLevel="0" collapsed="false">
      <c r="B234" s="51"/>
      <c r="O234" s="52"/>
    </row>
    <row r="235" s="30" customFormat="true" ht="9" hidden="false" customHeight="false" outlineLevel="0" collapsed="false">
      <c r="B235" s="51"/>
      <c r="O235" s="52"/>
    </row>
    <row r="236" s="30" customFormat="true" ht="9" hidden="false" customHeight="false" outlineLevel="0" collapsed="false">
      <c r="B236" s="51"/>
      <c r="O236" s="52"/>
    </row>
    <row r="237" s="30" customFormat="true" ht="9" hidden="false" customHeight="false" outlineLevel="0" collapsed="false">
      <c r="B237" s="51"/>
      <c r="O237" s="52"/>
    </row>
    <row r="238" s="30" customFormat="true" ht="9" hidden="false" customHeight="false" outlineLevel="0" collapsed="false">
      <c r="B238" s="51"/>
      <c r="O238" s="52"/>
    </row>
    <row r="239" s="30" customFormat="true" ht="9" hidden="false" customHeight="false" outlineLevel="0" collapsed="false">
      <c r="B239" s="51"/>
      <c r="O239" s="52"/>
    </row>
    <row r="240" s="30" customFormat="true" ht="9" hidden="false" customHeight="false" outlineLevel="0" collapsed="false">
      <c r="B240" s="51"/>
      <c r="O240" s="52"/>
    </row>
    <row r="241" s="30" customFormat="true" ht="9" hidden="false" customHeight="false" outlineLevel="0" collapsed="false">
      <c r="B241" s="51"/>
      <c r="O241" s="52"/>
    </row>
    <row r="242" s="30" customFormat="true" ht="9" hidden="false" customHeight="false" outlineLevel="0" collapsed="false">
      <c r="B242" s="51"/>
      <c r="O242" s="52"/>
    </row>
    <row r="243" s="30" customFormat="true" ht="9" hidden="false" customHeight="false" outlineLevel="0" collapsed="false">
      <c r="B243" s="51"/>
      <c r="O243" s="52"/>
    </row>
    <row r="244" s="30" customFormat="true" ht="9" hidden="false" customHeight="false" outlineLevel="0" collapsed="false">
      <c r="B244" s="51"/>
      <c r="O244" s="52"/>
    </row>
    <row r="245" s="30" customFormat="true" ht="9" hidden="false" customHeight="false" outlineLevel="0" collapsed="false">
      <c r="B245" s="51"/>
      <c r="O245" s="52"/>
    </row>
    <row r="246" s="30" customFormat="true" ht="9" hidden="false" customHeight="false" outlineLevel="0" collapsed="false">
      <c r="B246" s="51"/>
      <c r="O246" s="52"/>
    </row>
    <row r="247" s="30" customFormat="true" ht="9" hidden="false" customHeight="false" outlineLevel="0" collapsed="false">
      <c r="B247" s="51"/>
      <c r="O247" s="52"/>
    </row>
    <row r="248" s="30" customFormat="true" ht="9" hidden="false" customHeight="false" outlineLevel="0" collapsed="false">
      <c r="B248" s="51"/>
      <c r="O248" s="52"/>
    </row>
    <row r="249" s="30" customFormat="true" ht="9" hidden="false" customHeight="false" outlineLevel="0" collapsed="false">
      <c r="B249" s="51"/>
      <c r="O249" s="52"/>
    </row>
    <row r="250" s="30" customFormat="true" ht="9" hidden="false" customHeight="false" outlineLevel="0" collapsed="false">
      <c r="B250" s="51"/>
      <c r="O250" s="52"/>
    </row>
    <row r="251" s="30" customFormat="true" ht="9" hidden="false" customHeight="false" outlineLevel="0" collapsed="false">
      <c r="B251" s="51"/>
      <c r="O251" s="52"/>
    </row>
    <row r="252" s="30" customFormat="true" ht="9" hidden="false" customHeight="false" outlineLevel="0" collapsed="false">
      <c r="B252" s="51"/>
      <c r="O252" s="52"/>
    </row>
    <row r="253" s="30" customFormat="true" ht="9" hidden="false" customHeight="false" outlineLevel="0" collapsed="false">
      <c r="B253" s="51"/>
      <c r="O253" s="52"/>
    </row>
    <row r="254" s="30" customFormat="true" ht="9" hidden="false" customHeight="false" outlineLevel="0" collapsed="false">
      <c r="B254" s="51"/>
      <c r="O254" s="52"/>
    </row>
    <row r="255" s="30" customFormat="true" ht="9" hidden="false" customHeight="false" outlineLevel="0" collapsed="false">
      <c r="B255" s="51"/>
      <c r="O255" s="52"/>
    </row>
    <row r="256" s="30" customFormat="true" ht="9" hidden="false" customHeight="false" outlineLevel="0" collapsed="false">
      <c r="B256" s="51"/>
      <c r="O256" s="52"/>
    </row>
    <row r="257" s="30" customFormat="true" ht="9" hidden="false" customHeight="false" outlineLevel="0" collapsed="false">
      <c r="B257" s="51"/>
      <c r="O257" s="52"/>
    </row>
    <row r="258" s="30" customFormat="true" ht="9" hidden="false" customHeight="false" outlineLevel="0" collapsed="false">
      <c r="B258" s="51"/>
      <c r="O258" s="52"/>
    </row>
    <row r="259" s="30" customFormat="true" ht="9" hidden="false" customHeight="false" outlineLevel="0" collapsed="false">
      <c r="B259" s="51"/>
      <c r="O259" s="52"/>
    </row>
    <row r="260" s="30" customFormat="true" ht="9" hidden="false" customHeight="false" outlineLevel="0" collapsed="false">
      <c r="B260" s="51"/>
      <c r="O260" s="52"/>
    </row>
    <row r="261" s="30" customFormat="true" ht="9" hidden="false" customHeight="false" outlineLevel="0" collapsed="false">
      <c r="B261" s="51"/>
      <c r="O261" s="52"/>
    </row>
    <row r="262" s="30" customFormat="true" ht="9" hidden="false" customHeight="false" outlineLevel="0" collapsed="false">
      <c r="B262" s="51"/>
      <c r="O262" s="52"/>
    </row>
    <row r="263" s="30" customFormat="true" ht="9" hidden="false" customHeight="false" outlineLevel="0" collapsed="false">
      <c r="B263" s="51"/>
      <c r="O263" s="52"/>
    </row>
    <row r="264" s="30" customFormat="true" ht="9" hidden="false" customHeight="false" outlineLevel="0" collapsed="false">
      <c r="B264" s="51"/>
      <c r="O264" s="52"/>
    </row>
    <row r="265" s="30" customFormat="true" ht="9" hidden="false" customHeight="false" outlineLevel="0" collapsed="false">
      <c r="B265" s="51"/>
      <c r="O265" s="52"/>
    </row>
    <row r="266" s="30" customFormat="true" ht="9" hidden="false" customHeight="false" outlineLevel="0" collapsed="false">
      <c r="B266" s="51"/>
      <c r="O266" s="52"/>
    </row>
    <row r="267" s="30" customFormat="true" ht="9" hidden="false" customHeight="false" outlineLevel="0" collapsed="false">
      <c r="B267" s="51"/>
      <c r="O267" s="52"/>
    </row>
    <row r="268" s="30" customFormat="true" ht="9" hidden="false" customHeight="false" outlineLevel="0" collapsed="false">
      <c r="B268" s="51"/>
      <c r="O268" s="52"/>
    </row>
    <row r="269" s="30" customFormat="true" ht="9" hidden="false" customHeight="false" outlineLevel="0" collapsed="false">
      <c r="B269" s="51"/>
      <c r="O269" s="52"/>
    </row>
    <row r="270" s="30" customFormat="true" ht="9" hidden="false" customHeight="false" outlineLevel="0" collapsed="false">
      <c r="B270" s="51"/>
      <c r="O270" s="52"/>
    </row>
    <row r="271" s="30" customFormat="true" ht="9" hidden="false" customHeight="false" outlineLevel="0" collapsed="false">
      <c r="B271" s="51"/>
      <c r="O271" s="52"/>
    </row>
    <row r="272" s="30" customFormat="true" ht="9" hidden="false" customHeight="false" outlineLevel="0" collapsed="false">
      <c r="B272" s="51"/>
      <c r="O272" s="52"/>
    </row>
    <row r="273" s="30" customFormat="true" ht="9" hidden="false" customHeight="false" outlineLevel="0" collapsed="false">
      <c r="B273" s="51"/>
      <c r="O273" s="52"/>
    </row>
    <row r="274" s="30" customFormat="true" ht="9" hidden="false" customHeight="false" outlineLevel="0" collapsed="false">
      <c r="B274" s="51"/>
      <c r="O274" s="52"/>
    </row>
    <row r="275" s="30" customFormat="true" ht="9" hidden="false" customHeight="false" outlineLevel="0" collapsed="false">
      <c r="B275" s="51"/>
      <c r="O275" s="52"/>
    </row>
    <row r="276" s="30" customFormat="true" ht="9" hidden="false" customHeight="false" outlineLevel="0" collapsed="false">
      <c r="B276" s="51"/>
      <c r="O276" s="52"/>
    </row>
    <row r="277" s="30" customFormat="true" ht="9" hidden="false" customHeight="false" outlineLevel="0" collapsed="false">
      <c r="B277" s="51"/>
      <c r="O277" s="52"/>
    </row>
    <row r="278" s="30" customFormat="true" ht="9" hidden="false" customHeight="false" outlineLevel="0" collapsed="false">
      <c r="B278" s="51"/>
      <c r="O278" s="52"/>
    </row>
    <row r="279" s="30" customFormat="true" ht="9" hidden="false" customHeight="false" outlineLevel="0" collapsed="false">
      <c r="B279" s="51"/>
      <c r="O279" s="52"/>
    </row>
    <row r="280" s="30" customFormat="true" ht="9" hidden="false" customHeight="false" outlineLevel="0" collapsed="false">
      <c r="B280" s="51"/>
      <c r="O280" s="52"/>
    </row>
    <row r="281" s="30" customFormat="true" ht="9" hidden="false" customHeight="false" outlineLevel="0" collapsed="false">
      <c r="B281" s="51"/>
      <c r="O281" s="52"/>
    </row>
    <row r="282" s="30" customFormat="true" ht="9" hidden="false" customHeight="false" outlineLevel="0" collapsed="false">
      <c r="B282" s="51"/>
      <c r="O282" s="52"/>
    </row>
    <row r="283" s="30" customFormat="true" ht="9" hidden="false" customHeight="false" outlineLevel="0" collapsed="false">
      <c r="B283" s="51"/>
      <c r="O283" s="52"/>
    </row>
    <row r="284" s="30" customFormat="true" ht="9" hidden="false" customHeight="false" outlineLevel="0" collapsed="false">
      <c r="B284" s="51"/>
      <c r="O284" s="52"/>
    </row>
    <row r="285" s="30" customFormat="true" ht="9" hidden="false" customHeight="false" outlineLevel="0" collapsed="false">
      <c r="B285" s="51"/>
      <c r="O285" s="52"/>
    </row>
    <row r="286" s="30" customFormat="true" ht="9" hidden="false" customHeight="false" outlineLevel="0" collapsed="false">
      <c r="B286" s="51"/>
      <c r="O286" s="52"/>
    </row>
    <row r="287" s="30" customFormat="true" ht="9" hidden="false" customHeight="false" outlineLevel="0" collapsed="false">
      <c r="B287" s="51"/>
      <c r="O287" s="52"/>
    </row>
    <row r="288" s="30" customFormat="true" ht="9" hidden="false" customHeight="false" outlineLevel="0" collapsed="false">
      <c r="B288" s="51"/>
      <c r="O288" s="52"/>
    </row>
    <row r="289" s="30" customFormat="true" ht="9" hidden="false" customHeight="false" outlineLevel="0" collapsed="false">
      <c r="B289" s="51"/>
      <c r="O289" s="52"/>
    </row>
    <row r="290" s="30" customFormat="true" ht="9" hidden="false" customHeight="false" outlineLevel="0" collapsed="false">
      <c r="B290" s="51"/>
      <c r="O290" s="52"/>
    </row>
    <row r="291" s="30" customFormat="true" ht="9" hidden="false" customHeight="false" outlineLevel="0" collapsed="false">
      <c r="B291" s="51"/>
      <c r="O291" s="52"/>
    </row>
    <row r="292" s="30" customFormat="true" ht="9" hidden="false" customHeight="false" outlineLevel="0" collapsed="false">
      <c r="B292" s="51"/>
      <c r="O292" s="52"/>
    </row>
    <row r="293" s="30" customFormat="true" ht="9" hidden="false" customHeight="false" outlineLevel="0" collapsed="false">
      <c r="B293" s="51"/>
      <c r="O293" s="52"/>
    </row>
    <row r="294" s="30" customFormat="true" ht="9" hidden="false" customHeight="false" outlineLevel="0" collapsed="false">
      <c r="B294" s="51"/>
      <c r="O294" s="52"/>
    </row>
    <row r="295" s="30" customFormat="true" ht="9" hidden="false" customHeight="false" outlineLevel="0" collapsed="false">
      <c r="B295" s="51"/>
      <c r="O295" s="52"/>
    </row>
    <row r="296" s="30" customFormat="true" ht="9" hidden="false" customHeight="false" outlineLevel="0" collapsed="false">
      <c r="B296" s="51"/>
      <c r="O296" s="52"/>
    </row>
    <row r="297" s="30" customFormat="true" ht="9" hidden="false" customHeight="false" outlineLevel="0" collapsed="false">
      <c r="B297" s="51"/>
      <c r="O297" s="52"/>
    </row>
    <row r="298" s="30" customFormat="true" ht="9" hidden="false" customHeight="false" outlineLevel="0" collapsed="false">
      <c r="B298" s="51"/>
      <c r="O298" s="52"/>
    </row>
    <row r="299" s="30" customFormat="true" ht="9" hidden="false" customHeight="false" outlineLevel="0" collapsed="false">
      <c r="B299" s="51"/>
      <c r="O299" s="52"/>
    </row>
    <row r="300" s="30" customFormat="true" ht="9" hidden="false" customHeight="false" outlineLevel="0" collapsed="false">
      <c r="B300" s="51"/>
      <c r="O300" s="52"/>
    </row>
    <row r="301" s="30" customFormat="true" ht="9" hidden="false" customHeight="false" outlineLevel="0" collapsed="false">
      <c r="B301" s="51"/>
      <c r="O301" s="52"/>
    </row>
    <row r="302" s="30" customFormat="true" ht="9" hidden="false" customHeight="false" outlineLevel="0" collapsed="false">
      <c r="B302" s="51"/>
      <c r="O302" s="52"/>
    </row>
    <row r="303" s="30" customFormat="true" ht="9" hidden="false" customHeight="false" outlineLevel="0" collapsed="false">
      <c r="B303" s="51"/>
      <c r="O303" s="52"/>
    </row>
    <row r="304" s="30" customFormat="true" ht="9" hidden="false" customHeight="false" outlineLevel="0" collapsed="false">
      <c r="B304" s="51"/>
      <c r="O304" s="52"/>
    </row>
    <row r="305" s="30" customFormat="true" ht="9" hidden="false" customHeight="false" outlineLevel="0" collapsed="false">
      <c r="B305" s="51"/>
      <c r="O305" s="52"/>
    </row>
    <row r="306" s="30" customFormat="true" ht="9" hidden="false" customHeight="false" outlineLevel="0" collapsed="false">
      <c r="B306" s="51"/>
      <c r="O306" s="52"/>
    </row>
    <row r="307" s="30" customFormat="true" ht="9" hidden="false" customHeight="false" outlineLevel="0" collapsed="false">
      <c r="B307" s="51"/>
      <c r="O307" s="52"/>
    </row>
    <row r="308" s="30" customFormat="true" ht="9" hidden="false" customHeight="false" outlineLevel="0" collapsed="false">
      <c r="B308" s="51"/>
      <c r="O308" s="52"/>
    </row>
    <row r="309" s="30" customFormat="true" ht="9" hidden="false" customHeight="false" outlineLevel="0" collapsed="false">
      <c r="B309" s="51"/>
      <c r="O309" s="52"/>
    </row>
    <row r="310" s="30" customFormat="true" ht="9" hidden="false" customHeight="false" outlineLevel="0" collapsed="false">
      <c r="B310" s="51"/>
      <c r="O310" s="52"/>
    </row>
    <row r="311" s="30" customFormat="true" ht="9" hidden="false" customHeight="false" outlineLevel="0" collapsed="false">
      <c r="B311" s="51"/>
      <c r="O311" s="52"/>
    </row>
    <row r="312" s="30" customFormat="true" ht="9" hidden="false" customHeight="false" outlineLevel="0" collapsed="false">
      <c r="B312" s="51"/>
      <c r="O312" s="52"/>
    </row>
    <row r="313" s="30" customFormat="true" ht="9" hidden="false" customHeight="false" outlineLevel="0" collapsed="false">
      <c r="B313" s="51"/>
      <c r="O313" s="52"/>
    </row>
    <row r="314" s="30" customFormat="true" ht="9" hidden="false" customHeight="false" outlineLevel="0" collapsed="false">
      <c r="B314" s="51"/>
      <c r="O314" s="52"/>
    </row>
    <row r="315" s="30" customFormat="true" ht="9" hidden="false" customHeight="false" outlineLevel="0" collapsed="false">
      <c r="B315" s="51"/>
      <c r="O315" s="52"/>
    </row>
    <row r="316" s="30" customFormat="true" ht="9" hidden="false" customHeight="false" outlineLevel="0" collapsed="false">
      <c r="B316" s="51"/>
      <c r="O316" s="52"/>
    </row>
    <row r="317" s="30" customFormat="true" ht="9" hidden="false" customHeight="false" outlineLevel="0" collapsed="false">
      <c r="B317" s="51"/>
      <c r="O317" s="52"/>
    </row>
    <row r="318" s="30" customFormat="true" ht="9" hidden="false" customHeight="false" outlineLevel="0" collapsed="false">
      <c r="B318" s="51"/>
      <c r="O318" s="52"/>
    </row>
    <row r="319" s="30" customFormat="true" ht="9" hidden="false" customHeight="false" outlineLevel="0" collapsed="false">
      <c r="B319" s="51"/>
      <c r="O319" s="52"/>
    </row>
    <row r="320" s="30" customFormat="true" ht="9" hidden="false" customHeight="false" outlineLevel="0" collapsed="false">
      <c r="B320" s="51"/>
      <c r="O320" s="52"/>
    </row>
    <row r="321" s="30" customFormat="true" ht="9" hidden="false" customHeight="false" outlineLevel="0" collapsed="false">
      <c r="B321" s="51"/>
      <c r="O321" s="52"/>
    </row>
    <row r="322" s="30" customFormat="true" ht="9" hidden="false" customHeight="false" outlineLevel="0" collapsed="false">
      <c r="B322" s="51"/>
      <c r="O322" s="52"/>
    </row>
    <row r="323" s="30" customFormat="true" ht="9" hidden="false" customHeight="false" outlineLevel="0" collapsed="false">
      <c r="B323" s="51"/>
      <c r="O323" s="52"/>
    </row>
    <row r="324" s="30" customFormat="true" ht="9" hidden="false" customHeight="false" outlineLevel="0" collapsed="false">
      <c r="B324" s="51"/>
      <c r="O324" s="52"/>
    </row>
    <row r="325" s="30" customFormat="true" ht="9" hidden="false" customHeight="false" outlineLevel="0" collapsed="false">
      <c r="B325" s="51"/>
      <c r="O325" s="52"/>
    </row>
    <row r="326" s="30" customFormat="true" ht="9" hidden="false" customHeight="false" outlineLevel="0" collapsed="false">
      <c r="B326" s="51"/>
      <c r="O326" s="52"/>
    </row>
    <row r="327" s="30" customFormat="true" ht="9" hidden="false" customHeight="false" outlineLevel="0" collapsed="false">
      <c r="B327" s="51"/>
      <c r="O327" s="52"/>
    </row>
    <row r="328" s="30" customFormat="true" ht="9" hidden="false" customHeight="false" outlineLevel="0" collapsed="false">
      <c r="B328" s="51"/>
      <c r="O328" s="52"/>
    </row>
    <row r="329" s="30" customFormat="true" ht="9" hidden="false" customHeight="false" outlineLevel="0" collapsed="false">
      <c r="B329" s="51"/>
      <c r="O329" s="52"/>
    </row>
    <row r="330" s="30" customFormat="true" ht="9" hidden="false" customHeight="false" outlineLevel="0" collapsed="false">
      <c r="B330" s="51"/>
      <c r="O330" s="52"/>
    </row>
    <row r="331" s="30" customFormat="true" ht="9" hidden="false" customHeight="false" outlineLevel="0" collapsed="false">
      <c r="B331" s="51"/>
      <c r="O331" s="52"/>
    </row>
    <row r="332" s="30" customFormat="true" ht="9" hidden="false" customHeight="false" outlineLevel="0" collapsed="false">
      <c r="B332" s="51"/>
      <c r="O332" s="52"/>
    </row>
    <row r="333" s="30" customFormat="true" ht="9" hidden="false" customHeight="false" outlineLevel="0" collapsed="false">
      <c r="B333" s="51"/>
      <c r="O333" s="52"/>
    </row>
    <row r="334" s="30" customFormat="true" ht="9" hidden="false" customHeight="false" outlineLevel="0" collapsed="false">
      <c r="B334" s="51"/>
      <c r="O334" s="52"/>
    </row>
    <row r="335" s="30" customFormat="true" ht="9" hidden="false" customHeight="false" outlineLevel="0" collapsed="false">
      <c r="B335" s="51"/>
      <c r="O335" s="52"/>
    </row>
    <row r="336" s="30" customFormat="true" ht="9" hidden="false" customHeight="false" outlineLevel="0" collapsed="false">
      <c r="B336" s="51"/>
      <c r="O336" s="52"/>
    </row>
    <row r="337" s="30" customFormat="true" ht="9" hidden="false" customHeight="false" outlineLevel="0" collapsed="false">
      <c r="B337" s="51"/>
      <c r="O337" s="52"/>
    </row>
    <row r="338" s="30" customFormat="true" ht="9" hidden="false" customHeight="false" outlineLevel="0" collapsed="false">
      <c r="B338" s="51"/>
      <c r="O338" s="52"/>
    </row>
    <row r="339" s="30" customFormat="true" ht="9" hidden="false" customHeight="false" outlineLevel="0" collapsed="false">
      <c r="B339" s="51"/>
      <c r="O339" s="52"/>
    </row>
    <row r="340" s="30" customFormat="true" ht="9" hidden="false" customHeight="false" outlineLevel="0" collapsed="false">
      <c r="B340" s="51"/>
      <c r="O340" s="52"/>
    </row>
    <row r="341" s="30" customFormat="true" ht="9" hidden="false" customHeight="false" outlineLevel="0" collapsed="false">
      <c r="B341" s="51"/>
      <c r="O341" s="52"/>
    </row>
    <row r="342" s="30" customFormat="true" ht="9" hidden="false" customHeight="false" outlineLevel="0" collapsed="false">
      <c r="B342" s="51"/>
      <c r="O342" s="52"/>
    </row>
    <row r="343" s="30" customFormat="true" ht="9" hidden="false" customHeight="false" outlineLevel="0" collapsed="false">
      <c r="B343" s="51"/>
      <c r="O343" s="52"/>
    </row>
    <row r="344" s="30" customFormat="true" ht="9" hidden="false" customHeight="false" outlineLevel="0" collapsed="false">
      <c r="B344" s="51"/>
      <c r="O344" s="52"/>
    </row>
    <row r="345" s="30" customFormat="true" ht="9" hidden="false" customHeight="false" outlineLevel="0" collapsed="false">
      <c r="B345" s="51"/>
      <c r="O345" s="52"/>
    </row>
    <row r="346" s="30" customFormat="true" ht="9" hidden="false" customHeight="false" outlineLevel="0" collapsed="false">
      <c r="B346" s="51"/>
      <c r="O346" s="52"/>
    </row>
    <row r="347" s="30" customFormat="true" ht="9" hidden="false" customHeight="false" outlineLevel="0" collapsed="false">
      <c r="B347" s="51"/>
      <c r="O347" s="52"/>
    </row>
    <row r="348" s="30" customFormat="true" ht="9" hidden="false" customHeight="false" outlineLevel="0" collapsed="false">
      <c r="B348" s="51"/>
      <c r="O348" s="52"/>
    </row>
    <row r="349" s="30" customFormat="true" ht="9" hidden="false" customHeight="false" outlineLevel="0" collapsed="false">
      <c r="B349" s="51"/>
      <c r="O349" s="52"/>
    </row>
    <row r="350" s="30" customFormat="true" ht="9" hidden="false" customHeight="false" outlineLevel="0" collapsed="false">
      <c r="B350" s="51"/>
      <c r="O350" s="52"/>
    </row>
    <row r="351" s="30" customFormat="true" ht="9" hidden="false" customHeight="false" outlineLevel="0" collapsed="false">
      <c r="B351" s="51"/>
      <c r="O351" s="52"/>
    </row>
    <row r="352" s="30" customFormat="true" ht="9" hidden="false" customHeight="false" outlineLevel="0" collapsed="false">
      <c r="B352" s="51"/>
      <c r="O352" s="52"/>
    </row>
    <row r="353" s="30" customFormat="true" ht="9" hidden="false" customHeight="false" outlineLevel="0" collapsed="false">
      <c r="B353" s="51"/>
      <c r="O353" s="52"/>
    </row>
    <row r="354" s="30" customFormat="true" ht="9" hidden="false" customHeight="false" outlineLevel="0" collapsed="false">
      <c r="B354" s="51"/>
      <c r="O354" s="52"/>
    </row>
    <row r="355" s="30" customFormat="true" ht="9" hidden="false" customHeight="false" outlineLevel="0" collapsed="false">
      <c r="B355" s="51"/>
      <c r="O355" s="52"/>
    </row>
    <row r="356" s="30" customFormat="true" ht="9" hidden="false" customHeight="false" outlineLevel="0" collapsed="false">
      <c r="B356" s="51"/>
      <c r="O356" s="52"/>
    </row>
    <row r="357" s="30" customFormat="true" ht="9" hidden="false" customHeight="false" outlineLevel="0" collapsed="false">
      <c r="B357" s="51"/>
      <c r="O357" s="52"/>
    </row>
    <row r="358" s="30" customFormat="true" ht="9" hidden="false" customHeight="false" outlineLevel="0" collapsed="false">
      <c r="B358" s="51"/>
      <c r="O358" s="52"/>
    </row>
    <row r="359" s="30" customFormat="true" ht="9" hidden="false" customHeight="false" outlineLevel="0" collapsed="false">
      <c r="B359" s="51"/>
      <c r="O359" s="52"/>
    </row>
    <row r="360" s="30" customFormat="true" ht="9" hidden="false" customHeight="false" outlineLevel="0" collapsed="false">
      <c r="B360" s="51"/>
      <c r="O360" s="52"/>
    </row>
    <row r="361" s="30" customFormat="true" ht="9" hidden="false" customHeight="false" outlineLevel="0" collapsed="false">
      <c r="B361" s="51"/>
      <c r="O361" s="52"/>
    </row>
    <row r="362" s="30" customFormat="true" ht="9" hidden="false" customHeight="false" outlineLevel="0" collapsed="false">
      <c r="B362" s="51"/>
      <c r="O362" s="52"/>
    </row>
    <row r="363" s="30" customFormat="true" ht="9" hidden="false" customHeight="false" outlineLevel="0" collapsed="false">
      <c r="B363" s="51"/>
      <c r="O363" s="52"/>
    </row>
    <row r="364" s="30" customFormat="true" ht="9" hidden="false" customHeight="false" outlineLevel="0" collapsed="false">
      <c r="B364" s="51"/>
      <c r="O364" s="52"/>
    </row>
    <row r="365" s="30" customFormat="true" ht="9" hidden="false" customHeight="false" outlineLevel="0" collapsed="false">
      <c r="B365" s="51"/>
      <c r="O365" s="52"/>
    </row>
    <row r="366" s="30" customFormat="true" ht="9" hidden="false" customHeight="false" outlineLevel="0" collapsed="false">
      <c r="B366" s="51"/>
      <c r="O366" s="52"/>
    </row>
    <row r="367" s="30" customFormat="true" ht="9" hidden="false" customHeight="false" outlineLevel="0" collapsed="false">
      <c r="B367" s="51"/>
      <c r="O367" s="52"/>
    </row>
    <row r="368" s="30" customFormat="true" ht="9" hidden="false" customHeight="false" outlineLevel="0" collapsed="false">
      <c r="B368" s="51"/>
      <c r="O368" s="52"/>
    </row>
    <row r="369" s="30" customFormat="true" ht="9" hidden="false" customHeight="false" outlineLevel="0" collapsed="false">
      <c r="B369" s="51"/>
      <c r="O369" s="52"/>
    </row>
    <row r="370" s="30" customFormat="true" ht="9" hidden="false" customHeight="false" outlineLevel="0" collapsed="false">
      <c r="B370" s="51"/>
      <c r="O370" s="52"/>
    </row>
    <row r="371" s="30" customFormat="true" ht="9" hidden="false" customHeight="false" outlineLevel="0" collapsed="false">
      <c r="B371" s="51"/>
      <c r="O371" s="52"/>
    </row>
    <row r="372" s="30" customFormat="true" ht="9" hidden="false" customHeight="false" outlineLevel="0" collapsed="false">
      <c r="B372" s="51"/>
      <c r="O372" s="52"/>
    </row>
    <row r="373" s="30" customFormat="true" ht="9" hidden="false" customHeight="false" outlineLevel="0" collapsed="false">
      <c r="B373" s="51"/>
      <c r="O373" s="52"/>
    </row>
    <row r="374" s="30" customFormat="true" ht="9" hidden="false" customHeight="false" outlineLevel="0" collapsed="false">
      <c r="B374" s="51"/>
      <c r="O374" s="52"/>
    </row>
    <row r="375" s="30" customFormat="true" ht="9" hidden="false" customHeight="false" outlineLevel="0" collapsed="false">
      <c r="B375" s="51"/>
      <c r="O375" s="52"/>
    </row>
    <row r="376" s="30" customFormat="true" ht="9" hidden="false" customHeight="false" outlineLevel="0" collapsed="false">
      <c r="B376" s="51"/>
      <c r="O376" s="52"/>
    </row>
    <row r="377" s="30" customFormat="true" ht="9" hidden="false" customHeight="false" outlineLevel="0" collapsed="false">
      <c r="B377" s="51"/>
      <c r="O377" s="52"/>
    </row>
    <row r="378" s="30" customFormat="true" ht="9" hidden="false" customHeight="false" outlineLevel="0" collapsed="false">
      <c r="B378" s="51"/>
      <c r="O378" s="52"/>
    </row>
    <row r="379" s="30" customFormat="true" ht="9" hidden="false" customHeight="false" outlineLevel="0" collapsed="false">
      <c r="B379" s="51"/>
      <c r="O379" s="52"/>
    </row>
    <row r="380" s="30" customFormat="true" ht="9" hidden="false" customHeight="false" outlineLevel="0" collapsed="false">
      <c r="B380" s="51"/>
      <c r="O380" s="52"/>
    </row>
    <row r="381" s="30" customFormat="true" ht="9" hidden="false" customHeight="false" outlineLevel="0" collapsed="false">
      <c r="B381" s="51"/>
      <c r="O381" s="52"/>
    </row>
    <row r="382" s="30" customFormat="true" ht="9" hidden="false" customHeight="false" outlineLevel="0" collapsed="false">
      <c r="B382" s="51"/>
      <c r="O382" s="52"/>
    </row>
    <row r="383" s="30" customFormat="true" ht="9" hidden="false" customHeight="false" outlineLevel="0" collapsed="false">
      <c r="B383" s="51"/>
      <c r="O383" s="52"/>
    </row>
    <row r="384" s="30" customFormat="true" ht="9" hidden="false" customHeight="false" outlineLevel="0" collapsed="false">
      <c r="B384" s="51"/>
      <c r="O384" s="52"/>
    </row>
    <row r="385" s="30" customFormat="true" ht="9" hidden="false" customHeight="false" outlineLevel="0" collapsed="false">
      <c r="B385" s="51"/>
      <c r="O385" s="52"/>
    </row>
    <row r="386" s="30" customFormat="true" ht="9" hidden="false" customHeight="false" outlineLevel="0" collapsed="false">
      <c r="B386" s="51"/>
      <c r="O386" s="52"/>
    </row>
    <row r="387" s="30" customFormat="true" ht="9" hidden="false" customHeight="false" outlineLevel="0" collapsed="false">
      <c r="B387" s="51"/>
      <c r="O387" s="52"/>
    </row>
    <row r="388" s="30" customFormat="true" ht="9" hidden="false" customHeight="false" outlineLevel="0" collapsed="false">
      <c r="B388" s="51"/>
      <c r="O388" s="52"/>
    </row>
    <row r="389" s="30" customFormat="true" ht="9" hidden="false" customHeight="false" outlineLevel="0" collapsed="false">
      <c r="B389" s="51"/>
      <c r="O389" s="52"/>
    </row>
    <row r="390" s="30" customFormat="true" ht="9" hidden="false" customHeight="false" outlineLevel="0" collapsed="false">
      <c r="B390" s="51"/>
      <c r="O390" s="52"/>
    </row>
    <row r="391" s="30" customFormat="true" ht="9" hidden="false" customHeight="false" outlineLevel="0" collapsed="false">
      <c r="B391" s="51"/>
      <c r="O391" s="52"/>
    </row>
    <row r="392" s="30" customFormat="true" ht="9" hidden="false" customHeight="false" outlineLevel="0" collapsed="false">
      <c r="B392" s="51"/>
      <c r="O392" s="52"/>
    </row>
    <row r="393" s="30" customFormat="true" ht="9" hidden="false" customHeight="false" outlineLevel="0" collapsed="false">
      <c r="B393" s="51"/>
      <c r="O393" s="52"/>
    </row>
    <row r="394" s="30" customFormat="true" ht="9" hidden="false" customHeight="false" outlineLevel="0" collapsed="false">
      <c r="B394" s="51"/>
      <c r="O394" s="52"/>
    </row>
    <row r="395" s="30" customFormat="true" ht="9" hidden="false" customHeight="false" outlineLevel="0" collapsed="false">
      <c r="B395" s="51"/>
      <c r="O395" s="52"/>
    </row>
    <row r="396" s="30" customFormat="true" ht="9" hidden="false" customHeight="false" outlineLevel="0" collapsed="false">
      <c r="B396" s="51"/>
      <c r="O396" s="52"/>
    </row>
    <row r="397" s="30" customFormat="true" ht="9" hidden="false" customHeight="false" outlineLevel="0" collapsed="false">
      <c r="B397" s="51"/>
      <c r="O397" s="52"/>
    </row>
    <row r="398" s="30" customFormat="true" ht="9" hidden="false" customHeight="false" outlineLevel="0" collapsed="false">
      <c r="B398" s="51"/>
      <c r="O398" s="52"/>
    </row>
    <row r="399" s="30" customFormat="true" ht="9" hidden="false" customHeight="false" outlineLevel="0" collapsed="false">
      <c r="B399" s="51"/>
      <c r="O399" s="52"/>
    </row>
    <row r="400" s="30" customFormat="true" ht="9" hidden="false" customHeight="false" outlineLevel="0" collapsed="false">
      <c r="B400" s="51"/>
      <c r="O400" s="52"/>
    </row>
    <row r="401" s="30" customFormat="true" ht="9" hidden="false" customHeight="false" outlineLevel="0" collapsed="false">
      <c r="B401" s="51"/>
      <c r="O401" s="52"/>
    </row>
    <row r="402" s="30" customFormat="true" ht="9" hidden="false" customHeight="false" outlineLevel="0" collapsed="false">
      <c r="B402" s="51"/>
      <c r="O402" s="52"/>
    </row>
    <row r="403" s="30" customFormat="true" ht="9" hidden="false" customHeight="false" outlineLevel="0" collapsed="false">
      <c r="B403" s="51"/>
      <c r="O403" s="52"/>
    </row>
    <row r="404" s="30" customFormat="true" ht="9" hidden="false" customHeight="false" outlineLevel="0" collapsed="false">
      <c r="B404" s="51"/>
      <c r="O404" s="52"/>
    </row>
    <row r="405" s="30" customFormat="true" ht="9" hidden="false" customHeight="false" outlineLevel="0" collapsed="false">
      <c r="B405" s="51"/>
      <c r="O405" s="52"/>
    </row>
    <row r="406" s="30" customFormat="true" ht="9" hidden="false" customHeight="false" outlineLevel="0" collapsed="false">
      <c r="B406" s="51"/>
      <c r="O406" s="52"/>
    </row>
    <row r="407" s="30" customFormat="true" ht="9" hidden="false" customHeight="false" outlineLevel="0" collapsed="false">
      <c r="B407" s="51"/>
      <c r="O407" s="52"/>
    </row>
    <row r="408" s="30" customFormat="true" ht="9" hidden="false" customHeight="false" outlineLevel="0" collapsed="false">
      <c r="B408" s="51"/>
      <c r="O408" s="52"/>
    </row>
    <row r="409" s="30" customFormat="true" ht="9" hidden="false" customHeight="false" outlineLevel="0" collapsed="false">
      <c r="B409" s="51"/>
      <c r="O409" s="52"/>
    </row>
    <row r="410" s="30" customFormat="true" ht="9" hidden="false" customHeight="false" outlineLevel="0" collapsed="false">
      <c r="B410" s="51"/>
      <c r="O410" s="52"/>
    </row>
    <row r="411" s="30" customFormat="true" ht="9" hidden="false" customHeight="false" outlineLevel="0" collapsed="false">
      <c r="B411" s="51"/>
      <c r="O411" s="52"/>
    </row>
    <row r="412" s="30" customFormat="true" ht="9" hidden="false" customHeight="false" outlineLevel="0" collapsed="false">
      <c r="B412" s="51"/>
      <c r="O412" s="52"/>
    </row>
    <row r="413" s="30" customFormat="true" ht="9" hidden="false" customHeight="false" outlineLevel="0" collapsed="false">
      <c r="B413" s="51"/>
      <c r="O413" s="52"/>
    </row>
    <row r="414" s="30" customFormat="true" ht="9" hidden="false" customHeight="false" outlineLevel="0" collapsed="false">
      <c r="B414" s="51"/>
      <c r="O414" s="52"/>
    </row>
    <row r="415" s="30" customFormat="true" ht="9" hidden="false" customHeight="false" outlineLevel="0" collapsed="false">
      <c r="B415" s="51"/>
      <c r="O415" s="52"/>
    </row>
    <row r="416" s="30" customFormat="true" ht="9" hidden="false" customHeight="false" outlineLevel="0" collapsed="false">
      <c r="B416" s="51"/>
      <c r="O416" s="52"/>
    </row>
    <row r="417" s="30" customFormat="true" ht="9" hidden="false" customHeight="false" outlineLevel="0" collapsed="false">
      <c r="B417" s="51"/>
      <c r="O417" s="52"/>
    </row>
    <row r="418" s="30" customFormat="true" ht="9" hidden="false" customHeight="false" outlineLevel="0" collapsed="false">
      <c r="B418" s="51"/>
      <c r="O418" s="52"/>
    </row>
    <row r="419" s="30" customFormat="true" ht="9" hidden="false" customHeight="false" outlineLevel="0" collapsed="false">
      <c r="B419" s="51"/>
      <c r="O419" s="52"/>
    </row>
    <row r="420" s="30" customFormat="true" ht="9" hidden="false" customHeight="false" outlineLevel="0" collapsed="false">
      <c r="B420" s="51"/>
      <c r="O420" s="52"/>
    </row>
    <row r="421" s="30" customFormat="true" ht="9" hidden="false" customHeight="false" outlineLevel="0" collapsed="false">
      <c r="B421" s="51"/>
      <c r="O421" s="52"/>
    </row>
    <row r="422" s="30" customFormat="true" ht="9" hidden="false" customHeight="false" outlineLevel="0" collapsed="false">
      <c r="B422" s="51"/>
      <c r="O422" s="52"/>
    </row>
    <row r="423" s="30" customFormat="true" ht="9" hidden="false" customHeight="false" outlineLevel="0" collapsed="false">
      <c r="B423" s="51"/>
      <c r="O423" s="52"/>
    </row>
    <row r="424" s="30" customFormat="true" ht="9" hidden="false" customHeight="false" outlineLevel="0" collapsed="false">
      <c r="B424" s="51"/>
      <c r="O424" s="52"/>
    </row>
    <row r="425" s="30" customFormat="true" ht="9" hidden="false" customHeight="false" outlineLevel="0" collapsed="false">
      <c r="B425" s="51"/>
      <c r="O425" s="52"/>
    </row>
    <row r="426" s="30" customFormat="true" ht="9" hidden="false" customHeight="false" outlineLevel="0" collapsed="false">
      <c r="B426" s="51"/>
      <c r="O426" s="52"/>
    </row>
    <row r="427" s="30" customFormat="true" ht="9" hidden="false" customHeight="false" outlineLevel="0" collapsed="false">
      <c r="B427" s="51"/>
      <c r="O427" s="52"/>
    </row>
    <row r="428" s="30" customFormat="true" ht="9" hidden="false" customHeight="false" outlineLevel="0" collapsed="false">
      <c r="B428" s="51"/>
      <c r="O428" s="52"/>
    </row>
    <row r="429" s="30" customFormat="true" ht="9" hidden="false" customHeight="false" outlineLevel="0" collapsed="false">
      <c r="B429" s="51"/>
      <c r="O429" s="52"/>
    </row>
    <row r="430" s="30" customFormat="true" ht="9" hidden="false" customHeight="false" outlineLevel="0" collapsed="false">
      <c r="B430" s="51"/>
      <c r="O430" s="52"/>
    </row>
    <row r="431" s="30" customFormat="true" ht="9" hidden="false" customHeight="false" outlineLevel="0" collapsed="false">
      <c r="B431" s="51"/>
      <c r="O431" s="52"/>
    </row>
    <row r="432" s="30" customFormat="true" ht="9" hidden="false" customHeight="false" outlineLevel="0" collapsed="false">
      <c r="B432" s="51"/>
      <c r="O432" s="52"/>
    </row>
    <row r="433" s="30" customFormat="true" ht="9" hidden="false" customHeight="false" outlineLevel="0" collapsed="false">
      <c r="B433" s="51"/>
      <c r="O433" s="52"/>
    </row>
    <row r="434" s="30" customFormat="true" ht="9" hidden="false" customHeight="false" outlineLevel="0" collapsed="false">
      <c r="B434" s="51"/>
      <c r="O434" s="52"/>
    </row>
    <row r="435" s="30" customFormat="true" ht="9" hidden="false" customHeight="false" outlineLevel="0" collapsed="false">
      <c r="B435" s="51"/>
      <c r="O435" s="52"/>
    </row>
    <row r="436" s="30" customFormat="true" ht="9" hidden="false" customHeight="false" outlineLevel="0" collapsed="false">
      <c r="B436" s="51"/>
      <c r="O436" s="52"/>
    </row>
    <row r="437" s="30" customFormat="true" ht="9" hidden="false" customHeight="false" outlineLevel="0" collapsed="false">
      <c r="B437" s="51"/>
      <c r="O437" s="52"/>
    </row>
    <row r="438" s="30" customFormat="true" ht="9" hidden="false" customHeight="false" outlineLevel="0" collapsed="false">
      <c r="B438" s="51"/>
      <c r="O438" s="52"/>
    </row>
    <row r="439" s="30" customFormat="true" ht="9" hidden="false" customHeight="false" outlineLevel="0" collapsed="false">
      <c r="B439" s="51"/>
      <c r="O439" s="52"/>
    </row>
    <row r="440" s="30" customFormat="true" ht="9" hidden="false" customHeight="false" outlineLevel="0" collapsed="false">
      <c r="B440" s="51"/>
      <c r="O440" s="52"/>
    </row>
    <row r="441" s="30" customFormat="true" ht="9" hidden="false" customHeight="false" outlineLevel="0" collapsed="false">
      <c r="B441" s="51"/>
      <c r="O441" s="52"/>
    </row>
    <row r="442" s="30" customFormat="true" ht="9" hidden="false" customHeight="false" outlineLevel="0" collapsed="false">
      <c r="B442" s="51"/>
      <c r="O442" s="52"/>
    </row>
    <row r="443" s="30" customFormat="true" ht="9" hidden="false" customHeight="false" outlineLevel="0" collapsed="false">
      <c r="B443" s="51"/>
      <c r="O443" s="52"/>
    </row>
    <row r="444" s="30" customFormat="true" ht="9" hidden="false" customHeight="false" outlineLevel="0" collapsed="false">
      <c r="B444" s="51"/>
      <c r="O444" s="52"/>
    </row>
    <row r="445" s="30" customFormat="true" ht="9" hidden="false" customHeight="false" outlineLevel="0" collapsed="false">
      <c r="B445" s="51"/>
      <c r="O445" s="52"/>
    </row>
    <row r="446" s="30" customFormat="true" ht="9" hidden="false" customHeight="false" outlineLevel="0" collapsed="false">
      <c r="B446" s="51"/>
      <c r="O446" s="52"/>
    </row>
    <row r="447" s="30" customFormat="true" ht="9" hidden="false" customHeight="false" outlineLevel="0" collapsed="false">
      <c r="B447" s="51"/>
      <c r="O447" s="52"/>
    </row>
    <row r="448" s="30" customFormat="true" ht="9" hidden="false" customHeight="false" outlineLevel="0" collapsed="false">
      <c r="B448" s="51"/>
      <c r="O448" s="52"/>
    </row>
    <row r="449" s="30" customFormat="true" ht="9" hidden="false" customHeight="false" outlineLevel="0" collapsed="false">
      <c r="B449" s="51"/>
      <c r="O449" s="52"/>
    </row>
    <row r="450" s="30" customFormat="true" ht="9" hidden="false" customHeight="false" outlineLevel="0" collapsed="false">
      <c r="B450" s="51"/>
      <c r="O450" s="52"/>
    </row>
    <row r="451" s="30" customFormat="true" ht="9" hidden="false" customHeight="false" outlineLevel="0" collapsed="false">
      <c r="B451" s="51"/>
      <c r="O451" s="52"/>
    </row>
    <row r="452" s="30" customFormat="true" ht="9" hidden="false" customHeight="false" outlineLevel="0" collapsed="false">
      <c r="B452" s="51"/>
      <c r="O452" s="52"/>
    </row>
    <row r="453" s="30" customFormat="true" ht="9" hidden="false" customHeight="false" outlineLevel="0" collapsed="false">
      <c r="B453" s="51"/>
      <c r="O453" s="52"/>
    </row>
    <row r="454" s="30" customFormat="true" ht="9" hidden="false" customHeight="false" outlineLevel="0" collapsed="false">
      <c r="B454" s="51"/>
      <c r="O454" s="52"/>
    </row>
    <row r="455" s="30" customFormat="true" ht="9" hidden="false" customHeight="false" outlineLevel="0" collapsed="false">
      <c r="B455" s="51"/>
      <c r="O455" s="52"/>
    </row>
    <row r="456" s="30" customFormat="true" ht="9" hidden="false" customHeight="false" outlineLevel="0" collapsed="false">
      <c r="B456" s="51"/>
      <c r="O456" s="52"/>
    </row>
    <row r="457" s="30" customFormat="true" ht="9" hidden="false" customHeight="false" outlineLevel="0" collapsed="false">
      <c r="B457" s="51"/>
      <c r="O457" s="52"/>
    </row>
    <row r="458" s="30" customFormat="true" ht="9" hidden="false" customHeight="false" outlineLevel="0" collapsed="false">
      <c r="B458" s="51"/>
      <c r="O458" s="52"/>
    </row>
    <row r="459" s="30" customFormat="true" ht="9" hidden="false" customHeight="false" outlineLevel="0" collapsed="false">
      <c r="B459" s="51"/>
      <c r="O459" s="52"/>
    </row>
    <row r="460" s="30" customFormat="true" ht="9" hidden="false" customHeight="false" outlineLevel="0" collapsed="false">
      <c r="B460" s="51"/>
      <c r="O460" s="52"/>
    </row>
    <row r="461" s="30" customFormat="true" ht="9" hidden="false" customHeight="false" outlineLevel="0" collapsed="false">
      <c r="B461" s="51"/>
      <c r="O461" s="52"/>
    </row>
    <row r="462" s="30" customFormat="true" ht="9" hidden="false" customHeight="false" outlineLevel="0" collapsed="false">
      <c r="B462" s="51"/>
      <c r="O462" s="52"/>
    </row>
    <row r="463" s="30" customFormat="true" ht="9" hidden="false" customHeight="false" outlineLevel="0" collapsed="false">
      <c r="B463" s="51"/>
      <c r="O463" s="52"/>
    </row>
    <row r="464" s="30" customFormat="true" ht="9" hidden="false" customHeight="false" outlineLevel="0" collapsed="false">
      <c r="B464" s="51"/>
      <c r="O464" s="52"/>
    </row>
    <row r="465" s="30" customFormat="true" ht="9" hidden="false" customHeight="false" outlineLevel="0" collapsed="false">
      <c r="B465" s="51"/>
      <c r="O465" s="52"/>
    </row>
    <row r="466" s="30" customFormat="true" ht="9" hidden="false" customHeight="false" outlineLevel="0" collapsed="false">
      <c r="B466" s="51"/>
      <c r="O466" s="52"/>
    </row>
    <row r="467" s="30" customFormat="true" ht="9" hidden="false" customHeight="false" outlineLevel="0" collapsed="false">
      <c r="B467" s="51"/>
      <c r="O467" s="52"/>
    </row>
    <row r="468" s="30" customFormat="true" ht="9" hidden="false" customHeight="false" outlineLevel="0" collapsed="false">
      <c r="B468" s="51"/>
      <c r="O468" s="52"/>
    </row>
    <row r="469" s="30" customFormat="true" ht="9" hidden="false" customHeight="false" outlineLevel="0" collapsed="false">
      <c r="B469" s="51"/>
      <c r="O469" s="52"/>
    </row>
    <row r="470" s="30" customFormat="true" ht="9" hidden="false" customHeight="false" outlineLevel="0" collapsed="false">
      <c r="B470" s="51"/>
      <c r="O470" s="52"/>
    </row>
    <row r="471" s="30" customFormat="true" ht="9" hidden="false" customHeight="false" outlineLevel="0" collapsed="false">
      <c r="B471" s="51"/>
      <c r="O471" s="52"/>
    </row>
    <row r="472" s="30" customFormat="true" ht="9" hidden="false" customHeight="false" outlineLevel="0" collapsed="false">
      <c r="B472" s="51"/>
      <c r="O472" s="52"/>
    </row>
    <row r="473" s="30" customFormat="true" ht="9" hidden="false" customHeight="false" outlineLevel="0" collapsed="false">
      <c r="B473" s="51"/>
      <c r="O473" s="52"/>
    </row>
    <row r="474" s="30" customFormat="true" ht="9" hidden="false" customHeight="false" outlineLevel="0" collapsed="false">
      <c r="B474" s="51"/>
      <c r="O474" s="52"/>
    </row>
    <row r="475" s="30" customFormat="true" ht="9" hidden="false" customHeight="false" outlineLevel="0" collapsed="false">
      <c r="B475" s="51"/>
      <c r="O475" s="52"/>
    </row>
    <row r="476" s="30" customFormat="true" ht="9" hidden="false" customHeight="false" outlineLevel="0" collapsed="false">
      <c r="B476" s="51"/>
      <c r="O476" s="52"/>
    </row>
    <row r="477" s="30" customFormat="true" ht="9" hidden="false" customHeight="false" outlineLevel="0" collapsed="false">
      <c r="B477" s="51"/>
      <c r="O477" s="52"/>
    </row>
    <row r="478" s="30" customFormat="true" ht="9" hidden="false" customHeight="false" outlineLevel="0" collapsed="false">
      <c r="B478" s="51"/>
      <c r="O478" s="52"/>
    </row>
    <row r="479" s="30" customFormat="true" ht="9" hidden="false" customHeight="false" outlineLevel="0" collapsed="false">
      <c r="B479" s="51"/>
      <c r="O479" s="52"/>
    </row>
    <row r="480" s="30" customFormat="true" ht="9" hidden="false" customHeight="false" outlineLevel="0" collapsed="false">
      <c r="B480" s="51"/>
      <c r="O480" s="52"/>
    </row>
    <row r="481" s="30" customFormat="true" ht="9" hidden="false" customHeight="false" outlineLevel="0" collapsed="false">
      <c r="B481" s="51"/>
      <c r="O481" s="52"/>
    </row>
    <row r="482" s="30" customFormat="true" ht="9" hidden="false" customHeight="false" outlineLevel="0" collapsed="false">
      <c r="B482" s="51"/>
      <c r="O482" s="52"/>
    </row>
    <row r="483" s="30" customFormat="true" ht="9" hidden="false" customHeight="false" outlineLevel="0" collapsed="false">
      <c r="B483" s="51"/>
      <c r="O483" s="52"/>
    </row>
    <row r="484" s="30" customFormat="true" ht="9" hidden="false" customHeight="false" outlineLevel="0" collapsed="false">
      <c r="B484" s="51"/>
      <c r="O484" s="52"/>
    </row>
    <row r="485" s="30" customFormat="true" ht="9" hidden="false" customHeight="false" outlineLevel="0" collapsed="false">
      <c r="B485" s="51"/>
      <c r="O485" s="52"/>
    </row>
    <row r="486" s="30" customFormat="true" ht="9" hidden="false" customHeight="false" outlineLevel="0" collapsed="false">
      <c r="B486" s="51"/>
      <c r="O486" s="52"/>
    </row>
    <row r="487" s="30" customFormat="true" ht="9" hidden="false" customHeight="false" outlineLevel="0" collapsed="false">
      <c r="B487" s="51"/>
      <c r="O487" s="52"/>
    </row>
    <row r="488" s="30" customFormat="true" ht="9" hidden="false" customHeight="false" outlineLevel="0" collapsed="false">
      <c r="B488" s="51"/>
      <c r="O488" s="52"/>
    </row>
    <row r="489" s="30" customFormat="true" ht="9" hidden="false" customHeight="false" outlineLevel="0" collapsed="false">
      <c r="B489" s="51"/>
      <c r="O489" s="52"/>
    </row>
    <row r="490" s="30" customFormat="true" ht="9" hidden="false" customHeight="false" outlineLevel="0" collapsed="false">
      <c r="B490" s="51"/>
      <c r="O490" s="52"/>
    </row>
    <row r="491" s="30" customFormat="true" ht="9" hidden="false" customHeight="false" outlineLevel="0" collapsed="false">
      <c r="B491" s="51"/>
      <c r="O491" s="52"/>
    </row>
    <row r="492" s="30" customFormat="true" ht="9" hidden="false" customHeight="false" outlineLevel="0" collapsed="false">
      <c r="B492" s="51"/>
      <c r="O492" s="52"/>
    </row>
    <row r="493" s="30" customFormat="true" ht="9" hidden="false" customHeight="false" outlineLevel="0" collapsed="false">
      <c r="B493" s="51"/>
      <c r="O493" s="52"/>
    </row>
    <row r="494" s="30" customFormat="true" ht="9" hidden="false" customHeight="false" outlineLevel="0" collapsed="false">
      <c r="B494" s="51"/>
      <c r="O494" s="52"/>
    </row>
    <row r="495" s="30" customFormat="true" ht="9" hidden="false" customHeight="false" outlineLevel="0" collapsed="false">
      <c r="B495" s="51"/>
      <c r="O495" s="52"/>
    </row>
    <row r="496" s="30" customFormat="true" ht="9" hidden="false" customHeight="false" outlineLevel="0" collapsed="false">
      <c r="B496" s="51"/>
      <c r="O496" s="52"/>
    </row>
    <row r="497" s="30" customFormat="true" ht="9" hidden="false" customHeight="false" outlineLevel="0" collapsed="false">
      <c r="B497" s="51"/>
      <c r="O497" s="52"/>
    </row>
    <row r="498" s="30" customFormat="true" ht="9" hidden="false" customHeight="false" outlineLevel="0" collapsed="false">
      <c r="B498" s="51"/>
      <c r="O498" s="52"/>
    </row>
    <row r="499" s="30" customFormat="true" ht="9" hidden="false" customHeight="false" outlineLevel="0" collapsed="false">
      <c r="B499" s="51"/>
      <c r="O499" s="52"/>
    </row>
    <row r="500" s="30" customFormat="true" ht="9" hidden="false" customHeight="false" outlineLevel="0" collapsed="false">
      <c r="B500" s="51"/>
      <c r="O500" s="52"/>
    </row>
    <row r="501" s="30" customFormat="true" ht="9" hidden="false" customHeight="false" outlineLevel="0" collapsed="false">
      <c r="B501" s="51"/>
      <c r="O501" s="52"/>
    </row>
    <row r="502" s="30" customFormat="true" ht="9" hidden="false" customHeight="false" outlineLevel="0" collapsed="false">
      <c r="B502" s="51"/>
      <c r="O502" s="52"/>
    </row>
    <row r="503" s="30" customFormat="true" ht="9" hidden="false" customHeight="false" outlineLevel="0" collapsed="false">
      <c r="B503" s="51"/>
      <c r="O503" s="52"/>
    </row>
    <row r="504" s="30" customFormat="true" ht="9" hidden="false" customHeight="false" outlineLevel="0" collapsed="false">
      <c r="B504" s="51"/>
      <c r="O504" s="52"/>
    </row>
    <row r="505" s="30" customFormat="true" ht="9" hidden="false" customHeight="false" outlineLevel="0" collapsed="false">
      <c r="B505" s="51"/>
      <c r="O505" s="52"/>
    </row>
    <row r="506" s="30" customFormat="true" ht="9" hidden="false" customHeight="false" outlineLevel="0" collapsed="false">
      <c r="B506" s="51"/>
      <c r="O506" s="52"/>
    </row>
    <row r="507" s="30" customFormat="true" ht="9" hidden="false" customHeight="false" outlineLevel="0" collapsed="false">
      <c r="B507" s="51"/>
      <c r="O507" s="52"/>
    </row>
    <row r="508" s="30" customFormat="true" ht="9" hidden="false" customHeight="false" outlineLevel="0" collapsed="false">
      <c r="B508" s="51"/>
      <c r="O508" s="52"/>
    </row>
    <row r="509" s="30" customFormat="true" ht="9" hidden="false" customHeight="false" outlineLevel="0" collapsed="false">
      <c r="B509" s="51"/>
      <c r="O509" s="52"/>
    </row>
    <row r="510" s="30" customFormat="true" ht="9" hidden="false" customHeight="false" outlineLevel="0" collapsed="false">
      <c r="B510" s="51"/>
      <c r="O510" s="52"/>
    </row>
    <row r="511" s="30" customFormat="true" ht="9" hidden="false" customHeight="false" outlineLevel="0" collapsed="false">
      <c r="B511" s="51"/>
      <c r="O511" s="52"/>
    </row>
    <row r="512" s="30" customFormat="true" ht="9" hidden="false" customHeight="false" outlineLevel="0" collapsed="false">
      <c r="B512" s="51"/>
      <c r="O512" s="52"/>
    </row>
    <row r="513" s="30" customFormat="true" ht="9" hidden="false" customHeight="false" outlineLevel="0" collapsed="false">
      <c r="B513" s="51"/>
      <c r="O513" s="52"/>
    </row>
    <row r="514" s="30" customFormat="true" ht="9" hidden="false" customHeight="false" outlineLevel="0" collapsed="false">
      <c r="B514" s="51"/>
      <c r="O514" s="52"/>
    </row>
    <row r="515" s="30" customFormat="true" ht="9" hidden="false" customHeight="false" outlineLevel="0" collapsed="false">
      <c r="B515" s="51"/>
      <c r="O515" s="52"/>
    </row>
    <row r="516" s="30" customFormat="true" ht="9" hidden="false" customHeight="false" outlineLevel="0" collapsed="false">
      <c r="B516" s="51"/>
      <c r="O516" s="52"/>
    </row>
    <row r="517" s="30" customFormat="true" ht="9" hidden="false" customHeight="false" outlineLevel="0" collapsed="false">
      <c r="B517" s="51"/>
      <c r="O517" s="52"/>
    </row>
    <row r="518" s="30" customFormat="true" ht="9" hidden="false" customHeight="false" outlineLevel="0" collapsed="false">
      <c r="B518" s="51"/>
      <c r="O518" s="52"/>
    </row>
    <row r="519" s="30" customFormat="true" ht="9" hidden="false" customHeight="false" outlineLevel="0" collapsed="false">
      <c r="B519" s="51"/>
      <c r="O519" s="52"/>
    </row>
    <row r="520" s="30" customFormat="true" ht="9" hidden="false" customHeight="false" outlineLevel="0" collapsed="false">
      <c r="B520" s="51"/>
      <c r="O520" s="52"/>
    </row>
    <row r="521" s="30" customFormat="true" ht="9" hidden="false" customHeight="false" outlineLevel="0" collapsed="false">
      <c r="B521" s="51"/>
      <c r="O521" s="52"/>
    </row>
    <row r="522" s="30" customFormat="true" ht="9" hidden="false" customHeight="false" outlineLevel="0" collapsed="false">
      <c r="B522" s="51"/>
      <c r="O522" s="52"/>
    </row>
    <row r="523" s="30" customFormat="true" ht="9" hidden="false" customHeight="false" outlineLevel="0" collapsed="false">
      <c r="B523" s="51"/>
      <c r="O523" s="52"/>
    </row>
    <row r="524" s="30" customFormat="true" ht="9" hidden="false" customHeight="false" outlineLevel="0" collapsed="false">
      <c r="B524" s="51"/>
      <c r="O524" s="52"/>
    </row>
    <row r="525" s="30" customFormat="true" ht="9" hidden="false" customHeight="false" outlineLevel="0" collapsed="false">
      <c r="B525" s="51"/>
      <c r="O525" s="52"/>
    </row>
    <row r="526" s="30" customFormat="true" ht="9" hidden="false" customHeight="false" outlineLevel="0" collapsed="false">
      <c r="B526" s="51"/>
      <c r="O526" s="52"/>
    </row>
    <row r="527" s="30" customFormat="true" ht="9" hidden="false" customHeight="false" outlineLevel="0" collapsed="false">
      <c r="B527" s="51"/>
      <c r="O527" s="52"/>
    </row>
    <row r="528" s="30" customFormat="true" ht="9" hidden="false" customHeight="false" outlineLevel="0" collapsed="false">
      <c r="B528" s="51"/>
      <c r="O528" s="52"/>
    </row>
    <row r="529" s="30" customFormat="true" ht="9" hidden="false" customHeight="false" outlineLevel="0" collapsed="false">
      <c r="B529" s="51"/>
      <c r="O529" s="52"/>
    </row>
    <row r="530" s="30" customFormat="true" ht="9" hidden="false" customHeight="false" outlineLevel="0" collapsed="false">
      <c r="B530" s="51"/>
      <c r="O530" s="52"/>
    </row>
    <row r="531" s="30" customFormat="true" ht="9" hidden="false" customHeight="false" outlineLevel="0" collapsed="false">
      <c r="B531" s="51"/>
      <c r="O531" s="52"/>
    </row>
    <row r="532" s="30" customFormat="true" ht="9" hidden="false" customHeight="false" outlineLevel="0" collapsed="false">
      <c r="B532" s="51"/>
      <c r="O532" s="52"/>
    </row>
    <row r="533" s="30" customFormat="true" ht="9" hidden="false" customHeight="false" outlineLevel="0" collapsed="false">
      <c r="B533" s="51"/>
      <c r="O533" s="52"/>
    </row>
    <row r="534" s="30" customFormat="true" ht="9" hidden="false" customHeight="false" outlineLevel="0" collapsed="false">
      <c r="B534" s="51"/>
      <c r="O534" s="52"/>
    </row>
    <row r="535" s="30" customFormat="true" ht="9" hidden="false" customHeight="false" outlineLevel="0" collapsed="false">
      <c r="B535" s="51"/>
      <c r="O535" s="52"/>
    </row>
    <row r="536" s="30" customFormat="true" ht="9" hidden="false" customHeight="false" outlineLevel="0" collapsed="false">
      <c r="B536" s="51"/>
      <c r="O536" s="52"/>
    </row>
    <row r="537" s="30" customFormat="true" ht="9" hidden="false" customHeight="false" outlineLevel="0" collapsed="false">
      <c r="B537" s="51"/>
      <c r="O537" s="52"/>
    </row>
    <row r="538" s="30" customFormat="true" ht="9" hidden="false" customHeight="false" outlineLevel="0" collapsed="false">
      <c r="B538" s="51"/>
      <c r="O538" s="52"/>
    </row>
    <row r="539" s="30" customFormat="true" ht="9" hidden="false" customHeight="false" outlineLevel="0" collapsed="false">
      <c r="B539" s="51"/>
      <c r="O539" s="52"/>
    </row>
    <row r="540" s="30" customFormat="true" ht="9" hidden="false" customHeight="false" outlineLevel="0" collapsed="false">
      <c r="B540" s="51"/>
      <c r="O540" s="52"/>
    </row>
    <row r="541" s="30" customFormat="true" ht="9" hidden="false" customHeight="false" outlineLevel="0" collapsed="false">
      <c r="B541" s="51"/>
      <c r="O541" s="52"/>
    </row>
    <row r="542" s="30" customFormat="true" ht="9" hidden="false" customHeight="false" outlineLevel="0" collapsed="false">
      <c r="B542" s="51"/>
      <c r="O542" s="52"/>
    </row>
    <row r="543" s="30" customFormat="true" ht="9" hidden="false" customHeight="false" outlineLevel="0" collapsed="false">
      <c r="B543" s="51"/>
      <c r="O543" s="52"/>
    </row>
    <row r="544" s="30" customFormat="true" ht="9" hidden="false" customHeight="false" outlineLevel="0" collapsed="false">
      <c r="B544" s="51"/>
      <c r="O544" s="52"/>
    </row>
    <row r="545" s="30" customFormat="true" ht="9" hidden="false" customHeight="false" outlineLevel="0" collapsed="false">
      <c r="B545" s="51"/>
      <c r="O545" s="52"/>
    </row>
    <row r="546" s="30" customFormat="true" ht="9" hidden="false" customHeight="false" outlineLevel="0" collapsed="false">
      <c r="B546" s="51"/>
      <c r="O546" s="52"/>
    </row>
    <row r="547" s="30" customFormat="true" ht="9" hidden="false" customHeight="false" outlineLevel="0" collapsed="false">
      <c r="B547" s="51"/>
      <c r="O547" s="52"/>
    </row>
    <row r="548" s="30" customFormat="true" ht="9" hidden="false" customHeight="false" outlineLevel="0" collapsed="false">
      <c r="B548" s="51"/>
      <c r="O548" s="52"/>
    </row>
    <row r="549" s="30" customFormat="true" ht="9" hidden="false" customHeight="false" outlineLevel="0" collapsed="false">
      <c r="B549" s="51"/>
      <c r="O549" s="52"/>
    </row>
    <row r="550" s="30" customFormat="true" ht="9" hidden="false" customHeight="false" outlineLevel="0" collapsed="false">
      <c r="B550" s="51"/>
      <c r="O550" s="52"/>
    </row>
    <row r="551" s="30" customFormat="true" ht="9" hidden="false" customHeight="false" outlineLevel="0" collapsed="false">
      <c r="B551" s="51"/>
      <c r="O551" s="52"/>
    </row>
    <row r="552" s="30" customFormat="true" ht="9" hidden="false" customHeight="false" outlineLevel="0" collapsed="false">
      <c r="B552" s="51"/>
      <c r="O552" s="52"/>
    </row>
    <row r="553" s="30" customFormat="true" ht="9" hidden="false" customHeight="false" outlineLevel="0" collapsed="false">
      <c r="B553" s="51"/>
      <c r="O553" s="52"/>
    </row>
    <row r="554" s="30" customFormat="true" ht="9" hidden="false" customHeight="false" outlineLevel="0" collapsed="false">
      <c r="B554" s="51"/>
      <c r="O554" s="52"/>
    </row>
    <row r="555" s="30" customFormat="true" ht="9" hidden="false" customHeight="false" outlineLevel="0" collapsed="false">
      <c r="B555" s="51"/>
      <c r="O555" s="52"/>
    </row>
    <row r="556" s="30" customFormat="true" ht="9" hidden="false" customHeight="false" outlineLevel="0" collapsed="false">
      <c r="B556" s="51"/>
      <c r="O556" s="52"/>
    </row>
    <row r="557" s="30" customFormat="true" ht="9" hidden="false" customHeight="false" outlineLevel="0" collapsed="false">
      <c r="B557" s="51"/>
      <c r="O557" s="52"/>
    </row>
    <row r="558" s="30" customFormat="true" ht="9" hidden="false" customHeight="false" outlineLevel="0" collapsed="false">
      <c r="B558" s="51"/>
      <c r="O558" s="52"/>
    </row>
    <row r="559" s="30" customFormat="true" ht="9" hidden="false" customHeight="false" outlineLevel="0" collapsed="false">
      <c r="B559" s="51"/>
      <c r="O559" s="52"/>
    </row>
    <row r="560" s="30" customFormat="true" ht="9" hidden="false" customHeight="false" outlineLevel="0" collapsed="false">
      <c r="B560" s="51"/>
      <c r="O560" s="52"/>
    </row>
    <row r="561" s="30" customFormat="true" ht="9" hidden="false" customHeight="false" outlineLevel="0" collapsed="false">
      <c r="B561" s="51"/>
      <c r="O561" s="52"/>
    </row>
    <row r="562" s="30" customFormat="true" ht="9" hidden="false" customHeight="false" outlineLevel="0" collapsed="false">
      <c r="B562" s="51"/>
      <c r="O562" s="52"/>
    </row>
    <row r="563" s="30" customFormat="true" ht="9" hidden="false" customHeight="false" outlineLevel="0" collapsed="false">
      <c r="B563" s="51"/>
      <c r="O563" s="52"/>
    </row>
    <row r="564" s="30" customFormat="true" ht="9" hidden="false" customHeight="false" outlineLevel="0" collapsed="false">
      <c r="B564" s="51"/>
      <c r="O564" s="52"/>
    </row>
    <row r="565" s="30" customFormat="true" ht="9" hidden="false" customHeight="false" outlineLevel="0" collapsed="false">
      <c r="B565" s="51"/>
      <c r="O565" s="52"/>
    </row>
    <row r="566" s="30" customFormat="true" ht="9" hidden="false" customHeight="false" outlineLevel="0" collapsed="false">
      <c r="B566" s="51"/>
      <c r="O566" s="52"/>
    </row>
    <row r="567" s="30" customFormat="true" ht="9" hidden="false" customHeight="false" outlineLevel="0" collapsed="false">
      <c r="B567" s="51"/>
      <c r="O567" s="52"/>
    </row>
    <row r="568" s="30" customFormat="true" ht="9" hidden="false" customHeight="false" outlineLevel="0" collapsed="false">
      <c r="B568" s="51"/>
      <c r="O568" s="52"/>
    </row>
    <row r="569" s="30" customFormat="true" ht="9" hidden="false" customHeight="false" outlineLevel="0" collapsed="false">
      <c r="B569" s="51"/>
      <c r="O569" s="52"/>
    </row>
    <row r="570" s="30" customFormat="true" ht="9" hidden="false" customHeight="false" outlineLevel="0" collapsed="false">
      <c r="B570" s="51"/>
      <c r="O570" s="52"/>
    </row>
    <row r="571" s="30" customFormat="true" ht="9" hidden="false" customHeight="false" outlineLevel="0" collapsed="false">
      <c r="B571" s="51"/>
      <c r="O571" s="52"/>
    </row>
    <row r="572" s="30" customFormat="true" ht="9" hidden="false" customHeight="false" outlineLevel="0" collapsed="false">
      <c r="B572" s="51"/>
      <c r="O572" s="52"/>
    </row>
    <row r="573" s="30" customFormat="true" ht="9" hidden="false" customHeight="false" outlineLevel="0" collapsed="false">
      <c r="B573" s="51"/>
      <c r="O573" s="52"/>
    </row>
    <row r="574" s="30" customFormat="true" ht="9" hidden="false" customHeight="false" outlineLevel="0" collapsed="false">
      <c r="B574" s="51"/>
      <c r="O574" s="52"/>
    </row>
    <row r="575" s="30" customFormat="true" ht="9" hidden="false" customHeight="false" outlineLevel="0" collapsed="false">
      <c r="B575" s="51"/>
      <c r="O575" s="52"/>
    </row>
    <row r="576" s="30" customFormat="true" ht="9" hidden="false" customHeight="false" outlineLevel="0" collapsed="false">
      <c r="B576" s="51"/>
      <c r="O576" s="52"/>
    </row>
    <row r="577" s="30" customFormat="true" ht="9" hidden="false" customHeight="false" outlineLevel="0" collapsed="false">
      <c r="B577" s="51"/>
      <c r="O577" s="52"/>
    </row>
    <row r="578" s="30" customFormat="true" ht="9" hidden="false" customHeight="false" outlineLevel="0" collapsed="false">
      <c r="B578" s="51"/>
      <c r="O578" s="52"/>
    </row>
    <row r="579" s="30" customFormat="true" ht="9" hidden="false" customHeight="false" outlineLevel="0" collapsed="false">
      <c r="B579" s="51"/>
      <c r="O579" s="52"/>
    </row>
    <row r="580" s="30" customFormat="true" ht="9" hidden="false" customHeight="false" outlineLevel="0" collapsed="false">
      <c r="B580" s="51"/>
      <c r="O580" s="52"/>
    </row>
    <row r="581" s="30" customFormat="true" ht="9" hidden="false" customHeight="false" outlineLevel="0" collapsed="false">
      <c r="B581" s="51"/>
      <c r="O581" s="52"/>
    </row>
    <row r="582" s="30" customFormat="true" ht="9" hidden="false" customHeight="false" outlineLevel="0" collapsed="false">
      <c r="B582" s="51"/>
      <c r="O582" s="52"/>
    </row>
    <row r="583" s="30" customFormat="true" ht="9" hidden="false" customHeight="false" outlineLevel="0" collapsed="false">
      <c r="B583" s="51"/>
      <c r="O583" s="52"/>
    </row>
    <row r="584" s="30" customFormat="true" ht="9" hidden="false" customHeight="false" outlineLevel="0" collapsed="false">
      <c r="B584" s="51"/>
      <c r="O584" s="52"/>
    </row>
    <row r="585" s="30" customFormat="true" ht="9" hidden="false" customHeight="false" outlineLevel="0" collapsed="false">
      <c r="B585" s="51"/>
      <c r="O585" s="52"/>
    </row>
    <row r="586" s="30" customFormat="true" ht="9" hidden="false" customHeight="false" outlineLevel="0" collapsed="false">
      <c r="B586" s="51"/>
      <c r="O586" s="52"/>
    </row>
    <row r="587" s="30" customFormat="true" ht="9" hidden="false" customHeight="false" outlineLevel="0" collapsed="false">
      <c r="B587" s="51"/>
      <c r="O587" s="52"/>
    </row>
    <row r="588" s="30" customFormat="true" ht="9" hidden="false" customHeight="false" outlineLevel="0" collapsed="false">
      <c r="B588" s="51"/>
      <c r="O588" s="52"/>
    </row>
    <row r="589" s="30" customFormat="true" ht="9" hidden="false" customHeight="false" outlineLevel="0" collapsed="false">
      <c r="B589" s="51"/>
      <c r="O589" s="52"/>
    </row>
    <row r="590" s="30" customFormat="true" ht="9" hidden="false" customHeight="false" outlineLevel="0" collapsed="false">
      <c r="B590" s="51"/>
      <c r="O590" s="52"/>
    </row>
    <row r="591" s="30" customFormat="true" ht="9" hidden="false" customHeight="false" outlineLevel="0" collapsed="false">
      <c r="B591" s="51"/>
      <c r="O591" s="52"/>
    </row>
    <row r="592" s="30" customFormat="true" ht="9" hidden="false" customHeight="false" outlineLevel="0" collapsed="false">
      <c r="B592" s="51"/>
      <c r="O592" s="52"/>
    </row>
    <row r="593" s="30" customFormat="true" ht="9" hidden="false" customHeight="false" outlineLevel="0" collapsed="false">
      <c r="B593" s="51"/>
      <c r="O593" s="52"/>
    </row>
    <row r="594" s="30" customFormat="true" ht="9" hidden="false" customHeight="false" outlineLevel="0" collapsed="false">
      <c r="B594" s="51"/>
      <c r="O594" s="52"/>
    </row>
    <row r="595" s="30" customFormat="true" ht="9" hidden="false" customHeight="false" outlineLevel="0" collapsed="false">
      <c r="B595" s="51"/>
      <c r="O595" s="52"/>
    </row>
    <row r="596" s="30" customFormat="true" ht="9" hidden="false" customHeight="false" outlineLevel="0" collapsed="false">
      <c r="B596" s="51"/>
      <c r="O596" s="52"/>
    </row>
    <row r="597" s="30" customFormat="true" ht="9" hidden="false" customHeight="false" outlineLevel="0" collapsed="false">
      <c r="B597" s="51"/>
      <c r="O597" s="52"/>
    </row>
    <row r="598" s="30" customFormat="true" ht="9" hidden="false" customHeight="false" outlineLevel="0" collapsed="false">
      <c r="B598" s="51"/>
      <c r="O598" s="52"/>
    </row>
    <row r="599" s="30" customFormat="true" ht="9" hidden="false" customHeight="false" outlineLevel="0" collapsed="false">
      <c r="B599" s="51"/>
      <c r="O599" s="52"/>
    </row>
    <row r="600" s="30" customFormat="true" ht="9" hidden="false" customHeight="false" outlineLevel="0" collapsed="false">
      <c r="B600" s="51"/>
      <c r="O600" s="52"/>
    </row>
    <row r="601" s="30" customFormat="true" ht="9" hidden="false" customHeight="false" outlineLevel="0" collapsed="false">
      <c r="B601" s="51"/>
      <c r="O601" s="52"/>
    </row>
    <row r="602" s="30" customFormat="true" ht="9" hidden="false" customHeight="false" outlineLevel="0" collapsed="false">
      <c r="B602" s="51"/>
      <c r="O602" s="52"/>
    </row>
    <row r="603" s="30" customFormat="true" ht="9" hidden="false" customHeight="false" outlineLevel="0" collapsed="false">
      <c r="B603" s="51"/>
      <c r="O603" s="52"/>
    </row>
    <row r="604" s="30" customFormat="true" ht="9" hidden="false" customHeight="false" outlineLevel="0" collapsed="false">
      <c r="B604" s="51"/>
      <c r="O604" s="52"/>
    </row>
    <row r="605" s="30" customFormat="true" ht="9" hidden="false" customHeight="false" outlineLevel="0" collapsed="false">
      <c r="B605" s="51"/>
      <c r="O605" s="52"/>
    </row>
    <row r="606" s="30" customFormat="true" ht="9" hidden="false" customHeight="false" outlineLevel="0" collapsed="false">
      <c r="B606" s="51"/>
      <c r="O606" s="52"/>
    </row>
    <row r="607" s="30" customFormat="true" ht="9" hidden="false" customHeight="false" outlineLevel="0" collapsed="false">
      <c r="B607" s="51"/>
      <c r="O607" s="52"/>
    </row>
    <row r="608" s="30" customFormat="true" ht="9" hidden="false" customHeight="false" outlineLevel="0" collapsed="false">
      <c r="B608" s="51"/>
      <c r="O608" s="52"/>
    </row>
    <row r="609" s="30" customFormat="true" ht="9" hidden="false" customHeight="false" outlineLevel="0" collapsed="false">
      <c r="B609" s="51"/>
      <c r="O609" s="52"/>
    </row>
    <row r="610" s="30" customFormat="true" ht="9" hidden="false" customHeight="false" outlineLevel="0" collapsed="false">
      <c r="B610" s="51"/>
      <c r="O610" s="52"/>
    </row>
    <row r="611" s="30" customFormat="true" ht="9" hidden="false" customHeight="false" outlineLevel="0" collapsed="false">
      <c r="B611" s="51"/>
      <c r="O611" s="52"/>
    </row>
    <row r="612" s="30" customFormat="true" ht="9" hidden="false" customHeight="false" outlineLevel="0" collapsed="false">
      <c r="B612" s="51"/>
      <c r="O612" s="52"/>
    </row>
    <row r="613" s="30" customFormat="true" ht="9" hidden="false" customHeight="false" outlineLevel="0" collapsed="false">
      <c r="B613" s="51"/>
      <c r="O613" s="52"/>
    </row>
    <row r="614" s="30" customFormat="true" ht="9" hidden="false" customHeight="false" outlineLevel="0" collapsed="false">
      <c r="B614" s="51"/>
      <c r="O614" s="52"/>
    </row>
    <row r="615" s="30" customFormat="true" ht="9" hidden="false" customHeight="false" outlineLevel="0" collapsed="false">
      <c r="B615" s="51"/>
      <c r="O615" s="52"/>
    </row>
    <row r="616" s="30" customFormat="true" ht="9" hidden="false" customHeight="false" outlineLevel="0" collapsed="false">
      <c r="B616" s="51"/>
      <c r="O616" s="52"/>
    </row>
    <row r="617" s="30" customFormat="true" ht="9" hidden="false" customHeight="false" outlineLevel="0" collapsed="false">
      <c r="B617" s="51"/>
      <c r="O617" s="52"/>
    </row>
    <row r="618" s="30" customFormat="true" ht="9" hidden="false" customHeight="false" outlineLevel="0" collapsed="false">
      <c r="B618" s="51"/>
      <c r="O618" s="52"/>
    </row>
    <row r="619" s="30" customFormat="true" ht="9" hidden="false" customHeight="false" outlineLevel="0" collapsed="false">
      <c r="B619" s="51"/>
      <c r="O619" s="52"/>
    </row>
    <row r="620" s="30" customFormat="true" ht="9" hidden="false" customHeight="false" outlineLevel="0" collapsed="false">
      <c r="B620" s="51"/>
      <c r="O620" s="52"/>
    </row>
    <row r="621" s="30" customFormat="true" ht="9" hidden="false" customHeight="false" outlineLevel="0" collapsed="false">
      <c r="B621" s="51"/>
      <c r="O621" s="52"/>
    </row>
    <row r="622" s="30" customFormat="true" ht="9" hidden="false" customHeight="false" outlineLevel="0" collapsed="false">
      <c r="B622" s="51"/>
      <c r="O622" s="52"/>
    </row>
    <row r="623" s="30" customFormat="true" ht="9" hidden="false" customHeight="false" outlineLevel="0" collapsed="false">
      <c r="B623" s="51"/>
      <c r="O623" s="52"/>
    </row>
    <row r="624" s="30" customFormat="true" ht="9" hidden="false" customHeight="false" outlineLevel="0" collapsed="false">
      <c r="B624" s="51"/>
      <c r="O624" s="52"/>
    </row>
    <row r="625" s="30" customFormat="true" ht="9" hidden="false" customHeight="false" outlineLevel="0" collapsed="false">
      <c r="B625" s="51"/>
      <c r="O625" s="52"/>
    </row>
    <row r="626" s="30" customFormat="true" ht="9" hidden="false" customHeight="false" outlineLevel="0" collapsed="false">
      <c r="B626" s="51"/>
      <c r="O626" s="52"/>
    </row>
    <row r="627" s="30" customFormat="true" ht="9" hidden="false" customHeight="false" outlineLevel="0" collapsed="false">
      <c r="B627" s="51"/>
      <c r="O627" s="52"/>
    </row>
    <row r="628" s="30" customFormat="true" ht="9" hidden="false" customHeight="false" outlineLevel="0" collapsed="false">
      <c r="B628" s="51"/>
      <c r="O628" s="52"/>
    </row>
    <row r="629" s="30" customFormat="true" ht="9" hidden="false" customHeight="false" outlineLevel="0" collapsed="false">
      <c r="B629" s="51"/>
      <c r="O629" s="52"/>
    </row>
    <row r="630" s="30" customFormat="true" ht="9" hidden="false" customHeight="false" outlineLevel="0" collapsed="false">
      <c r="B630" s="51"/>
      <c r="O630" s="52"/>
    </row>
    <row r="631" s="30" customFormat="true" ht="9" hidden="false" customHeight="false" outlineLevel="0" collapsed="false">
      <c r="B631" s="51"/>
      <c r="O631" s="52"/>
    </row>
    <row r="632" s="30" customFormat="true" ht="9" hidden="false" customHeight="false" outlineLevel="0" collapsed="false">
      <c r="B632" s="51"/>
      <c r="O632" s="52"/>
    </row>
    <row r="633" s="30" customFormat="true" ht="9" hidden="false" customHeight="false" outlineLevel="0" collapsed="false">
      <c r="B633" s="51"/>
      <c r="O633" s="52"/>
    </row>
    <row r="634" s="30" customFormat="true" ht="9" hidden="false" customHeight="false" outlineLevel="0" collapsed="false">
      <c r="B634" s="51"/>
      <c r="O634" s="52"/>
    </row>
    <row r="635" s="30" customFormat="true" ht="9" hidden="false" customHeight="false" outlineLevel="0" collapsed="false">
      <c r="B635" s="51"/>
      <c r="O635" s="52"/>
    </row>
    <row r="636" s="30" customFormat="true" ht="9" hidden="false" customHeight="false" outlineLevel="0" collapsed="false">
      <c r="B636" s="51"/>
      <c r="O636" s="52"/>
    </row>
    <row r="637" s="30" customFormat="true" ht="9" hidden="false" customHeight="false" outlineLevel="0" collapsed="false">
      <c r="B637" s="51"/>
      <c r="O637" s="52"/>
    </row>
    <row r="638" s="30" customFormat="true" ht="9" hidden="false" customHeight="false" outlineLevel="0" collapsed="false">
      <c r="B638" s="51"/>
      <c r="O638" s="52"/>
    </row>
    <row r="639" s="30" customFormat="true" ht="9" hidden="false" customHeight="false" outlineLevel="0" collapsed="false">
      <c r="B639" s="51"/>
      <c r="O639" s="52"/>
    </row>
    <row r="640" s="30" customFormat="true" ht="9" hidden="false" customHeight="false" outlineLevel="0" collapsed="false">
      <c r="B640" s="51"/>
      <c r="O640" s="52"/>
    </row>
    <row r="641" s="30" customFormat="true" ht="9" hidden="false" customHeight="false" outlineLevel="0" collapsed="false">
      <c r="B641" s="51"/>
      <c r="O641" s="52"/>
    </row>
    <row r="642" s="30" customFormat="true" ht="9" hidden="false" customHeight="false" outlineLevel="0" collapsed="false">
      <c r="B642" s="51"/>
      <c r="O642" s="52"/>
    </row>
    <row r="643" s="30" customFormat="true" ht="9" hidden="false" customHeight="false" outlineLevel="0" collapsed="false">
      <c r="B643" s="51"/>
      <c r="O643" s="52"/>
    </row>
    <row r="644" s="30" customFormat="true" ht="9" hidden="false" customHeight="false" outlineLevel="0" collapsed="false">
      <c r="B644" s="51"/>
      <c r="O644" s="52"/>
    </row>
    <row r="645" s="30" customFormat="true" ht="9" hidden="false" customHeight="false" outlineLevel="0" collapsed="false">
      <c r="B645" s="51"/>
      <c r="O645" s="52"/>
    </row>
    <row r="646" s="30" customFormat="true" ht="9" hidden="false" customHeight="false" outlineLevel="0" collapsed="false">
      <c r="B646" s="51"/>
      <c r="O646" s="52"/>
    </row>
    <row r="647" s="30" customFormat="true" ht="9" hidden="false" customHeight="false" outlineLevel="0" collapsed="false">
      <c r="B647" s="51"/>
      <c r="O647" s="52"/>
    </row>
    <row r="648" s="30" customFormat="true" ht="9" hidden="false" customHeight="false" outlineLevel="0" collapsed="false">
      <c r="B648" s="51"/>
      <c r="O648" s="52"/>
    </row>
    <row r="649" s="30" customFormat="true" ht="9" hidden="false" customHeight="false" outlineLevel="0" collapsed="false">
      <c r="B649" s="51"/>
      <c r="O649" s="52"/>
    </row>
    <row r="650" s="30" customFormat="true" ht="9" hidden="false" customHeight="false" outlineLevel="0" collapsed="false">
      <c r="B650" s="51"/>
      <c r="O650" s="52"/>
    </row>
    <row r="651" s="30" customFormat="true" ht="9" hidden="false" customHeight="false" outlineLevel="0" collapsed="false">
      <c r="B651" s="51"/>
      <c r="O651" s="52"/>
    </row>
    <row r="652" s="30" customFormat="true" ht="9" hidden="false" customHeight="false" outlineLevel="0" collapsed="false">
      <c r="B652" s="51"/>
      <c r="O652" s="52"/>
    </row>
    <row r="653" s="30" customFormat="true" ht="9" hidden="false" customHeight="false" outlineLevel="0" collapsed="false">
      <c r="B653" s="51"/>
      <c r="O653" s="52"/>
    </row>
    <row r="654" s="30" customFormat="true" ht="9" hidden="false" customHeight="false" outlineLevel="0" collapsed="false">
      <c r="B654" s="51"/>
      <c r="O654" s="52"/>
    </row>
    <row r="655" s="30" customFormat="true" ht="9" hidden="false" customHeight="false" outlineLevel="0" collapsed="false">
      <c r="B655" s="51"/>
      <c r="O655" s="52"/>
    </row>
    <row r="656" s="30" customFormat="true" ht="9" hidden="false" customHeight="false" outlineLevel="0" collapsed="false">
      <c r="B656" s="51"/>
      <c r="O656" s="52"/>
    </row>
    <row r="657" s="30" customFormat="true" ht="9" hidden="false" customHeight="false" outlineLevel="0" collapsed="false">
      <c r="B657" s="51"/>
      <c r="O657" s="52"/>
    </row>
    <row r="658" s="30" customFormat="true" ht="9" hidden="false" customHeight="false" outlineLevel="0" collapsed="false">
      <c r="B658" s="51"/>
      <c r="O658" s="52"/>
    </row>
    <row r="659" s="30" customFormat="true" ht="9" hidden="false" customHeight="false" outlineLevel="0" collapsed="false">
      <c r="B659" s="51"/>
      <c r="O659" s="52"/>
    </row>
    <row r="660" s="30" customFormat="true" ht="9" hidden="false" customHeight="false" outlineLevel="0" collapsed="false">
      <c r="B660" s="51"/>
      <c r="O660" s="52"/>
    </row>
    <row r="661" s="30" customFormat="true" ht="9" hidden="false" customHeight="false" outlineLevel="0" collapsed="false">
      <c r="B661" s="51"/>
      <c r="O661" s="52"/>
    </row>
    <row r="662" s="30" customFormat="true" ht="9" hidden="false" customHeight="false" outlineLevel="0" collapsed="false">
      <c r="B662" s="51"/>
      <c r="O662" s="52"/>
    </row>
    <row r="663" s="30" customFormat="true" ht="9" hidden="false" customHeight="false" outlineLevel="0" collapsed="false">
      <c r="B663" s="51"/>
      <c r="O663" s="52"/>
    </row>
    <row r="664" s="30" customFormat="true" ht="9" hidden="false" customHeight="false" outlineLevel="0" collapsed="false">
      <c r="B664" s="51"/>
      <c r="O664" s="52"/>
    </row>
    <row r="665" s="30" customFormat="true" ht="9" hidden="false" customHeight="false" outlineLevel="0" collapsed="false">
      <c r="B665" s="51"/>
      <c r="O665" s="52"/>
    </row>
    <row r="666" s="30" customFormat="true" ht="9" hidden="false" customHeight="false" outlineLevel="0" collapsed="false">
      <c r="B666" s="51"/>
      <c r="O666" s="52"/>
    </row>
    <row r="667" s="30" customFormat="true" ht="9" hidden="false" customHeight="false" outlineLevel="0" collapsed="false">
      <c r="B667" s="51"/>
      <c r="O667" s="52"/>
    </row>
    <row r="668" s="30" customFormat="true" ht="9" hidden="false" customHeight="false" outlineLevel="0" collapsed="false">
      <c r="B668" s="51"/>
      <c r="O668" s="52"/>
    </row>
    <row r="669" s="30" customFormat="true" ht="9" hidden="false" customHeight="false" outlineLevel="0" collapsed="false">
      <c r="B669" s="51"/>
      <c r="O669" s="52"/>
    </row>
    <row r="670" s="30" customFormat="true" ht="9" hidden="false" customHeight="false" outlineLevel="0" collapsed="false">
      <c r="B670" s="51"/>
      <c r="O670" s="52"/>
    </row>
    <row r="671" s="30" customFormat="true" ht="9" hidden="false" customHeight="false" outlineLevel="0" collapsed="false">
      <c r="B671" s="51"/>
      <c r="O671" s="52"/>
    </row>
    <row r="672" s="30" customFormat="true" ht="9" hidden="false" customHeight="false" outlineLevel="0" collapsed="false">
      <c r="B672" s="51"/>
      <c r="O672" s="52"/>
    </row>
    <row r="673" s="30" customFormat="true" ht="9" hidden="false" customHeight="false" outlineLevel="0" collapsed="false">
      <c r="B673" s="51"/>
      <c r="O673" s="52"/>
    </row>
    <row r="674" s="30" customFormat="true" ht="9" hidden="false" customHeight="false" outlineLevel="0" collapsed="false">
      <c r="B674" s="51"/>
      <c r="O674" s="52"/>
    </row>
    <row r="675" s="30" customFormat="true" ht="9" hidden="false" customHeight="false" outlineLevel="0" collapsed="false">
      <c r="B675" s="51"/>
      <c r="O675" s="52"/>
    </row>
    <row r="676" s="30" customFormat="true" ht="9" hidden="false" customHeight="false" outlineLevel="0" collapsed="false">
      <c r="B676" s="51"/>
      <c r="O676" s="52"/>
    </row>
    <row r="677" s="30" customFormat="true" ht="9" hidden="false" customHeight="false" outlineLevel="0" collapsed="false">
      <c r="B677" s="51"/>
      <c r="O677" s="52"/>
    </row>
    <row r="678" s="30" customFormat="true" ht="9" hidden="false" customHeight="false" outlineLevel="0" collapsed="false">
      <c r="B678" s="51"/>
      <c r="O678" s="52"/>
    </row>
    <row r="679" s="30" customFormat="true" ht="9" hidden="false" customHeight="false" outlineLevel="0" collapsed="false">
      <c r="B679" s="51"/>
      <c r="O679" s="52"/>
    </row>
    <row r="680" s="30" customFormat="true" ht="9" hidden="false" customHeight="false" outlineLevel="0" collapsed="false">
      <c r="B680" s="51"/>
      <c r="O680" s="52"/>
    </row>
    <row r="681" s="30" customFormat="true" ht="9" hidden="false" customHeight="false" outlineLevel="0" collapsed="false">
      <c r="B681" s="51"/>
      <c r="O681" s="52"/>
    </row>
    <row r="682" s="30" customFormat="true" ht="9" hidden="false" customHeight="false" outlineLevel="0" collapsed="false">
      <c r="B682" s="51"/>
      <c r="O682" s="52"/>
    </row>
    <row r="683" s="30" customFormat="true" ht="9" hidden="false" customHeight="false" outlineLevel="0" collapsed="false">
      <c r="B683" s="51"/>
      <c r="O683" s="52"/>
    </row>
    <row r="684" s="30" customFormat="true" ht="9" hidden="false" customHeight="false" outlineLevel="0" collapsed="false">
      <c r="B684" s="51"/>
      <c r="O684" s="52"/>
    </row>
    <row r="685" s="30" customFormat="true" ht="9" hidden="false" customHeight="false" outlineLevel="0" collapsed="false">
      <c r="B685" s="51"/>
      <c r="O685" s="52"/>
    </row>
    <row r="686" s="30" customFormat="true" ht="9" hidden="false" customHeight="false" outlineLevel="0" collapsed="false">
      <c r="B686" s="51"/>
      <c r="O686" s="52"/>
    </row>
    <row r="687" s="30" customFormat="true" ht="9" hidden="false" customHeight="false" outlineLevel="0" collapsed="false">
      <c r="B687" s="51"/>
      <c r="O687" s="52"/>
    </row>
    <row r="688" s="30" customFormat="true" ht="9" hidden="false" customHeight="false" outlineLevel="0" collapsed="false">
      <c r="B688" s="51"/>
      <c r="O688" s="52"/>
    </row>
    <row r="689" s="30" customFormat="true" ht="9" hidden="false" customHeight="false" outlineLevel="0" collapsed="false">
      <c r="B689" s="51"/>
      <c r="O689" s="52"/>
    </row>
    <row r="690" s="30" customFormat="true" ht="9" hidden="false" customHeight="false" outlineLevel="0" collapsed="false">
      <c r="B690" s="51"/>
      <c r="O690" s="52"/>
    </row>
    <row r="691" s="30" customFormat="true" ht="9" hidden="false" customHeight="false" outlineLevel="0" collapsed="false">
      <c r="B691" s="51"/>
      <c r="O691" s="52"/>
    </row>
    <row r="692" s="30" customFormat="true" ht="9" hidden="false" customHeight="false" outlineLevel="0" collapsed="false">
      <c r="B692" s="51"/>
      <c r="O692" s="52"/>
    </row>
    <row r="693" s="30" customFormat="true" ht="9" hidden="false" customHeight="false" outlineLevel="0" collapsed="false">
      <c r="B693" s="51"/>
      <c r="O693" s="52"/>
    </row>
    <row r="694" s="30" customFormat="true" ht="9" hidden="false" customHeight="false" outlineLevel="0" collapsed="false">
      <c r="B694" s="51"/>
      <c r="O694" s="52"/>
    </row>
    <row r="695" s="30" customFormat="true" ht="9" hidden="false" customHeight="false" outlineLevel="0" collapsed="false">
      <c r="B695" s="51"/>
      <c r="O695" s="52"/>
    </row>
    <row r="696" s="30" customFormat="true" ht="9" hidden="false" customHeight="false" outlineLevel="0" collapsed="false">
      <c r="B696" s="51"/>
      <c r="O696" s="52"/>
    </row>
    <row r="697" s="30" customFormat="true" ht="9" hidden="false" customHeight="false" outlineLevel="0" collapsed="false">
      <c r="B697" s="51"/>
      <c r="O697" s="52"/>
    </row>
    <row r="698" s="30" customFormat="true" ht="9" hidden="false" customHeight="false" outlineLevel="0" collapsed="false">
      <c r="B698" s="51"/>
      <c r="O698" s="52"/>
    </row>
    <row r="699" s="30" customFormat="true" ht="9" hidden="false" customHeight="false" outlineLevel="0" collapsed="false">
      <c r="B699" s="51"/>
      <c r="O699" s="52"/>
    </row>
    <row r="700" s="30" customFormat="true" ht="9" hidden="false" customHeight="false" outlineLevel="0" collapsed="false">
      <c r="B700" s="51"/>
      <c r="O700" s="52"/>
    </row>
    <row r="701" s="30" customFormat="true" ht="9" hidden="false" customHeight="false" outlineLevel="0" collapsed="false">
      <c r="B701" s="51"/>
      <c r="O701" s="52"/>
    </row>
    <row r="702" s="30" customFormat="true" ht="9" hidden="false" customHeight="false" outlineLevel="0" collapsed="false">
      <c r="B702" s="51"/>
      <c r="O702" s="52"/>
    </row>
    <row r="703" s="30" customFormat="true" ht="9" hidden="false" customHeight="false" outlineLevel="0" collapsed="false">
      <c r="B703" s="51"/>
      <c r="O703" s="52"/>
    </row>
    <row r="704" s="30" customFormat="true" ht="9" hidden="false" customHeight="false" outlineLevel="0" collapsed="false">
      <c r="B704" s="51"/>
      <c r="O704" s="52"/>
    </row>
    <row r="705" s="30" customFormat="true" ht="9" hidden="false" customHeight="false" outlineLevel="0" collapsed="false">
      <c r="B705" s="51"/>
      <c r="O705" s="52"/>
    </row>
    <row r="706" s="30" customFormat="true" ht="9" hidden="false" customHeight="false" outlineLevel="0" collapsed="false">
      <c r="B706" s="51"/>
      <c r="O706" s="52"/>
    </row>
    <row r="707" s="30" customFormat="true" ht="9" hidden="false" customHeight="false" outlineLevel="0" collapsed="false">
      <c r="B707" s="51"/>
      <c r="O707" s="52"/>
    </row>
    <row r="708" s="30" customFormat="true" ht="9" hidden="false" customHeight="false" outlineLevel="0" collapsed="false">
      <c r="B708" s="51"/>
      <c r="O708" s="52"/>
    </row>
    <row r="709" s="30" customFormat="true" ht="9" hidden="false" customHeight="false" outlineLevel="0" collapsed="false">
      <c r="B709" s="51"/>
      <c r="O709" s="52"/>
    </row>
    <row r="710" s="30" customFormat="true" ht="9" hidden="false" customHeight="false" outlineLevel="0" collapsed="false">
      <c r="B710" s="51"/>
      <c r="O710" s="52"/>
    </row>
    <row r="711" s="30" customFormat="true" ht="9" hidden="false" customHeight="false" outlineLevel="0" collapsed="false">
      <c r="B711" s="51"/>
      <c r="O711" s="52"/>
    </row>
    <row r="712" s="30" customFormat="true" ht="9" hidden="false" customHeight="false" outlineLevel="0" collapsed="false">
      <c r="B712" s="51"/>
      <c r="O712" s="52"/>
    </row>
    <row r="713" s="30" customFormat="true" ht="9" hidden="false" customHeight="false" outlineLevel="0" collapsed="false">
      <c r="B713" s="51"/>
      <c r="O713" s="52"/>
    </row>
    <row r="714" s="30" customFormat="true" ht="9" hidden="false" customHeight="false" outlineLevel="0" collapsed="false">
      <c r="B714" s="51"/>
      <c r="O714" s="52"/>
    </row>
    <row r="715" s="30" customFormat="true" ht="9" hidden="false" customHeight="false" outlineLevel="0" collapsed="false">
      <c r="B715" s="51"/>
      <c r="O715" s="52"/>
    </row>
    <row r="716" s="30" customFormat="true" ht="9" hidden="false" customHeight="false" outlineLevel="0" collapsed="false">
      <c r="B716" s="51"/>
      <c r="O716" s="52"/>
    </row>
    <row r="717" s="30" customFormat="true" ht="9" hidden="false" customHeight="false" outlineLevel="0" collapsed="false">
      <c r="B717" s="51"/>
      <c r="O717" s="52"/>
    </row>
    <row r="718" s="30" customFormat="true" ht="9" hidden="false" customHeight="false" outlineLevel="0" collapsed="false">
      <c r="B718" s="51"/>
      <c r="O718" s="52"/>
    </row>
    <row r="719" s="30" customFormat="true" ht="9" hidden="false" customHeight="false" outlineLevel="0" collapsed="false">
      <c r="B719" s="51"/>
      <c r="O719" s="52"/>
    </row>
    <row r="720" s="30" customFormat="true" ht="9" hidden="false" customHeight="false" outlineLevel="0" collapsed="false">
      <c r="B720" s="51"/>
      <c r="O720" s="52"/>
    </row>
    <row r="721" s="30" customFormat="true" ht="9" hidden="false" customHeight="false" outlineLevel="0" collapsed="false">
      <c r="B721" s="51"/>
      <c r="O721" s="52"/>
    </row>
    <row r="722" s="30" customFormat="true" ht="9" hidden="false" customHeight="false" outlineLevel="0" collapsed="false">
      <c r="B722" s="51"/>
      <c r="O722" s="52"/>
    </row>
    <row r="723" s="30" customFormat="true" ht="9" hidden="false" customHeight="false" outlineLevel="0" collapsed="false">
      <c r="B723" s="51"/>
      <c r="O723" s="52"/>
    </row>
    <row r="724" s="30" customFormat="true" ht="9" hidden="false" customHeight="false" outlineLevel="0" collapsed="false">
      <c r="B724" s="51"/>
      <c r="O724" s="52"/>
    </row>
    <row r="725" s="30" customFormat="true" ht="9" hidden="false" customHeight="false" outlineLevel="0" collapsed="false">
      <c r="B725" s="51"/>
      <c r="O725" s="52"/>
    </row>
    <row r="726" s="30" customFormat="true" ht="9" hidden="false" customHeight="false" outlineLevel="0" collapsed="false">
      <c r="B726" s="51"/>
      <c r="O726" s="52"/>
    </row>
    <row r="727" s="30" customFormat="true" ht="9" hidden="false" customHeight="false" outlineLevel="0" collapsed="false">
      <c r="B727" s="51"/>
      <c r="O727" s="52"/>
    </row>
    <row r="728" s="30" customFormat="true" ht="9" hidden="false" customHeight="false" outlineLevel="0" collapsed="false">
      <c r="B728" s="51"/>
      <c r="O728" s="52"/>
    </row>
    <row r="729" s="30" customFormat="true" ht="9" hidden="false" customHeight="false" outlineLevel="0" collapsed="false">
      <c r="B729" s="51"/>
      <c r="O729" s="52"/>
    </row>
    <row r="730" s="30" customFormat="true" ht="9" hidden="false" customHeight="false" outlineLevel="0" collapsed="false">
      <c r="B730" s="51"/>
      <c r="O730" s="52"/>
    </row>
    <row r="731" s="30" customFormat="true" ht="9" hidden="false" customHeight="false" outlineLevel="0" collapsed="false">
      <c r="B731" s="51"/>
      <c r="O731" s="52"/>
    </row>
    <row r="732" s="30" customFormat="true" ht="9" hidden="false" customHeight="false" outlineLevel="0" collapsed="false">
      <c r="B732" s="51"/>
      <c r="O732" s="52"/>
    </row>
    <row r="733" s="30" customFormat="true" ht="9" hidden="false" customHeight="false" outlineLevel="0" collapsed="false">
      <c r="B733" s="51"/>
      <c r="O733" s="52"/>
    </row>
    <row r="734" s="30" customFormat="true" ht="9" hidden="false" customHeight="false" outlineLevel="0" collapsed="false">
      <c r="B734" s="51"/>
      <c r="O734" s="52"/>
    </row>
    <row r="735" s="30" customFormat="true" ht="9" hidden="false" customHeight="false" outlineLevel="0" collapsed="false">
      <c r="B735" s="51"/>
      <c r="O735" s="52"/>
    </row>
    <row r="736" s="30" customFormat="true" ht="9" hidden="false" customHeight="false" outlineLevel="0" collapsed="false">
      <c r="B736" s="51"/>
      <c r="O736" s="52"/>
    </row>
    <row r="737" s="30" customFormat="true" ht="9" hidden="false" customHeight="false" outlineLevel="0" collapsed="false">
      <c r="B737" s="51"/>
      <c r="O737" s="52"/>
    </row>
    <row r="738" s="30" customFormat="true" ht="9" hidden="false" customHeight="false" outlineLevel="0" collapsed="false">
      <c r="B738" s="51"/>
      <c r="O738" s="52"/>
    </row>
    <row r="739" s="30" customFormat="true" ht="9" hidden="false" customHeight="false" outlineLevel="0" collapsed="false">
      <c r="B739" s="51"/>
      <c r="O739" s="52"/>
    </row>
    <row r="740" s="30" customFormat="true" ht="9" hidden="false" customHeight="false" outlineLevel="0" collapsed="false">
      <c r="B740" s="51"/>
      <c r="O740" s="52"/>
    </row>
    <row r="741" s="30" customFormat="true" ht="9" hidden="false" customHeight="false" outlineLevel="0" collapsed="false">
      <c r="B741" s="51"/>
      <c r="O741" s="52"/>
    </row>
    <row r="742" s="30" customFormat="true" ht="9" hidden="false" customHeight="false" outlineLevel="0" collapsed="false">
      <c r="B742" s="51"/>
      <c r="O742" s="52"/>
    </row>
    <row r="743" s="30" customFormat="true" ht="9" hidden="false" customHeight="false" outlineLevel="0" collapsed="false">
      <c r="B743" s="51"/>
      <c r="O743" s="52"/>
    </row>
    <row r="744" s="30" customFormat="true" ht="9" hidden="false" customHeight="false" outlineLevel="0" collapsed="false">
      <c r="B744" s="51"/>
      <c r="O744" s="52"/>
    </row>
    <row r="745" s="30" customFormat="true" ht="9" hidden="false" customHeight="false" outlineLevel="0" collapsed="false">
      <c r="B745" s="51"/>
      <c r="O745" s="52"/>
    </row>
    <row r="746" s="30" customFormat="true" ht="9" hidden="false" customHeight="false" outlineLevel="0" collapsed="false">
      <c r="B746" s="51"/>
      <c r="O746" s="52"/>
    </row>
    <row r="747" s="30" customFormat="true" ht="9" hidden="false" customHeight="false" outlineLevel="0" collapsed="false">
      <c r="B747" s="51"/>
      <c r="O747" s="52"/>
    </row>
    <row r="748" s="30" customFormat="true" ht="9" hidden="false" customHeight="false" outlineLevel="0" collapsed="false">
      <c r="B748" s="51"/>
      <c r="O748" s="52"/>
    </row>
    <row r="749" s="30" customFormat="true" ht="9" hidden="false" customHeight="false" outlineLevel="0" collapsed="false">
      <c r="B749" s="51"/>
      <c r="O749" s="52"/>
    </row>
    <row r="750" s="30" customFormat="true" ht="9" hidden="false" customHeight="false" outlineLevel="0" collapsed="false">
      <c r="B750" s="51"/>
      <c r="O750" s="52"/>
    </row>
    <row r="751" s="30" customFormat="true" ht="9" hidden="false" customHeight="false" outlineLevel="0" collapsed="false">
      <c r="B751" s="51"/>
      <c r="O751" s="52"/>
    </row>
    <row r="752" s="30" customFormat="true" ht="9" hidden="false" customHeight="false" outlineLevel="0" collapsed="false">
      <c r="B752" s="51"/>
      <c r="O752" s="52"/>
    </row>
    <row r="753" s="30" customFormat="true" ht="9" hidden="false" customHeight="false" outlineLevel="0" collapsed="false">
      <c r="B753" s="51"/>
      <c r="O753" s="52"/>
    </row>
    <row r="754" s="30" customFormat="true" ht="9" hidden="false" customHeight="false" outlineLevel="0" collapsed="false">
      <c r="B754" s="51"/>
      <c r="O754" s="52"/>
    </row>
    <row r="755" s="30" customFormat="true" ht="9" hidden="false" customHeight="false" outlineLevel="0" collapsed="false">
      <c r="B755" s="51"/>
      <c r="O755" s="52"/>
    </row>
    <row r="756" s="30" customFormat="true" ht="9" hidden="false" customHeight="false" outlineLevel="0" collapsed="false">
      <c r="B756" s="51"/>
      <c r="O756" s="52"/>
    </row>
    <row r="757" s="30" customFormat="true" ht="9" hidden="false" customHeight="false" outlineLevel="0" collapsed="false">
      <c r="B757" s="51"/>
      <c r="O757" s="52"/>
    </row>
    <row r="758" s="30" customFormat="true" ht="9" hidden="false" customHeight="false" outlineLevel="0" collapsed="false">
      <c r="B758" s="51"/>
      <c r="O758" s="52"/>
    </row>
    <row r="759" s="30" customFormat="true" ht="9" hidden="false" customHeight="false" outlineLevel="0" collapsed="false">
      <c r="B759" s="51"/>
      <c r="O759" s="52"/>
    </row>
    <row r="760" s="30" customFormat="true" ht="9" hidden="false" customHeight="false" outlineLevel="0" collapsed="false">
      <c r="B760" s="51"/>
      <c r="O760" s="52"/>
    </row>
    <row r="761" s="30" customFormat="true" ht="9" hidden="false" customHeight="false" outlineLevel="0" collapsed="false">
      <c r="B761" s="51"/>
      <c r="O761" s="52"/>
    </row>
    <row r="762" s="30" customFormat="true" ht="9" hidden="false" customHeight="false" outlineLevel="0" collapsed="false">
      <c r="B762" s="51"/>
      <c r="O762" s="52"/>
    </row>
    <row r="763" s="30" customFormat="true" ht="9" hidden="false" customHeight="false" outlineLevel="0" collapsed="false">
      <c r="B763" s="51"/>
      <c r="O763" s="52"/>
    </row>
    <row r="764" s="30" customFormat="true" ht="9" hidden="false" customHeight="false" outlineLevel="0" collapsed="false">
      <c r="B764" s="51"/>
      <c r="O764" s="52"/>
    </row>
    <row r="765" s="30" customFormat="true" ht="9" hidden="false" customHeight="false" outlineLevel="0" collapsed="false">
      <c r="B765" s="51"/>
      <c r="O765" s="52"/>
    </row>
    <row r="766" s="30" customFormat="true" ht="9" hidden="false" customHeight="false" outlineLevel="0" collapsed="false">
      <c r="B766" s="51"/>
      <c r="O766" s="52"/>
    </row>
    <row r="767" s="30" customFormat="true" ht="9" hidden="false" customHeight="false" outlineLevel="0" collapsed="false">
      <c r="B767" s="51"/>
      <c r="O767" s="52"/>
    </row>
    <row r="768" s="30" customFormat="true" ht="9" hidden="false" customHeight="false" outlineLevel="0" collapsed="false">
      <c r="B768" s="51"/>
      <c r="O768" s="52"/>
    </row>
    <row r="769" s="30" customFormat="true" ht="9" hidden="false" customHeight="false" outlineLevel="0" collapsed="false">
      <c r="B769" s="51"/>
      <c r="O769" s="52"/>
    </row>
    <row r="770" s="30" customFormat="true" ht="9" hidden="false" customHeight="false" outlineLevel="0" collapsed="false">
      <c r="B770" s="51"/>
      <c r="O770" s="52"/>
    </row>
    <row r="771" s="30" customFormat="true" ht="9" hidden="false" customHeight="false" outlineLevel="0" collapsed="false">
      <c r="B771" s="51"/>
      <c r="O771" s="52"/>
    </row>
    <row r="772" s="30" customFormat="true" ht="9" hidden="false" customHeight="false" outlineLevel="0" collapsed="false">
      <c r="B772" s="51"/>
      <c r="O772" s="52"/>
    </row>
    <row r="773" s="30" customFormat="true" ht="9" hidden="false" customHeight="false" outlineLevel="0" collapsed="false">
      <c r="B773" s="51"/>
      <c r="O773" s="52"/>
    </row>
    <row r="774" s="30" customFormat="true" ht="9" hidden="false" customHeight="false" outlineLevel="0" collapsed="false">
      <c r="B774" s="51"/>
      <c r="O774" s="52"/>
    </row>
    <row r="775" s="30" customFormat="true" ht="9" hidden="false" customHeight="false" outlineLevel="0" collapsed="false">
      <c r="B775" s="51"/>
      <c r="O775" s="52"/>
    </row>
    <row r="776" s="30" customFormat="true" ht="9" hidden="false" customHeight="false" outlineLevel="0" collapsed="false">
      <c r="B776" s="51"/>
      <c r="O776" s="52"/>
    </row>
    <row r="777" s="30" customFormat="true" ht="9" hidden="false" customHeight="false" outlineLevel="0" collapsed="false">
      <c r="B777" s="51"/>
      <c r="O777" s="52"/>
    </row>
    <row r="778" s="30" customFormat="true" ht="9" hidden="false" customHeight="false" outlineLevel="0" collapsed="false">
      <c r="B778" s="51"/>
      <c r="O778" s="52"/>
    </row>
    <row r="779" s="30" customFormat="true" ht="9" hidden="false" customHeight="false" outlineLevel="0" collapsed="false">
      <c r="B779" s="51"/>
      <c r="O779" s="52"/>
    </row>
    <row r="780" s="30" customFormat="true" ht="9" hidden="false" customHeight="false" outlineLevel="0" collapsed="false">
      <c r="B780" s="51"/>
      <c r="O780" s="52"/>
    </row>
    <row r="781" s="30" customFormat="true" ht="9" hidden="false" customHeight="false" outlineLevel="0" collapsed="false">
      <c r="B781" s="51"/>
      <c r="O781" s="52"/>
    </row>
    <row r="782" s="30" customFormat="true" ht="9" hidden="false" customHeight="false" outlineLevel="0" collapsed="false">
      <c r="B782" s="51"/>
      <c r="O782" s="52"/>
    </row>
    <row r="783" s="30" customFormat="true" ht="9" hidden="false" customHeight="false" outlineLevel="0" collapsed="false">
      <c r="B783" s="51"/>
      <c r="O783" s="52"/>
    </row>
    <row r="784" s="30" customFormat="true" ht="9" hidden="false" customHeight="false" outlineLevel="0" collapsed="false">
      <c r="B784" s="51"/>
      <c r="O784" s="52"/>
    </row>
    <row r="785" s="30" customFormat="true" ht="9" hidden="false" customHeight="false" outlineLevel="0" collapsed="false">
      <c r="B785" s="51"/>
      <c r="O785" s="52"/>
    </row>
    <row r="786" s="30" customFormat="true" ht="9" hidden="false" customHeight="false" outlineLevel="0" collapsed="false">
      <c r="B786" s="51"/>
      <c r="O786" s="52"/>
    </row>
    <row r="787" s="30" customFormat="true" ht="9" hidden="false" customHeight="false" outlineLevel="0" collapsed="false">
      <c r="B787" s="51"/>
      <c r="O787" s="52"/>
    </row>
    <row r="788" s="30" customFormat="true" ht="9" hidden="false" customHeight="false" outlineLevel="0" collapsed="false">
      <c r="B788" s="51"/>
      <c r="O788" s="52"/>
    </row>
    <row r="789" s="30" customFormat="true" ht="9" hidden="false" customHeight="false" outlineLevel="0" collapsed="false">
      <c r="B789" s="51"/>
      <c r="O789" s="52"/>
    </row>
    <row r="790" s="30" customFormat="true" ht="9" hidden="false" customHeight="false" outlineLevel="0" collapsed="false">
      <c r="B790" s="51"/>
      <c r="O790" s="52"/>
    </row>
    <row r="791" s="30" customFormat="true" ht="9" hidden="false" customHeight="false" outlineLevel="0" collapsed="false">
      <c r="B791" s="51"/>
      <c r="O791" s="52"/>
    </row>
    <row r="792" s="30" customFormat="true" ht="9" hidden="false" customHeight="false" outlineLevel="0" collapsed="false">
      <c r="B792" s="51"/>
      <c r="O792" s="52"/>
    </row>
    <row r="793" s="30" customFormat="true" ht="9" hidden="false" customHeight="false" outlineLevel="0" collapsed="false">
      <c r="B793" s="51"/>
      <c r="O793" s="52"/>
    </row>
    <row r="794" s="30" customFormat="true" ht="9" hidden="false" customHeight="false" outlineLevel="0" collapsed="false">
      <c r="B794" s="51"/>
      <c r="O794" s="52"/>
    </row>
    <row r="795" s="30" customFormat="true" ht="9" hidden="false" customHeight="false" outlineLevel="0" collapsed="false">
      <c r="B795" s="51"/>
      <c r="O795" s="52"/>
    </row>
    <row r="796" s="30" customFormat="true" ht="9" hidden="false" customHeight="false" outlineLevel="0" collapsed="false">
      <c r="B796" s="51"/>
      <c r="O796" s="52"/>
    </row>
    <row r="797" s="30" customFormat="true" ht="9" hidden="false" customHeight="false" outlineLevel="0" collapsed="false">
      <c r="B797" s="51"/>
      <c r="O797" s="52"/>
    </row>
    <row r="798" s="30" customFormat="true" ht="9" hidden="false" customHeight="false" outlineLevel="0" collapsed="false">
      <c r="B798" s="51"/>
      <c r="O798" s="52"/>
    </row>
    <row r="799" s="30" customFormat="true" ht="9" hidden="false" customHeight="false" outlineLevel="0" collapsed="false">
      <c r="B799" s="51"/>
      <c r="O799" s="52"/>
    </row>
    <row r="800" s="30" customFormat="true" ht="9" hidden="false" customHeight="false" outlineLevel="0" collapsed="false">
      <c r="B800" s="51"/>
      <c r="O800" s="52"/>
    </row>
    <row r="801" s="30" customFormat="true" ht="9" hidden="false" customHeight="false" outlineLevel="0" collapsed="false">
      <c r="B801" s="51"/>
      <c r="O801" s="52"/>
    </row>
    <row r="802" s="30" customFormat="true" ht="9" hidden="false" customHeight="false" outlineLevel="0" collapsed="false">
      <c r="B802" s="51"/>
      <c r="O802" s="52"/>
    </row>
    <row r="803" s="30" customFormat="true" ht="9" hidden="false" customHeight="false" outlineLevel="0" collapsed="false">
      <c r="B803" s="51"/>
      <c r="O803" s="52"/>
    </row>
    <row r="804" s="30" customFormat="true" ht="9" hidden="false" customHeight="false" outlineLevel="0" collapsed="false">
      <c r="B804" s="51"/>
      <c r="O804" s="52"/>
    </row>
    <row r="805" s="30" customFormat="true" ht="9" hidden="false" customHeight="false" outlineLevel="0" collapsed="false">
      <c r="B805" s="51"/>
      <c r="O805" s="52"/>
    </row>
    <row r="806" s="30" customFormat="true" ht="9" hidden="false" customHeight="false" outlineLevel="0" collapsed="false">
      <c r="B806" s="51"/>
      <c r="O806" s="52"/>
    </row>
    <row r="807" s="30" customFormat="true" ht="9" hidden="false" customHeight="false" outlineLevel="0" collapsed="false">
      <c r="B807" s="51"/>
      <c r="O807" s="52"/>
    </row>
    <row r="808" s="30" customFormat="true" ht="9" hidden="false" customHeight="false" outlineLevel="0" collapsed="false">
      <c r="B808" s="51"/>
      <c r="O808" s="52"/>
    </row>
    <row r="809" s="30" customFormat="true" ht="9" hidden="false" customHeight="false" outlineLevel="0" collapsed="false">
      <c r="B809" s="51"/>
      <c r="O809" s="52"/>
    </row>
    <row r="810" s="30" customFormat="true" ht="9" hidden="false" customHeight="false" outlineLevel="0" collapsed="false">
      <c r="B810" s="51"/>
      <c r="O810" s="52"/>
    </row>
    <row r="811" s="30" customFormat="true" ht="9" hidden="false" customHeight="false" outlineLevel="0" collapsed="false">
      <c r="B811" s="51"/>
      <c r="O811" s="52"/>
    </row>
    <row r="812" s="30" customFormat="true" ht="9" hidden="false" customHeight="false" outlineLevel="0" collapsed="false">
      <c r="B812" s="51"/>
      <c r="O812" s="52"/>
    </row>
    <row r="813" s="30" customFormat="true" ht="9" hidden="false" customHeight="false" outlineLevel="0" collapsed="false">
      <c r="B813" s="51"/>
      <c r="O813" s="52"/>
    </row>
    <row r="814" s="30" customFormat="true" ht="9" hidden="false" customHeight="false" outlineLevel="0" collapsed="false">
      <c r="B814" s="51"/>
      <c r="O814" s="52"/>
    </row>
    <row r="815" s="30" customFormat="true" ht="9" hidden="false" customHeight="false" outlineLevel="0" collapsed="false">
      <c r="B815" s="51"/>
      <c r="O815" s="52"/>
    </row>
    <row r="816" s="30" customFormat="true" ht="9" hidden="false" customHeight="false" outlineLevel="0" collapsed="false">
      <c r="B816" s="51"/>
      <c r="O816" s="52"/>
    </row>
    <row r="817" s="30" customFormat="true" ht="9" hidden="false" customHeight="false" outlineLevel="0" collapsed="false">
      <c r="B817" s="51"/>
      <c r="O817" s="52"/>
    </row>
    <row r="818" s="30" customFormat="true" ht="9" hidden="false" customHeight="false" outlineLevel="0" collapsed="false">
      <c r="B818" s="51"/>
      <c r="O818" s="52"/>
    </row>
    <row r="819" s="30" customFormat="true" ht="9" hidden="false" customHeight="false" outlineLevel="0" collapsed="false">
      <c r="B819" s="51"/>
      <c r="O819" s="52"/>
    </row>
    <row r="820" s="30" customFormat="true" ht="9" hidden="false" customHeight="false" outlineLevel="0" collapsed="false">
      <c r="B820" s="51"/>
      <c r="O820" s="52"/>
    </row>
    <row r="821" s="30" customFormat="true" ht="9" hidden="false" customHeight="false" outlineLevel="0" collapsed="false">
      <c r="B821" s="51"/>
      <c r="O821" s="52"/>
    </row>
    <row r="822" s="30" customFormat="true" ht="9" hidden="false" customHeight="false" outlineLevel="0" collapsed="false">
      <c r="B822" s="51"/>
      <c r="O822" s="52"/>
    </row>
    <row r="823" s="30" customFormat="true" ht="9" hidden="false" customHeight="false" outlineLevel="0" collapsed="false">
      <c r="B823" s="51"/>
      <c r="O823" s="52"/>
    </row>
    <row r="824" s="30" customFormat="true" ht="9" hidden="false" customHeight="false" outlineLevel="0" collapsed="false">
      <c r="B824" s="51"/>
      <c r="O824" s="52"/>
    </row>
    <row r="825" s="30" customFormat="true" ht="9" hidden="false" customHeight="false" outlineLevel="0" collapsed="false">
      <c r="B825" s="51"/>
      <c r="O825" s="52"/>
    </row>
    <row r="826" s="30" customFormat="true" ht="9" hidden="false" customHeight="false" outlineLevel="0" collapsed="false">
      <c r="B826" s="51"/>
      <c r="O826" s="52"/>
    </row>
    <row r="827" s="30" customFormat="true" ht="9" hidden="false" customHeight="false" outlineLevel="0" collapsed="false">
      <c r="B827" s="51"/>
      <c r="O827" s="52"/>
    </row>
    <row r="828" s="30" customFormat="true" ht="9" hidden="false" customHeight="false" outlineLevel="0" collapsed="false">
      <c r="B828" s="51"/>
      <c r="O828" s="52"/>
    </row>
    <row r="829" s="30" customFormat="true" ht="9" hidden="false" customHeight="false" outlineLevel="0" collapsed="false">
      <c r="B829" s="51"/>
      <c r="O829" s="52"/>
    </row>
    <row r="830" s="30" customFormat="true" ht="9" hidden="false" customHeight="false" outlineLevel="0" collapsed="false">
      <c r="B830" s="51"/>
      <c r="O830" s="52"/>
    </row>
    <row r="831" s="30" customFormat="true" ht="9" hidden="false" customHeight="false" outlineLevel="0" collapsed="false">
      <c r="B831" s="51"/>
      <c r="O831" s="52"/>
    </row>
    <row r="832" s="30" customFormat="true" ht="9" hidden="false" customHeight="false" outlineLevel="0" collapsed="false">
      <c r="B832" s="51"/>
      <c r="O832" s="52"/>
    </row>
    <row r="833" s="30" customFormat="true" ht="9" hidden="false" customHeight="false" outlineLevel="0" collapsed="false">
      <c r="B833" s="51"/>
      <c r="O833" s="52"/>
    </row>
    <row r="834" s="30" customFormat="true" ht="9" hidden="false" customHeight="false" outlineLevel="0" collapsed="false">
      <c r="B834" s="51"/>
      <c r="O834" s="52"/>
    </row>
    <row r="835" s="30" customFormat="true" ht="9" hidden="false" customHeight="false" outlineLevel="0" collapsed="false">
      <c r="B835" s="51"/>
      <c r="O835" s="52"/>
    </row>
    <row r="836" s="30" customFormat="true" ht="9" hidden="false" customHeight="false" outlineLevel="0" collapsed="false">
      <c r="B836" s="51"/>
      <c r="O836" s="52"/>
    </row>
    <row r="837" s="30" customFormat="true" ht="9" hidden="false" customHeight="false" outlineLevel="0" collapsed="false">
      <c r="B837" s="51"/>
      <c r="O837" s="52"/>
    </row>
    <row r="838" s="30" customFormat="true" ht="9" hidden="false" customHeight="false" outlineLevel="0" collapsed="false">
      <c r="B838" s="51"/>
      <c r="O838" s="52"/>
    </row>
    <row r="839" s="30" customFormat="true" ht="9" hidden="false" customHeight="false" outlineLevel="0" collapsed="false">
      <c r="B839" s="51"/>
      <c r="O839" s="52"/>
    </row>
    <row r="840" s="30" customFormat="true" ht="9" hidden="false" customHeight="false" outlineLevel="0" collapsed="false">
      <c r="B840" s="51"/>
      <c r="O840" s="52"/>
    </row>
    <row r="841" s="30" customFormat="true" ht="9" hidden="false" customHeight="false" outlineLevel="0" collapsed="false">
      <c r="B841" s="51"/>
      <c r="O841" s="52"/>
    </row>
    <row r="842" s="30" customFormat="true" ht="9" hidden="false" customHeight="false" outlineLevel="0" collapsed="false">
      <c r="B842" s="51"/>
      <c r="O842" s="52"/>
    </row>
    <row r="843" s="30" customFormat="true" ht="9" hidden="false" customHeight="false" outlineLevel="0" collapsed="false">
      <c r="B843" s="51"/>
      <c r="O843" s="52"/>
    </row>
    <row r="844" s="30" customFormat="true" ht="9" hidden="false" customHeight="false" outlineLevel="0" collapsed="false">
      <c r="B844" s="51"/>
      <c r="O844" s="52"/>
    </row>
    <row r="845" s="30" customFormat="true" ht="9" hidden="false" customHeight="false" outlineLevel="0" collapsed="false">
      <c r="B845" s="51"/>
      <c r="O845" s="52"/>
    </row>
    <row r="846" s="30" customFormat="true" ht="9" hidden="false" customHeight="false" outlineLevel="0" collapsed="false">
      <c r="B846" s="51"/>
      <c r="O846" s="52"/>
    </row>
    <row r="847" s="30" customFormat="true" ht="9" hidden="false" customHeight="false" outlineLevel="0" collapsed="false">
      <c r="B847" s="51"/>
      <c r="O847" s="52"/>
    </row>
    <row r="848" s="30" customFormat="true" ht="9" hidden="false" customHeight="false" outlineLevel="0" collapsed="false">
      <c r="B848" s="51"/>
      <c r="O848" s="52"/>
    </row>
    <row r="849" s="30" customFormat="true" ht="9" hidden="false" customHeight="false" outlineLevel="0" collapsed="false">
      <c r="B849" s="51"/>
      <c r="O849" s="52"/>
    </row>
    <row r="850" s="30" customFormat="true" ht="9" hidden="false" customHeight="false" outlineLevel="0" collapsed="false">
      <c r="B850" s="51"/>
      <c r="O850" s="52"/>
    </row>
    <row r="851" s="30" customFormat="true" ht="9" hidden="false" customHeight="false" outlineLevel="0" collapsed="false">
      <c r="B851" s="51"/>
      <c r="O851" s="52"/>
    </row>
    <row r="852" s="30" customFormat="true" ht="9" hidden="false" customHeight="false" outlineLevel="0" collapsed="false">
      <c r="B852" s="51"/>
      <c r="O852" s="52"/>
    </row>
    <row r="853" s="30" customFormat="true" ht="9" hidden="false" customHeight="false" outlineLevel="0" collapsed="false">
      <c r="B853" s="51"/>
      <c r="O853" s="52"/>
    </row>
    <row r="854" s="30" customFormat="true" ht="9" hidden="false" customHeight="false" outlineLevel="0" collapsed="false">
      <c r="B854" s="51"/>
      <c r="O854" s="52"/>
    </row>
    <row r="855" s="30" customFormat="true" ht="9" hidden="false" customHeight="false" outlineLevel="0" collapsed="false">
      <c r="B855" s="51"/>
      <c r="O855" s="52"/>
    </row>
    <row r="856" s="30" customFormat="true" ht="9" hidden="false" customHeight="false" outlineLevel="0" collapsed="false">
      <c r="B856" s="51"/>
      <c r="O856" s="52"/>
    </row>
    <row r="857" s="30" customFormat="true" ht="9" hidden="false" customHeight="false" outlineLevel="0" collapsed="false">
      <c r="B857" s="51"/>
      <c r="O857" s="52"/>
    </row>
    <row r="858" s="30" customFormat="true" ht="9" hidden="false" customHeight="false" outlineLevel="0" collapsed="false">
      <c r="B858" s="51"/>
      <c r="O858" s="52"/>
    </row>
    <row r="859" s="30" customFormat="true" ht="9" hidden="false" customHeight="false" outlineLevel="0" collapsed="false">
      <c r="B859" s="51"/>
      <c r="O859" s="52"/>
    </row>
    <row r="860" s="30" customFormat="true" ht="9" hidden="false" customHeight="false" outlineLevel="0" collapsed="false">
      <c r="B860" s="51"/>
      <c r="O860" s="52"/>
    </row>
    <row r="861" s="30" customFormat="true" ht="9" hidden="false" customHeight="false" outlineLevel="0" collapsed="false">
      <c r="B861" s="51"/>
      <c r="O861" s="52"/>
    </row>
    <row r="862" s="30" customFormat="true" ht="9" hidden="false" customHeight="false" outlineLevel="0" collapsed="false">
      <c r="B862" s="51"/>
      <c r="O862" s="52"/>
    </row>
    <row r="863" s="30" customFormat="true" ht="9" hidden="false" customHeight="false" outlineLevel="0" collapsed="false">
      <c r="B863" s="51"/>
      <c r="O863" s="52"/>
    </row>
    <row r="864" s="30" customFormat="true" ht="9" hidden="false" customHeight="false" outlineLevel="0" collapsed="false">
      <c r="B864" s="51"/>
      <c r="O864" s="52"/>
    </row>
    <row r="865" s="30" customFormat="true" ht="9" hidden="false" customHeight="false" outlineLevel="0" collapsed="false">
      <c r="B865" s="51"/>
      <c r="O865" s="52"/>
    </row>
    <row r="866" s="30" customFormat="true" ht="9" hidden="false" customHeight="false" outlineLevel="0" collapsed="false">
      <c r="B866" s="51"/>
      <c r="O866" s="52"/>
    </row>
    <row r="867" s="30" customFormat="true" ht="9" hidden="false" customHeight="false" outlineLevel="0" collapsed="false">
      <c r="B867" s="51"/>
      <c r="O867" s="52"/>
    </row>
    <row r="868" s="30" customFormat="true" ht="9" hidden="false" customHeight="false" outlineLevel="0" collapsed="false">
      <c r="B868" s="51"/>
      <c r="O868" s="52"/>
    </row>
    <row r="869" s="30" customFormat="true" ht="9" hidden="false" customHeight="false" outlineLevel="0" collapsed="false">
      <c r="B869" s="51"/>
      <c r="O869" s="52"/>
    </row>
    <row r="870" s="30" customFormat="true" ht="9" hidden="false" customHeight="false" outlineLevel="0" collapsed="false">
      <c r="B870" s="51"/>
      <c r="O870" s="52"/>
    </row>
    <row r="871" s="30" customFormat="true" ht="9" hidden="false" customHeight="false" outlineLevel="0" collapsed="false">
      <c r="B871" s="51"/>
      <c r="O871" s="52"/>
    </row>
    <row r="872" s="30" customFormat="true" ht="9" hidden="false" customHeight="false" outlineLevel="0" collapsed="false">
      <c r="B872" s="51"/>
      <c r="O872" s="52"/>
    </row>
    <row r="873" s="30" customFormat="true" ht="9" hidden="false" customHeight="false" outlineLevel="0" collapsed="false">
      <c r="B873" s="51"/>
      <c r="O873" s="52"/>
    </row>
    <row r="874" s="30" customFormat="true" ht="9" hidden="false" customHeight="false" outlineLevel="0" collapsed="false">
      <c r="B874" s="51"/>
      <c r="O874" s="52"/>
    </row>
    <row r="875" s="30" customFormat="true" ht="9" hidden="false" customHeight="false" outlineLevel="0" collapsed="false">
      <c r="B875" s="51"/>
      <c r="O875" s="52"/>
    </row>
    <row r="876" s="30" customFormat="true" ht="9" hidden="false" customHeight="false" outlineLevel="0" collapsed="false">
      <c r="B876" s="51"/>
      <c r="O876" s="52"/>
    </row>
    <row r="877" s="30" customFormat="true" ht="9" hidden="false" customHeight="false" outlineLevel="0" collapsed="false">
      <c r="B877" s="51"/>
      <c r="O877" s="52"/>
    </row>
    <row r="878" s="30" customFormat="true" ht="9" hidden="false" customHeight="false" outlineLevel="0" collapsed="false">
      <c r="B878" s="51"/>
      <c r="O878" s="52"/>
    </row>
    <row r="879" s="30" customFormat="true" ht="9" hidden="false" customHeight="false" outlineLevel="0" collapsed="false">
      <c r="B879" s="51"/>
      <c r="O879" s="52"/>
    </row>
    <row r="880" s="30" customFormat="true" ht="9" hidden="false" customHeight="false" outlineLevel="0" collapsed="false">
      <c r="B880" s="51"/>
      <c r="O880" s="52"/>
    </row>
    <row r="881" s="30" customFormat="true" ht="9" hidden="false" customHeight="false" outlineLevel="0" collapsed="false">
      <c r="B881" s="51"/>
      <c r="O881" s="52"/>
    </row>
    <row r="882" s="30" customFormat="true" ht="9" hidden="false" customHeight="false" outlineLevel="0" collapsed="false">
      <c r="B882" s="51"/>
      <c r="O882" s="52"/>
    </row>
    <row r="883" s="30" customFormat="true" ht="9" hidden="false" customHeight="false" outlineLevel="0" collapsed="false">
      <c r="B883" s="51"/>
      <c r="O883" s="52"/>
    </row>
    <row r="884" s="30" customFormat="true" ht="9" hidden="false" customHeight="false" outlineLevel="0" collapsed="false">
      <c r="B884" s="51"/>
      <c r="O884" s="52"/>
    </row>
    <row r="885" s="30" customFormat="true" ht="9" hidden="false" customHeight="false" outlineLevel="0" collapsed="false">
      <c r="B885" s="51"/>
      <c r="O885" s="52"/>
    </row>
    <row r="886" s="30" customFormat="true" ht="9" hidden="false" customHeight="false" outlineLevel="0" collapsed="false">
      <c r="B886" s="51"/>
      <c r="O886" s="52"/>
    </row>
    <row r="887" s="30" customFormat="true" ht="9" hidden="false" customHeight="false" outlineLevel="0" collapsed="false">
      <c r="B887" s="51"/>
      <c r="O887" s="52"/>
    </row>
    <row r="888" s="30" customFormat="true" ht="9" hidden="false" customHeight="false" outlineLevel="0" collapsed="false">
      <c r="B888" s="51"/>
      <c r="O888" s="52"/>
    </row>
    <row r="889" s="30" customFormat="true" ht="9" hidden="false" customHeight="false" outlineLevel="0" collapsed="false">
      <c r="B889" s="51"/>
      <c r="O889" s="52"/>
    </row>
    <row r="890" s="30" customFormat="true" ht="9" hidden="false" customHeight="false" outlineLevel="0" collapsed="false">
      <c r="B890" s="51"/>
      <c r="O890" s="52"/>
    </row>
    <row r="891" s="30" customFormat="true" ht="9" hidden="false" customHeight="false" outlineLevel="0" collapsed="false">
      <c r="B891" s="51"/>
      <c r="O891" s="52"/>
    </row>
    <row r="892" s="30" customFormat="true" ht="9" hidden="false" customHeight="false" outlineLevel="0" collapsed="false">
      <c r="B892" s="51"/>
      <c r="O892" s="52"/>
    </row>
    <row r="893" s="30" customFormat="true" ht="9" hidden="false" customHeight="false" outlineLevel="0" collapsed="false">
      <c r="B893" s="51"/>
      <c r="O893" s="52"/>
    </row>
    <row r="894" s="30" customFormat="true" ht="9" hidden="false" customHeight="false" outlineLevel="0" collapsed="false">
      <c r="B894" s="51"/>
      <c r="O894" s="52"/>
    </row>
    <row r="895" s="30" customFormat="true" ht="9" hidden="false" customHeight="false" outlineLevel="0" collapsed="false">
      <c r="B895" s="51"/>
      <c r="O895" s="52"/>
    </row>
    <row r="896" s="30" customFormat="true" ht="9" hidden="false" customHeight="false" outlineLevel="0" collapsed="false">
      <c r="B896" s="51"/>
      <c r="O896" s="52"/>
    </row>
    <row r="897" s="30" customFormat="true" ht="9" hidden="false" customHeight="false" outlineLevel="0" collapsed="false">
      <c r="B897" s="51"/>
      <c r="O897" s="52"/>
    </row>
    <row r="898" s="30" customFormat="true" ht="9" hidden="false" customHeight="false" outlineLevel="0" collapsed="false">
      <c r="B898" s="51"/>
      <c r="O898" s="52"/>
    </row>
    <row r="899" s="30" customFormat="true" ht="9" hidden="false" customHeight="false" outlineLevel="0" collapsed="false">
      <c r="B899" s="51"/>
      <c r="O899" s="52"/>
    </row>
    <row r="900" s="30" customFormat="true" ht="9" hidden="false" customHeight="false" outlineLevel="0" collapsed="false">
      <c r="B900" s="51"/>
      <c r="O900" s="52"/>
    </row>
    <row r="901" s="30" customFormat="true" ht="9" hidden="false" customHeight="false" outlineLevel="0" collapsed="false">
      <c r="B901" s="51"/>
      <c r="O901" s="52"/>
    </row>
    <row r="902" s="30" customFormat="true" ht="9" hidden="false" customHeight="false" outlineLevel="0" collapsed="false">
      <c r="B902" s="51"/>
      <c r="O902" s="52"/>
    </row>
    <row r="903" s="30" customFormat="true" ht="9" hidden="false" customHeight="false" outlineLevel="0" collapsed="false">
      <c r="B903" s="51"/>
      <c r="O903" s="52"/>
    </row>
    <row r="904" s="30" customFormat="true" ht="9" hidden="false" customHeight="false" outlineLevel="0" collapsed="false">
      <c r="B904" s="51"/>
      <c r="O904" s="52"/>
    </row>
    <row r="905" s="30" customFormat="true" ht="9" hidden="false" customHeight="false" outlineLevel="0" collapsed="false">
      <c r="B905" s="51"/>
      <c r="O905" s="52"/>
    </row>
    <row r="906" s="30" customFormat="true" ht="9" hidden="false" customHeight="false" outlineLevel="0" collapsed="false">
      <c r="B906" s="51"/>
      <c r="O906" s="52"/>
    </row>
    <row r="907" s="30" customFormat="true" ht="9" hidden="false" customHeight="false" outlineLevel="0" collapsed="false">
      <c r="B907" s="51"/>
      <c r="O907" s="52"/>
    </row>
    <row r="908" s="30" customFormat="true" ht="9" hidden="false" customHeight="false" outlineLevel="0" collapsed="false">
      <c r="B908" s="51"/>
      <c r="O908" s="52"/>
    </row>
    <row r="909" s="30" customFormat="true" ht="9" hidden="false" customHeight="false" outlineLevel="0" collapsed="false">
      <c r="B909" s="51"/>
      <c r="O909" s="52"/>
    </row>
    <row r="910" s="30" customFormat="true" ht="9" hidden="false" customHeight="false" outlineLevel="0" collapsed="false">
      <c r="B910" s="51"/>
      <c r="O910" s="52"/>
    </row>
    <row r="911" s="30" customFormat="true" ht="9" hidden="false" customHeight="false" outlineLevel="0" collapsed="false">
      <c r="B911" s="51"/>
      <c r="O911" s="52"/>
    </row>
    <row r="912" s="30" customFormat="true" ht="9" hidden="false" customHeight="false" outlineLevel="0" collapsed="false">
      <c r="B912" s="51"/>
      <c r="O912" s="52"/>
    </row>
    <row r="913" s="30" customFormat="true" ht="9" hidden="false" customHeight="false" outlineLevel="0" collapsed="false">
      <c r="B913" s="51"/>
      <c r="O913" s="52"/>
    </row>
    <row r="914" s="30" customFormat="true" ht="9" hidden="false" customHeight="false" outlineLevel="0" collapsed="false">
      <c r="B914" s="51"/>
      <c r="O914" s="52"/>
    </row>
    <row r="915" s="30" customFormat="true" ht="9" hidden="false" customHeight="false" outlineLevel="0" collapsed="false">
      <c r="B915" s="51"/>
      <c r="O915" s="52"/>
    </row>
    <row r="916" s="30" customFormat="true" ht="9" hidden="false" customHeight="false" outlineLevel="0" collapsed="false">
      <c r="B916" s="51"/>
      <c r="O916" s="52"/>
    </row>
    <row r="917" s="30" customFormat="true" ht="9" hidden="false" customHeight="false" outlineLevel="0" collapsed="false">
      <c r="B917" s="51"/>
      <c r="O917" s="52"/>
    </row>
    <row r="918" s="30" customFormat="true" ht="9" hidden="false" customHeight="false" outlineLevel="0" collapsed="false">
      <c r="B918" s="51"/>
      <c r="O918" s="52"/>
    </row>
    <row r="919" s="30" customFormat="true" ht="9" hidden="false" customHeight="false" outlineLevel="0" collapsed="false">
      <c r="B919" s="51"/>
      <c r="O919" s="52"/>
    </row>
    <row r="920" s="30" customFormat="true" ht="9" hidden="false" customHeight="false" outlineLevel="0" collapsed="false">
      <c r="B920" s="51"/>
      <c r="O920" s="52"/>
    </row>
    <row r="921" s="30" customFormat="true" ht="9" hidden="false" customHeight="false" outlineLevel="0" collapsed="false">
      <c r="B921" s="51"/>
      <c r="O921" s="52"/>
    </row>
    <row r="922" s="30" customFormat="true" ht="9" hidden="false" customHeight="false" outlineLevel="0" collapsed="false">
      <c r="B922" s="51"/>
      <c r="O922" s="52"/>
    </row>
    <row r="923" s="30" customFormat="true" ht="9" hidden="false" customHeight="false" outlineLevel="0" collapsed="false">
      <c r="B923" s="51"/>
      <c r="O923" s="52"/>
    </row>
    <row r="924" s="30" customFormat="true" ht="9" hidden="false" customHeight="false" outlineLevel="0" collapsed="false">
      <c r="B924" s="51"/>
      <c r="O924" s="52"/>
    </row>
    <row r="925" s="30" customFormat="true" ht="9" hidden="false" customHeight="false" outlineLevel="0" collapsed="false">
      <c r="B925" s="51"/>
      <c r="O925" s="52"/>
    </row>
    <row r="926" s="30" customFormat="true" ht="9" hidden="false" customHeight="false" outlineLevel="0" collapsed="false">
      <c r="B926" s="51"/>
      <c r="O926" s="52"/>
    </row>
    <row r="927" s="30" customFormat="true" ht="9" hidden="false" customHeight="false" outlineLevel="0" collapsed="false">
      <c r="B927" s="51"/>
      <c r="O927" s="52"/>
    </row>
    <row r="928" s="30" customFormat="true" ht="9" hidden="false" customHeight="false" outlineLevel="0" collapsed="false">
      <c r="B928" s="51"/>
      <c r="O928" s="52"/>
    </row>
    <row r="929" s="30" customFormat="true" ht="9" hidden="false" customHeight="false" outlineLevel="0" collapsed="false">
      <c r="B929" s="51"/>
      <c r="O929" s="52"/>
    </row>
    <row r="930" s="30" customFormat="true" ht="9" hidden="false" customHeight="false" outlineLevel="0" collapsed="false">
      <c r="B930" s="51"/>
      <c r="O930" s="52"/>
    </row>
    <row r="931" s="30" customFormat="true" ht="9" hidden="false" customHeight="false" outlineLevel="0" collapsed="false">
      <c r="B931" s="51"/>
      <c r="O931" s="52"/>
    </row>
    <row r="932" s="30" customFormat="true" ht="9" hidden="false" customHeight="false" outlineLevel="0" collapsed="false">
      <c r="B932" s="51"/>
      <c r="O932" s="52"/>
    </row>
    <row r="933" s="30" customFormat="true" ht="9" hidden="false" customHeight="false" outlineLevel="0" collapsed="false">
      <c r="B933" s="51"/>
      <c r="O933" s="52"/>
    </row>
    <row r="934" s="30" customFormat="true" ht="9" hidden="false" customHeight="false" outlineLevel="0" collapsed="false">
      <c r="B934" s="51"/>
      <c r="O934" s="52"/>
    </row>
    <row r="935" s="30" customFormat="true" ht="9" hidden="false" customHeight="false" outlineLevel="0" collapsed="false">
      <c r="B935" s="51"/>
      <c r="O935" s="52"/>
    </row>
    <row r="936" s="30" customFormat="true" ht="9" hidden="false" customHeight="false" outlineLevel="0" collapsed="false">
      <c r="B936" s="51"/>
      <c r="O936" s="52"/>
    </row>
    <row r="937" s="30" customFormat="true" ht="9" hidden="false" customHeight="false" outlineLevel="0" collapsed="false">
      <c r="B937" s="51"/>
      <c r="O937" s="52"/>
    </row>
    <row r="938" s="30" customFormat="true" ht="9" hidden="false" customHeight="false" outlineLevel="0" collapsed="false">
      <c r="B938" s="51"/>
      <c r="O938" s="52"/>
    </row>
    <row r="939" s="30" customFormat="true" ht="9" hidden="false" customHeight="false" outlineLevel="0" collapsed="false">
      <c r="B939" s="51"/>
      <c r="O939" s="52"/>
    </row>
    <row r="940" s="30" customFormat="true" ht="9" hidden="false" customHeight="false" outlineLevel="0" collapsed="false">
      <c r="B940" s="51"/>
      <c r="O940" s="52"/>
    </row>
    <row r="941" s="30" customFormat="true" ht="9" hidden="false" customHeight="false" outlineLevel="0" collapsed="false">
      <c r="B941" s="51"/>
      <c r="O941" s="52"/>
    </row>
    <row r="942" s="30" customFormat="true" ht="9" hidden="false" customHeight="false" outlineLevel="0" collapsed="false">
      <c r="B942" s="51"/>
      <c r="O942" s="52"/>
    </row>
    <row r="943" s="30" customFormat="true" ht="9" hidden="false" customHeight="false" outlineLevel="0" collapsed="false">
      <c r="B943" s="51"/>
      <c r="O943" s="52"/>
    </row>
    <row r="944" s="30" customFormat="true" ht="9" hidden="false" customHeight="false" outlineLevel="0" collapsed="false">
      <c r="B944" s="51"/>
      <c r="O944" s="52"/>
    </row>
    <row r="945" s="30" customFormat="true" ht="9" hidden="false" customHeight="false" outlineLevel="0" collapsed="false">
      <c r="B945" s="51"/>
      <c r="O945" s="52"/>
    </row>
    <row r="946" s="30" customFormat="true" ht="9" hidden="false" customHeight="false" outlineLevel="0" collapsed="false">
      <c r="B946" s="51"/>
      <c r="O946" s="52"/>
    </row>
    <row r="947" s="30" customFormat="true" ht="9" hidden="false" customHeight="false" outlineLevel="0" collapsed="false">
      <c r="B947" s="51"/>
      <c r="O947" s="52"/>
    </row>
    <row r="948" s="30" customFormat="true" ht="9" hidden="false" customHeight="false" outlineLevel="0" collapsed="false">
      <c r="B948" s="51"/>
      <c r="O948" s="52"/>
    </row>
    <row r="949" s="30" customFormat="true" ht="9" hidden="false" customHeight="false" outlineLevel="0" collapsed="false">
      <c r="B949" s="51"/>
      <c r="O949" s="52"/>
    </row>
    <row r="950" s="30" customFormat="true" ht="9" hidden="false" customHeight="false" outlineLevel="0" collapsed="false">
      <c r="B950" s="51"/>
      <c r="O950" s="52"/>
    </row>
    <row r="951" s="30" customFormat="true" ht="9" hidden="false" customHeight="false" outlineLevel="0" collapsed="false">
      <c r="B951" s="51"/>
      <c r="O951" s="52"/>
    </row>
    <row r="952" s="30" customFormat="true" ht="9" hidden="false" customHeight="false" outlineLevel="0" collapsed="false">
      <c r="B952" s="51"/>
      <c r="O952" s="52"/>
    </row>
    <row r="953" s="30" customFormat="true" ht="9" hidden="false" customHeight="false" outlineLevel="0" collapsed="false">
      <c r="B953" s="51"/>
      <c r="O953" s="52"/>
    </row>
    <row r="954" s="30" customFormat="true" ht="9" hidden="false" customHeight="false" outlineLevel="0" collapsed="false">
      <c r="B954" s="51"/>
      <c r="O954" s="52"/>
    </row>
    <row r="955" s="30" customFormat="true" ht="9" hidden="false" customHeight="false" outlineLevel="0" collapsed="false">
      <c r="B955" s="51"/>
      <c r="O955" s="52"/>
    </row>
    <row r="956" s="30" customFormat="true" ht="9" hidden="false" customHeight="false" outlineLevel="0" collapsed="false">
      <c r="B956" s="51"/>
      <c r="O956" s="52"/>
    </row>
    <row r="957" s="30" customFormat="true" ht="9" hidden="false" customHeight="false" outlineLevel="0" collapsed="false">
      <c r="B957" s="51"/>
      <c r="O957" s="52"/>
    </row>
    <row r="958" s="30" customFormat="true" ht="9" hidden="false" customHeight="false" outlineLevel="0" collapsed="false">
      <c r="B958" s="51"/>
      <c r="O958" s="52"/>
    </row>
    <row r="959" s="30" customFormat="true" ht="9" hidden="false" customHeight="false" outlineLevel="0" collapsed="false">
      <c r="B959" s="51"/>
      <c r="O959" s="52"/>
    </row>
    <row r="960" s="30" customFormat="true" ht="9" hidden="false" customHeight="false" outlineLevel="0" collapsed="false">
      <c r="B960" s="51"/>
      <c r="O960" s="52"/>
    </row>
    <row r="961" s="30" customFormat="true" ht="9" hidden="false" customHeight="false" outlineLevel="0" collapsed="false">
      <c r="B961" s="51"/>
      <c r="O961" s="52"/>
    </row>
    <row r="962" s="30" customFormat="true" ht="9" hidden="false" customHeight="false" outlineLevel="0" collapsed="false">
      <c r="B962" s="51"/>
      <c r="O962" s="52"/>
    </row>
    <row r="963" s="30" customFormat="true" ht="9" hidden="false" customHeight="false" outlineLevel="0" collapsed="false">
      <c r="B963" s="51"/>
      <c r="O963" s="52"/>
    </row>
    <row r="964" s="30" customFormat="true" ht="9" hidden="false" customHeight="false" outlineLevel="0" collapsed="false">
      <c r="B964" s="51"/>
      <c r="O964" s="52"/>
    </row>
    <row r="965" s="30" customFormat="true" ht="9" hidden="false" customHeight="false" outlineLevel="0" collapsed="false">
      <c r="B965" s="51"/>
      <c r="O965" s="52"/>
    </row>
    <row r="966" s="30" customFormat="true" ht="9" hidden="false" customHeight="false" outlineLevel="0" collapsed="false">
      <c r="B966" s="51"/>
      <c r="O966" s="52"/>
    </row>
    <row r="967" s="30" customFormat="true" ht="9" hidden="false" customHeight="false" outlineLevel="0" collapsed="false">
      <c r="B967" s="51"/>
      <c r="O967" s="52"/>
    </row>
    <row r="968" s="30" customFormat="true" ht="9" hidden="false" customHeight="false" outlineLevel="0" collapsed="false">
      <c r="B968" s="51"/>
      <c r="O968" s="52"/>
    </row>
    <row r="969" s="30" customFormat="true" ht="9" hidden="false" customHeight="false" outlineLevel="0" collapsed="false">
      <c r="B969" s="51"/>
      <c r="O969" s="52"/>
    </row>
    <row r="970" s="30" customFormat="true" ht="9" hidden="false" customHeight="false" outlineLevel="0" collapsed="false">
      <c r="B970" s="51"/>
      <c r="O970" s="52"/>
    </row>
    <row r="971" s="30" customFormat="true" ht="9" hidden="false" customHeight="false" outlineLevel="0" collapsed="false">
      <c r="B971" s="51"/>
      <c r="O971" s="52"/>
    </row>
    <row r="972" s="30" customFormat="true" ht="9" hidden="false" customHeight="false" outlineLevel="0" collapsed="false">
      <c r="B972" s="51"/>
      <c r="O972" s="52"/>
    </row>
    <row r="973" s="30" customFormat="true" ht="9" hidden="false" customHeight="false" outlineLevel="0" collapsed="false">
      <c r="B973" s="51"/>
      <c r="O973" s="52"/>
    </row>
    <row r="974" s="30" customFormat="true" ht="9" hidden="false" customHeight="false" outlineLevel="0" collapsed="false">
      <c r="B974" s="51"/>
      <c r="O974" s="52"/>
    </row>
    <row r="975" s="30" customFormat="true" ht="9" hidden="false" customHeight="false" outlineLevel="0" collapsed="false">
      <c r="B975" s="51"/>
      <c r="O975" s="52"/>
    </row>
    <row r="976" s="30" customFormat="true" ht="9" hidden="false" customHeight="false" outlineLevel="0" collapsed="false">
      <c r="B976" s="51"/>
      <c r="O976" s="52"/>
    </row>
    <row r="977" s="30" customFormat="true" ht="9" hidden="false" customHeight="false" outlineLevel="0" collapsed="false">
      <c r="B977" s="51"/>
      <c r="O977" s="52"/>
    </row>
    <row r="978" s="30" customFormat="true" ht="9" hidden="false" customHeight="false" outlineLevel="0" collapsed="false">
      <c r="B978" s="51"/>
      <c r="O978" s="52"/>
    </row>
    <row r="979" s="30" customFormat="true" ht="9" hidden="false" customHeight="false" outlineLevel="0" collapsed="false">
      <c r="B979" s="51"/>
      <c r="O979" s="52"/>
    </row>
    <row r="980" s="30" customFormat="true" ht="9" hidden="false" customHeight="false" outlineLevel="0" collapsed="false">
      <c r="B980" s="51"/>
      <c r="O980" s="52"/>
    </row>
    <row r="981" s="30" customFormat="true" ht="9" hidden="false" customHeight="false" outlineLevel="0" collapsed="false">
      <c r="B981" s="51"/>
      <c r="O981" s="52"/>
    </row>
    <row r="982" s="30" customFormat="true" ht="9" hidden="false" customHeight="false" outlineLevel="0" collapsed="false">
      <c r="B982" s="51"/>
      <c r="O982" s="52"/>
    </row>
    <row r="983" s="30" customFormat="true" ht="9" hidden="false" customHeight="false" outlineLevel="0" collapsed="false">
      <c r="B983" s="51"/>
      <c r="O983" s="52"/>
    </row>
    <row r="984" s="30" customFormat="true" ht="9" hidden="false" customHeight="false" outlineLevel="0" collapsed="false">
      <c r="B984" s="51"/>
      <c r="O984" s="52"/>
    </row>
    <row r="985" s="30" customFormat="true" ht="9" hidden="false" customHeight="false" outlineLevel="0" collapsed="false">
      <c r="B985" s="51"/>
      <c r="O985" s="52"/>
    </row>
    <row r="986" s="30" customFormat="true" ht="9" hidden="false" customHeight="false" outlineLevel="0" collapsed="false">
      <c r="B986" s="51"/>
      <c r="O986" s="52"/>
    </row>
    <row r="987" s="30" customFormat="true" ht="9" hidden="false" customHeight="false" outlineLevel="0" collapsed="false">
      <c r="B987" s="51"/>
      <c r="O987" s="52"/>
    </row>
    <row r="988" s="30" customFormat="true" ht="9" hidden="false" customHeight="false" outlineLevel="0" collapsed="false">
      <c r="B988" s="51"/>
      <c r="O988" s="52"/>
    </row>
    <row r="989" s="30" customFormat="true" ht="9" hidden="false" customHeight="false" outlineLevel="0" collapsed="false">
      <c r="B989" s="51"/>
      <c r="O989" s="52"/>
    </row>
    <row r="990" s="30" customFormat="true" ht="9" hidden="false" customHeight="false" outlineLevel="0" collapsed="false">
      <c r="B990" s="51"/>
      <c r="O990" s="52"/>
    </row>
    <row r="991" s="30" customFormat="true" ht="9" hidden="false" customHeight="false" outlineLevel="0" collapsed="false">
      <c r="B991" s="51"/>
      <c r="O991" s="52"/>
    </row>
    <row r="992" s="30" customFormat="true" ht="9" hidden="false" customHeight="false" outlineLevel="0" collapsed="false">
      <c r="B992" s="51"/>
      <c r="O992" s="52"/>
    </row>
    <row r="993" s="30" customFormat="true" ht="9" hidden="false" customHeight="false" outlineLevel="0" collapsed="false">
      <c r="B993" s="51"/>
      <c r="O993" s="52"/>
    </row>
    <row r="994" s="30" customFormat="true" ht="9" hidden="false" customHeight="false" outlineLevel="0" collapsed="false">
      <c r="B994" s="51"/>
      <c r="O994" s="52"/>
    </row>
    <row r="995" s="30" customFormat="true" ht="9" hidden="false" customHeight="false" outlineLevel="0" collapsed="false">
      <c r="B995" s="51"/>
      <c r="O995" s="52"/>
    </row>
    <row r="996" s="30" customFormat="true" ht="9" hidden="false" customHeight="false" outlineLevel="0" collapsed="false">
      <c r="B996" s="51"/>
      <c r="O996" s="52"/>
    </row>
    <row r="997" s="30" customFormat="true" ht="9" hidden="false" customHeight="false" outlineLevel="0" collapsed="false">
      <c r="B997" s="51"/>
      <c r="O997" s="52"/>
    </row>
    <row r="998" s="30" customFormat="true" ht="9" hidden="false" customHeight="false" outlineLevel="0" collapsed="false">
      <c r="B998" s="51"/>
      <c r="O998" s="52"/>
    </row>
    <row r="999" s="30" customFormat="true" ht="9" hidden="false" customHeight="false" outlineLevel="0" collapsed="false">
      <c r="B999" s="51"/>
      <c r="O999" s="52"/>
    </row>
    <row r="1000" s="30" customFormat="true" ht="9" hidden="false" customHeight="false" outlineLevel="0" collapsed="false">
      <c r="B1000" s="51"/>
      <c r="O1000" s="52"/>
    </row>
    <row r="1001" s="30" customFormat="true" ht="9" hidden="false" customHeight="false" outlineLevel="0" collapsed="false">
      <c r="B1001" s="51"/>
      <c r="O1001" s="52"/>
    </row>
    <row r="1002" s="30" customFormat="true" ht="9" hidden="false" customHeight="false" outlineLevel="0" collapsed="false">
      <c r="B1002" s="51"/>
      <c r="O1002" s="52"/>
    </row>
    <row r="1003" s="30" customFormat="true" ht="9" hidden="false" customHeight="false" outlineLevel="0" collapsed="false">
      <c r="B1003" s="51"/>
      <c r="O1003" s="52"/>
    </row>
    <row r="1004" s="30" customFormat="true" ht="9" hidden="false" customHeight="false" outlineLevel="0" collapsed="false">
      <c r="B1004" s="51"/>
      <c r="O1004" s="52"/>
    </row>
    <row r="1005" s="30" customFormat="true" ht="9" hidden="false" customHeight="false" outlineLevel="0" collapsed="false">
      <c r="B1005" s="51"/>
      <c r="O1005" s="52"/>
    </row>
    <row r="1006" s="30" customFormat="true" ht="9" hidden="false" customHeight="false" outlineLevel="0" collapsed="false">
      <c r="B1006" s="51"/>
      <c r="O1006" s="52"/>
    </row>
    <row r="1007" s="30" customFormat="true" ht="9" hidden="false" customHeight="false" outlineLevel="0" collapsed="false">
      <c r="B1007" s="51"/>
      <c r="O1007" s="52"/>
    </row>
    <row r="1008" s="30" customFormat="true" ht="9" hidden="false" customHeight="false" outlineLevel="0" collapsed="false">
      <c r="B1008" s="51"/>
      <c r="O1008" s="52"/>
    </row>
    <row r="1009" s="30" customFormat="true" ht="9" hidden="false" customHeight="false" outlineLevel="0" collapsed="false">
      <c r="B1009" s="51"/>
      <c r="O1009" s="52"/>
    </row>
    <row r="1010" s="30" customFormat="true" ht="9" hidden="false" customHeight="false" outlineLevel="0" collapsed="false">
      <c r="B1010" s="51"/>
      <c r="O1010" s="52"/>
    </row>
    <row r="1011" s="30" customFormat="true" ht="9" hidden="false" customHeight="false" outlineLevel="0" collapsed="false">
      <c r="B1011" s="51"/>
      <c r="O1011" s="52"/>
    </row>
    <row r="1012" s="30" customFormat="true" ht="9" hidden="false" customHeight="false" outlineLevel="0" collapsed="false">
      <c r="B1012" s="51"/>
      <c r="O1012" s="52"/>
    </row>
    <row r="1013" s="30" customFormat="true" ht="9" hidden="false" customHeight="false" outlineLevel="0" collapsed="false">
      <c r="B1013" s="51"/>
      <c r="O1013" s="52"/>
    </row>
    <row r="1014" s="30" customFormat="true" ht="9" hidden="false" customHeight="false" outlineLevel="0" collapsed="false">
      <c r="B1014" s="51"/>
      <c r="O1014" s="52"/>
    </row>
    <row r="1015" s="30" customFormat="true" ht="9" hidden="false" customHeight="false" outlineLevel="0" collapsed="false">
      <c r="B1015" s="51"/>
      <c r="O1015" s="52"/>
    </row>
    <row r="1016" s="30" customFormat="true" ht="9" hidden="false" customHeight="false" outlineLevel="0" collapsed="false">
      <c r="B1016" s="51"/>
      <c r="O1016" s="52"/>
    </row>
    <row r="1017" s="30" customFormat="true" ht="9" hidden="false" customHeight="false" outlineLevel="0" collapsed="false">
      <c r="B1017" s="51"/>
      <c r="O1017" s="52"/>
    </row>
    <row r="1018" s="30" customFormat="true" ht="9" hidden="false" customHeight="false" outlineLevel="0" collapsed="false">
      <c r="B1018" s="51"/>
      <c r="O1018" s="52"/>
    </row>
    <row r="1019" s="30" customFormat="true" ht="9" hidden="false" customHeight="false" outlineLevel="0" collapsed="false">
      <c r="B1019" s="51"/>
      <c r="O1019" s="52"/>
    </row>
    <row r="1020" s="30" customFormat="true" ht="9" hidden="false" customHeight="false" outlineLevel="0" collapsed="false">
      <c r="B1020" s="51"/>
      <c r="O1020" s="52"/>
    </row>
    <row r="1021" s="30" customFormat="true" ht="9" hidden="false" customHeight="false" outlineLevel="0" collapsed="false">
      <c r="B1021" s="51"/>
      <c r="O1021" s="52"/>
    </row>
    <row r="1022" s="30" customFormat="true" ht="9" hidden="false" customHeight="false" outlineLevel="0" collapsed="false">
      <c r="B1022" s="51"/>
      <c r="O1022" s="52"/>
    </row>
    <row r="1023" s="30" customFormat="true" ht="9" hidden="false" customHeight="false" outlineLevel="0" collapsed="false">
      <c r="B1023" s="51"/>
      <c r="O1023" s="52"/>
    </row>
    <row r="1024" s="30" customFormat="true" ht="9" hidden="false" customHeight="false" outlineLevel="0" collapsed="false">
      <c r="B1024" s="51"/>
      <c r="O1024" s="52"/>
    </row>
    <row r="1025" s="30" customFormat="true" ht="9" hidden="false" customHeight="false" outlineLevel="0" collapsed="false">
      <c r="B1025" s="51"/>
      <c r="O1025" s="52"/>
    </row>
    <row r="1026" s="30" customFormat="true" ht="9" hidden="false" customHeight="false" outlineLevel="0" collapsed="false">
      <c r="B1026" s="51"/>
      <c r="O1026" s="52"/>
    </row>
    <row r="1027" s="30" customFormat="true" ht="9" hidden="false" customHeight="false" outlineLevel="0" collapsed="false">
      <c r="B1027" s="51"/>
      <c r="O1027" s="52"/>
    </row>
    <row r="1028" s="30" customFormat="true" ht="9" hidden="false" customHeight="false" outlineLevel="0" collapsed="false">
      <c r="B1028" s="51"/>
      <c r="O1028" s="52"/>
    </row>
    <row r="1029" s="30" customFormat="true" ht="9" hidden="false" customHeight="false" outlineLevel="0" collapsed="false">
      <c r="B1029" s="51"/>
      <c r="O1029" s="52"/>
    </row>
    <row r="1030" s="30" customFormat="true" ht="9" hidden="false" customHeight="false" outlineLevel="0" collapsed="false">
      <c r="B1030" s="51"/>
      <c r="O1030" s="52"/>
    </row>
    <row r="1031" s="30" customFormat="true" ht="9" hidden="false" customHeight="false" outlineLevel="0" collapsed="false">
      <c r="B1031" s="51"/>
      <c r="O1031" s="52"/>
    </row>
    <row r="1032" s="30" customFormat="true" ht="9" hidden="false" customHeight="false" outlineLevel="0" collapsed="false">
      <c r="B1032" s="51"/>
      <c r="O1032" s="52"/>
    </row>
    <row r="1033" s="30" customFormat="true" ht="9" hidden="false" customHeight="false" outlineLevel="0" collapsed="false">
      <c r="B1033" s="51"/>
      <c r="O1033" s="52"/>
    </row>
    <row r="1034" s="30" customFormat="true" ht="9" hidden="false" customHeight="false" outlineLevel="0" collapsed="false">
      <c r="B1034" s="51"/>
      <c r="O1034" s="52"/>
    </row>
    <row r="1035" s="30" customFormat="true" ht="9" hidden="false" customHeight="false" outlineLevel="0" collapsed="false">
      <c r="B1035" s="51"/>
      <c r="O1035" s="52"/>
    </row>
    <row r="1036" s="30" customFormat="true" ht="9" hidden="false" customHeight="false" outlineLevel="0" collapsed="false">
      <c r="B1036" s="51"/>
      <c r="O1036" s="52"/>
    </row>
    <row r="1037" s="30" customFormat="true" ht="9" hidden="false" customHeight="false" outlineLevel="0" collapsed="false">
      <c r="B1037" s="51"/>
      <c r="O1037" s="52"/>
    </row>
    <row r="1038" s="30" customFormat="true" ht="9" hidden="false" customHeight="false" outlineLevel="0" collapsed="false">
      <c r="B1038" s="51"/>
      <c r="O1038" s="52"/>
    </row>
    <row r="1039" s="30" customFormat="true" ht="9" hidden="false" customHeight="false" outlineLevel="0" collapsed="false">
      <c r="B1039" s="51"/>
      <c r="O1039" s="52"/>
    </row>
    <row r="1040" s="30" customFormat="true" ht="9" hidden="false" customHeight="false" outlineLevel="0" collapsed="false">
      <c r="B1040" s="51"/>
      <c r="O1040" s="52"/>
    </row>
    <row r="1041" s="30" customFormat="true" ht="9" hidden="false" customHeight="false" outlineLevel="0" collapsed="false">
      <c r="B1041" s="51"/>
      <c r="O1041" s="52"/>
    </row>
    <row r="1042" s="30" customFormat="true" ht="9" hidden="false" customHeight="false" outlineLevel="0" collapsed="false">
      <c r="B1042" s="51"/>
      <c r="O1042" s="52"/>
    </row>
    <row r="1043" s="30" customFormat="true" ht="9" hidden="false" customHeight="false" outlineLevel="0" collapsed="false">
      <c r="B1043" s="51"/>
      <c r="O1043" s="52"/>
    </row>
    <row r="1044" s="30" customFormat="true" ht="9" hidden="false" customHeight="false" outlineLevel="0" collapsed="false">
      <c r="B1044" s="51"/>
      <c r="O1044" s="52"/>
    </row>
    <row r="1045" s="30" customFormat="true" ht="9" hidden="false" customHeight="false" outlineLevel="0" collapsed="false">
      <c r="B1045" s="51"/>
      <c r="O1045" s="52"/>
    </row>
    <row r="1046" s="30" customFormat="true" ht="9" hidden="false" customHeight="false" outlineLevel="0" collapsed="false">
      <c r="B1046" s="51"/>
      <c r="O1046" s="52"/>
    </row>
    <row r="1047" s="30" customFormat="true" ht="9" hidden="false" customHeight="false" outlineLevel="0" collapsed="false">
      <c r="B1047" s="51"/>
      <c r="O1047" s="52"/>
    </row>
    <row r="1048" s="30" customFormat="true" ht="9" hidden="false" customHeight="false" outlineLevel="0" collapsed="false">
      <c r="B1048" s="51"/>
      <c r="O1048" s="52"/>
    </row>
    <row r="1049" s="30" customFormat="true" ht="9" hidden="false" customHeight="false" outlineLevel="0" collapsed="false">
      <c r="B1049" s="51"/>
      <c r="O1049" s="52"/>
    </row>
    <row r="1050" s="30" customFormat="true" ht="9" hidden="false" customHeight="false" outlineLevel="0" collapsed="false">
      <c r="B1050" s="51"/>
      <c r="O1050" s="52"/>
    </row>
    <row r="1051" s="30" customFormat="true" ht="9" hidden="false" customHeight="false" outlineLevel="0" collapsed="false">
      <c r="B1051" s="51"/>
      <c r="O1051" s="52"/>
    </row>
    <row r="1052" s="30" customFormat="true" ht="9" hidden="false" customHeight="false" outlineLevel="0" collapsed="false">
      <c r="B1052" s="51"/>
      <c r="O1052" s="52"/>
    </row>
    <row r="1053" s="30" customFormat="true" ht="9" hidden="false" customHeight="false" outlineLevel="0" collapsed="false">
      <c r="B1053" s="51"/>
      <c r="O1053" s="52"/>
    </row>
    <row r="1054" s="30" customFormat="true" ht="9" hidden="false" customHeight="false" outlineLevel="0" collapsed="false">
      <c r="B1054" s="51"/>
      <c r="O1054" s="52"/>
    </row>
    <row r="1055" s="30" customFormat="true" ht="9" hidden="false" customHeight="false" outlineLevel="0" collapsed="false">
      <c r="B1055" s="51"/>
      <c r="O1055" s="52"/>
    </row>
    <row r="1056" customFormat="false" ht="9" hidden="false" customHeight="false" outlineLevel="0" collapsed="false"/>
    <row r="1057" customFormat="false" ht="9" hidden="false" customHeight="false" outlineLevel="0" collapsed="false"/>
    <row r="1058" customFormat="false" ht="9" hidden="false" customHeight="false" outlineLevel="0" collapsed="false"/>
    <row r="1059" customFormat="false" ht="9" hidden="false" customHeight="false" outlineLevel="0" collapsed="false"/>
    <row r="1060" customFormat="false" ht="9" hidden="false" customHeight="false" outlineLevel="0" collapsed="false"/>
    <row r="1061" customFormat="false" ht="9" hidden="false" customHeight="false" outlineLevel="0" collapsed="false"/>
    <row r="1062" customFormat="false" ht="9" hidden="false" customHeight="false" outlineLevel="0" collapsed="false"/>
    <row r="1063" customFormat="false" ht="9" hidden="false" customHeight="false" outlineLevel="0" collapsed="false"/>
    <row r="1064" customFormat="false" ht="9" hidden="false" customHeight="false" outlineLevel="0" collapsed="false"/>
  </sheetData>
  <mergeCells count="2">
    <mergeCell ref="A8:N8"/>
    <mergeCell ref="A30:N3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7:24:24Z</dcterms:created>
  <dc:creator>Administrator</dc:creator>
  <dc:description/>
  <dc:language>en-US</dc:language>
  <cp:lastModifiedBy>Administrator</cp:lastModifiedBy>
  <cp:lastPrinted>2006-05-05T06:05:41Z</cp:lastPrinted>
  <dcterms:modified xsi:type="dcterms:W3CDTF">2006-05-05T06:05:54Z</dcterms:modified>
  <cp:revision>0</cp:revision>
  <dc:subject/>
  <dc:title/>
</cp:coreProperties>
</file>