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Tavola A.31 - Il  sistema  scolastico: indicatori relativi a scuole secondarie di secondo grado e università</t>
  </si>
  <si>
    <t xml:space="preserve">                         per ripartizione geografica - Anni scolastici 1998-1999 e 2003-2004</t>
  </si>
  <si>
    <t xml:space="preserve">INDICATORI</t>
  </si>
  <si>
    <t xml:space="preserve">Italia</t>
  </si>
  <si>
    <t xml:space="preserve">Ripartizioni geografiche</t>
  </si>
  <si>
    <t xml:space="preserve">Nord-ovest</t>
  </si>
  <si>
    <t xml:space="preserve">Nord-est</t>
  </si>
  <si>
    <t xml:space="preserve">Centro </t>
  </si>
  <si>
    <t xml:space="preserve">Mezzogiorno</t>
  </si>
  <si>
    <t xml:space="preserve">ANNO SCOLASTICO 1998-1999</t>
  </si>
  <si>
    <r>
      <rPr>
        <b val="true"/>
        <sz val="7"/>
        <rFont val="Arial"/>
        <family val="2"/>
      </rPr>
      <t xml:space="preserve">Scuola secondaria di secondo grado </t>
    </r>
    <r>
      <rPr>
        <sz val="7"/>
        <rFont val="Arial"/>
        <family val="2"/>
      </rPr>
      <t xml:space="preserve">(a)</t>
    </r>
  </si>
  <si>
    <t xml:space="preserve">Scuole</t>
  </si>
  <si>
    <t xml:space="preserve">Studenti</t>
  </si>
  <si>
    <t xml:space="preserve">Insegnanti </t>
  </si>
  <si>
    <t xml:space="preserve">Studenti per insegnante</t>
  </si>
  <si>
    <t xml:space="preserve">Studenti per classe</t>
  </si>
  <si>
    <t xml:space="preserve">Studenti iscritti ai licei (%)</t>
  </si>
  <si>
    <t xml:space="preserve">Studenti iscritti agli istituti tecnici (%)</t>
  </si>
  <si>
    <t xml:space="preserve">Studenti iscritti agli istituti professionali (%)</t>
  </si>
  <si>
    <t xml:space="preserve">Studenti iscritti ad altre scuole (%)</t>
  </si>
  <si>
    <t xml:space="preserve">Studenti femmine (%)</t>
  </si>
  <si>
    <t xml:space="preserve">Studenti stranieri per 1.000 iscritti</t>
  </si>
  <si>
    <t xml:space="preserve">Ripetenti per 100 iscritti </t>
  </si>
  <si>
    <t xml:space="preserve">Ripetenti femmine per 100 iscritte</t>
  </si>
  <si>
    <t xml:space="preserve">Ripetenti al primo anno per 100 iscritti al primo anno</t>
  </si>
  <si>
    <t xml:space="preserve">Diplomati per 100 19enni (b)</t>
  </si>
  <si>
    <t xml:space="preserve">Diplomati per 100 19enni - Maschi (b)</t>
  </si>
  <si>
    <t xml:space="preserve">Diplomati per 100 19enni - Femmine (b)</t>
  </si>
  <si>
    <t xml:space="preserve">Tasso di scolarità (c)</t>
  </si>
  <si>
    <r>
      <rPr>
        <b val="true"/>
        <sz val="7"/>
        <rFont val="Arial"/>
        <family val="2"/>
      </rPr>
      <t xml:space="preserve">Università </t>
    </r>
    <r>
      <rPr>
        <sz val="7"/>
        <rFont val="Arial"/>
        <family val="2"/>
      </rPr>
      <t xml:space="preserve">(d)</t>
    </r>
  </si>
  <si>
    <t xml:space="preserve">Atenei</t>
  </si>
  <si>
    <t xml:space="preserve">Immatricolati (e)</t>
  </si>
  <si>
    <t xml:space="preserve">Docenti (f)</t>
  </si>
  <si>
    <t xml:space="preserve">Studenti per docente</t>
  </si>
  <si>
    <t xml:space="preserve">Studenti per ateneo</t>
  </si>
  <si>
    <t xml:space="preserve">Iscritti ai corsi di diploma per 100 iscritti all'università</t>
  </si>
  <si>
    <t xml:space="preserve">Femmine per 100 iscritti in totale</t>
  </si>
  <si>
    <t xml:space="preserve">Studenti fuori corso per 100 iscritti</t>
  </si>
  <si>
    <t xml:space="preserve">Laureati (anno solare 1998)</t>
  </si>
  <si>
    <t xml:space="preserve">Laureati per 100 25enni  </t>
  </si>
  <si>
    <t xml:space="preserve">Laureati fuori corso per 100 laureati</t>
  </si>
  <si>
    <t xml:space="preserve">Tasso di passaggio dalle scuole superiori (g)</t>
  </si>
  <si>
    <t xml:space="preserve">Tasso di iscrizione (h)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Ministero della pubblica istruzione (Mpi) - Istat, Rilevazione delle scuole secondarie superiori per l'anno scolastico 1998-1999; Ministero</t>
    </r>
  </si>
  <si>
    <t xml:space="preserve">            dell'istruzione, dell'università e della ricerca (Miur) per i dati sulle scuole secondarie relativi all'anno 2003-2004 e per i dati sull'università</t>
  </si>
  <si>
    <t xml:space="preserve">(a) Con la legge n. 53 del 28 marzo 2003 la scuola secondaria superiore ha assunto la denominazione di scuola secondaria di secondo grado.</t>
  </si>
  <si>
    <t xml:space="preserve">(b) Ministero dell'istruzione, dell'università e della ricerca (Miur): Indagine campionaria sugli scrutini, gli esami di licenza e gli esami di stato.</t>
  </si>
  <si>
    <t xml:space="preserve">(c) Tasso di scolarità: iscritti per 100 giovani di età teorica corrispondente (14-18 anni).</t>
  </si>
  <si>
    <t xml:space="preserve">(d) Ove non diversamente indicato, i dati si riferiscono al totale dei corsi di diploma, scuole dirette a fini speciali e corsi di laurea.</t>
  </si>
  <si>
    <t xml:space="preserve">(e) I dati si riferiscono agli studenti che si sono immatricolati per la prima volta al sistema universitario.</t>
  </si>
  <si>
    <t xml:space="preserve">(f) I dati sui docenti si riferiscono rispettivamente al 1998 e al 2003. Sono inclusi sia i docenti di ruolo (ordinari, associati, ricercatori, assistenti e</t>
  </si>
  <si>
    <t xml:space="preserve">      incaricati di ruolo) sia quelli a contratto (incaricati non di ruolo, esperti, collaboratori, lettori).</t>
  </si>
  <si>
    <t xml:space="preserve">(g) Tasso di passaggio dalle scuole superiori: immatricolati per 100 diplomati dell'anno precedente. </t>
  </si>
  <si>
    <t xml:space="preserve">(h) Tasso di iscrizione: iscritti per 100 giovani di età teorica corrispondente (19-25 anni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(* #,##0_);_(* \(#,##0\);_(* \-_);_(@_)"/>
    <numFmt numFmtId="167" formatCode="_-&quot;L. &quot;* #,##0_-;&quot;-L. &quot;* #,##0_-;_-&quot;L. &quot;* \-_-;_-@_-"/>
    <numFmt numFmtId="168" formatCode="0.00E+00"/>
    <numFmt numFmtId="169" formatCode="#,##0.0"/>
    <numFmt numFmtId="170" formatCode="@"/>
    <numFmt numFmtId="171" formatCode="_-* #,##0_-;\-* #,##0_-;_-* \-_-;_-@_-"/>
    <numFmt numFmtId="172" formatCode="#,##0"/>
    <numFmt numFmtId="173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24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floppy98" xfId="21"/>
    <cellStyle name="Normale_A.21" xfId="22"/>
    <cellStyle name="Normale_A.30" xfId="23"/>
    <cellStyle name="Valuta (0)_A.4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7" min="4" style="1" width="9.7"/>
    <col collapsed="false" customWidth="true" hidden="false" outlineLevel="0" max="8" min="8" style="1" width="8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3" customFormat="true" ht="11.1" hidden="false" customHeight="true" outlineLevel="0" collapsed="false">
      <c r="A1" s="2" t="s">
        <v>0</v>
      </c>
    </row>
    <row r="2" s="3" customFormat="true" ht="11.1" hidden="false" customHeight="true" outlineLevel="0" collapsed="false">
      <c r="A2" s="4" t="s">
        <v>1</v>
      </c>
      <c r="B2" s="2"/>
      <c r="C2" s="2"/>
      <c r="D2" s="2"/>
      <c r="E2" s="2"/>
    </row>
    <row r="3" customFormat="false" ht="11.1" hidden="false" customHeight="true" outlineLevel="0" collapsed="false">
      <c r="F3" s="5"/>
      <c r="G3" s="5"/>
    </row>
    <row r="4" s="9" customFormat="true" ht="15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8"/>
      <c r="F4" s="8"/>
      <c r="G4" s="8"/>
    </row>
    <row r="5" s="9" customFormat="true" ht="2.45" hidden="false" customHeight="true" outlineLevel="0" collapsed="false">
      <c r="A5" s="6"/>
      <c r="B5" s="7"/>
      <c r="C5" s="10"/>
      <c r="D5" s="11"/>
      <c r="E5" s="11"/>
      <c r="F5" s="11"/>
      <c r="G5" s="11"/>
    </row>
    <row r="6" s="9" customFormat="true" ht="15" hidden="false" customHeight="true" outlineLevel="0" collapsed="false">
      <c r="A6" s="6"/>
      <c r="B6" s="7"/>
      <c r="C6" s="10"/>
      <c r="D6" s="12" t="s">
        <v>5</v>
      </c>
      <c r="E6" s="12" t="s">
        <v>6</v>
      </c>
      <c r="F6" s="12" t="s">
        <v>7</v>
      </c>
      <c r="G6" s="12" t="s">
        <v>8</v>
      </c>
    </row>
    <row r="7" s="9" customFormat="true" ht="5.1" hidden="false" customHeight="true" outlineLevel="0" collapsed="false">
      <c r="A7" s="13"/>
      <c r="B7" s="14"/>
      <c r="C7" s="14"/>
      <c r="D7" s="15"/>
      <c r="E7" s="15"/>
      <c r="F7" s="15"/>
      <c r="G7" s="15"/>
    </row>
    <row r="8" s="9" customFormat="true" ht="5.1" hidden="false" customHeight="true" outlineLevel="0" collapsed="false">
      <c r="B8" s="16"/>
      <c r="C8" s="16"/>
      <c r="D8" s="16"/>
      <c r="E8" s="16"/>
      <c r="F8" s="16"/>
      <c r="G8" s="16"/>
    </row>
    <row r="9" s="9" customFormat="true" ht="9.95" hidden="false" customHeight="true" outlineLevel="0" collapsed="false">
      <c r="A9" s="17" t="s">
        <v>9</v>
      </c>
      <c r="B9" s="17"/>
      <c r="C9" s="17"/>
      <c r="D9" s="17"/>
      <c r="E9" s="17"/>
      <c r="F9" s="17"/>
      <c r="G9" s="17"/>
    </row>
    <row r="10" s="9" customFormat="true" ht="5.1" hidden="false" customHeight="true" outlineLevel="0" collapsed="false">
      <c r="A10" s="18"/>
      <c r="B10" s="19"/>
      <c r="C10" s="19"/>
      <c r="D10" s="19"/>
      <c r="E10" s="19"/>
      <c r="F10" s="19"/>
      <c r="G10" s="19"/>
    </row>
    <row r="11" s="22" customFormat="true" ht="9.95" hidden="false" customHeight="true" outlineLevel="0" collapsed="false">
      <c r="A11" s="20" t="s">
        <v>10</v>
      </c>
      <c r="B11" s="21"/>
      <c r="C11" s="21"/>
      <c r="D11" s="21"/>
      <c r="E11" s="21"/>
      <c r="F11" s="21"/>
      <c r="G11" s="21"/>
    </row>
    <row r="12" s="22" customFormat="true" ht="9.95" hidden="false" customHeight="true" outlineLevel="0" collapsed="false">
      <c r="A12" s="23" t="s">
        <v>11</v>
      </c>
      <c r="B12" s="24" t="n">
        <v>7044</v>
      </c>
      <c r="C12" s="24"/>
      <c r="D12" s="24" t="n">
        <v>1594</v>
      </c>
      <c r="E12" s="24" t="n">
        <v>1212</v>
      </c>
      <c r="F12" s="24" t="n">
        <v>1332</v>
      </c>
      <c r="G12" s="24" t="n">
        <v>2906</v>
      </c>
      <c r="H12" s="25"/>
    </row>
    <row r="13" s="22" customFormat="true" ht="9.95" hidden="false" customHeight="true" outlineLevel="0" collapsed="false">
      <c r="A13" s="26" t="s">
        <v>12</v>
      </c>
      <c r="B13" s="24" t="n">
        <v>2537959</v>
      </c>
      <c r="C13" s="24"/>
      <c r="D13" s="24" t="n">
        <v>542804</v>
      </c>
      <c r="E13" s="24" t="n">
        <v>391531</v>
      </c>
      <c r="F13" s="24" t="n">
        <v>487731</v>
      </c>
      <c r="G13" s="24" t="n">
        <v>1115893</v>
      </c>
      <c r="H13" s="25"/>
    </row>
    <row r="14" s="22" customFormat="true" ht="9.95" hidden="false" customHeight="true" outlineLevel="0" collapsed="false">
      <c r="A14" s="23" t="s">
        <v>13</v>
      </c>
      <c r="B14" s="24" t="n">
        <v>294737</v>
      </c>
      <c r="C14" s="24"/>
      <c r="D14" s="24" t="n">
        <v>63816</v>
      </c>
      <c r="E14" s="24" t="n">
        <v>48254</v>
      </c>
      <c r="F14" s="24" t="n">
        <v>57480</v>
      </c>
      <c r="G14" s="24" t="n">
        <v>125187</v>
      </c>
      <c r="H14" s="25"/>
    </row>
    <row r="15" s="22" customFormat="true" ht="9.95" hidden="false" customHeight="true" outlineLevel="0" collapsed="false">
      <c r="A15" s="26" t="s">
        <v>14</v>
      </c>
      <c r="B15" s="27" t="n">
        <f aca="false">B13/B14</f>
        <v>8.61092770843159</v>
      </c>
      <c r="C15" s="27"/>
      <c r="D15" s="27" t="n">
        <f aca="false">D13/D14</f>
        <v>8.50576657891438</v>
      </c>
      <c r="E15" s="27" t="n">
        <f aca="false">E13/E14</f>
        <v>8.11395946450035</v>
      </c>
      <c r="F15" s="27" t="n">
        <f aca="false">F13/F14</f>
        <v>8.48522964509395</v>
      </c>
      <c r="G15" s="27" t="n">
        <f aca="false">G13/G14</f>
        <v>8.91380894182303</v>
      </c>
    </row>
    <row r="16" s="22" customFormat="true" ht="9.95" hidden="false" customHeight="true" outlineLevel="0" collapsed="false">
      <c r="A16" s="26" t="s">
        <v>15</v>
      </c>
      <c r="B16" s="27" t="n">
        <v>21.3</v>
      </c>
      <c r="C16" s="27"/>
      <c r="D16" s="27" t="n">
        <v>21.2</v>
      </c>
      <c r="E16" s="27" t="n">
        <v>20.9</v>
      </c>
      <c r="F16" s="27" t="n">
        <v>21</v>
      </c>
      <c r="G16" s="27" t="n">
        <v>21.7</v>
      </c>
    </row>
    <row r="17" s="22" customFormat="true" ht="9.95" hidden="false" customHeight="true" outlineLevel="0" collapsed="false">
      <c r="A17" s="26" t="s">
        <v>16</v>
      </c>
      <c r="B17" s="27" t="n">
        <v>30</v>
      </c>
      <c r="C17" s="27"/>
      <c r="D17" s="27" t="n">
        <v>29.3</v>
      </c>
      <c r="E17" s="27" t="n">
        <v>27</v>
      </c>
      <c r="F17" s="27" t="n">
        <v>33.8</v>
      </c>
      <c r="G17" s="27" t="n">
        <v>29.6252306448737</v>
      </c>
    </row>
    <row r="18" s="22" customFormat="true" ht="9.95" hidden="false" customHeight="true" outlineLevel="0" collapsed="false">
      <c r="A18" s="26" t="s">
        <v>17</v>
      </c>
      <c r="B18" s="27" t="n">
        <v>39.5</v>
      </c>
      <c r="C18" s="27"/>
      <c r="D18" s="27" t="n">
        <v>40.9</v>
      </c>
      <c r="E18" s="27" t="n">
        <v>41.1</v>
      </c>
      <c r="F18" s="27" t="n">
        <v>37.3</v>
      </c>
      <c r="G18" s="27" t="n">
        <v>39.1</v>
      </c>
    </row>
    <row r="19" s="22" customFormat="true" ht="9.95" hidden="false" customHeight="true" outlineLevel="0" collapsed="false">
      <c r="A19" s="26" t="s">
        <v>18</v>
      </c>
      <c r="B19" s="27" t="n">
        <v>19.4</v>
      </c>
      <c r="C19" s="27"/>
      <c r="D19" s="27" t="n">
        <v>19.6</v>
      </c>
      <c r="E19" s="28" t="n">
        <v>21.8</v>
      </c>
      <c r="F19" s="27" t="n">
        <v>18.9</v>
      </c>
      <c r="G19" s="27" t="n">
        <v>18.6</v>
      </c>
    </row>
    <row r="20" s="22" customFormat="true" ht="9.95" hidden="false" customHeight="true" outlineLevel="0" collapsed="false">
      <c r="A20" s="26" t="s">
        <v>19</v>
      </c>
      <c r="B20" s="27" t="n">
        <v>11.2</v>
      </c>
      <c r="C20" s="27"/>
      <c r="D20" s="27" t="n">
        <v>10.2</v>
      </c>
      <c r="E20" s="27" t="n">
        <v>10.2</v>
      </c>
      <c r="F20" s="27" t="n">
        <v>10</v>
      </c>
      <c r="G20" s="27" t="n">
        <v>12.575691934621</v>
      </c>
    </row>
    <row r="21" s="22" customFormat="true" ht="9.95" hidden="false" customHeight="true" outlineLevel="0" collapsed="false">
      <c r="A21" s="26" t="s">
        <v>20</v>
      </c>
      <c r="B21" s="27" t="n">
        <v>49.9193643396131</v>
      </c>
      <c r="C21" s="27"/>
      <c r="D21" s="27" t="n">
        <v>51.2</v>
      </c>
      <c r="E21" s="27" t="n">
        <v>50.8</v>
      </c>
      <c r="F21" s="27" t="n">
        <v>49.8</v>
      </c>
      <c r="G21" s="27" t="n">
        <v>49</v>
      </c>
    </row>
    <row r="22" s="22" customFormat="true" ht="9.95" hidden="false" customHeight="true" outlineLevel="0" collapsed="false">
      <c r="A22" s="26" t="s">
        <v>21</v>
      </c>
      <c r="B22" s="27" t="n">
        <v>4.14506302111263</v>
      </c>
      <c r="C22" s="28"/>
      <c r="D22" s="27" t="n">
        <v>6.03901224014561</v>
      </c>
      <c r="E22" s="27" t="n">
        <v>8.63022340504328</v>
      </c>
      <c r="F22" s="27" t="n">
        <v>6.05456696416672</v>
      </c>
      <c r="G22" s="27" t="n">
        <v>0.815490374077085</v>
      </c>
    </row>
    <row r="23" s="22" customFormat="true" ht="9.95" hidden="false" customHeight="true" outlineLevel="0" collapsed="false">
      <c r="A23" s="23" t="s">
        <v>22</v>
      </c>
      <c r="B23" s="27" t="n">
        <v>8.1</v>
      </c>
      <c r="C23" s="27"/>
      <c r="D23" s="27" t="n">
        <v>7.88221899617542</v>
      </c>
      <c r="E23" s="27" t="n">
        <v>6.56065547811029</v>
      </c>
      <c r="F23" s="27" t="n">
        <v>8.09114040321407</v>
      </c>
      <c r="G23" s="27" t="n">
        <v>8.7</v>
      </c>
      <c r="J23" s="29"/>
      <c r="K23" s="29"/>
      <c r="L23" s="29"/>
      <c r="M23" s="29"/>
      <c r="N23" s="29"/>
    </row>
    <row r="24" s="22" customFormat="true" ht="9.95" hidden="false" customHeight="true" outlineLevel="0" collapsed="false">
      <c r="A24" s="26" t="s">
        <v>23</v>
      </c>
      <c r="B24" s="27" t="n">
        <v>5.5</v>
      </c>
      <c r="C24" s="27"/>
      <c r="D24" s="27" t="n">
        <v>5.56859075860084</v>
      </c>
      <c r="E24" s="27" t="n">
        <v>4.3489634425479</v>
      </c>
      <c r="F24" s="27" t="n">
        <v>5.4187435429898</v>
      </c>
      <c r="G24" s="27" t="n">
        <v>5.87794641862029</v>
      </c>
    </row>
    <row r="25" s="22" customFormat="true" ht="9.95" hidden="false" customHeight="true" outlineLevel="0" collapsed="false">
      <c r="A25" s="23" t="s">
        <v>24</v>
      </c>
      <c r="B25" s="27" t="n">
        <v>10.6</v>
      </c>
      <c r="C25" s="27"/>
      <c r="D25" s="27" t="n">
        <v>10.9221581131693</v>
      </c>
      <c r="E25" s="27" t="n">
        <v>9.01539459121044</v>
      </c>
      <c r="F25" s="27" t="n">
        <v>10.7031236205039</v>
      </c>
      <c r="G25" s="27" t="n">
        <v>10.8485708615273</v>
      </c>
    </row>
    <row r="26" s="22" customFormat="true" ht="9.95" hidden="false" customHeight="true" outlineLevel="0" collapsed="false">
      <c r="A26" s="26" t="s">
        <v>25</v>
      </c>
      <c r="B26" s="27" t="n">
        <v>70.5862326804782</v>
      </c>
      <c r="C26" s="27"/>
      <c r="D26" s="27" t="n">
        <v>67.0923524481041</v>
      </c>
      <c r="E26" s="27" t="n">
        <v>70.1954854086967</v>
      </c>
      <c r="F26" s="27" t="n">
        <v>79.833227346416</v>
      </c>
      <c r="G26" s="27" t="n">
        <v>68.8699720848703</v>
      </c>
    </row>
    <row r="27" s="22" customFormat="true" ht="9.95" hidden="false" customHeight="true" outlineLevel="0" collapsed="false">
      <c r="A27" s="26" t="s">
        <v>26</v>
      </c>
      <c r="B27" s="27" t="n">
        <v>65.2801291029779</v>
      </c>
      <c r="C27" s="27"/>
      <c r="D27" s="27" t="n">
        <v>61.3366439064763</v>
      </c>
      <c r="E27" s="27" t="n">
        <v>64.3693869582194</v>
      </c>
      <c r="F27" s="27" t="n">
        <v>73.5458573639049</v>
      </c>
      <c r="G27" s="27" t="n">
        <v>64.3496377669397</v>
      </c>
    </row>
    <row r="28" s="22" customFormat="true" ht="9.95" hidden="false" customHeight="true" outlineLevel="0" collapsed="false">
      <c r="A28" s="26" t="s">
        <v>27</v>
      </c>
      <c r="B28" s="27" t="n">
        <v>76.1209056809917</v>
      </c>
      <c r="C28" s="27"/>
      <c r="D28" s="27" t="n">
        <v>73.0985145094427</v>
      </c>
      <c r="E28" s="27" t="n">
        <v>76.3313731134597</v>
      </c>
      <c r="F28" s="27" t="n">
        <v>86.3610639501981</v>
      </c>
      <c r="G28" s="27" t="n">
        <v>73.5768520996802</v>
      </c>
    </row>
    <row r="29" s="22" customFormat="true" ht="9.95" hidden="false" customHeight="true" outlineLevel="0" collapsed="false">
      <c r="A29" s="23" t="s">
        <v>28</v>
      </c>
      <c r="B29" s="27" t="n">
        <v>83.1</v>
      </c>
      <c r="C29" s="27"/>
      <c r="D29" s="27" t="n">
        <v>81.2</v>
      </c>
      <c r="E29" s="27" t="n">
        <v>84.2</v>
      </c>
      <c r="F29" s="27" t="n">
        <v>92.7</v>
      </c>
      <c r="G29" s="27" t="n">
        <v>80</v>
      </c>
    </row>
    <row r="30" s="22" customFormat="true" ht="5.1" hidden="false" customHeight="true" outlineLevel="0" collapsed="false">
      <c r="A30" s="23"/>
      <c r="B30" s="30"/>
      <c r="C30" s="30"/>
      <c r="D30" s="30"/>
      <c r="E30" s="30"/>
      <c r="F30" s="30"/>
      <c r="G30" s="30"/>
    </row>
    <row r="31" s="22" customFormat="true" ht="9.95" hidden="false" customHeight="true" outlineLevel="0" collapsed="false">
      <c r="A31" s="31" t="s">
        <v>29</v>
      </c>
      <c r="B31" s="32"/>
      <c r="C31" s="32"/>
    </row>
    <row r="32" s="22" customFormat="true" ht="9.95" hidden="false" customHeight="true" outlineLevel="0" collapsed="false">
      <c r="A32" s="33" t="s">
        <v>30</v>
      </c>
      <c r="B32" s="34" t="n">
        <v>81</v>
      </c>
      <c r="C32" s="35"/>
      <c r="D32" s="34" t="n">
        <v>19</v>
      </c>
      <c r="E32" s="34" t="n">
        <v>13</v>
      </c>
      <c r="F32" s="34" t="n">
        <v>23</v>
      </c>
      <c r="G32" s="34" t="n">
        <v>26</v>
      </c>
      <c r="H32" s="36"/>
    </row>
    <row r="33" s="22" customFormat="true" ht="9.95" hidden="false" customHeight="true" outlineLevel="0" collapsed="false">
      <c r="A33" s="33" t="s">
        <v>12</v>
      </c>
      <c r="B33" s="34" t="n">
        <v>1676680</v>
      </c>
      <c r="C33" s="35"/>
      <c r="D33" s="34" t="n">
        <v>364470</v>
      </c>
      <c r="E33" s="34" t="n">
        <v>306569</v>
      </c>
      <c r="F33" s="34" t="n">
        <v>445473</v>
      </c>
      <c r="G33" s="34" t="n">
        <v>560168</v>
      </c>
      <c r="H33" s="36"/>
    </row>
    <row r="34" s="22" customFormat="true" ht="9.95" hidden="false" customHeight="true" outlineLevel="0" collapsed="false">
      <c r="A34" s="33" t="s">
        <v>31</v>
      </c>
      <c r="B34" s="34" t="n">
        <v>310027</v>
      </c>
      <c r="C34" s="35"/>
      <c r="D34" s="34" t="n">
        <v>66098</v>
      </c>
      <c r="E34" s="34" t="n">
        <v>55905</v>
      </c>
      <c r="F34" s="34" t="n">
        <v>78613</v>
      </c>
      <c r="G34" s="34" t="n">
        <v>109411</v>
      </c>
      <c r="H34" s="36"/>
    </row>
    <row r="35" s="22" customFormat="true" ht="9.95" hidden="false" customHeight="true" outlineLevel="0" collapsed="false">
      <c r="A35" s="33" t="s">
        <v>32</v>
      </c>
      <c r="B35" s="34" t="n">
        <v>70810</v>
      </c>
      <c r="C35" s="35"/>
      <c r="D35" s="34" t="n">
        <v>14968</v>
      </c>
      <c r="E35" s="34" t="n">
        <v>14415</v>
      </c>
      <c r="F35" s="34" t="n">
        <v>21150</v>
      </c>
      <c r="G35" s="34" t="n">
        <v>20277</v>
      </c>
      <c r="H35" s="36"/>
    </row>
    <row r="36" s="22" customFormat="true" ht="9.95" hidden="false" customHeight="true" outlineLevel="0" collapsed="false">
      <c r="A36" s="33" t="s">
        <v>33</v>
      </c>
      <c r="B36" s="37" t="n">
        <v>23.6785764722497</v>
      </c>
      <c r="C36" s="27"/>
      <c r="D36" s="38" t="n">
        <v>24.3499465526456</v>
      </c>
      <c r="E36" s="38" t="n">
        <v>21.2673603884842</v>
      </c>
      <c r="F36" s="38" t="n">
        <v>21.0625531914894</v>
      </c>
      <c r="G36" s="38" t="n">
        <v>27.6257829067416</v>
      </c>
      <c r="H36" s="36"/>
    </row>
    <row r="37" s="22" customFormat="true" ht="9.95" hidden="false" customHeight="true" outlineLevel="0" collapsed="false">
      <c r="A37" s="33" t="s">
        <v>34</v>
      </c>
      <c r="B37" s="24" t="n">
        <v>20699.7530864198</v>
      </c>
      <c r="C37" s="24"/>
      <c r="D37" s="24" t="n">
        <v>19182.6315789474</v>
      </c>
      <c r="E37" s="24" t="n">
        <v>23582.2307692308</v>
      </c>
      <c r="F37" s="24" t="n">
        <v>19368.3913043478</v>
      </c>
      <c r="G37" s="24" t="n">
        <v>21544.9230769231</v>
      </c>
      <c r="H37" s="36"/>
      <c r="J37" s="39"/>
      <c r="K37" s="39"/>
      <c r="N37" s="39"/>
      <c r="P37" s="39"/>
      <c r="R37" s="39"/>
      <c r="S37" s="39"/>
      <c r="T37" s="39"/>
      <c r="V37" s="39"/>
    </row>
    <row r="38" s="22" customFormat="true" ht="9.95" hidden="false" customHeight="true" outlineLevel="0" collapsed="false">
      <c r="A38" s="33" t="s">
        <v>35</v>
      </c>
      <c r="B38" s="37" t="n">
        <v>6.18054727198989</v>
      </c>
      <c r="C38" s="28"/>
      <c r="D38" s="37" t="n">
        <v>7.41323016983565</v>
      </c>
      <c r="E38" s="37" t="n">
        <v>6.4298738620017</v>
      </c>
      <c r="F38" s="37" t="n">
        <v>6.54450438073688</v>
      </c>
      <c r="G38" s="37" t="n">
        <v>4.95262135645021</v>
      </c>
      <c r="H38" s="36"/>
    </row>
    <row r="39" s="22" customFormat="true" ht="9.95" hidden="false" customHeight="true" outlineLevel="0" collapsed="false">
      <c r="A39" s="33" t="s">
        <v>36</v>
      </c>
      <c r="B39" s="37" t="n">
        <v>54.6487105470334</v>
      </c>
      <c r="C39" s="28"/>
      <c r="D39" s="37" t="n">
        <v>51.7087826158532</v>
      </c>
      <c r="E39" s="37" t="n">
        <v>53.9027103196996</v>
      </c>
      <c r="F39" s="37" t="n">
        <v>55.1220837177562</v>
      </c>
      <c r="G39" s="37" t="n">
        <v>56.5933791291184</v>
      </c>
      <c r="H39" s="36"/>
      <c r="I39" s="40"/>
      <c r="K39" s="40"/>
      <c r="M39" s="40"/>
      <c r="O39" s="40"/>
      <c r="P39" s="40"/>
      <c r="Q39" s="40"/>
      <c r="S39" s="40"/>
      <c r="T39" s="40"/>
      <c r="V39" s="36"/>
    </row>
    <row r="40" s="22" customFormat="true" ht="9.95" hidden="false" customHeight="true" outlineLevel="0" collapsed="false">
      <c r="A40" s="33" t="s">
        <v>21</v>
      </c>
      <c r="B40" s="41" t="n">
        <v>13.7700694229072</v>
      </c>
      <c r="C40" s="27"/>
      <c r="D40" s="27" t="n">
        <v>14.9175515131561</v>
      </c>
      <c r="E40" s="27" t="n">
        <v>20.6185230731092</v>
      </c>
      <c r="F40" s="27" t="n">
        <v>17.1233722358033</v>
      </c>
      <c r="G40" s="27" t="n">
        <v>6.60873166621442</v>
      </c>
      <c r="H40" s="36"/>
      <c r="I40" s="40"/>
      <c r="K40" s="40"/>
      <c r="M40" s="40"/>
      <c r="O40" s="40"/>
      <c r="P40" s="40"/>
      <c r="Q40" s="40"/>
      <c r="S40" s="40"/>
      <c r="T40" s="40"/>
      <c r="V40" s="36"/>
    </row>
    <row r="41" s="22" customFormat="true" ht="9.95" hidden="false" customHeight="true" outlineLevel="0" collapsed="false">
      <c r="A41" s="33" t="s">
        <v>37</v>
      </c>
      <c r="B41" s="37" t="n">
        <v>37.4773361643247</v>
      </c>
      <c r="C41" s="28"/>
      <c r="D41" s="37" t="n">
        <v>36.8576288857794</v>
      </c>
      <c r="E41" s="37" t="n">
        <v>35.9605830987478</v>
      </c>
      <c r="F41" s="37" t="n">
        <v>39.3631039367145</v>
      </c>
      <c r="G41" s="37" t="n">
        <v>37.2109795632739</v>
      </c>
      <c r="H41" s="36"/>
      <c r="I41" s="40"/>
      <c r="K41" s="40"/>
      <c r="M41" s="40"/>
      <c r="O41" s="40"/>
      <c r="P41" s="40"/>
      <c r="Q41" s="40"/>
      <c r="S41" s="40"/>
      <c r="T41" s="40"/>
      <c r="V41" s="36"/>
    </row>
    <row r="42" s="22" customFormat="true" ht="9.95" hidden="false" customHeight="true" outlineLevel="0" collapsed="false">
      <c r="A42" s="33" t="s">
        <v>38</v>
      </c>
      <c r="B42" s="34" t="n">
        <v>129169</v>
      </c>
      <c r="C42" s="35"/>
      <c r="D42" s="34" t="n">
        <v>34148</v>
      </c>
      <c r="E42" s="34" t="n">
        <v>27596</v>
      </c>
      <c r="F42" s="34" t="n">
        <v>31752</v>
      </c>
      <c r="G42" s="34" t="n">
        <v>35673</v>
      </c>
      <c r="H42" s="36"/>
      <c r="I42" s="40"/>
      <c r="K42" s="40"/>
      <c r="M42" s="40"/>
      <c r="O42" s="40"/>
      <c r="P42" s="40"/>
      <c r="Q42" s="40"/>
      <c r="S42" s="40"/>
      <c r="T42" s="40"/>
      <c r="V42" s="36"/>
    </row>
    <row r="43" s="22" customFormat="true" ht="9.95" hidden="false" customHeight="true" outlineLevel="0" collapsed="false">
      <c r="A43" s="33" t="s">
        <v>39</v>
      </c>
      <c r="B43" s="37" t="n">
        <v>14.9093393877624</v>
      </c>
      <c r="C43" s="28"/>
      <c r="D43" s="37" t="n">
        <v>15.5444282592862</v>
      </c>
      <c r="E43" s="37" t="n">
        <v>17.6786377788312</v>
      </c>
      <c r="F43" s="37" t="n">
        <v>19.8446279132266</v>
      </c>
      <c r="G43" s="37" t="n">
        <v>10.7909686552807</v>
      </c>
      <c r="H43" s="36"/>
      <c r="I43" s="42"/>
      <c r="K43" s="40"/>
      <c r="M43" s="42"/>
      <c r="O43" s="40"/>
      <c r="P43" s="40"/>
      <c r="Q43" s="40"/>
      <c r="R43" s="36"/>
      <c r="S43" s="40"/>
      <c r="T43" s="40"/>
      <c r="V43" s="36"/>
    </row>
    <row r="44" s="22" customFormat="true" ht="9.95" hidden="false" customHeight="true" outlineLevel="0" collapsed="false">
      <c r="A44" s="33" t="s">
        <v>40</v>
      </c>
      <c r="B44" s="37" t="n">
        <v>88.4453700191222</v>
      </c>
      <c r="C44" s="28"/>
      <c r="D44" s="37" t="n">
        <v>86.8718519386201</v>
      </c>
      <c r="E44" s="37" t="n">
        <v>90.4116538628787</v>
      </c>
      <c r="F44" s="37" t="n">
        <v>90.6714537666919</v>
      </c>
      <c r="G44" s="37" t="n">
        <v>86.4491352002915</v>
      </c>
      <c r="H44" s="36"/>
      <c r="I44" s="36"/>
      <c r="M44" s="36"/>
      <c r="O44" s="36"/>
      <c r="P44" s="36"/>
      <c r="S44" s="36"/>
      <c r="T44" s="36"/>
      <c r="V44" s="36"/>
    </row>
    <row r="45" s="22" customFormat="true" ht="9.95" hidden="false" customHeight="true" outlineLevel="0" collapsed="false">
      <c r="A45" s="33" t="s">
        <v>41</v>
      </c>
      <c r="B45" s="27" t="n">
        <v>64.7367739672252</v>
      </c>
      <c r="C45" s="27"/>
      <c r="D45" s="27" t="n">
        <v>66.1277574908709</v>
      </c>
      <c r="E45" s="27" t="n">
        <v>76.2022245242899</v>
      </c>
      <c r="F45" s="27" t="n">
        <v>83.0100419205305</v>
      </c>
      <c r="G45" s="27" t="n">
        <v>51.8825693990004</v>
      </c>
      <c r="H45" s="36"/>
    </row>
    <row r="46" s="22" customFormat="true" ht="9.95" hidden="false" customHeight="true" outlineLevel="0" collapsed="false">
      <c r="A46" s="33" t="s">
        <v>42</v>
      </c>
      <c r="B46" s="37" t="n">
        <v>30.9</v>
      </c>
      <c r="C46" s="28"/>
      <c r="D46" s="37" t="n">
        <v>28.1</v>
      </c>
      <c r="E46" s="37" t="n">
        <v>33.4</v>
      </c>
      <c r="F46" s="37" t="n">
        <v>45.7</v>
      </c>
      <c r="G46" s="37" t="n">
        <v>25.1</v>
      </c>
    </row>
    <row r="47" s="22" customFormat="true" ht="5.1" hidden="false" customHeight="true" outlineLevel="0" collapsed="false">
      <c r="A47" s="43"/>
      <c r="B47" s="44"/>
      <c r="C47" s="44"/>
      <c r="D47" s="44"/>
      <c r="E47" s="44"/>
      <c r="F47" s="44"/>
      <c r="G47" s="44"/>
    </row>
    <row r="48" s="22" customFormat="true" ht="6.95" hidden="false" customHeight="true" outlineLevel="0" collapsed="false">
      <c r="A48" s="33"/>
      <c r="B48" s="45"/>
      <c r="C48" s="45"/>
      <c r="D48" s="45"/>
      <c r="E48" s="45"/>
      <c r="F48" s="45"/>
      <c r="G48" s="45"/>
    </row>
    <row r="49" s="47" customFormat="true" ht="9.95" hidden="false" customHeight="true" outlineLevel="0" collapsed="false">
      <c r="A49" s="46" t="s">
        <v>43</v>
      </c>
      <c r="B49" s="46"/>
      <c r="C49" s="46"/>
      <c r="D49" s="46"/>
      <c r="E49" s="46"/>
      <c r="F49" s="46"/>
      <c r="G49" s="46"/>
    </row>
    <row r="50" s="47" customFormat="true" ht="9.95" hidden="false" customHeight="true" outlineLevel="0" collapsed="false">
      <c r="A50" s="48" t="s">
        <v>44</v>
      </c>
      <c r="B50" s="46"/>
      <c r="C50" s="46"/>
      <c r="D50" s="46"/>
      <c r="E50" s="46"/>
      <c r="F50" s="46"/>
      <c r="G50" s="46"/>
    </row>
    <row r="51" s="47" customFormat="true" ht="9.95" hidden="false" customHeight="true" outlineLevel="0" collapsed="false">
      <c r="A51" s="49" t="s">
        <v>45</v>
      </c>
      <c r="B51" s="50"/>
      <c r="C51" s="50"/>
      <c r="D51" s="50"/>
      <c r="E51" s="50"/>
      <c r="F51" s="50"/>
      <c r="G51" s="50"/>
    </row>
    <row r="52" s="47" customFormat="true" ht="9.95" hidden="false" customHeight="true" outlineLevel="0" collapsed="false">
      <c r="A52" s="51" t="s">
        <v>46</v>
      </c>
      <c r="B52" s="48"/>
      <c r="C52" s="48"/>
      <c r="D52" s="48"/>
      <c r="E52" s="48"/>
      <c r="F52" s="48"/>
      <c r="G52" s="48"/>
    </row>
    <row r="53" s="47" customFormat="true" ht="9.95" hidden="false" customHeight="true" outlineLevel="0" collapsed="false">
      <c r="A53" s="51" t="s">
        <v>47</v>
      </c>
      <c r="B53" s="48"/>
      <c r="C53" s="48"/>
      <c r="D53" s="48"/>
      <c r="E53" s="48"/>
      <c r="F53" s="48"/>
      <c r="G53" s="48"/>
    </row>
    <row r="54" s="47" customFormat="true" ht="9.95" hidden="false" customHeight="true" outlineLevel="0" collapsed="false">
      <c r="A54" s="51" t="s">
        <v>48</v>
      </c>
      <c r="B54" s="48"/>
      <c r="C54" s="48"/>
      <c r="D54" s="48"/>
      <c r="E54" s="48"/>
      <c r="F54" s="48"/>
      <c r="G54" s="48"/>
    </row>
    <row r="55" s="47" customFormat="true" ht="9.95" hidden="false" customHeight="true" outlineLevel="0" collapsed="false">
      <c r="A55" s="51" t="s">
        <v>49</v>
      </c>
      <c r="B55" s="48"/>
      <c r="C55" s="48"/>
      <c r="D55" s="48"/>
      <c r="E55" s="48"/>
      <c r="F55" s="48"/>
      <c r="G55" s="48"/>
    </row>
    <row r="56" s="47" customFormat="true" ht="9.95" hidden="false" customHeight="true" outlineLevel="0" collapsed="false">
      <c r="A56" s="51" t="s">
        <v>50</v>
      </c>
      <c r="B56" s="48"/>
      <c r="C56" s="48"/>
      <c r="D56" s="48"/>
      <c r="E56" s="48"/>
      <c r="F56" s="48"/>
      <c r="G56" s="48"/>
    </row>
    <row r="57" s="47" customFormat="true" ht="9.95" hidden="false" customHeight="true" outlineLevel="0" collapsed="false">
      <c r="A57" s="49" t="s">
        <v>51</v>
      </c>
      <c r="B57" s="50"/>
      <c r="C57" s="50"/>
      <c r="D57" s="50"/>
      <c r="E57" s="50"/>
      <c r="F57" s="50"/>
      <c r="G57" s="50"/>
    </row>
    <row r="58" s="23" customFormat="true" ht="9.95" hidden="false" customHeight="true" outlineLevel="0" collapsed="false">
      <c r="A58" s="51" t="s">
        <v>52</v>
      </c>
      <c r="B58" s="50"/>
      <c r="C58" s="50"/>
      <c r="D58" s="50"/>
      <c r="E58" s="50"/>
      <c r="F58" s="50"/>
      <c r="G58" s="50"/>
    </row>
    <row r="59" s="47" customFormat="true" ht="9.95" hidden="false" customHeight="true" outlineLevel="0" collapsed="false">
      <c r="A59" s="51" t="s">
        <v>53</v>
      </c>
      <c r="B59" s="48"/>
      <c r="C59" s="48"/>
      <c r="D59" s="48"/>
      <c r="E59" s="48"/>
      <c r="F59" s="48"/>
      <c r="G59" s="48"/>
    </row>
  </sheetData>
  <mergeCells count="5">
    <mergeCell ref="A4:A6"/>
    <mergeCell ref="B4:B6"/>
    <mergeCell ref="D4:G4"/>
    <mergeCell ref="A9:G9"/>
    <mergeCell ref="B11:G11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7T18:59:45Z</dcterms:created>
  <dc:creator>istat</dc:creator>
  <dc:description/>
  <dc:language>en-US</dc:language>
  <cp:lastModifiedBy>Administrator</cp:lastModifiedBy>
  <cp:lastPrinted>2006-04-21T11:18:32Z</cp:lastPrinted>
  <dcterms:modified xsi:type="dcterms:W3CDTF">2006-04-21T11:19:03Z</dcterms:modified>
  <cp:revision>0</cp:revision>
  <dc:subject/>
  <dc:title/>
</cp:coreProperties>
</file>