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69">
  <si>
    <t xml:space="preserve">Tavola 2.11- Licenziati, diplomati e ripetenti al primo anno della scuola elementare, della scuola media inferiore e della scuola secondaria superiore per ripartizione geografica</t>
  </si>
  <si>
    <t xml:space="preserve">ITALIA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Elementare</t>
  </si>
  <si>
    <t xml:space="preserve">Ripetenti in totale</t>
  </si>
  <si>
    <t xml:space="preserve">29.820(b)</t>
  </si>
  <si>
    <t xml:space="preserve">26.350(b)</t>
  </si>
  <si>
    <t xml:space="preserve">Percentuale sugli iscritti in totale</t>
  </si>
  <si>
    <t xml:space="preserve">0,9 (b)</t>
  </si>
  <si>
    <t xml:space="preserve">0,8 (b)</t>
  </si>
  <si>
    <t xml:space="preserve">Ripetenti al primo anno</t>
  </si>
  <si>
    <t xml:space="preserve">Percentuale sugli iscritti al primo anno</t>
  </si>
  <si>
    <t xml:space="preserve">Licenziati</t>
  </si>
  <si>
    <t xml:space="preserve">Percentuale sugli esaminati</t>
  </si>
  <si>
    <t xml:space="preserve">Media inferiore</t>
  </si>
  <si>
    <t xml:space="preserve">….</t>
  </si>
  <si>
    <t xml:space="preserve">Secondaria superiore</t>
  </si>
  <si>
    <t xml:space="preserve">Diplomati</t>
  </si>
  <si>
    <t xml:space="preserve">446.778 (b)</t>
  </si>
  <si>
    <t xml:space="preserve">454.061 (b)</t>
  </si>
  <si>
    <t xml:space="preserve">Licei (a)</t>
  </si>
  <si>
    <t xml:space="preserve">144.829 (b)</t>
  </si>
  <si>
    <t xml:space="preserve">Altri istituti</t>
  </si>
  <si>
    <t xml:space="preserve">301.949 (b)</t>
  </si>
  <si>
    <t xml:space="preserve">NORD - OVEST</t>
  </si>
  <si>
    <t xml:space="preserve"> </t>
  </si>
  <si>
    <t xml:space="preserve">94.559 (b)</t>
  </si>
  <si>
    <t xml:space="preserve">96.100 (b)</t>
  </si>
  <si>
    <t xml:space="preserve">29.494 (b)</t>
  </si>
  <si>
    <t xml:space="preserve">65.065 (b)</t>
  </si>
  <si>
    <t xml:space="preserve">NORD -EST</t>
  </si>
  <si>
    <t xml:space="preserve">69.127 (b)</t>
  </si>
  <si>
    <t xml:space="preserve">70.255 (b)</t>
  </si>
  <si>
    <t xml:space="preserve">20.453 (b)</t>
  </si>
  <si>
    <t xml:space="preserve">48.674 (b)</t>
  </si>
  <si>
    <t xml:space="preserve">CENTRO</t>
  </si>
  <si>
    <t xml:space="preserve">89.151(b)</t>
  </si>
  <si>
    <t xml:space="preserve">90.604 (b)</t>
  </si>
  <si>
    <t xml:space="preserve">31.642 (b)</t>
  </si>
  <si>
    <t xml:space="preserve">57.509 (b)</t>
  </si>
  <si>
    <t xml:space="preserve">MEZZOGIORNO</t>
  </si>
  <si>
    <t xml:space="preserve">193.941 (b)</t>
  </si>
  <si>
    <t xml:space="preserve">197.102 (b)</t>
  </si>
  <si>
    <t xml:space="preserve">63.240 (b) </t>
  </si>
  <si>
    <t xml:space="preserve">130.701 (b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delle scuole materne, elementari, medie e secondarie superiori. Ministero dell'Istruzione, dell'Università e della Ricerca dal 1997-98 per la rilevazione delle scuole materne ed elementari, dal 1998-99 per la rilevazione delle scuole medie e dal 1999-2000 per la </t>
    </r>
  </si>
  <si>
    <t xml:space="preserve">                 rilevazione delle scuole secondarie superiori. INVALSI - Osservatorio Nazionale sugli Esami di Stato per gli anni scolastici 1998-1999, 1999-2000, 2000-2001. </t>
  </si>
  <si>
    <t xml:space="preserve">                 Per gli anni scolastici 1999-2000, 2000-2001, 2001-2002 e 2002-2003 i dati sono provvisori per tutti gli ordini di scuola.  </t>
  </si>
  <si>
    <t xml:space="preserve">(a) Esclusi i licei artistici.</t>
  </si>
  <si>
    <t xml:space="preserve">(b) Dati stimat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_-* #,##0_-;\-* #,##0_-;_-* \-_-;_-@_-"/>
    <numFmt numFmtId="170" formatCode="0%"/>
    <numFmt numFmtId="171" formatCode="_-* #,##0.0_-;\-* #,##0.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Ra01_Tav.%202.10_def_apr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rica/Rapporto%20Annuale%202001/Serie%20storica%20scu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_2.10_2002"/>
      <sheetName val="T_2.10_2001"/>
      <sheetName val="T_2.10_2000"/>
    </sheetNames>
    <sheetDataSet>
      <sheetData sheetId="0">
        <row r="15">
          <cell r="I15">
            <v>3164159</v>
          </cell>
        </row>
        <row r="16">
          <cell r="I16">
            <v>584406</v>
          </cell>
        </row>
        <row r="59">
          <cell r="I59">
            <v>689385</v>
          </cell>
        </row>
        <row r="60">
          <cell r="I60">
            <v>132329</v>
          </cell>
        </row>
        <row r="111">
          <cell r="I111">
            <v>372558</v>
          </cell>
        </row>
        <row r="120">
          <cell r="I120">
            <v>12846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-precedente"/>
      <sheetName val="ITALIA"/>
      <sheetName val="NORD-OVEST"/>
      <sheetName val="NORD-EST"/>
      <sheetName val="CENTRO"/>
      <sheetName val="MEZZOGIORNO"/>
      <sheetName val="modello"/>
    </sheetNames>
    <sheetDataSet>
      <sheetData sheetId="0"/>
      <sheetData sheetId="1">
        <row r="65">
          <cell r="O65">
            <v>62111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8"/>
  <sheetViews>
    <sheetView showFormulas="false" showGridLines="true" showRowColHeaders="true" showZeros="true" rightToLeft="false" tabSelected="true" showOutlineSymbols="true" defaultGridColor="true" view="normal" topLeftCell="A208" colorId="64" zoomScale="85" zoomScaleNormal="85" zoomScalePageLayoutView="100" workbookViewId="0">
      <pane xSplit="1" ySplit="0" topLeftCell="B1" activePane="topRight" state="frozen"/>
      <selection pane="topLeft" activeCell="A208" activeCellId="0" sqref="A208"/>
      <selection pane="topRight" activeCell="B1" activeCellId="0" sqref="B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2" width="7.7"/>
    <col collapsed="false" customWidth="true" hidden="false" outlineLevel="0" max="7" min="7" style="2" width="7.85"/>
    <col collapsed="false" customWidth="true" hidden="false" outlineLevel="0" max="9" min="8" style="3" width="7.85"/>
    <col collapsed="false" customWidth="true" hidden="false" outlineLevel="0" max="10" min="10" style="4" width="8.41"/>
    <col collapsed="false" customWidth="true" hidden="false" outlineLevel="0" max="12" min="11" style="2" width="7.7"/>
    <col collapsed="false" customWidth="true" hidden="false" outlineLevel="0" max="13" min="13" style="2" width="8.56"/>
    <col collapsed="false" customWidth="true" hidden="false" outlineLevel="0" max="14" min="14" style="2" width="7.7"/>
    <col collapsed="false" customWidth="true" hidden="false" outlineLevel="0" max="16" min="15" style="3" width="7.7"/>
    <col collapsed="false" customWidth="true" hidden="false" outlineLevel="0" max="17" min="17" style="5" width="7.7"/>
    <col collapsed="false" customWidth="false" hidden="false" outlineLevel="0" max="18" min="18" style="6" width="9.14"/>
    <col collapsed="false" customWidth="false" hidden="false" outlineLevel="0" max="20" min="19" style="7" width="9.14"/>
    <col collapsed="false" customWidth="true" hidden="false" outlineLevel="0" max="22" min="21" style="7" width="10.28"/>
    <col collapsed="false" customWidth="false" hidden="false" outlineLevel="0" max="257" min="23" style="7" width="9.14"/>
  </cols>
  <sheetData>
    <row r="1" customFormat="false" ht="10.15" hidden="false" customHeight="true" outlineLevel="0" collapsed="false">
      <c r="A1" s="8" t="s">
        <v>0</v>
      </c>
      <c r="S1" s="6"/>
    </row>
    <row r="2" s="9" customFormat="true" ht="10.15" hidden="false" customHeight="true" outlineLevel="0" collapsed="false">
      <c r="B2" s="10"/>
      <c r="C2" s="10"/>
      <c r="D2" s="10"/>
      <c r="E2" s="10"/>
      <c r="F2" s="10"/>
      <c r="G2" s="10"/>
      <c r="H2" s="11"/>
      <c r="I2" s="11"/>
      <c r="J2" s="12"/>
      <c r="K2" s="10"/>
      <c r="L2" s="10"/>
      <c r="M2" s="10"/>
      <c r="N2" s="10"/>
      <c r="O2" s="11"/>
      <c r="P2" s="11"/>
      <c r="Q2" s="10"/>
      <c r="R2" s="13"/>
    </row>
    <row r="3" s="9" customFormat="true" ht="10.1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</row>
    <row r="4" s="9" customFormat="true" ht="10.15" hidden="false" customHeight="true" outlineLevel="0" collapsed="false">
      <c r="A4" s="16"/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 t="s">
        <v>9</v>
      </c>
      <c r="J4" s="19" t="s">
        <v>10</v>
      </c>
      <c r="K4" s="17" t="s">
        <v>11</v>
      </c>
      <c r="L4" s="17" t="s">
        <v>12</v>
      </c>
      <c r="M4" s="17" t="s">
        <v>13</v>
      </c>
      <c r="N4" s="17" t="s">
        <v>14</v>
      </c>
      <c r="O4" s="18" t="s">
        <v>15</v>
      </c>
      <c r="P4" s="18" t="s">
        <v>16</v>
      </c>
      <c r="Q4" s="18" t="s">
        <v>17</v>
      </c>
      <c r="R4" s="20" t="s">
        <v>18</v>
      </c>
      <c r="S4" s="17" t="s">
        <v>19</v>
      </c>
      <c r="T4" s="17" t="s">
        <v>20</v>
      </c>
      <c r="U4" s="17" t="s">
        <v>21</v>
      </c>
    </row>
    <row r="5" s="9" customFormat="true" ht="10.15" hidden="false" customHeight="true" outlineLevel="0" collapsed="false">
      <c r="A5" s="21"/>
      <c r="B5" s="22"/>
      <c r="C5" s="22"/>
      <c r="D5" s="22"/>
      <c r="E5" s="22"/>
      <c r="F5" s="22"/>
      <c r="G5" s="22"/>
      <c r="H5" s="23"/>
      <c r="I5" s="23"/>
      <c r="J5" s="24"/>
      <c r="K5" s="22"/>
      <c r="L5" s="22"/>
      <c r="M5" s="22"/>
      <c r="N5" s="22"/>
      <c r="O5" s="23"/>
      <c r="P5" s="23"/>
      <c r="Q5" s="10"/>
      <c r="R5" s="13"/>
    </row>
    <row r="6" s="9" customFormat="true" ht="10.15" hidden="false" customHeight="true" outlineLevel="0" collapsed="false">
      <c r="A6" s="21" t="s">
        <v>22</v>
      </c>
      <c r="B6" s="22"/>
      <c r="C6" s="22"/>
      <c r="D6" s="23"/>
      <c r="E6" s="23"/>
      <c r="F6" s="23"/>
      <c r="G6" s="23"/>
      <c r="H6" s="23"/>
      <c r="I6" s="23"/>
      <c r="J6" s="24"/>
      <c r="K6" s="22"/>
      <c r="L6" s="22"/>
      <c r="M6" s="22"/>
      <c r="N6" s="25"/>
      <c r="O6" s="23"/>
      <c r="P6" s="23"/>
      <c r="Q6" s="10"/>
      <c r="R6" s="13"/>
    </row>
    <row r="7" s="9" customFormat="true" ht="10.15" hidden="false" customHeight="true" outlineLevel="0" collapsed="false">
      <c r="A7" s="21"/>
      <c r="B7" s="22"/>
      <c r="C7" s="22"/>
      <c r="D7" s="22"/>
      <c r="E7" s="22"/>
      <c r="F7" s="22"/>
      <c r="G7" s="23"/>
      <c r="H7" s="23"/>
      <c r="I7" s="23"/>
      <c r="J7" s="24"/>
      <c r="K7" s="22"/>
      <c r="L7" s="22"/>
      <c r="M7" s="22"/>
      <c r="N7" s="22"/>
      <c r="O7" s="23"/>
      <c r="P7" s="23"/>
      <c r="Q7" s="10"/>
      <c r="R7" s="13"/>
    </row>
    <row r="8" s="9" customFormat="true" ht="10.15" hidden="false" customHeight="true" outlineLevel="0" collapsed="false">
      <c r="A8" s="21" t="s">
        <v>23</v>
      </c>
      <c r="B8" s="23" t="n">
        <v>48257</v>
      </c>
      <c r="C8" s="23" t="n">
        <v>40703</v>
      </c>
      <c r="D8" s="23" t="n">
        <v>37790</v>
      </c>
      <c r="E8" s="23" t="n">
        <v>34148</v>
      </c>
      <c r="F8" s="23" t="s">
        <v>24</v>
      </c>
      <c r="G8" s="23" t="s">
        <v>25</v>
      </c>
      <c r="H8" s="23" t="n">
        <v>21463</v>
      </c>
      <c r="I8" s="23" t="n">
        <v>19831</v>
      </c>
      <c r="J8" s="23" t="n">
        <v>16824</v>
      </c>
      <c r="K8" s="23" t="n">
        <v>16151</v>
      </c>
      <c r="L8" s="23" t="n">
        <v>15510.5</v>
      </c>
      <c r="M8" s="23" t="n">
        <v>14870</v>
      </c>
      <c r="N8" s="23" t="n">
        <v>12233</v>
      </c>
      <c r="O8" s="23" t="n">
        <v>12261</v>
      </c>
      <c r="P8" s="23" t="n">
        <v>10912</v>
      </c>
      <c r="Q8" s="23" t="n">
        <v>10033</v>
      </c>
      <c r="R8" s="13" t="n">
        <v>10252</v>
      </c>
      <c r="S8" s="13" t="n">
        <v>9150</v>
      </c>
      <c r="T8" s="13" t="n">
        <v>8020</v>
      </c>
      <c r="U8" s="13" t="n">
        <v>8042</v>
      </c>
      <c r="V8" s="13"/>
      <c r="W8" s="13"/>
    </row>
    <row r="9" s="9" customFormat="true" ht="10.15" hidden="false" customHeight="true" outlineLevel="0" collapsed="false">
      <c r="A9" s="21" t="s">
        <v>26</v>
      </c>
      <c r="B9" s="22" t="n">
        <v>1.2</v>
      </c>
      <c r="C9" s="26" t="n">
        <v>1</v>
      </c>
      <c r="D9" s="26" t="n">
        <v>1</v>
      </c>
      <c r="E9" s="26" t="n">
        <v>0.970577969687771</v>
      </c>
      <c r="F9" s="23" t="s">
        <v>27</v>
      </c>
      <c r="G9" s="23" t="s">
        <v>28</v>
      </c>
      <c r="H9" s="27" t="n">
        <f aca="false">H8*100/'[1]T_2.10_2002'!$I$15</f>
        <v>0.678316102319763</v>
      </c>
      <c r="I9" s="27" t="n">
        <v>0.646009941471128</v>
      </c>
      <c r="J9" s="26" t="n">
        <f aca="false">16824*100/3005015</f>
        <v>0.559864093856437</v>
      </c>
      <c r="K9" s="22" t="n">
        <v>0.5</v>
      </c>
      <c r="L9" s="26" t="n">
        <v>0.541704109169941</v>
      </c>
      <c r="M9" s="22" t="n">
        <v>0.5</v>
      </c>
      <c r="N9" s="22" t="n">
        <v>0.4</v>
      </c>
      <c r="O9" s="27" t="n">
        <v>0.436328308493829</v>
      </c>
      <c r="P9" s="27" t="n">
        <v>0.400011485618694</v>
      </c>
      <c r="Q9" s="28" t="n">
        <v>0.355052728712169</v>
      </c>
      <c r="R9" s="28" t="n">
        <v>0.355052728712169</v>
      </c>
      <c r="S9" s="29" t="n">
        <v>0.32558372892646</v>
      </c>
      <c r="T9" s="29" t="n">
        <f aca="false">+T8/2772190*100</f>
        <v>0.289301959822379</v>
      </c>
      <c r="U9" s="29" t="n">
        <v>0.29125155232152</v>
      </c>
      <c r="V9" s="13"/>
      <c r="W9" s="13"/>
    </row>
    <row r="10" s="9" customFormat="true" ht="10.15" hidden="false" customHeight="true" outlineLevel="0" collapsed="false">
      <c r="A10" s="21" t="s">
        <v>29</v>
      </c>
      <c r="B10" s="23" t="n">
        <v>11536</v>
      </c>
      <c r="C10" s="23" t="n">
        <v>9534</v>
      </c>
      <c r="D10" s="23" t="n">
        <v>8840</v>
      </c>
      <c r="E10" s="23" t="n">
        <v>7875</v>
      </c>
      <c r="F10" s="23" t="n">
        <v>7415</v>
      </c>
      <c r="G10" s="23" t="n">
        <v>6813</v>
      </c>
      <c r="H10" s="23" t="n">
        <v>5277</v>
      </c>
      <c r="I10" s="23" t="n">
        <v>5135</v>
      </c>
      <c r="J10" s="23" t="n">
        <v>4507</v>
      </c>
      <c r="K10" s="23" t="n">
        <v>4523</v>
      </c>
      <c r="L10" s="23" t="n">
        <v>4370</v>
      </c>
      <c r="M10" s="23" t="n">
        <v>3980</v>
      </c>
      <c r="N10" s="23" t="n">
        <v>3303</v>
      </c>
      <c r="O10" s="23" t="n">
        <v>3271</v>
      </c>
      <c r="P10" s="23" t="n">
        <v>2951</v>
      </c>
      <c r="Q10" s="13" t="n">
        <v>2690</v>
      </c>
      <c r="R10" s="13" t="n">
        <v>2746</v>
      </c>
      <c r="S10" s="13" t="n">
        <v>2453</v>
      </c>
      <c r="T10" s="13" t="n">
        <v>1962</v>
      </c>
      <c r="U10" s="13" t="n">
        <v>2022</v>
      </c>
      <c r="V10" s="13"/>
      <c r="W10" s="13"/>
    </row>
    <row r="11" s="9" customFormat="true" ht="10.15" hidden="false" customHeight="true" outlineLevel="0" collapsed="false">
      <c r="A11" s="21" t="s">
        <v>30</v>
      </c>
      <c r="B11" s="22" t="n">
        <v>1.6</v>
      </c>
      <c r="C11" s="22" t="n">
        <v>1.4</v>
      </c>
      <c r="D11" s="22" t="n">
        <v>1.4</v>
      </c>
      <c r="E11" s="26" t="n">
        <v>1.28812649974728</v>
      </c>
      <c r="F11" s="26" t="n">
        <v>1.2</v>
      </c>
      <c r="G11" s="26" t="n">
        <v>1.2</v>
      </c>
      <c r="H11" s="27" t="n">
        <f aca="false">H10*100/'[1]T_2.10_2002'!$I$16</f>
        <v>0.902968142010862</v>
      </c>
      <c r="I11" s="27" t="n">
        <v>0.902641302475364</v>
      </c>
      <c r="J11" s="26" t="n">
        <f aca="false">4507*100/561170</f>
        <v>0.803143432471444</v>
      </c>
      <c r="K11" s="22" t="n">
        <v>0.8</v>
      </c>
      <c r="L11" s="22" t="n">
        <v>0.8</v>
      </c>
      <c r="M11" s="22" t="n">
        <v>0.7</v>
      </c>
      <c r="N11" s="22" t="n">
        <v>0.6</v>
      </c>
      <c r="O11" s="27" t="n">
        <v>0.587719518900097</v>
      </c>
      <c r="P11" s="27" t="n">
        <v>0.536713098549436</v>
      </c>
      <c r="Q11" s="30" t="n">
        <v>0.485706678198775</v>
      </c>
      <c r="R11" s="30" t="n">
        <v>0.485706678198775</v>
      </c>
      <c r="S11" s="29" t="n">
        <v>0.461551777341251</v>
      </c>
      <c r="T11" s="29" t="n">
        <f aca="false">+T10/524265*100</f>
        <v>0.374238219221195</v>
      </c>
      <c r="U11" s="29" t="n">
        <v>0.384217807032212</v>
      </c>
      <c r="V11" s="13"/>
      <c r="W11" s="13"/>
    </row>
    <row r="12" s="9" customFormat="true" ht="10.15" hidden="false" customHeight="true" outlineLevel="0" collapsed="false">
      <c r="A12" s="21" t="s">
        <v>31</v>
      </c>
      <c r="B12" s="23" t="n">
        <v>858212</v>
      </c>
      <c r="C12" s="23" t="n">
        <v>851003</v>
      </c>
      <c r="D12" s="23" t="n">
        <v>814440</v>
      </c>
      <c r="E12" s="23" t="n">
        <v>769692</v>
      </c>
      <c r="F12" s="23" t="n">
        <v>730409</v>
      </c>
      <c r="G12" s="23" t="n">
        <v>701684</v>
      </c>
      <c r="H12" s="23" t="n">
        <v>658696</v>
      </c>
      <c r="I12" s="23" t="n">
        <v>636636</v>
      </c>
      <c r="J12" s="23" t="n">
        <v>620216</v>
      </c>
      <c r="K12" s="23" t="n">
        <v>615158</v>
      </c>
      <c r="L12" s="23" t="n">
        <v>597085</v>
      </c>
      <c r="M12" s="23" t="n">
        <v>584532</v>
      </c>
      <c r="N12" s="23" t="n">
        <v>574878</v>
      </c>
      <c r="O12" s="23" t="n">
        <v>563700</v>
      </c>
      <c r="P12" s="23" t="n">
        <v>553275</v>
      </c>
      <c r="Q12" s="23" t="n">
        <v>567977</v>
      </c>
      <c r="R12" s="11" t="n">
        <v>563488</v>
      </c>
      <c r="S12" s="11" t="n">
        <v>572680</v>
      </c>
      <c r="T12" s="13" t="n">
        <v>573600</v>
      </c>
      <c r="U12" s="13" t="n">
        <v>567926</v>
      </c>
      <c r="V12" s="13"/>
      <c r="W12" s="13"/>
    </row>
    <row r="13" s="9" customFormat="true" ht="10.15" hidden="false" customHeight="true" outlineLevel="0" collapsed="false">
      <c r="A13" s="21" t="s">
        <v>32</v>
      </c>
      <c r="B13" s="22" t="n">
        <v>98.7</v>
      </c>
      <c r="C13" s="22" t="n">
        <v>98.9</v>
      </c>
      <c r="D13" s="22" t="n">
        <v>98.9</v>
      </c>
      <c r="E13" s="22" t="n">
        <v>99.1</v>
      </c>
      <c r="F13" s="26" t="n">
        <v>99</v>
      </c>
      <c r="G13" s="26" t="n">
        <v>99.0681703949263</v>
      </c>
      <c r="H13" s="27" t="n">
        <v>99.3454352403188</v>
      </c>
      <c r="I13" s="27" t="n">
        <v>99.4226441554629</v>
      </c>
      <c r="J13" s="26" t="n">
        <f aca="false">620216*100/623083</f>
        <v>99.5398686852313</v>
      </c>
      <c r="K13" s="22" t="n">
        <v>99.5</v>
      </c>
      <c r="L13" s="22" t="n">
        <v>99.6</v>
      </c>
      <c r="M13" s="22" t="n">
        <v>99.4</v>
      </c>
      <c r="N13" s="22" t="n">
        <v>99.5</v>
      </c>
      <c r="O13" s="27" t="n">
        <v>99.5</v>
      </c>
      <c r="P13" s="27" t="n">
        <v>99.7</v>
      </c>
      <c r="Q13" s="27" t="n">
        <v>99.7</v>
      </c>
      <c r="R13" s="30" t="n">
        <v>99.8</v>
      </c>
      <c r="S13" s="30" t="n">
        <v>99.8</v>
      </c>
      <c r="T13" s="29" t="n">
        <v>99.7</v>
      </c>
      <c r="U13" s="29" t="n">
        <v>99.7</v>
      </c>
      <c r="V13" s="13"/>
      <c r="W13" s="13"/>
    </row>
    <row r="14" s="9" customFormat="true" ht="10.15" hidden="false" customHeight="true" outlineLevel="0" collapsed="false">
      <c r="A14" s="21"/>
      <c r="B14" s="22"/>
      <c r="C14" s="22"/>
      <c r="D14" s="22"/>
      <c r="E14" s="22"/>
      <c r="F14" s="22"/>
      <c r="G14" s="22"/>
      <c r="H14" s="23"/>
      <c r="I14" s="23"/>
      <c r="J14" s="24"/>
      <c r="K14" s="22"/>
      <c r="L14" s="22"/>
      <c r="M14" s="22"/>
      <c r="N14" s="22"/>
      <c r="O14" s="23"/>
      <c r="P14" s="23"/>
      <c r="Q14" s="10"/>
      <c r="R14" s="13"/>
      <c r="S14" s="13"/>
      <c r="T14" s="13"/>
      <c r="U14" s="13"/>
      <c r="V14" s="13"/>
      <c r="W14" s="13"/>
    </row>
    <row r="15" s="9" customFormat="true" ht="10.15" hidden="false" customHeight="true" outlineLevel="0" collapsed="false">
      <c r="A15" s="21" t="s">
        <v>33</v>
      </c>
      <c r="B15" s="22"/>
      <c r="C15" s="22"/>
      <c r="D15" s="22"/>
      <c r="E15" s="23"/>
      <c r="F15" s="24"/>
      <c r="G15" s="27"/>
      <c r="H15" s="27"/>
      <c r="I15" s="27"/>
      <c r="J15" s="24"/>
      <c r="K15" s="26"/>
      <c r="L15" s="22"/>
      <c r="M15" s="22"/>
      <c r="N15" s="23"/>
      <c r="O15" s="23"/>
      <c r="P15" s="23"/>
      <c r="Q15" s="10"/>
      <c r="R15" s="13"/>
      <c r="S15" s="13"/>
      <c r="T15" s="13"/>
      <c r="U15" s="13"/>
      <c r="V15" s="13"/>
      <c r="W15" s="13"/>
    </row>
    <row r="16" s="9" customFormat="true" ht="10.15" hidden="false" customHeight="true" outlineLevel="0" collapsed="false">
      <c r="A16" s="21"/>
      <c r="B16" s="22"/>
      <c r="C16" s="22"/>
      <c r="D16" s="22"/>
      <c r="E16" s="22"/>
      <c r="F16" s="22"/>
      <c r="G16" s="23"/>
      <c r="H16" s="23"/>
      <c r="I16" s="23"/>
      <c r="J16" s="24"/>
      <c r="K16" s="22"/>
      <c r="L16" s="22"/>
      <c r="M16" s="22"/>
      <c r="N16" s="22"/>
      <c r="O16" s="23"/>
      <c r="P16" s="23"/>
      <c r="Q16" s="10"/>
      <c r="R16" s="13"/>
      <c r="S16" s="13"/>
      <c r="T16" s="13"/>
      <c r="U16" s="13"/>
      <c r="V16" s="13"/>
      <c r="W16" s="13"/>
    </row>
    <row r="17" s="9" customFormat="true" ht="10.15" hidden="false" customHeight="true" outlineLevel="0" collapsed="false">
      <c r="A17" s="21" t="s">
        <v>23</v>
      </c>
      <c r="B17" s="23" t="n">
        <v>248868</v>
      </c>
      <c r="C17" s="23" t="n">
        <v>244328</v>
      </c>
      <c r="D17" s="23" t="n">
        <v>216549</v>
      </c>
      <c r="E17" s="23" t="n">
        <v>226131</v>
      </c>
      <c r="F17" s="23" t="n">
        <v>215611</v>
      </c>
      <c r="G17" s="23" t="n">
        <v>212069</v>
      </c>
      <c r="H17" s="23" t="n">
        <v>181032</v>
      </c>
      <c r="I17" s="23" t="n">
        <v>166715</v>
      </c>
      <c r="J17" s="23" t="n">
        <v>144695</v>
      </c>
      <c r="K17" s="23" t="n">
        <v>129652</v>
      </c>
      <c r="L17" s="23" t="n">
        <v>116712</v>
      </c>
      <c r="M17" s="23" t="n">
        <v>103893</v>
      </c>
      <c r="N17" s="23" t="n">
        <v>90260</v>
      </c>
      <c r="O17" s="23" t="n">
        <v>85764</v>
      </c>
      <c r="P17" s="23" t="n">
        <v>83670</v>
      </c>
      <c r="Q17" s="23" t="n">
        <v>77949</v>
      </c>
      <c r="R17" s="13" t="n">
        <v>67175</v>
      </c>
      <c r="S17" s="13" t="n">
        <v>69084</v>
      </c>
      <c r="T17" s="13" t="n">
        <v>56684</v>
      </c>
      <c r="U17" s="13" t="n">
        <v>58102</v>
      </c>
      <c r="V17" s="13"/>
      <c r="W17" s="13"/>
    </row>
    <row r="18" s="9" customFormat="true" ht="10.15" hidden="false" customHeight="true" outlineLevel="0" collapsed="false">
      <c r="A18" s="21" t="s">
        <v>26</v>
      </c>
      <c r="B18" s="22" t="n">
        <v>8.8</v>
      </c>
      <c r="C18" s="22" t="n">
        <v>8.8</v>
      </c>
      <c r="D18" s="22" t="n">
        <v>7.9</v>
      </c>
      <c r="E18" s="26" t="n">
        <v>8.35992665271688</v>
      </c>
      <c r="F18" s="27" t="n">
        <v>8.2</v>
      </c>
      <c r="G18" s="27" t="n">
        <v>8.46988915643788</v>
      </c>
      <c r="H18" s="27" t="n">
        <v>7.58119024586354</v>
      </c>
      <c r="I18" s="27" t="n">
        <v>7.37165215830249</v>
      </c>
      <c r="J18" s="26" t="n">
        <f aca="false">144695*100/2150767</f>
        <v>6.72759996782543</v>
      </c>
      <c r="K18" s="22" t="n">
        <v>6.3</v>
      </c>
      <c r="L18" s="22" t="n">
        <v>5.8</v>
      </c>
      <c r="M18" s="22" t="n">
        <v>5.3</v>
      </c>
      <c r="N18" s="22" t="n">
        <v>4.7</v>
      </c>
      <c r="O18" s="27" t="n">
        <v>4.63026799341557</v>
      </c>
      <c r="P18" s="28" t="n">
        <v>4.63852285748974</v>
      </c>
      <c r="Q18" s="27" t="n">
        <v>4.39710446538581</v>
      </c>
      <c r="R18" s="29" t="n">
        <v>3.8</v>
      </c>
      <c r="S18" s="29" t="n">
        <v>3.88791871636326</v>
      </c>
      <c r="T18" s="29" t="n">
        <v>3.2</v>
      </c>
      <c r="U18" s="29" t="n">
        <v>3.23455386682893</v>
      </c>
      <c r="V18" s="13"/>
      <c r="W18" s="13"/>
    </row>
    <row r="19" s="9" customFormat="true" ht="10.15" hidden="false" customHeight="true" outlineLevel="0" collapsed="false">
      <c r="A19" s="21" t="s">
        <v>29</v>
      </c>
      <c r="B19" s="23" t="n">
        <v>127294</v>
      </c>
      <c r="C19" s="23" t="n">
        <v>124322</v>
      </c>
      <c r="D19" s="23" t="n">
        <v>108832</v>
      </c>
      <c r="E19" s="23" t="n">
        <v>110917</v>
      </c>
      <c r="F19" s="23" t="n">
        <v>107323</v>
      </c>
      <c r="G19" s="23" t="n">
        <v>102917</v>
      </c>
      <c r="H19" s="23" t="n">
        <v>88945</v>
      </c>
      <c r="I19" s="23" t="n">
        <v>80990</v>
      </c>
      <c r="J19" s="23" t="n">
        <v>70929</v>
      </c>
      <c r="K19" s="23" t="n">
        <v>63365</v>
      </c>
      <c r="L19" s="23" t="n">
        <v>57315</v>
      </c>
      <c r="M19" s="23" t="n">
        <v>52264</v>
      </c>
      <c r="N19" s="23" t="n">
        <v>43890</v>
      </c>
      <c r="O19" s="23" t="n">
        <v>39639</v>
      </c>
      <c r="P19" s="23" t="n">
        <v>38881</v>
      </c>
      <c r="Q19" s="23" t="n">
        <v>36896</v>
      </c>
      <c r="R19" s="13" t="n">
        <v>31935</v>
      </c>
      <c r="S19" s="13" t="n">
        <v>30311</v>
      </c>
      <c r="T19" s="13" t="n">
        <v>24698</v>
      </c>
      <c r="U19" s="13" t="n">
        <v>24244</v>
      </c>
      <c r="V19" s="13"/>
      <c r="W19" s="13"/>
    </row>
    <row r="20" s="9" customFormat="true" ht="10.15" hidden="false" customHeight="true" outlineLevel="0" collapsed="false">
      <c r="A20" s="21" t="s">
        <v>30</v>
      </c>
      <c r="B20" s="22" t="n">
        <v>12.6</v>
      </c>
      <c r="C20" s="22" t="n">
        <v>12.5</v>
      </c>
      <c r="D20" s="22" t="n">
        <v>11.2</v>
      </c>
      <c r="E20" s="26" t="n">
        <v>11.8173188279954</v>
      </c>
      <c r="F20" s="27" t="n">
        <v>12.138612995753</v>
      </c>
      <c r="G20" s="27" t="n">
        <v>12.1295014054462</v>
      </c>
      <c r="H20" s="27" t="n">
        <v>11.0860447579816</v>
      </c>
      <c r="I20" s="27" t="n">
        <v>10.7316439728416</v>
      </c>
      <c r="J20" s="26" t="n">
        <f aca="false">70929*100/716995</f>
        <v>9.89253760486475</v>
      </c>
      <c r="K20" s="22" t="n">
        <v>9.1</v>
      </c>
      <c r="L20" s="22" t="n">
        <v>8.4</v>
      </c>
      <c r="M20" s="22" t="n">
        <v>7.9</v>
      </c>
      <c r="N20" s="22" t="n">
        <v>6.9</v>
      </c>
      <c r="O20" s="27" t="n">
        <v>6.36062985303108</v>
      </c>
      <c r="P20" s="28" t="n">
        <v>6.43683603211051</v>
      </c>
      <c r="Q20" s="27" t="n">
        <v>6.13443438139955</v>
      </c>
      <c r="R20" s="29" t="n">
        <v>5.1</v>
      </c>
      <c r="S20" s="29" t="n">
        <v>5.01467459458744</v>
      </c>
      <c r="T20" s="29" t="n">
        <v>4.1</v>
      </c>
      <c r="U20" s="29" t="n">
        <v>3.98615598359106</v>
      </c>
      <c r="V20" s="13"/>
      <c r="W20" s="13"/>
    </row>
    <row r="21" s="9" customFormat="true" ht="10.15" hidden="false" customHeight="true" outlineLevel="0" collapsed="false">
      <c r="A21" s="21" t="s">
        <v>31</v>
      </c>
      <c r="B21" s="23" t="n">
        <v>824757</v>
      </c>
      <c r="C21" s="23" t="n">
        <v>834068</v>
      </c>
      <c r="D21" s="23" t="n">
        <v>816923</v>
      </c>
      <c r="E21" s="23" t="n">
        <v>819304</v>
      </c>
      <c r="F21" s="23" t="n">
        <v>811030</v>
      </c>
      <c r="G21" s="23" t="n">
        <v>786821</v>
      </c>
      <c r="H21" s="23" t="n">
        <v>763135</v>
      </c>
      <c r="I21" s="23" t="s">
        <v>34</v>
      </c>
      <c r="J21" s="23" t="n">
        <v>701751</v>
      </c>
      <c r="K21" s="23" t="n">
        <v>657449</v>
      </c>
      <c r="L21" s="23" t="n">
        <v>633191</v>
      </c>
      <c r="M21" s="23" t="n">
        <v>617754</v>
      </c>
      <c r="N21" s="23" t="n">
        <v>614358</v>
      </c>
      <c r="O21" s="23" t="n">
        <v>597805</v>
      </c>
      <c r="P21" s="23" t="n">
        <v>580871</v>
      </c>
      <c r="Q21" s="23" t="n">
        <v>573090</v>
      </c>
      <c r="R21" s="11" t="n">
        <v>551889</v>
      </c>
      <c r="S21" s="11" t="n">
        <v>555018</v>
      </c>
      <c r="T21" s="13" t="n">
        <v>551757</v>
      </c>
      <c r="U21" s="13" t="n">
        <v>578299</v>
      </c>
      <c r="V21" s="13"/>
      <c r="W21" s="13"/>
    </row>
    <row r="22" s="9" customFormat="true" ht="10.15" hidden="false" customHeight="true" outlineLevel="0" collapsed="false">
      <c r="A22" s="21" t="s">
        <v>32</v>
      </c>
      <c r="B22" s="22" t="n">
        <v>97.8</v>
      </c>
      <c r="C22" s="22" t="n">
        <v>97.7</v>
      </c>
      <c r="D22" s="22" t="n">
        <v>98.1</v>
      </c>
      <c r="E22" s="22" t="n">
        <v>97.8</v>
      </c>
      <c r="F22" s="22" t="n">
        <v>96.9</v>
      </c>
      <c r="G22" s="27" t="n">
        <v>97.9704179071398</v>
      </c>
      <c r="H22" s="27" t="n">
        <v>97.5841018480157</v>
      </c>
      <c r="I22" s="23" t="s">
        <v>34</v>
      </c>
      <c r="J22" s="26" t="n">
        <v>97.9</v>
      </c>
      <c r="K22" s="22" t="n">
        <v>98.1</v>
      </c>
      <c r="L22" s="22" t="n">
        <v>98.2</v>
      </c>
      <c r="M22" s="22" t="n">
        <v>99.5</v>
      </c>
      <c r="N22" s="26" t="n">
        <f aca="false">N21*100/[2]ITALIA!$O$65</f>
        <v>98.9114807307456</v>
      </c>
      <c r="O22" s="27" t="n">
        <v>99.1</v>
      </c>
      <c r="P22" s="27" t="n">
        <v>99.1</v>
      </c>
      <c r="Q22" s="27" t="n">
        <v>99.1</v>
      </c>
      <c r="R22" s="30" t="n">
        <v>99.5</v>
      </c>
      <c r="S22" s="30" t="n">
        <v>99.8</v>
      </c>
      <c r="T22" s="30" t="n">
        <v>98.6</v>
      </c>
      <c r="U22" s="29" t="n">
        <v>99.7</v>
      </c>
      <c r="V22" s="13"/>
      <c r="W22" s="13"/>
    </row>
    <row r="23" s="9" customFormat="true" ht="10.15" hidden="false" customHeight="true" outlineLevel="0" collapsed="false">
      <c r="A23" s="21"/>
      <c r="B23" s="22"/>
      <c r="C23" s="22"/>
      <c r="D23" s="22"/>
      <c r="E23" s="22"/>
      <c r="F23" s="22"/>
      <c r="G23" s="27"/>
      <c r="H23" s="23"/>
      <c r="I23" s="23"/>
      <c r="J23" s="24"/>
      <c r="K23" s="22"/>
      <c r="L23" s="22"/>
      <c r="M23" s="22"/>
      <c r="N23" s="22"/>
      <c r="O23" s="23"/>
      <c r="P23" s="23"/>
      <c r="Q23" s="10"/>
      <c r="R23" s="13"/>
      <c r="S23" s="13"/>
      <c r="T23" s="13"/>
      <c r="U23" s="13"/>
      <c r="V23" s="13"/>
      <c r="W23" s="13"/>
    </row>
    <row r="24" s="9" customFormat="true" ht="10.15" hidden="false" customHeight="true" outlineLevel="0" collapsed="false">
      <c r="A24" s="21" t="s">
        <v>35</v>
      </c>
      <c r="B24" s="22"/>
      <c r="C24" s="22"/>
      <c r="D24" s="23"/>
      <c r="E24" s="22"/>
      <c r="F24" s="24"/>
      <c r="G24" s="24"/>
      <c r="H24" s="24"/>
      <c r="I24" s="23"/>
      <c r="J24" s="24"/>
      <c r="K24" s="23"/>
      <c r="L24" s="24"/>
      <c r="M24" s="23"/>
      <c r="N24" s="22"/>
      <c r="O24" s="23"/>
      <c r="P24" s="23"/>
      <c r="Q24" s="23"/>
      <c r="R24" s="13"/>
      <c r="S24" s="13"/>
      <c r="T24" s="29"/>
      <c r="U24" s="13"/>
      <c r="V24" s="13"/>
      <c r="W24" s="13"/>
    </row>
    <row r="25" s="9" customFormat="true" ht="10.15" hidden="false" customHeight="true" outlineLevel="0" collapsed="false">
      <c r="A25" s="21"/>
      <c r="B25" s="22"/>
      <c r="C25" s="22"/>
      <c r="D25" s="22"/>
      <c r="E25" s="22"/>
      <c r="F25" s="23"/>
      <c r="G25" s="31"/>
      <c r="H25" s="23"/>
      <c r="I25" s="23"/>
      <c r="J25" s="24"/>
      <c r="K25" s="22"/>
      <c r="L25" s="22"/>
      <c r="M25" s="22"/>
      <c r="N25" s="22"/>
      <c r="O25" s="23"/>
      <c r="P25" s="23"/>
      <c r="Q25" s="10"/>
      <c r="R25" s="13"/>
      <c r="S25" s="13"/>
      <c r="T25" s="13"/>
      <c r="U25" s="13"/>
      <c r="V25" s="13"/>
      <c r="W25" s="13"/>
    </row>
    <row r="26" s="9" customFormat="true" ht="10.15" hidden="false" customHeight="true" outlineLevel="0" collapsed="false">
      <c r="A26" s="21" t="s">
        <v>23</v>
      </c>
      <c r="B26" s="32" t="n">
        <v>193567</v>
      </c>
      <c r="C26" s="23" t="n">
        <v>208694</v>
      </c>
      <c r="D26" s="23" t="n">
        <v>219564</v>
      </c>
      <c r="E26" s="23" t="n">
        <v>229579</v>
      </c>
      <c r="F26" s="23" t="s">
        <v>34</v>
      </c>
      <c r="G26" s="23" t="s">
        <v>34</v>
      </c>
      <c r="H26" s="23" t="n">
        <v>227882</v>
      </c>
      <c r="I26" s="23" t="n">
        <v>228821</v>
      </c>
      <c r="J26" s="23" t="n">
        <v>229426</v>
      </c>
      <c r="K26" s="23" t="n">
        <v>220692</v>
      </c>
      <c r="L26" s="23" t="n">
        <v>213905</v>
      </c>
      <c r="M26" s="23" t="n">
        <v>199905</v>
      </c>
      <c r="N26" s="23" t="n">
        <v>191322</v>
      </c>
      <c r="O26" s="23" t="n">
        <v>211511</v>
      </c>
      <c r="P26" s="23" t="n">
        <v>213767</v>
      </c>
      <c r="Q26" s="23" t="n">
        <v>204839</v>
      </c>
      <c r="R26" s="13" t="n">
        <v>192343</v>
      </c>
      <c r="S26" s="13" t="n">
        <v>180695</v>
      </c>
      <c r="T26" s="13" t="n">
        <v>175267</v>
      </c>
      <c r="U26" s="13" t="n">
        <v>177033</v>
      </c>
      <c r="V26" s="13"/>
      <c r="W26" s="13"/>
    </row>
    <row r="27" s="9" customFormat="true" ht="10.15" hidden="false" customHeight="true" outlineLevel="0" collapsed="false">
      <c r="A27" s="21" t="s">
        <v>26</v>
      </c>
      <c r="B27" s="22" t="n">
        <v>7.7</v>
      </c>
      <c r="C27" s="22" t="n">
        <v>8.2</v>
      </c>
      <c r="D27" s="22" t="n">
        <v>8.4</v>
      </c>
      <c r="E27" s="26" t="n">
        <v>8.63968250025778</v>
      </c>
      <c r="F27" s="23" t="s">
        <v>34</v>
      </c>
      <c r="G27" s="23" t="s">
        <v>34</v>
      </c>
      <c r="H27" s="27" t="n">
        <v>8.0029499820016</v>
      </c>
      <c r="I27" s="27" t="n">
        <v>8.01101974283066</v>
      </c>
      <c r="J27" s="26" t="n">
        <v>8.02688105643336</v>
      </c>
      <c r="K27" s="22" t="n">
        <v>7.8</v>
      </c>
      <c r="L27" s="22" t="n">
        <v>7.7</v>
      </c>
      <c r="M27" s="22" t="n">
        <v>7.3</v>
      </c>
      <c r="N27" s="22" t="n">
        <v>7.1</v>
      </c>
      <c r="O27" s="27" t="n">
        <v>7.98596205071861</v>
      </c>
      <c r="P27" s="27" t="n">
        <v>8.2</v>
      </c>
      <c r="Q27" s="28" t="n">
        <v>8.1</v>
      </c>
      <c r="R27" s="29" t="n">
        <v>7.6</v>
      </c>
      <c r="S27" s="29" t="n">
        <v>7.0295416199671</v>
      </c>
      <c r="T27" s="29" t="n">
        <v>6.8</v>
      </c>
      <c r="U27" s="29" t="n">
        <v>6.76556305361225</v>
      </c>
      <c r="V27" s="13"/>
      <c r="W27" s="13"/>
    </row>
    <row r="28" s="9" customFormat="true" ht="10.15" hidden="false" customHeight="true" outlineLevel="0" collapsed="false">
      <c r="A28" s="21" t="s">
        <v>29</v>
      </c>
      <c r="B28" s="23" t="n">
        <v>71354</v>
      </c>
      <c r="C28" s="23" t="n">
        <v>77448</v>
      </c>
      <c r="D28" s="23" t="n">
        <v>83481</v>
      </c>
      <c r="E28" s="23" t="n">
        <v>86681</v>
      </c>
      <c r="F28" s="23" t="n">
        <v>89034</v>
      </c>
      <c r="G28" s="23" t="n">
        <v>94952</v>
      </c>
      <c r="H28" s="23" t="n">
        <v>89608</v>
      </c>
      <c r="I28" s="23" t="n">
        <v>86487</v>
      </c>
      <c r="J28" s="23" t="n">
        <v>84092</v>
      </c>
      <c r="K28" s="33" t="n">
        <v>77246</v>
      </c>
      <c r="L28" s="23" t="n">
        <v>72061</v>
      </c>
      <c r="M28" s="23" t="n">
        <v>63837</v>
      </c>
      <c r="N28" s="23" t="n">
        <v>61225</v>
      </c>
      <c r="O28" s="23" t="n">
        <v>63724</v>
      </c>
      <c r="P28" s="23" t="n">
        <v>65828</v>
      </c>
      <c r="Q28" s="23" t="n">
        <v>63185</v>
      </c>
      <c r="R28" s="13" t="n">
        <v>57342</v>
      </c>
      <c r="S28" s="13" t="n">
        <v>57409</v>
      </c>
      <c r="T28" s="13" t="n">
        <v>54911</v>
      </c>
      <c r="U28" s="13" t="n">
        <v>55987</v>
      </c>
      <c r="V28" s="13"/>
      <c r="W28" s="13"/>
    </row>
    <row r="29" s="9" customFormat="true" ht="10.15" hidden="false" customHeight="true" outlineLevel="0" collapsed="false">
      <c r="A29" s="21" t="s">
        <v>30</v>
      </c>
      <c r="B29" s="26" t="n">
        <v>10</v>
      </c>
      <c r="C29" s="22" t="n">
        <v>10.7</v>
      </c>
      <c r="D29" s="22" t="n">
        <v>11.1</v>
      </c>
      <c r="E29" s="26" t="n">
        <v>11.4101239329459</v>
      </c>
      <c r="F29" s="26" t="n">
        <v>11.6</v>
      </c>
      <c r="G29" s="27" t="n">
        <v>12.2</v>
      </c>
      <c r="H29" s="27" t="n">
        <v>11.6923414172045</v>
      </c>
      <c r="I29" s="27" t="n">
        <v>11.6420912069481</v>
      </c>
      <c r="J29" s="26" t="n">
        <v>11.1723590003175</v>
      </c>
      <c r="K29" s="26" t="n">
        <v>11</v>
      </c>
      <c r="L29" s="22" t="n">
        <v>10.7</v>
      </c>
      <c r="M29" s="22" t="n">
        <v>9.9</v>
      </c>
      <c r="N29" s="22" t="n">
        <v>9.7</v>
      </c>
      <c r="O29" s="27" t="n">
        <v>10.0890733897602</v>
      </c>
      <c r="P29" s="27" t="n">
        <v>10.5948796029093</v>
      </c>
      <c r="Q29" s="28" t="n">
        <v>10.6</v>
      </c>
      <c r="R29" s="29" t="n">
        <v>9.2</v>
      </c>
      <c r="S29" s="29" t="n">
        <v>9.29587499493989</v>
      </c>
      <c r="T29" s="29" t="n">
        <v>8.7</v>
      </c>
      <c r="U29" s="29" t="n">
        <v>8.6</v>
      </c>
      <c r="V29" s="13"/>
      <c r="W29" s="13"/>
    </row>
    <row r="30" s="9" customFormat="true" ht="10.15" hidden="false" customHeight="true" outlineLevel="0" collapsed="false">
      <c r="A30" s="21" t="s">
        <v>36</v>
      </c>
      <c r="B30" s="23" t="n">
        <v>378828</v>
      </c>
      <c r="C30" s="23" t="n">
        <v>382216</v>
      </c>
      <c r="D30" s="23" t="n">
        <v>380495</v>
      </c>
      <c r="E30" s="23" t="n">
        <v>383468</v>
      </c>
      <c r="F30" s="23" t="n">
        <v>405816</v>
      </c>
      <c r="G30" s="23" t="n">
        <v>416708</v>
      </c>
      <c r="H30" s="23" t="n">
        <v>438612</v>
      </c>
      <c r="I30" s="23" t="s">
        <v>34</v>
      </c>
      <c r="J30" s="23" t="n">
        <v>478538</v>
      </c>
      <c r="K30" s="23" t="n">
        <v>490870</v>
      </c>
      <c r="L30" s="23" t="n">
        <v>495773</v>
      </c>
      <c r="M30" s="23" t="n">
        <v>490348</v>
      </c>
      <c r="N30" s="23" t="n">
        <v>489377</v>
      </c>
      <c r="O30" s="23" t="n">
        <v>485149</v>
      </c>
      <c r="P30" s="23" t="n">
        <v>480217</v>
      </c>
      <c r="Q30" s="23" t="n">
        <v>454065</v>
      </c>
      <c r="R30" s="13" t="n">
        <v>444369</v>
      </c>
      <c r="S30" s="11" t="n">
        <v>455788</v>
      </c>
      <c r="T30" s="11" t="s">
        <v>37</v>
      </c>
      <c r="U30" s="11" t="s">
        <v>38</v>
      </c>
      <c r="V30" s="13"/>
      <c r="W30" s="13"/>
    </row>
    <row r="31" s="9" customFormat="true" ht="10.15" hidden="false" customHeight="true" outlineLevel="0" collapsed="false">
      <c r="A31" s="21" t="s">
        <v>32</v>
      </c>
      <c r="B31" s="22" t="n">
        <v>92.3</v>
      </c>
      <c r="C31" s="22" t="n">
        <v>92.3</v>
      </c>
      <c r="D31" s="22" t="n">
        <v>91.8</v>
      </c>
      <c r="E31" s="22" t="n">
        <v>91.1</v>
      </c>
      <c r="F31" s="22" t="n">
        <v>93.4</v>
      </c>
      <c r="G31" s="27" t="n">
        <v>93.6</v>
      </c>
      <c r="H31" s="27" t="n">
        <v>93.785441202884</v>
      </c>
      <c r="I31" s="23" t="s">
        <v>34</v>
      </c>
      <c r="J31" s="26" t="n">
        <v>95.2759997212627</v>
      </c>
      <c r="K31" s="22" t="n">
        <v>94.3</v>
      </c>
      <c r="L31" s="22" t="n">
        <v>94.2</v>
      </c>
      <c r="M31" s="22" t="n">
        <v>94.7</v>
      </c>
      <c r="N31" s="22" t="n">
        <v>94.6</v>
      </c>
      <c r="O31" s="27" t="n">
        <v>93.9928897327353</v>
      </c>
      <c r="P31" s="27" t="n">
        <v>94.5</v>
      </c>
      <c r="Q31" s="23" t="s">
        <v>34</v>
      </c>
      <c r="R31" s="29" t="n">
        <v>95.2</v>
      </c>
      <c r="S31" s="30" t="n">
        <v>96.8</v>
      </c>
      <c r="T31" s="11" t="s">
        <v>34</v>
      </c>
      <c r="U31" s="11" t="s">
        <v>34</v>
      </c>
      <c r="V31" s="13"/>
      <c r="W31" s="13"/>
    </row>
    <row r="32" s="9" customFormat="true" ht="10.15" hidden="false" customHeight="true" outlineLevel="0" collapsed="false">
      <c r="A32" s="34" t="s">
        <v>39</v>
      </c>
      <c r="B32" s="22"/>
      <c r="C32" s="22"/>
      <c r="D32" s="23"/>
      <c r="E32" s="23"/>
      <c r="F32" s="23"/>
      <c r="G32" s="23"/>
      <c r="H32" s="23"/>
      <c r="I32" s="23"/>
      <c r="J32" s="24"/>
      <c r="K32" s="22"/>
      <c r="L32" s="22"/>
      <c r="M32" s="22"/>
      <c r="N32" s="22"/>
      <c r="O32" s="23"/>
      <c r="P32" s="23"/>
      <c r="Q32" s="10"/>
      <c r="R32" s="13"/>
      <c r="S32" s="35"/>
      <c r="T32" s="13"/>
      <c r="U32" s="13"/>
      <c r="V32" s="13"/>
      <c r="W32" s="13"/>
    </row>
    <row r="33" s="9" customFormat="true" ht="10.15" hidden="false" customHeight="true" outlineLevel="0" collapsed="false">
      <c r="A33" s="21" t="s">
        <v>23</v>
      </c>
      <c r="B33" s="23" t="n">
        <v>24680</v>
      </c>
      <c r="C33" s="23" t="n">
        <v>26677</v>
      </c>
      <c r="D33" s="23" t="n">
        <v>27644</v>
      </c>
      <c r="E33" s="23" t="n">
        <v>29210</v>
      </c>
      <c r="F33" s="23" t="s">
        <v>34</v>
      </c>
      <c r="G33" s="23" t="s">
        <v>34</v>
      </c>
      <c r="H33" s="23" t="n">
        <v>29512</v>
      </c>
      <c r="I33" s="23" t="n">
        <v>29575</v>
      </c>
      <c r="J33" s="23" t="n">
        <v>30072</v>
      </c>
      <c r="K33" s="23" t="n">
        <v>29606</v>
      </c>
      <c r="L33" s="23" t="n">
        <v>28534</v>
      </c>
      <c r="M33" s="23" t="n">
        <v>27967</v>
      </c>
      <c r="N33" s="23" t="n">
        <v>29152</v>
      </c>
      <c r="O33" s="23" t="n">
        <v>32133</v>
      </c>
      <c r="P33" s="23" t="n">
        <v>31066</v>
      </c>
      <c r="Q33" s="23" t="n">
        <v>31005</v>
      </c>
      <c r="R33" s="11" t="s">
        <v>34</v>
      </c>
      <c r="S33" s="13" t="n">
        <v>25780</v>
      </c>
      <c r="T33" s="13" t="n">
        <v>21422</v>
      </c>
      <c r="U33" s="13" t="n">
        <v>22746</v>
      </c>
      <c r="V33" s="13"/>
      <c r="W33" s="13"/>
    </row>
    <row r="34" s="9" customFormat="true" ht="10.15" hidden="false" customHeight="true" outlineLevel="0" collapsed="false">
      <c r="A34" s="21" t="s">
        <v>26</v>
      </c>
      <c r="B34" s="22" t="n">
        <v>4.1</v>
      </c>
      <c r="C34" s="22" t="n">
        <v>4.4</v>
      </c>
      <c r="D34" s="22" t="n">
        <v>4.4</v>
      </c>
      <c r="E34" s="26" t="n">
        <v>4.52473267519979</v>
      </c>
      <c r="F34" s="23" t="s">
        <v>34</v>
      </c>
      <c r="G34" s="23" t="s">
        <v>34</v>
      </c>
      <c r="H34" s="27" t="n">
        <v>4.08890514549198</v>
      </c>
      <c r="I34" s="27" t="n">
        <v>4.03265392943435</v>
      </c>
      <c r="J34" s="26" t="n">
        <v>4.02103044922366</v>
      </c>
      <c r="K34" s="22" t="n">
        <v>3.9</v>
      </c>
      <c r="L34" s="22" t="n">
        <v>3.8</v>
      </c>
      <c r="M34" s="22" t="n">
        <v>3.7</v>
      </c>
      <c r="N34" s="22" t="n">
        <v>3.7</v>
      </c>
      <c r="O34" s="27" t="n">
        <v>4.24044076407905</v>
      </c>
      <c r="P34" s="27" t="n">
        <v>4.1</v>
      </c>
      <c r="Q34" s="27" t="n">
        <v>4.1</v>
      </c>
      <c r="R34" s="11" t="s">
        <v>34</v>
      </c>
      <c r="S34" s="29" t="n">
        <v>3.41070256768485</v>
      </c>
      <c r="T34" s="29" t="n">
        <v>2.8</v>
      </c>
      <c r="U34" s="29" t="n">
        <v>2.9</v>
      </c>
      <c r="V34" s="13"/>
      <c r="W34" s="13"/>
    </row>
    <row r="35" s="9" customFormat="true" ht="10.15" hidden="false" customHeight="true" outlineLevel="0" collapsed="false">
      <c r="A35" s="21" t="s">
        <v>29</v>
      </c>
      <c r="B35" s="23" t="n">
        <v>7486</v>
      </c>
      <c r="C35" s="23" t="n">
        <v>8585</v>
      </c>
      <c r="D35" s="23" t="n">
        <v>9165</v>
      </c>
      <c r="E35" s="23" t="n">
        <v>9608</v>
      </c>
      <c r="F35" s="23" t="n">
        <v>9962</v>
      </c>
      <c r="G35" s="23" t="n">
        <v>10612</v>
      </c>
      <c r="H35" s="23" t="n">
        <v>10206</v>
      </c>
      <c r="I35" s="23" t="n">
        <v>9810</v>
      </c>
      <c r="J35" s="23" t="n">
        <v>9651</v>
      </c>
      <c r="K35" s="23" t="n">
        <v>9296</v>
      </c>
      <c r="L35" s="23" t="n">
        <v>8974</v>
      </c>
      <c r="M35" s="23" t="n">
        <v>8311</v>
      </c>
      <c r="N35" s="23" t="n">
        <v>8756</v>
      </c>
      <c r="O35" s="23" t="n">
        <v>9016</v>
      </c>
      <c r="P35" s="23" t="n">
        <v>8739</v>
      </c>
      <c r="Q35" s="23" t="n">
        <v>8844</v>
      </c>
      <c r="R35" s="11" t="s">
        <v>34</v>
      </c>
      <c r="S35" s="13" t="n">
        <v>6329</v>
      </c>
      <c r="T35" s="13" t="n">
        <v>5661</v>
      </c>
      <c r="U35" s="13" t="n">
        <v>6168</v>
      </c>
      <c r="V35" s="13"/>
      <c r="W35" s="13"/>
    </row>
    <row r="36" s="9" customFormat="true" ht="10.15" hidden="false" customHeight="true" outlineLevel="0" collapsed="false">
      <c r="A36" s="21" t="s">
        <v>30</v>
      </c>
      <c r="B36" s="22" t="n">
        <v>5.2</v>
      </c>
      <c r="C36" s="22" t="n">
        <v>5.8</v>
      </c>
      <c r="D36" s="27" t="n">
        <v>5.9</v>
      </c>
      <c r="E36" s="27" t="n">
        <v>6.07674355357945</v>
      </c>
      <c r="F36" s="27" t="n">
        <v>5.9</v>
      </c>
      <c r="G36" s="27" t="n">
        <v>6.2</v>
      </c>
      <c r="H36" s="27" t="n">
        <v>5.97671561457907</v>
      </c>
      <c r="I36" s="27" t="n">
        <v>5.84467812565164</v>
      </c>
      <c r="J36" s="26" t="n">
        <v>5.62799594126497</v>
      </c>
      <c r="K36" s="22" t="n">
        <v>5.5</v>
      </c>
      <c r="L36" s="22" t="n">
        <v>5.4</v>
      </c>
      <c r="M36" s="26" t="n">
        <v>5</v>
      </c>
      <c r="N36" s="22" t="n">
        <v>5.3</v>
      </c>
      <c r="O36" s="27" t="n">
        <v>5.44069903568799</v>
      </c>
      <c r="P36" s="27" t="n">
        <v>5.26867912242942</v>
      </c>
      <c r="Q36" s="27" t="n">
        <v>5.4</v>
      </c>
      <c r="R36" s="11" t="s">
        <v>34</v>
      </c>
      <c r="S36" s="29" t="n">
        <v>3.95451279327689</v>
      </c>
      <c r="T36" s="29" t="n">
        <v>3.3</v>
      </c>
      <c r="U36" s="29" t="n">
        <v>3.3</v>
      </c>
      <c r="V36" s="13"/>
      <c r="W36" s="13"/>
    </row>
    <row r="37" s="9" customFormat="true" ht="10.15" hidden="false" customHeight="true" outlineLevel="0" collapsed="false">
      <c r="A37" s="21" t="s">
        <v>36</v>
      </c>
      <c r="B37" s="23" t="n">
        <v>107927</v>
      </c>
      <c r="C37" s="23" t="n">
        <v>106515</v>
      </c>
      <c r="D37" s="23" t="n">
        <v>103193</v>
      </c>
      <c r="E37" s="23" t="n">
        <v>104204</v>
      </c>
      <c r="F37" s="23" t="n">
        <v>112541</v>
      </c>
      <c r="G37" s="23" t="n">
        <v>114816</v>
      </c>
      <c r="H37" s="23" t="n">
        <v>121692</v>
      </c>
      <c r="I37" s="23" t="s">
        <v>34</v>
      </c>
      <c r="J37" s="23" t="n">
        <v>132701</v>
      </c>
      <c r="K37" s="23" t="n">
        <v>136467</v>
      </c>
      <c r="L37" s="23" t="n">
        <v>138390</v>
      </c>
      <c r="M37" s="23" t="n">
        <v>138564</v>
      </c>
      <c r="N37" s="23" t="n">
        <v>141861</v>
      </c>
      <c r="O37" s="23" t="n">
        <v>141759</v>
      </c>
      <c r="P37" s="23" t="n">
        <v>141887</v>
      </c>
      <c r="Q37" s="23" t="s">
        <v>34</v>
      </c>
      <c r="R37" s="13" t="n">
        <v>142706</v>
      </c>
      <c r="S37" s="11" t="n">
        <v>144821</v>
      </c>
      <c r="T37" s="11" t="s">
        <v>40</v>
      </c>
      <c r="U37" s="11" t="s">
        <v>34</v>
      </c>
      <c r="V37" s="13"/>
      <c r="W37" s="13"/>
    </row>
    <row r="38" s="9" customFormat="true" ht="10.15" hidden="false" customHeight="true" outlineLevel="0" collapsed="false">
      <c r="A38" s="21" t="s">
        <v>32</v>
      </c>
      <c r="B38" s="22" t="n">
        <v>95.8</v>
      </c>
      <c r="C38" s="22" t="n">
        <v>96.2</v>
      </c>
      <c r="D38" s="22" t="n">
        <v>95.8</v>
      </c>
      <c r="E38" s="26" t="n">
        <v>95.9636052197777</v>
      </c>
      <c r="F38" s="26" t="n">
        <v>96.4</v>
      </c>
      <c r="G38" s="27" t="n">
        <v>96.8</v>
      </c>
      <c r="H38" s="30" t="n">
        <v>97.2314772645557</v>
      </c>
      <c r="I38" s="23" t="s">
        <v>34</v>
      </c>
      <c r="J38" s="26" t="n">
        <v>97.7719653711549</v>
      </c>
      <c r="K38" s="22" t="n">
        <v>97.8</v>
      </c>
      <c r="L38" s="22" t="n">
        <v>97.9</v>
      </c>
      <c r="M38" s="26" t="n">
        <v>98</v>
      </c>
      <c r="N38" s="22" t="n">
        <v>98.1</v>
      </c>
      <c r="O38" s="27" t="n">
        <v>97.7358438532022</v>
      </c>
      <c r="P38" s="27" t="n">
        <v>98</v>
      </c>
      <c r="Q38" s="23" t="s">
        <v>34</v>
      </c>
      <c r="R38" s="29" t="n">
        <v>97</v>
      </c>
      <c r="S38" s="30" t="n">
        <v>98.7</v>
      </c>
      <c r="T38" s="11" t="s">
        <v>34</v>
      </c>
      <c r="U38" s="11" t="s">
        <v>34</v>
      </c>
      <c r="V38" s="13"/>
      <c r="W38" s="13"/>
    </row>
    <row r="39" s="9" customFormat="true" ht="10.15" hidden="false" customHeight="true" outlineLevel="0" collapsed="false">
      <c r="A39" s="34" t="s">
        <v>41</v>
      </c>
      <c r="B39" s="22"/>
      <c r="C39" s="22"/>
      <c r="D39" s="22"/>
      <c r="E39" s="22"/>
      <c r="F39" s="22"/>
      <c r="G39" s="23"/>
      <c r="H39" s="23"/>
      <c r="I39" s="23"/>
      <c r="J39" s="24"/>
      <c r="K39" s="22"/>
      <c r="L39" s="22"/>
      <c r="M39" s="22"/>
      <c r="N39" s="22"/>
      <c r="O39" s="23"/>
      <c r="P39" s="23"/>
      <c r="Q39" s="10"/>
      <c r="R39" s="13"/>
      <c r="S39" s="35"/>
      <c r="T39" s="13"/>
      <c r="U39" s="13"/>
      <c r="V39" s="13"/>
      <c r="W39" s="13"/>
    </row>
    <row r="40" s="9" customFormat="true" ht="10.15" hidden="false" customHeight="true" outlineLevel="0" collapsed="false">
      <c r="A40" s="21" t="s">
        <v>23</v>
      </c>
      <c r="B40" s="23" t="n">
        <v>168887</v>
      </c>
      <c r="C40" s="23" t="n">
        <v>182017</v>
      </c>
      <c r="D40" s="23" t="n">
        <v>191920</v>
      </c>
      <c r="E40" s="23" t="n">
        <v>200369</v>
      </c>
      <c r="F40" s="23" t="s">
        <v>34</v>
      </c>
      <c r="G40" s="23" t="s">
        <v>34</v>
      </c>
      <c r="H40" s="23" t="n">
        <v>198370</v>
      </c>
      <c r="I40" s="23" t="n">
        <v>199246</v>
      </c>
      <c r="J40" s="23" t="n">
        <v>199354</v>
      </c>
      <c r="K40" s="23" t="n">
        <v>191086</v>
      </c>
      <c r="L40" s="23" t="n">
        <v>185371</v>
      </c>
      <c r="M40" s="23" t="n">
        <v>171938</v>
      </c>
      <c r="N40" s="23" t="n">
        <v>162170</v>
      </c>
      <c r="O40" s="23" t="n">
        <v>179378</v>
      </c>
      <c r="P40" s="23" t="n">
        <v>182701</v>
      </c>
      <c r="Q40" s="23" t="n">
        <v>173834</v>
      </c>
      <c r="R40" s="11" t="s">
        <v>34</v>
      </c>
      <c r="S40" s="13" t="n">
        <v>154915</v>
      </c>
      <c r="T40" s="13" t="n">
        <v>153845</v>
      </c>
      <c r="U40" s="13" t="n">
        <v>154287</v>
      </c>
      <c r="V40" s="13"/>
      <c r="W40" s="13"/>
    </row>
    <row r="41" s="9" customFormat="true" ht="10.15" hidden="false" customHeight="true" outlineLevel="0" collapsed="false">
      <c r="A41" s="21" t="s">
        <v>26</v>
      </c>
      <c r="B41" s="22" t="n">
        <v>8.8</v>
      </c>
      <c r="C41" s="22" t="n">
        <v>9.4</v>
      </c>
      <c r="D41" s="22" t="n">
        <v>9.7</v>
      </c>
      <c r="E41" s="26" t="n">
        <v>9.72074253900057</v>
      </c>
      <c r="F41" s="23" t="s">
        <v>34</v>
      </c>
      <c r="G41" s="23" t="s">
        <v>34</v>
      </c>
      <c r="H41" s="27" t="n">
        <v>9.33191012726529</v>
      </c>
      <c r="I41" s="27" t="n">
        <v>9.38538065136085</v>
      </c>
      <c r="J41" s="26" t="n">
        <v>9.44647648995215</v>
      </c>
      <c r="K41" s="22" t="n">
        <v>9.3</v>
      </c>
      <c r="L41" s="22" t="n">
        <v>9.2</v>
      </c>
      <c r="M41" s="36" t="n">
        <v>8.8</v>
      </c>
      <c r="N41" s="22" t="n">
        <v>8.5</v>
      </c>
      <c r="O41" s="27" t="n">
        <v>9.4870845585902</v>
      </c>
      <c r="P41" s="27" t="n">
        <v>9.90487683756958</v>
      </c>
      <c r="Q41" s="27" t="n">
        <v>9.8</v>
      </c>
      <c r="R41" s="11" t="s">
        <v>34</v>
      </c>
      <c r="S41" s="29" t="n">
        <v>8.53689383039071</v>
      </c>
      <c r="T41" s="29" t="n">
        <v>8.4</v>
      </c>
      <c r="U41" s="29" t="n">
        <v>8.4</v>
      </c>
      <c r="V41" s="13"/>
      <c r="W41" s="13"/>
    </row>
    <row r="42" s="9" customFormat="true" ht="10.15" hidden="false" customHeight="true" outlineLevel="0" collapsed="false">
      <c r="A42" s="21" t="s">
        <v>29</v>
      </c>
      <c r="B42" s="23" t="n">
        <v>63868</v>
      </c>
      <c r="C42" s="23" t="n">
        <v>68863</v>
      </c>
      <c r="D42" s="23" t="n">
        <v>74316</v>
      </c>
      <c r="E42" s="23" t="n">
        <v>77073</v>
      </c>
      <c r="F42" s="23" t="n">
        <v>79072</v>
      </c>
      <c r="G42" s="23" t="n">
        <v>84340</v>
      </c>
      <c r="H42" s="23" t="n">
        <v>79402</v>
      </c>
      <c r="I42" s="23" t="n">
        <v>76677</v>
      </c>
      <c r="J42" s="23" t="n">
        <v>74441</v>
      </c>
      <c r="K42" s="23" t="n">
        <v>67950</v>
      </c>
      <c r="L42" s="23" t="n">
        <v>63087</v>
      </c>
      <c r="M42" s="23" t="n">
        <v>55526</v>
      </c>
      <c r="N42" s="23" t="n">
        <v>52469</v>
      </c>
      <c r="O42" s="23" t="n">
        <v>54708</v>
      </c>
      <c r="P42" s="23" t="n">
        <v>57089</v>
      </c>
      <c r="Q42" s="23" t="n">
        <v>54341</v>
      </c>
      <c r="R42" s="11" t="s">
        <v>34</v>
      </c>
      <c r="S42" s="13" t="n">
        <v>51080</v>
      </c>
      <c r="T42" s="13" t="n">
        <v>49286</v>
      </c>
      <c r="U42" s="13" t="n">
        <v>49819</v>
      </c>
      <c r="V42" s="13"/>
      <c r="W42" s="13"/>
    </row>
    <row r="43" s="9" customFormat="true" ht="10.15" hidden="false" customHeight="true" outlineLevel="0" collapsed="false">
      <c r="A43" s="21" t="s">
        <v>30</v>
      </c>
      <c r="B43" s="22" t="n">
        <v>11.2</v>
      </c>
      <c r="C43" s="22" t="n">
        <v>11.9</v>
      </c>
      <c r="D43" s="22" t="n">
        <v>12.1</v>
      </c>
      <c r="E43" s="26" t="n">
        <v>12.6023584967363</v>
      </c>
      <c r="F43" s="26" t="n">
        <v>13.2</v>
      </c>
      <c r="G43" s="27" t="n">
        <v>13.8</v>
      </c>
      <c r="H43" s="27" t="n">
        <v>13.3347440263867</v>
      </c>
      <c r="I43" s="27" t="n">
        <v>13.334272403341</v>
      </c>
      <c r="J43" s="26" t="n">
        <v>12.7424481810074</v>
      </c>
      <c r="K43" s="22" t="n">
        <v>12.8</v>
      </c>
      <c r="L43" s="22" t="n">
        <v>12.5</v>
      </c>
      <c r="M43" s="22" t="n">
        <v>11.6</v>
      </c>
      <c r="N43" s="22" t="n">
        <v>11.2</v>
      </c>
      <c r="O43" s="27" t="n">
        <v>11.75</v>
      </c>
      <c r="P43" s="27" t="n">
        <v>12.5</v>
      </c>
      <c r="Q43" s="27" t="n">
        <v>12</v>
      </c>
      <c r="R43" s="11" t="s">
        <v>34</v>
      </c>
      <c r="S43" s="29" t="n">
        <v>11.1642952374708</v>
      </c>
      <c r="T43" s="29" t="n">
        <v>10.6</v>
      </c>
      <c r="U43" s="29" t="n">
        <v>10.6</v>
      </c>
      <c r="V43" s="13"/>
      <c r="W43" s="13"/>
    </row>
    <row r="44" s="9" customFormat="true" ht="10.15" hidden="false" customHeight="true" outlineLevel="0" collapsed="false">
      <c r="A44" s="9" t="s">
        <v>36</v>
      </c>
      <c r="B44" s="11" t="n">
        <v>270901</v>
      </c>
      <c r="C44" s="11" t="n">
        <v>275701</v>
      </c>
      <c r="D44" s="11" t="n">
        <v>277302</v>
      </c>
      <c r="E44" s="11" t="n">
        <v>279264</v>
      </c>
      <c r="F44" s="11" t="n">
        <v>293275</v>
      </c>
      <c r="G44" s="11" t="n">
        <v>301892</v>
      </c>
      <c r="H44" s="11" t="n">
        <f aca="false">H30-H37</f>
        <v>316920</v>
      </c>
      <c r="I44" s="23" t="s">
        <v>34</v>
      </c>
      <c r="J44" s="23" t="n">
        <v>345837</v>
      </c>
      <c r="K44" s="11" t="n">
        <v>354403</v>
      </c>
      <c r="L44" s="11" t="n">
        <v>357383</v>
      </c>
      <c r="M44" s="11" t="n">
        <v>351784</v>
      </c>
      <c r="N44" s="11" t="n">
        <v>347516</v>
      </c>
      <c r="O44" s="11" t="n">
        <v>343390</v>
      </c>
      <c r="P44" s="23" t="n">
        <v>338330</v>
      </c>
      <c r="Q44" s="23" t="s">
        <v>34</v>
      </c>
      <c r="R44" s="13" t="n">
        <v>301663</v>
      </c>
      <c r="S44" s="11" t="n">
        <v>310967</v>
      </c>
      <c r="T44" s="11" t="s">
        <v>42</v>
      </c>
      <c r="U44" s="11" t="s">
        <v>34</v>
      </c>
      <c r="V44" s="13"/>
      <c r="W44" s="13"/>
    </row>
    <row r="45" s="9" customFormat="true" ht="10.15" hidden="false" customHeight="true" outlineLevel="0" collapsed="false">
      <c r="A45" s="9" t="s">
        <v>32</v>
      </c>
      <c r="B45" s="28" t="n">
        <v>91</v>
      </c>
      <c r="C45" s="10" t="n">
        <v>90.9</v>
      </c>
      <c r="D45" s="10" t="n">
        <v>90.5</v>
      </c>
      <c r="E45" s="28" t="n">
        <v>90.792759051186</v>
      </c>
      <c r="F45" s="28" t="n">
        <v>92.3</v>
      </c>
      <c r="G45" s="27" t="n">
        <v>92.5</v>
      </c>
      <c r="H45" s="27" t="n">
        <v>92.5262540180253</v>
      </c>
      <c r="I45" s="23" t="s">
        <v>34</v>
      </c>
      <c r="J45" s="26" t="n">
        <v>93.5858093846404</v>
      </c>
      <c r="K45" s="28" t="n">
        <v>93</v>
      </c>
      <c r="L45" s="10" t="n">
        <v>92.8</v>
      </c>
      <c r="M45" s="10" t="n">
        <v>93.4</v>
      </c>
      <c r="N45" s="10" t="n">
        <v>93.5</v>
      </c>
      <c r="O45" s="30" t="n">
        <v>93.6994761689194</v>
      </c>
      <c r="P45" s="27" t="n">
        <v>93.1</v>
      </c>
      <c r="Q45" s="23" t="s">
        <v>34</v>
      </c>
      <c r="R45" s="9" t="n">
        <v>94.3</v>
      </c>
      <c r="S45" s="30" t="n">
        <v>96</v>
      </c>
      <c r="T45" s="11" t="s">
        <v>34</v>
      </c>
      <c r="U45" s="11" t="s">
        <v>34</v>
      </c>
      <c r="V45" s="13"/>
      <c r="W45" s="13"/>
    </row>
    <row r="46" s="9" customFormat="true" ht="10.15" hidden="false" customHeight="true" outlineLevel="0" collapsed="false">
      <c r="A46" s="16"/>
      <c r="B46" s="37"/>
      <c r="C46" s="17"/>
      <c r="D46" s="17"/>
      <c r="E46" s="17"/>
      <c r="F46" s="17"/>
      <c r="G46" s="17"/>
      <c r="H46" s="38"/>
      <c r="I46" s="38"/>
      <c r="J46" s="19"/>
      <c r="K46" s="37"/>
      <c r="L46" s="17"/>
      <c r="M46" s="17"/>
      <c r="N46" s="17"/>
      <c r="O46" s="18"/>
      <c r="P46" s="18"/>
      <c r="Q46" s="17"/>
      <c r="R46" s="39"/>
      <c r="S46" s="16"/>
      <c r="T46" s="16"/>
      <c r="U46" s="16"/>
      <c r="V46" s="13"/>
      <c r="W46" s="13"/>
    </row>
    <row r="47" s="9" customFormat="true" ht="10.15" hidden="false" customHeight="true" outlineLevel="0" collapsed="false">
      <c r="A47" s="40"/>
      <c r="B47" s="28"/>
      <c r="C47" s="10"/>
      <c r="D47" s="10"/>
      <c r="E47" s="10"/>
      <c r="F47" s="10"/>
      <c r="G47" s="10"/>
      <c r="H47" s="41"/>
      <c r="I47" s="41"/>
      <c r="J47" s="42"/>
      <c r="K47" s="12"/>
      <c r="L47" s="28"/>
      <c r="M47" s="10"/>
      <c r="N47" s="10"/>
      <c r="O47" s="11"/>
      <c r="P47" s="11"/>
      <c r="Q47" s="10"/>
      <c r="R47" s="13"/>
      <c r="V47" s="13"/>
      <c r="W47" s="13"/>
    </row>
    <row r="48" s="9" customFormat="true" ht="10.15" hidden="false" customHeight="true" outlineLevel="0" collapsed="false">
      <c r="B48" s="28"/>
      <c r="C48" s="10"/>
      <c r="D48" s="10"/>
      <c r="E48" s="10"/>
      <c r="F48" s="10"/>
      <c r="G48" s="10"/>
      <c r="H48" s="41"/>
      <c r="I48" s="41"/>
      <c r="J48" s="42"/>
      <c r="K48" s="12"/>
      <c r="L48" s="28"/>
      <c r="M48" s="10"/>
      <c r="N48" s="10"/>
      <c r="O48" s="11"/>
      <c r="P48" s="11"/>
      <c r="Q48" s="10"/>
      <c r="R48" s="13"/>
      <c r="V48" s="13"/>
      <c r="W48" s="13"/>
    </row>
    <row r="49" s="9" customFormat="true" ht="10.15" hidden="false" customHeight="true" outlineLevel="0" collapsed="false">
      <c r="A49" s="43"/>
      <c r="B49" s="37"/>
      <c r="C49" s="17"/>
      <c r="D49" s="17"/>
      <c r="E49" s="17"/>
      <c r="F49" s="17"/>
      <c r="G49" s="17"/>
      <c r="H49" s="18"/>
      <c r="I49" s="18"/>
      <c r="J49" s="19"/>
      <c r="K49" s="19"/>
      <c r="L49" s="19"/>
      <c r="M49" s="17"/>
      <c r="N49" s="17"/>
      <c r="O49" s="18"/>
      <c r="P49" s="18"/>
      <c r="Q49" s="17"/>
      <c r="R49" s="39"/>
      <c r="V49" s="13"/>
      <c r="W49" s="13"/>
    </row>
    <row r="50" s="9" customFormat="true" ht="10.15" hidden="false" customHeight="true" outlineLevel="0" collapsed="false">
      <c r="B50" s="15" t="s">
        <v>43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3"/>
      <c r="W50" s="13"/>
    </row>
    <row r="51" s="9" customFormat="true" ht="10.15" hidden="false" customHeight="true" outlineLevel="0" collapsed="false">
      <c r="A51" s="16"/>
      <c r="B51" s="17" t="s">
        <v>2</v>
      </c>
      <c r="C51" s="17" t="s">
        <v>3</v>
      </c>
      <c r="D51" s="17" t="s">
        <v>4</v>
      </c>
      <c r="E51" s="17" t="s">
        <v>5</v>
      </c>
      <c r="F51" s="17" t="s">
        <v>6</v>
      </c>
      <c r="G51" s="17" t="s">
        <v>7</v>
      </c>
      <c r="H51" s="18" t="s">
        <v>8</v>
      </c>
      <c r="I51" s="18" t="s">
        <v>9</v>
      </c>
      <c r="J51" s="19" t="s">
        <v>10</v>
      </c>
      <c r="K51" s="17" t="s">
        <v>11</v>
      </c>
      <c r="L51" s="17" t="s">
        <v>12</v>
      </c>
      <c r="M51" s="17" t="s">
        <v>13</v>
      </c>
      <c r="N51" s="17" t="s">
        <v>14</v>
      </c>
      <c r="O51" s="18" t="s">
        <v>15</v>
      </c>
      <c r="P51" s="18" t="s">
        <v>16</v>
      </c>
      <c r="Q51" s="18" t="s">
        <v>17</v>
      </c>
      <c r="R51" s="20" t="s">
        <v>18</v>
      </c>
      <c r="S51" s="17" t="s">
        <v>19</v>
      </c>
      <c r="T51" s="17" t="s">
        <v>20</v>
      </c>
      <c r="U51" s="17" t="s">
        <v>21</v>
      </c>
      <c r="V51" s="13"/>
      <c r="W51" s="13"/>
    </row>
    <row r="52" s="9" customFormat="true" ht="10.15" hidden="false" customHeight="true" outlineLevel="0" collapsed="false">
      <c r="A52" s="21"/>
      <c r="B52" s="22"/>
      <c r="C52" s="22"/>
      <c r="D52" s="22"/>
      <c r="E52" s="22"/>
      <c r="F52" s="22"/>
      <c r="G52" s="22"/>
      <c r="H52" s="23"/>
      <c r="I52" s="23"/>
      <c r="J52" s="24"/>
      <c r="K52" s="22"/>
      <c r="L52" s="22"/>
      <c r="M52" s="22"/>
      <c r="N52" s="22"/>
      <c r="O52" s="23"/>
      <c r="P52" s="23"/>
      <c r="Q52" s="10"/>
      <c r="R52" s="13"/>
      <c r="V52" s="13"/>
      <c r="W52" s="13"/>
    </row>
    <row r="53" s="9" customFormat="true" ht="10.15" hidden="false" customHeight="true" outlineLevel="0" collapsed="false">
      <c r="A53" s="21" t="s">
        <v>22</v>
      </c>
      <c r="B53" s="22"/>
      <c r="C53" s="22"/>
      <c r="D53" s="22"/>
      <c r="E53" s="22"/>
      <c r="F53" s="24"/>
      <c r="G53" s="24"/>
      <c r="H53" s="23"/>
      <c r="I53" s="23"/>
      <c r="J53" s="24"/>
      <c r="K53" s="23"/>
      <c r="L53" s="22"/>
      <c r="M53" s="23"/>
      <c r="N53" s="22"/>
      <c r="O53" s="27"/>
      <c r="P53" s="23"/>
      <c r="Q53" s="10"/>
      <c r="R53" s="13"/>
      <c r="V53" s="13"/>
      <c r="W53" s="13"/>
    </row>
    <row r="54" s="9" customFormat="true" ht="10.15" hidden="false" customHeight="true" outlineLevel="0" collapsed="false">
      <c r="A54" s="21"/>
      <c r="B54" s="22"/>
      <c r="C54" s="22"/>
      <c r="D54" s="22"/>
      <c r="E54" s="22"/>
      <c r="F54" s="24"/>
      <c r="G54" s="22"/>
      <c r="H54" s="23"/>
      <c r="I54" s="23"/>
      <c r="J54" s="24"/>
      <c r="K54" s="22"/>
      <c r="L54" s="22"/>
      <c r="M54" s="23"/>
      <c r="N54" s="22"/>
      <c r="O54" s="23"/>
      <c r="P54" s="23"/>
      <c r="Q54" s="10"/>
      <c r="R54" s="13"/>
      <c r="V54" s="13"/>
      <c r="W54" s="13"/>
    </row>
    <row r="55" s="9" customFormat="true" ht="10.15" hidden="false" customHeight="true" outlineLevel="0" collapsed="false">
      <c r="A55" s="21" t="s">
        <v>23</v>
      </c>
      <c r="B55" s="23" t="n">
        <v>6327</v>
      </c>
      <c r="C55" s="23" t="n">
        <v>5459</v>
      </c>
      <c r="D55" s="23" t="n">
        <v>5115</v>
      </c>
      <c r="E55" s="23" t="n">
        <v>4843</v>
      </c>
      <c r="F55" s="23" t="s">
        <v>34</v>
      </c>
      <c r="G55" s="23" t="s">
        <v>34</v>
      </c>
      <c r="H55" s="23" t="n">
        <v>3040</v>
      </c>
      <c r="I55" s="23" t="n">
        <v>2810</v>
      </c>
      <c r="J55" s="23" t="n">
        <v>2543</v>
      </c>
      <c r="K55" s="23" t="n">
        <v>2474</v>
      </c>
      <c r="L55" s="13" t="n">
        <v>2402</v>
      </c>
      <c r="M55" s="23" t="n">
        <v>2330</v>
      </c>
      <c r="N55" s="23" t="n">
        <v>2031</v>
      </c>
      <c r="O55" s="23" t="n">
        <v>2069</v>
      </c>
      <c r="P55" s="23" t="n">
        <v>1921</v>
      </c>
      <c r="Q55" s="13" t="n">
        <v>1830</v>
      </c>
      <c r="R55" s="13" t="n">
        <v>1744</v>
      </c>
      <c r="S55" s="13" t="n">
        <v>1847</v>
      </c>
      <c r="T55" s="13" t="n">
        <v>1688</v>
      </c>
      <c r="U55" s="13" t="n">
        <v>1676</v>
      </c>
      <c r="V55" s="13"/>
      <c r="W55" s="13"/>
    </row>
    <row r="56" s="9" customFormat="true" ht="10.15" hidden="false" customHeight="true" outlineLevel="0" collapsed="false">
      <c r="A56" s="21" t="s">
        <v>26</v>
      </c>
      <c r="B56" s="22" t="n">
        <v>0.7</v>
      </c>
      <c r="C56" s="22" t="n">
        <v>0.6</v>
      </c>
      <c r="D56" s="22" t="n">
        <v>0.6</v>
      </c>
      <c r="E56" s="26" t="n">
        <v>0.616707776273751</v>
      </c>
      <c r="F56" s="23" t="s">
        <v>34</v>
      </c>
      <c r="G56" s="23" t="s">
        <v>34</v>
      </c>
      <c r="H56" s="27" t="n">
        <f aca="false">H55*100/'[1]T_2.10_2002'!$I$59</f>
        <v>0.440972751075234</v>
      </c>
      <c r="I56" s="27" t="n">
        <v>0.421444158648979</v>
      </c>
      <c r="J56" s="26" t="n">
        <f aca="false">2543*100/651329</f>
        <v>0.390432484965355</v>
      </c>
      <c r="K56" s="22" t="n">
        <v>0.4</v>
      </c>
      <c r="L56" s="26" t="n">
        <v>0.387619416473018</v>
      </c>
      <c r="M56" s="22" t="n">
        <v>0.4</v>
      </c>
      <c r="N56" s="22" t="n">
        <v>0.3</v>
      </c>
      <c r="O56" s="27" t="n">
        <v>0.338379865334954</v>
      </c>
      <c r="P56" s="27" t="n">
        <v>0.315505633123975</v>
      </c>
      <c r="Q56" s="28" t="n">
        <v>0.292631400912997</v>
      </c>
      <c r="R56" s="28" t="n">
        <v>0.292631400912997</v>
      </c>
      <c r="S56" s="44" t="n">
        <v>0.291937806341073</v>
      </c>
      <c r="T56" s="44" t="n">
        <v>0.3</v>
      </c>
      <c r="U56" s="44" t="n">
        <v>0.261256556744581</v>
      </c>
      <c r="V56" s="13"/>
      <c r="W56" s="13"/>
    </row>
    <row r="57" s="9" customFormat="true" ht="10.15" hidden="false" customHeight="true" outlineLevel="0" collapsed="false">
      <c r="A57" s="21" t="s">
        <v>29</v>
      </c>
      <c r="B57" s="23" t="n">
        <v>1045</v>
      </c>
      <c r="C57" s="22" t="n">
        <v>934</v>
      </c>
      <c r="D57" s="22" t="n">
        <v>866</v>
      </c>
      <c r="E57" s="22" t="n">
        <v>739</v>
      </c>
      <c r="F57" s="22" t="n">
        <v>724</v>
      </c>
      <c r="G57" s="23" t="n">
        <v>713</v>
      </c>
      <c r="H57" s="23" t="n">
        <v>598</v>
      </c>
      <c r="I57" s="23" t="n">
        <v>606</v>
      </c>
      <c r="J57" s="23" t="n">
        <v>583</v>
      </c>
      <c r="K57" s="22" t="n">
        <v>581</v>
      </c>
      <c r="L57" s="22" t="n">
        <v>503</v>
      </c>
      <c r="M57" s="22" t="n">
        <v>520</v>
      </c>
      <c r="N57" s="22" t="n">
        <v>466</v>
      </c>
      <c r="O57" s="23" t="n">
        <v>448</v>
      </c>
      <c r="P57" s="23" t="n">
        <v>427</v>
      </c>
      <c r="Q57" s="10" t="n">
        <v>393</v>
      </c>
      <c r="R57" s="13" t="n">
        <v>392</v>
      </c>
      <c r="S57" s="9" t="n">
        <v>422</v>
      </c>
      <c r="T57" s="9" t="n">
        <v>387</v>
      </c>
      <c r="U57" s="9" t="n">
        <v>361</v>
      </c>
      <c r="V57" s="13"/>
      <c r="W57" s="13"/>
    </row>
    <row r="58" s="9" customFormat="true" ht="10.15" hidden="false" customHeight="true" outlineLevel="0" collapsed="false">
      <c r="A58" s="21" t="s">
        <v>30</v>
      </c>
      <c r="B58" s="22" t="n">
        <v>0.6</v>
      </c>
      <c r="C58" s="22" t="n">
        <v>0.6</v>
      </c>
      <c r="D58" s="22" t="n">
        <v>0.6</v>
      </c>
      <c r="E58" s="22" t="n">
        <v>0.5</v>
      </c>
      <c r="F58" s="22" t="n">
        <v>0.5</v>
      </c>
      <c r="G58" s="26" t="n">
        <v>0.5</v>
      </c>
      <c r="H58" s="27" t="n">
        <f aca="false">H57*100/'[1]T_2.10_2002'!$I$60</f>
        <v>0.45190396662863</v>
      </c>
      <c r="I58" s="27" t="n">
        <v>0.481452939166912</v>
      </c>
      <c r="J58" s="26" t="n">
        <f aca="false">583*100/124379</f>
        <v>0.46872864390291</v>
      </c>
      <c r="K58" s="22" t="n">
        <v>0.5</v>
      </c>
      <c r="L58" s="22" t="n">
        <v>0.4</v>
      </c>
      <c r="M58" s="22" t="n">
        <v>0.4</v>
      </c>
      <c r="N58" s="22" t="n">
        <v>0.3</v>
      </c>
      <c r="O58" s="27" t="n">
        <v>0.359562104722463</v>
      </c>
      <c r="P58" s="27" t="n">
        <v>0.336062040818651</v>
      </c>
      <c r="Q58" s="28" t="n">
        <v>0.312561976914839</v>
      </c>
      <c r="R58" s="28" t="n">
        <v>0.312561976914839</v>
      </c>
      <c r="S58" s="44" t="n">
        <v>0.339247385303032</v>
      </c>
      <c r="T58" s="44" t="n">
        <v>0.3</v>
      </c>
      <c r="U58" s="44" t="n">
        <v>0.3</v>
      </c>
      <c r="V58" s="13"/>
      <c r="W58" s="13"/>
    </row>
    <row r="59" s="9" customFormat="true" ht="10.15" hidden="false" customHeight="true" outlineLevel="0" collapsed="false">
      <c r="A59" s="21" t="s">
        <v>31</v>
      </c>
      <c r="B59" s="23" t="n">
        <v>207497</v>
      </c>
      <c r="C59" s="23" t="n">
        <v>202892</v>
      </c>
      <c r="D59" s="23" t="n">
        <v>192121</v>
      </c>
      <c r="E59" s="23" t="n">
        <v>176154</v>
      </c>
      <c r="F59" s="23" t="n">
        <v>164413</v>
      </c>
      <c r="G59" s="23" t="n">
        <v>155884</v>
      </c>
      <c r="H59" s="23" t="n">
        <v>142692</v>
      </c>
      <c r="I59" s="23" t="n">
        <v>139658</v>
      </c>
      <c r="J59" s="23" t="n">
        <v>133969</v>
      </c>
      <c r="K59" s="23" t="n">
        <v>133785</v>
      </c>
      <c r="L59" s="23" t="n">
        <v>129637</v>
      </c>
      <c r="M59" s="23" t="n">
        <v>123254</v>
      </c>
      <c r="N59" s="23" t="n">
        <v>125494</v>
      </c>
      <c r="O59" s="23" t="n">
        <v>122801</v>
      </c>
      <c r="P59" s="23" t="n">
        <v>120498</v>
      </c>
      <c r="Q59" s="23" t="n">
        <v>124453</v>
      </c>
      <c r="R59" s="11" t="n">
        <v>123621</v>
      </c>
      <c r="S59" s="11" t="n">
        <v>126601</v>
      </c>
      <c r="T59" s="11" t="n">
        <v>128117</v>
      </c>
      <c r="U59" s="11" t="n">
        <v>124355</v>
      </c>
      <c r="V59" s="13"/>
      <c r="W59" s="13"/>
    </row>
    <row r="60" s="9" customFormat="true" ht="10.15" hidden="false" customHeight="true" outlineLevel="0" collapsed="false">
      <c r="A60" s="21" t="s">
        <v>32</v>
      </c>
      <c r="B60" s="22" t="n">
        <v>99.1</v>
      </c>
      <c r="C60" s="22" t="n">
        <v>99.1</v>
      </c>
      <c r="D60" s="22" t="n">
        <v>99.1</v>
      </c>
      <c r="E60" s="26" t="n">
        <v>99.276926458405</v>
      </c>
      <c r="F60" s="26" t="n">
        <v>99.2</v>
      </c>
      <c r="G60" s="26" t="n">
        <v>99.3</v>
      </c>
      <c r="H60" s="27" t="n">
        <v>99.470206061958</v>
      </c>
      <c r="I60" s="27" t="n">
        <v>99.5424091233072</v>
      </c>
      <c r="J60" s="26" t="n">
        <f aca="false">133969*100/134517</f>
        <v>99.5926165466075</v>
      </c>
      <c r="K60" s="22" t="n">
        <v>99.6</v>
      </c>
      <c r="L60" s="22" t="n">
        <v>99.6</v>
      </c>
      <c r="M60" s="26" t="n">
        <v>99.2</v>
      </c>
      <c r="N60" s="22" t="n">
        <v>99.6</v>
      </c>
      <c r="O60" s="27" t="n">
        <v>99.5</v>
      </c>
      <c r="P60" s="27" t="n">
        <v>99.7</v>
      </c>
      <c r="Q60" s="27" t="n">
        <v>99.7</v>
      </c>
      <c r="R60" s="30" t="n">
        <v>99.8</v>
      </c>
      <c r="S60" s="30" t="n">
        <v>99.8</v>
      </c>
      <c r="T60" s="9" t="n">
        <v>99.8</v>
      </c>
      <c r="U60" s="9" t="n">
        <v>99.7</v>
      </c>
      <c r="V60" s="13"/>
      <c r="W60" s="13"/>
    </row>
    <row r="61" s="9" customFormat="true" ht="10.15" hidden="false" customHeight="true" outlineLevel="0" collapsed="false">
      <c r="A61" s="21"/>
      <c r="B61" s="22"/>
      <c r="C61" s="22"/>
      <c r="D61" s="22"/>
      <c r="E61" s="22"/>
      <c r="F61" s="22"/>
      <c r="G61" s="22"/>
      <c r="H61" s="23"/>
      <c r="I61" s="23"/>
      <c r="J61" s="24"/>
      <c r="K61" s="22"/>
      <c r="L61" s="22"/>
      <c r="M61" s="22"/>
      <c r="N61" s="22"/>
      <c r="O61" s="23"/>
      <c r="P61" s="23"/>
      <c r="Q61" s="10"/>
      <c r="R61" s="13"/>
      <c r="V61" s="13"/>
      <c r="W61" s="13"/>
    </row>
    <row r="62" s="9" customFormat="true" ht="10.15" hidden="false" customHeight="true" outlineLevel="0" collapsed="false">
      <c r="A62" s="21" t="s">
        <v>33</v>
      </c>
      <c r="B62" s="22"/>
      <c r="C62" s="22"/>
      <c r="D62" s="22"/>
      <c r="E62" s="22"/>
      <c r="F62" s="22"/>
      <c r="G62" s="23"/>
      <c r="H62" s="23"/>
      <c r="I62" s="23"/>
      <c r="J62" s="24"/>
      <c r="K62" s="45"/>
      <c r="L62" s="22"/>
      <c r="M62" s="22"/>
      <c r="N62" s="22"/>
      <c r="O62" s="23"/>
      <c r="P62" s="23"/>
      <c r="Q62" s="10"/>
      <c r="R62" s="13"/>
      <c r="T62" s="9" t="s">
        <v>44</v>
      </c>
      <c r="V62" s="13"/>
      <c r="W62" s="13"/>
    </row>
    <row r="63" s="9" customFormat="true" ht="10.15" hidden="false" customHeight="true" outlineLevel="0" collapsed="false">
      <c r="A63" s="21"/>
      <c r="B63" s="22"/>
      <c r="C63" s="22"/>
      <c r="D63" s="22"/>
      <c r="E63" s="22"/>
      <c r="F63" s="22"/>
      <c r="G63" s="22"/>
      <c r="H63" s="23"/>
      <c r="I63" s="23"/>
      <c r="J63" s="24"/>
      <c r="K63" s="22"/>
      <c r="L63" s="22"/>
      <c r="M63" s="22"/>
      <c r="N63" s="22"/>
      <c r="O63" s="23"/>
      <c r="P63" s="23"/>
      <c r="Q63" s="10"/>
      <c r="R63" s="13"/>
      <c r="V63" s="13"/>
      <c r="W63" s="13"/>
    </row>
    <row r="64" s="9" customFormat="true" ht="10.15" hidden="false" customHeight="true" outlineLevel="0" collapsed="false">
      <c r="A64" s="21" t="s">
        <v>23</v>
      </c>
      <c r="B64" s="23" t="n">
        <v>47662</v>
      </c>
      <c r="C64" s="23" t="n">
        <v>47341</v>
      </c>
      <c r="D64" s="23" t="n">
        <v>41911</v>
      </c>
      <c r="E64" s="23" t="n">
        <v>41314</v>
      </c>
      <c r="F64" s="23" t="n">
        <v>40459</v>
      </c>
      <c r="G64" s="23" t="n">
        <v>38180</v>
      </c>
      <c r="H64" s="23" t="n">
        <v>33271</v>
      </c>
      <c r="I64" s="23" t="n">
        <v>30007</v>
      </c>
      <c r="J64" s="23" t="n">
        <v>25416</v>
      </c>
      <c r="K64" s="23" t="n">
        <v>22010</v>
      </c>
      <c r="L64" s="23" t="n">
        <v>18953</v>
      </c>
      <c r="M64" s="23" t="n">
        <v>17017</v>
      </c>
      <c r="N64" s="23" t="n">
        <v>15273</v>
      </c>
      <c r="O64" s="23" t="n">
        <v>14647</v>
      </c>
      <c r="P64" s="23" t="n">
        <v>14128</v>
      </c>
      <c r="Q64" s="23" t="n">
        <v>13147</v>
      </c>
      <c r="R64" s="13" t="n">
        <v>12953</v>
      </c>
      <c r="S64" s="13" t="n">
        <v>12996</v>
      </c>
      <c r="T64" s="13" t="n">
        <v>11773</v>
      </c>
      <c r="U64" s="13" t="n">
        <v>12385</v>
      </c>
      <c r="V64" s="13"/>
      <c r="W64" s="13"/>
    </row>
    <row r="65" s="9" customFormat="true" ht="10.15" hidden="false" customHeight="true" outlineLevel="0" collapsed="false">
      <c r="A65" s="21" t="s">
        <v>26</v>
      </c>
      <c r="B65" s="22" t="n">
        <v>6.9</v>
      </c>
      <c r="C65" s="26" t="n">
        <v>7</v>
      </c>
      <c r="D65" s="22" t="n">
        <v>6.3</v>
      </c>
      <c r="E65" s="26" t="n">
        <v>6.4028392316097</v>
      </c>
      <c r="F65" s="27" t="n">
        <v>6.6</v>
      </c>
      <c r="G65" s="26" t="n">
        <v>6.6</v>
      </c>
      <c r="H65" s="27" t="n">
        <v>6.18460308756146</v>
      </c>
      <c r="I65" s="27" t="n">
        <v>5.9996720944368</v>
      </c>
      <c r="J65" s="26" t="n">
        <f aca="false">25416*100/468131</f>
        <v>5.42924950494627</v>
      </c>
      <c r="K65" s="22" t="n">
        <v>4.9</v>
      </c>
      <c r="L65" s="22" t="n">
        <v>4.4</v>
      </c>
      <c r="M65" s="22" t="n">
        <v>4.1</v>
      </c>
      <c r="N65" s="22" t="n">
        <v>3.9</v>
      </c>
      <c r="O65" s="27" t="n">
        <v>3.69771956708886</v>
      </c>
      <c r="P65" s="27" t="n">
        <v>3.66691496899682</v>
      </c>
      <c r="Q65" s="27" t="n">
        <v>3.49850226310025</v>
      </c>
      <c r="R65" s="29" t="n">
        <v>3.4</v>
      </c>
      <c r="S65" s="44" t="n">
        <v>3.36902138690862</v>
      </c>
      <c r="T65" s="44" t="n">
        <v>3</v>
      </c>
      <c r="U65" s="44" t="n">
        <v>3.10801383235547</v>
      </c>
      <c r="V65" s="13"/>
      <c r="W65" s="13"/>
    </row>
    <row r="66" s="9" customFormat="true" ht="10.15" hidden="false" customHeight="true" outlineLevel="0" collapsed="false">
      <c r="A66" s="21" t="s">
        <v>29</v>
      </c>
      <c r="B66" s="23" t="n">
        <v>23024</v>
      </c>
      <c r="C66" s="23" t="n">
        <v>22841</v>
      </c>
      <c r="D66" s="23" t="n">
        <v>19891</v>
      </c>
      <c r="E66" s="23" t="n">
        <v>19505</v>
      </c>
      <c r="F66" s="23" t="n">
        <v>19625</v>
      </c>
      <c r="G66" s="23" t="n">
        <v>17775</v>
      </c>
      <c r="H66" s="23" t="n">
        <v>16067</v>
      </c>
      <c r="I66" s="23" t="n">
        <v>14323</v>
      </c>
      <c r="J66" s="23" t="n">
        <v>12216</v>
      </c>
      <c r="K66" s="23" t="n">
        <v>10586</v>
      </c>
      <c r="L66" s="23" t="n">
        <v>9234</v>
      </c>
      <c r="M66" s="23" t="n">
        <v>8584</v>
      </c>
      <c r="N66" s="23" t="n">
        <v>7305</v>
      </c>
      <c r="O66" s="23" t="n">
        <v>6845</v>
      </c>
      <c r="P66" s="23" t="n">
        <v>6561</v>
      </c>
      <c r="Q66" s="23" t="n">
        <v>6226</v>
      </c>
      <c r="R66" s="13" t="n">
        <v>6075</v>
      </c>
      <c r="S66" s="13" t="n">
        <v>5740</v>
      </c>
      <c r="T66" s="13" t="n">
        <v>5089</v>
      </c>
      <c r="U66" s="13" t="n">
        <v>5032</v>
      </c>
      <c r="V66" s="13"/>
      <c r="W66" s="13"/>
    </row>
    <row r="67" s="9" customFormat="true" ht="10.15" hidden="false" customHeight="true" outlineLevel="0" collapsed="false">
      <c r="A67" s="21" t="s">
        <v>30</v>
      </c>
      <c r="B67" s="22" t="n">
        <v>9.7</v>
      </c>
      <c r="C67" s="22" t="n">
        <v>9.8</v>
      </c>
      <c r="D67" s="22" t="n">
        <v>8.8</v>
      </c>
      <c r="E67" s="26" t="n">
        <v>9.08189301944424</v>
      </c>
      <c r="F67" s="26" t="n">
        <v>9.8</v>
      </c>
      <c r="G67" s="26" t="n">
        <v>9.6</v>
      </c>
      <c r="H67" s="27" t="n">
        <v>9.23905855563159</v>
      </c>
      <c r="I67" s="27" t="n">
        <v>8.96554745987631</v>
      </c>
      <c r="J67" s="26" t="n">
        <f aca="false">12216*100/151510</f>
        <v>8.06283413636064</v>
      </c>
      <c r="K67" s="22" t="n">
        <v>7.2</v>
      </c>
      <c r="L67" s="22" t="n">
        <v>6.4</v>
      </c>
      <c r="M67" s="22" t="n">
        <v>6.1</v>
      </c>
      <c r="N67" s="22" t="n">
        <v>5.5</v>
      </c>
      <c r="O67" s="27" t="n">
        <v>5.16826106324985</v>
      </c>
      <c r="P67" s="27" t="n">
        <v>5.13870831310014</v>
      </c>
      <c r="Q67" s="28" t="n">
        <v>4.92792148042123</v>
      </c>
      <c r="R67" s="29" t="n">
        <v>4.4</v>
      </c>
      <c r="S67" s="44" t="n">
        <v>4.36349261855169</v>
      </c>
      <c r="T67" s="44" t="n">
        <v>3.8</v>
      </c>
      <c r="U67" s="9" t="n">
        <v>3.7</v>
      </c>
      <c r="V67" s="13"/>
      <c r="W67" s="13"/>
    </row>
    <row r="68" s="9" customFormat="true" ht="10.15" hidden="false" customHeight="true" outlineLevel="0" collapsed="false">
      <c r="A68" s="21" t="s">
        <v>31</v>
      </c>
      <c r="B68" s="23" t="n">
        <v>213525</v>
      </c>
      <c r="C68" s="23" t="n">
        <v>213009</v>
      </c>
      <c r="D68" s="23" t="n">
        <v>207661</v>
      </c>
      <c r="E68" s="23" t="n">
        <v>204473</v>
      </c>
      <c r="F68" s="23" t="n">
        <v>198851</v>
      </c>
      <c r="G68" s="23" t="n">
        <v>190280</v>
      </c>
      <c r="H68" s="23" t="n">
        <v>178818</v>
      </c>
      <c r="I68" s="23" t="s">
        <v>34</v>
      </c>
      <c r="J68" s="23" t="n">
        <v>158399</v>
      </c>
      <c r="K68" s="23" t="n">
        <v>145931</v>
      </c>
      <c r="L68" s="23" t="n">
        <v>140607</v>
      </c>
      <c r="M68" s="23" t="n">
        <v>136610</v>
      </c>
      <c r="N68" s="23" t="n">
        <v>134372</v>
      </c>
      <c r="O68" s="23" t="n">
        <v>131541</v>
      </c>
      <c r="P68" s="23" t="n">
        <v>126738</v>
      </c>
      <c r="Q68" s="23" t="n">
        <v>125778</v>
      </c>
      <c r="R68" s="23" t="n">
        <v>120048</v>
      </c>
      <c r="S68" s="23" t="n">
        <v>119905</v>
      </c>
      <c r="T68" s="23" t="n">
        <v>120354</v>
      </c>
      <c r="U68" s="23" t="n">
        <v>126918</v>
      </c>
      <c r="V68" s="13"/>
      <c r="W68" s="13"/>
    </row>
    <row r="69" s="9" customFormat="true" ht="10.15" hidden="false" customHeight="true" outlineLevel="0" collapsed="false">
      <c r="A69" s="21" t="s">
        <v>32</v>
      </c>
      <c r="B69" s="22" t="n">
        <v>98.3</v>
      </c>
      <c r="C69" s="22" t="n">
        <v>98.4</v>
      </c>
      <c r="D69" s="22" t="n">
        <v>98.4</v>
      </c>
      <c r="E69" s="26" t="n">
        <v>98.4515308947513</v>
      </c>
      <c r="F69" s="26" t="n">
        <v>97.6</v>
      </c>
      <c r="G69" s="26" t="n">
        <v>98.5</v>
      </c>
      <c r="H69" s="27" t="n">
        <v>98.4545079146593</v>
      </c>
      <c r="I69" s="23" t="s">
        <v>34</v>
      </c>
      <c r="J69" s="26" t="n">
        <f aca="false">158849*100/159757</f>
        <v>99.4316367983876</v>
      </c>
      <c r="K69" s="22" t="n">
        <v>98.2</v>
      </c>
      <c r="L69" s="22" t="n">
        <v>98.8</v>
      </c>
      <c r="M69" s="22" t="n">
        <v>99.5</v>
      </c>
      <c r="N69" s="22" t="n">
        <v>99.2</v>
      </c>
      <c r="O69" s="27" t="n">
        <v>99.5</v>
      </c>
      <c r="P69" s="27" t="n">
        <v>99.5</v>
      </c>
      <c r="Q69" s="27" t="n">
        <v>99.5</v>
      </c>
      <c r="R69" s="27" t="n">
        <v>99.7</v>
      </c>
      <c r="S69" s="10" t="n">
        <v>99.8</v>
      </c>
      <c r="T69" s="10" t="n">
        <v>98.3</v>
      </c>
      <c r="U69" s="10" t="n">
        <v>99.7</v>
      </c>
      <c r="V69" s="13"/>
      <c r="W69" s="13"/>
    </row>
    <row r="70" s="9" customFormat="true" ht="10.15" hidden="false" customHeight="true" outlineLevel="0" collapsed="false">
      <c r="A70" s="21"/>
      <c r="B70" s="22"/>
      <c r="C70" s="22"/>
      <c r="D70" s="22"/>
      <c r="E70" s="26"/>
      <c r="F70" s="26"/>
      <c r="G70" s="24"/>
      <c r="H70" s="23"/>
      <c r="I70" s="23"/>
      <c r="J70" s="24"/>
      <c r="K70" s="22"/>
      <c r="L70" s="22"/>
      <c r="M70" s="22"/>
      <c r="N70" s="22"/>
      <c r="O70" s="27"/>
      <c r="P70" s="27"/>
      <c r="Q70" s="23"/>
      <c r="R70" s="13"/>
      <c r="V70" s="13"/>
      <c r="W70" s="13"/>
    </row>
    <row r="71" s="9" customFormat="true" ht="10.15" hidden="false" customHeight="true" outlineLevel="0" collapsed="false">
      <c r="A71" s="21" t="s">
        <v>35</v>
      </c>
      <c r="B71" s="22"/>
      <c r="C71" s="22"/>
      <c r="D71" s="26"/>
      <c r="E71" s="45"/>
      <c r="F71" s="26"/>
      <c r="G71" s="22"/>
      <c r="H71" s="23"/>
      <c r="I71" s="23"/>
      <c r="J71" s="24"/>
      <c r="K71" s="22"/>
      <c r="L71" s="46"/>
      <c r="M71" s="23"/>
      <c r="N71" s="26"/>
      <c r="O71" s="23"/>
      <c r="P71" s="23"/>
      <c r="Q71" s="10"/>
      <c r="R71" s="13"/>
      <c r="V71" s="13"/>
      <c r="W71" s="13"/>
    </row>
    <row r="72" s="9" customFormat="true" ht="10.15" hidden="false" customHeight="true" outlineLevel="0" collapsed="false">
      <c r="A72" s="21"/>
      <c r="B72" s="22"/>
      <c r="C72" s="22"/>
      <c r="D72" s="22"/>
      <c r="E72" s="22"/>
      <c r="F72" s="22"/>
      <c r="G72" s="22"/>
      <c r="H72" s="23"/>
      <c r="I72" s="23"/>
      <c r="J72" s="24"/>
      <c r="K72" s="22"/>
      <c r="L72" s="22"/>
      <c r="M72" s="22"/>
      <c r="N72" s="22"/>
      <c r="O72" s="23"/>
      <c r="P72" s="23"/>
      <c r="Q72" s="10"/>
      <c r="R72" s="13"/>
      <c r="V72" s="13"/>
      <c r="W72" s="13"/>
    </row>
    <row r="73" s="9" customFormat="true" ht="10.15" hidden="false" customHeight="true" outlineLevel="0" collapsed="false">
      <c r="A73" s="21" t="s">
        <v>23</v>
      </c>
      <c r="B73" s="23" t="n">
        <v>46117</v>
      </c>
      <c r="C73" s="23" t="n">
        <v>50876</v>
      </c>
      <c r="D73" s="23" t="n">
        <v>53025</v>
      </c>
      <c r="E73" s="23" t="n">
        <v>56826</v>
      </c>
      <c r="F73" s="23" t="s">
        <v>34</v>
      </c>
      <c r="G73" s="23" t="s">
        <v>34</v>
      </c>
      <c r="H73" s="23" t="n">
        <v>56905</v>
      </c>
      <c r="I73" s="23" t="n">
        <v>56435</v>
      </c>
      <c r="J73" s="23" t="n">
        <v>56200</v>
      </c>
      <c r="K73" s="23" t="n">
        <v>50990</v>
      </c>
      <c r="L73" s="23" t="n">
        <v>47612</v>
      </c>
      <c r="M73" s="23" t="n">
        <v>44063</v>
      </c>
      <c r="N73" s="23" t="n">
        <v>40522</v>
      </c>
      <c r="O73" s="23" t="n">
        <v>45840</v>
      </c>
      <c r="P73" s="23" t="n">
        <v>43975</v>
      </c>
      <c r="Q73" s="23" t="n">
        <v>42785</v>
      </c>
      <c r="R73" s="13" t="n">
        <v>40857</v>
      </c>
      <c r="S73" s="13" t="n">
        <v>38778</v>
      </c>
      <c r="T73" s="13" t="n">
        <v>38967</v>
      </c>
      <c r="U73" s="13" t="n">
        <v>37194</v>
      </c>
      <c r="V73" s="13"/>
      <c r="W73" s="13"/>
    </row>
    <row r="74" s="9" customFormat="true" ht="10.15" hidden="false" customHeight="true" outlineLevel="0" collapsed="false">
      <c r="A74" s="21" t="s">
        <v>26</v>
      </c>
      <c r="B74" s="22" t="n">
        <v>7.4</v>
      </c>
      <c r="C74" s="22" t="n">
        <v>8.1</v>
      </c>
      <c r="D74" s="22" t="n">
        <v>8.2</v>
      </c>
      <c r="E74" s="26" t="n">
        <v>8.66548536538503</v>
      </c>
      <c r="F74" s="23" t="s">
        <v>34</v>
      </c>
      <c r="G74" s="23" t="s">
        <v>34</v>
      </c>
      <c r="H74" s="27" t="n">
        <v>8.28195768859082</v>
      </c>
      <c r="I74" s="27" t="n">
        <v>8.28941493049435</v>
      </c>
      <c r="J74" s="26" t="n">
        <f aca="false">56200*100/671829</f>
        <v>8.36522388881695</v>
      </c>
      <c r="K74" s="22" t="n">
        <v>7.8</v>
      </c>
      <c r="L74" s="22" t="n">
        <v>7.5</v>
      </c>
      <c r="M74" s="22" t="n">
        <v>7.2</v>
      </c>
      <c r="N74" s="22" t="n">
        <v>6.8</v>
      </c>
      <c r="O74" s="27" t="n">
        <v>7.96938809216257</v>
      </c>
      <c r="P74" s="27" t="n">
        <v>7.9</v>
      </c>
      <c r="Q74" s="27" t="n">
        <v>7.9</v>
      </c>
      <c r="R74" s="29" t="n">
        <v>7.4</v>
      </c>
      <c r="S74" s="44" t="n">
        <v>6.99216721481738</v>
      </c>
      <c r="T74" s="44" t="n">
        <v>7</v>
      </c>
      <c r="U74" s="44" t="n">
        <v>6.6646717209274</v>
      </c>
      <c r="V74" s="13"/>
      <c r="W74" s="13"/>
    </row>
    <row r="75" s="9" customFormat="true" ht="10.15" hidden="false" customHeight="true" outlineLevel="0" collapsed="false">
      <c r="A75" s="21" t="s">
        <v>29</v>
      </c>
      <c r="B75" s="23" t="n">
        <v>18475</v>
      </c>
      <c r="C75" s="23" t="n">
        <v>20767</v>
      </c>
      <c r="D75" s="23" t="n">
        <v>22192</v>
      </c>
      <c r="E75" s="23" t="n">
        <v>23524</v>
      </c>
      <c r="F75" s="23" t="n">
        <v>24085</v>
      </c>
      <c r="G75" s="23" t="n">
        <v>25117</v>
      </c>
      <c r="H75" s="23" t="n">
        <v>23860</v>
      </c>
      <c r="I75" s="23" t="n">
        <v>23068</v>
      </c>
      <c r="J75" s="23" t="n">
        <v>21692</v>
      </c>
      <c r="K75" s="23" t="n">
        <v>19170</v>
      </c>
      <c r="L75" s="23" t="n">
        <v>16965</v>
      </c>
      <c r="M75" s="23" t="n">
        <v>14750</v>
      </c>
      <c r="N75" s="23" t="n">
        <v>13781</v>
      </c>
      <c r="O75" s="23" t="n">
        <v>14577</v>
      </c>
      <c r="P75" s="23" t="n">
        <v>14625</v>
      </c>
      <c r="Q75" s="23" t="n">
        <v>14027</v>
      </c>
      <c r="R75" s="13" t="n">
        <v>12601</v>
      </c>
      <c r="S75" s="13" t="n">
        <v>13034</v>
      </c>
      <c r="T75" s="13" t="n">
        <v>12561</v>
      </c>
      <c r="U75" s="13" t="n">
        <v>12213</v>
      </c>
      <c r="V75" s="13"/>
      <c r="W75" s="13"/>
    </row>
    <row r="76" s="9" customFormat="true" ht="10.15" hidden="false" customHeight="true" outlineLevel="0" collapsed="false">
      <c r="A76" s="21" t="s">
        <v>30</v>
      </c>
      <c r="B76" s="26" t="n">
        <v>10.3052242885351</v>
      </c>
      <c r="C76" s="22" t="n">
        <v>11.4</v>
      </c>
      <c r="D76" s="22" t="n">
        <v>11.8</v>
      </c>
      <c r="E76" s="26" t="n">
        <v>12.4387948265104</v>
      </c>
      <c r="F76" s="26" t="n">
        <v>12.6</v>
      </c>
      <c r="G76" s="27" t="n">
        <v>13.1</v>
      </c>
      <c r="H76" s="27" t="n">
        <v>12.8513796650885</v>
      </c>
      <c r="I76" s="27" t="n">
        <v>13.1654643411561</v>
      </c>
      <c r="J76" s="26" t="n">
        <f aca="false">21692*100/168019</f>
        <v>12.9104446520929</v>
      </c>
      <c r="K76" s="22" t="n">
        <v>12.2</v>
      </c>
      <c r="L76" s="22" t="n">
        <v>11.4</v>
      </c>
      <c r="M76" s="22" t="n">
        <v>10.4</v>
      </c>
      <c r="N76" s="26" t="n">
        <v>10</v>
      </c>
      <c r="O76" s="27" t="n">
        <v>10.5972156591909</v>
      </c>
      <c r="P76" s="27" t="n">
        <v>10.9</v>
      </c>
      <c r="Q76" s="10" t="n">
        <v>10.9</v>
      </c>
      <c r="R76" s="29" t="n">
        <v>9.1</v>
      </c>
      <c r="S76" s="44" t="n">
        <v>9.6416022487702</v>
      </c>
      <c r="T76" s="44" t="n">
        <v>9.2</v>
      </c>
      <c r="U76" s="44" t="n">
        <v>8.6</v>
      </c>
      <c r="V76" s="13"/>
      <c r="W76" s="13"/>
    </row>
    <row r="77" s="9" customFormat="true" ht="10.15" hidden="false" customHeight="true" outlineLevel="0" collapsed="false">
      <c r="A77" s="21" t="s">
        <v>36</v>
      </c>
      <c r="B77" s="23" t="n">
        <v>91962</v>
      </c>
      <c r="C77" s="23" t="n">
        <v>93789</v>
      </c>
      <c r="D77" s="23" t="n">
        <v>92126</v>
      </c>
      <c r="E77" s="23" t="n">
        <v>92316</v>
      </c>
      <c r="F77" s="23" t="n">
        <v>96896</v>
      </c>
      <c r="G77" s="23" t="n">
        <v>100556</v>
      </c>
      <c r="H77" s="23" t="n">
        <v>103855</v>
      </c>
      <c r="I77" s="23" t="s">
        <v>34</v>
      </c>
      <c r="J77" s="23" t="n">
        <v>112455</v>
      </c>
      <c r="K77" s="23" t="n">
        <v>113483</v>
      </c>
      <c r="L77" s="23" t="n">
        <v>114311</v>
      </c>
      <c r="M77" s="23" t="n">
        <v>108479</v>
      </c>
      <c r="N77" s="23" t="n">
        <v>107594</v>
      </c>
      <c r="O77" s="23" t="n">
        <v>103852</v>
      </c>
      <c r="P77" s="23" t="n">
        <v>100006</v>
      </c>
      <c r="Q77" s="23" t="n">
        <v>95249</v>
      </c>
      <c r="R77" s="13" t="n">
        <v>92889</v>
      </c>
      <c r="S77" s="11" t="n">
        <v>95425</v>
      </c>
      <c r="T77" s="23" t="s">
        <v>45</v>
      </c>
      <c r="U77" s="10" t="s">
        <v>46</v>
      </c>
      <c r="V77" s="13"/>
      <c r="W77" s="13"/>
    </row>
    <row r="78" s="9" customFormat="true" ht="10.15" hidden="false" customHeight="true" outlineLevel="0" collapsed="false">
      <c r="A78" s="21" t="s">
        <v>32</v>
      </c>
      <c r="B78" s="22" t="n">
        <v>92.8</v>
      </c>
      <c r="C78" s="22" t="n">
        <v>93.1</v>
      </c>
      <c r="D78" s="22" t="n">
        <v>93.4</v>
      </c>
      <c r="E78" s="26" t="n">
        <v>93.15250953563</v>
      </c>
      <c r="F78" s="26" t="n">
        <v>94.2</v>
      </c>
      <c r="G78" s="26" t="n">
        <v>95.2</v>
      </c>
      <c r="H78" s="26" t="n">
        <v>94.9045517266588</v>
      </c>
      <c r="I78" s="23" t="s">
        <v>34</v>
      </c>
      <c r="J78" s="26" t="n">
        <f aca="false">112455*100/116904</f>
        <v>96.1943132826935</v>
      </c>
      <c r="K78" s="22" t="n">
        <v>96.1</v>
      </c>
      <c r="L78" s="22" t="n">
        <v>96.4</v>
      </c>
      <c r="M78" s="22" t="n">
        <v>95.6</v>
      </c>
      <c r="N78" s="22" t="n">
        <v>95.6</v>
      </c>
      <c r="O78" s="27" t="n">
        <v>95.350545374417</v>
      </c>
      <c r="P78" s="27" t="n">
        <v>95.2</v>
      </c>
      <c r="Q78" s="23" t="s">
        <v>34</v>
      </c>
      <c r="R78" s="9" t="n">
        <v>94.4</v>
      </c>
      <c r="S78" s="30" t="n">
        <v>96.1</v>
      </c>
      <c r="T78" s="23" t="s">
        <v>34</v>
      </c>
      <c r="U78" s="23" t="s">
        <v>34</v>
      </c>
      <c r="V78" s="13"/>
      <c r="W78" s="13"/>
    </row>
    <row r="79" s="9" customFormat="true" ht="10.15" hidden="false" customHeight="true" outlineLevel="0" collapsed="false">
      <c r="A79" s="34" t="s">
        <v>39</v>
      </c>
      <c r="B79" s="22"/>
      <c r="C79" s="22"/>
      <c r="D79" s="22"/>
      <c r="E79" s="22"/>
      <c r="F79" s="22"/>
      <c r="G79" s="22"/>
      <c r="H79" s="23"/>
      <c r="I79" s="23"/>
      <c r="J79" s="24"/>
      <c r="K79" s="22"/>
      <c r="L79" s="22"/>
      <c r="M79" s="22"/>
      <c r="N79" s="22"/>
      <c r="O79" s="23"/>
      <c r="P79" s="23"/>
      <c r="Q79" s="10"/>
      <c r="R79" s="13"/>
      <c r="V79" s="13"/>
      <c r="W79" s="13"/>
    </row>
    <row r="80" s="9" customFormat="true" ht="10.15" hidden="false" customHeight="true" outlineLevel="0" collapsed="false">
      <c r="A80" s="21" t="s">
        <v>23</v>
      </c>
      <c r="B80" s="23" t="n">
        <v>6536</v>
      </c>
      <c r="C80" s="23" t="n">
        <v>7015</v>
      </c>
      <c r="D80" s="23" t="n">
        <v>7563</v>
      </c>
      <c r="E80" s="23" t="n">
        <v>8307</v>
      </c>
      <c r="F80" s="23" t="s">
        <v>34</v>
      </c>
      <c r="G80" s="23" t="s">
        <v>34</v>
      </c>
      <c r="H80" s="23" t="n">
        <v>8650</v>
      </c>
      <c r="I80" s="23" t="n">
        <v>8254</v>
      </c>
      <c r="J80" s="23" t="n">
        <v>8291</v>
      </c>
      <c r="K80" s="23" t="n">
        <v>7520</v>
      </c>
      <c r="L80" s="23" t="n">
        <v>6659</v>
      </c>
      <c r="M80" s="23" t="n">
        <v>6712</v>
      </c>
      <c r="N80" s="23" t="n">
        <v>6961</v>
      </c>
      <c r="O80" s="23" t="n">
        <v>7313</v>
      </c>
      <c r="P80" s="23" t="n">
        <v>7065</v>
      </c>
      <c r="Q80" s="23" t="n">
        <v>6681</v>
      </c>
      <c r="R80" s="11" t="s">
        <v>34</v>
      </c>
      <c r="S80" s="13" t="n">
        <v>5498</v>
      </c>
      <c r="T80" s="13" t="n">
        <v>4727</v>
      </c>
      <c r="U80" s="13" t="n">
        <v>4671</v>
      </c>
      <c r="V80" s="13"/>
      <c r="W80" s="13"/>
    </row>
    <row r="81" s="9" customFormat="true" ht="10.15" hidden="false" customHeight="true" outlineLevel="0" collapsed="false">
      <c r="A81" s="21" t="s">
        <v>26</v>
      </c>
      <c r="B81" s="22" t="n">
        <v>4.1</v>
      </c>
      <c r="C81" s="22" t="n">
        <v>4.6</v>
      </c>
      <c r="D81" s="22" t="n">
        <v>4.9</v>
      </c>
      <c r="E81" s="26" t="n">
        <v>5.21462379631141</v>
      </c>
      <c r="F81" s="23" t="s">
        <v>34</v>
      </c>
      <c r="G81" s="23" t="s">
        <v>34</v>
      </c>
      <c r="H81" s="27" t="n">
        <v>4.95767350424411</v>
      </c>
      <c r="I81" s="27" t="n">
        <v>4.76330626778161</v>
      </c>
      <c r="J81" s="26" t="n">
        <v>4.77837140008414</v>
      </c>
      <c r="K81" s="22" t="n">
        <v>4.4</v>
      </c>
      <c r="L81" s="26" t="n">
        <v>4</v>
      </c>
      <c r="M81" s="26" t="n">
        <v>4</v>
      </c>
      <c r="N81" s="22" t="n">
        <v>4.2</v>
      </c>
      <c r="O81" s="27" t="n">
        <v>4.52654774136843</v>
      </c>
      <c r="P81" s="27" t="n">
        <v>4.4</v>
      </c>
      <c r="Q81" s="28" t="n">
        <v>4.2</v>
      </c>
      <c r="R81" s="11" t="s">
        <v>34</v>
      </c>
      <c r="S81" s="44" t="n">
        <v>3.52503686606399</v>
      </c>
      <c r="T81" s="44" t="n">
        <v>3</v>
      </c>
      <c r="U81" s="9" t="n">
        <v>2.9</v>
      </c>
      <c r="V81" s="13"/>
      <c r="W81" s="13"/>
    </row>
    <row r="82" s="9" customFormat="true" ht="10.15" hidden="false" customHeight="true" outlineLevel="0" collapsed="false">
      <c r="A82" s="21" t="s">
        <v>29</v>
      </c>
      <c r="B82" s="23" t="n">
        <v>2301</v>
      </c>
      <c r="C82" s="23" t="n">
        <v>2606</v>
      </c>
      <c r="D82" s="23" t="n">
        <v>2899</v>
      </c>
      <c r="E82" s="23" t="n">
        <v>3179</v>
      </c>
      <c r="F82" s="23" t="n">
        <v>3139</v>
      </c>
      <c r="G82" s="23" t="n">
        <v>3328</v>
      </c>
      <c r="H82" s="23" t="n">
        <v>3246</v>
      </c>
      <c r="I82" s="23" t="n">
        <v>2955</v>
      </c>
      <c r="J82" s="23" t="n">
        <v>2912</v>
      </c>
      <c r="K82" s="23" t="n">
        <v>2509</v>
      </c>
      <c r="L82" s="23" t="n">
        <v>2225</v>
      </c>
      <c r="M82" s="23" t="n">
        <v>2160</v>
      </c>
      <c r="N82" s="23" t="n">
        <v>2206</v>
      </c>
      <c r="O82" s="23" t="n">
        <v>2135</v>
      </c>
      <c r="P82" s="23" t="n">
        <v>2136</v>
      </c>
      <c r="Q82" s="23" t="n">
        <v>1962</v>
      </c>
      <c r="R82" s="11" t="s">
        <v>34</v>
      </c>
      <c r="S82" s="13" t="n">
        <v>1503</v>
      </c>
      <c r="T82" s="13" t="n">
        <v>1322</v>
      </c>
      <c r="U82" s="13" t="n">
        <v>1313</v>
      </c>
      <c r="V82" s="13"/>
      <c r="W82" s="13"/>
    </row>
    <row r="83" s="9" customFormat="true" ht="10.15" hidden="false" customHeight="true" outlineLevel="0" collapsed="false">
      <c r="A83" s="21" t="s">
        <v>30</v>
      </c>
      <c r="B83" s="22" t="n">
        <v>6.4</v>
      </c>
      <c r="C83" s="26" t="n">
        <v>7</v>
      </c>
      <c r="D83" s="22" t="n">
        <v>7.4</v>
      </c>
      <c r="E83" s="26" t="n">
        <v>7.9742136156123</v>
      </c>
      <c r="F83" s="26" t="n">
        <v>7.6</v>
      </c>
      <c r="G83" s="27" t="n">
        <v>8</v>
      </c>
      <c r="H83" s="27" t="n">
        <v>7.9591986857269</v>
      </c>
      <c r="I83" s="27" t="n">
        <v>7.73620964997251</v>
      </c>
      <c r="J83" s="26" t="n">
        <v>7.25190839694657</v>
      </c>
      <c r="K83" s="22" t="n">
        <v>6.7</v>
      </c>
      <c r="L83" s="22" t="n">
        <v>6.1</v>
      </c>
      <c r="M83" s="26" t="n">
        <v>6</v>
      </c>
      <c r="N83" s="22" t="n">
        <v>6.2</v>
      </c>
      <c r="O83" s="27" t="n">
        <v>6.0718957965986</v>
      </c>
      <c r="P83" s="27" t="n">
        <v>6.2</v>
      </c>
      <c r="Q83" s="10" t="n">
        <v>5.7</v>
      </c>
      <c r="R83" s="11" t="s">
        <v>34</v>
      </c>
      <c r="S83" s="44" t="n">
        <v>4.49381091909346</v>
      </c>
      <c r="T83" s="44" t="n">
        <v>3.8</v>
      </c>
      <c r="U83" s="44" t="n">
        <v>3.4</v>
      </c>
      <c r="V83" s="13"/>
      <c r="W83" s="13"/>
    </row>
    <row r="84" s="9" customFormat="true" ht="10.15" hidden="false" customHeight="true" outlineLevel="0" collapsed="false">
      <c r="A84" s="21" t="s">
        <v>36</v>
      </c>
      <c r="B84" s="23" t="n">
        <v>25825</v>
      </c>
      <c r="C84" s="23" t="n">
        <v>25973</v>
      </c>
      <c r="D84" s="23" t="n">
        <v>25174</v>
      </c>
      <c r="E84" s="23" t="n">
        <v>25215</v>
      </c>
      <c r="F84" s="23" t="n">
        <v>27333</v>
      </c>
      <c r="G84" s="23" t="n">
        <v>28279</v>
      </c>
      <c r="H84" s="23" t="n">
        <v>30354</v>
      </c>
      <c r="I84" s="23" t="s">
        <v>34</v>
      </c>
      <c r="J84" s="23" t="n">
        <v>32479</v>
      </c>
      <c r="K84" s="23" t="n">
        <v>32537</v>
      </c>
      <c r="L84" s="23" t="n">
        <v>32735</v>
      </c>
      <c r="M84" s="23" t="n">
        <v>30799</v>
      </c>
      <c r="N84" s="23" t="n">
        <v>31467</v>
      </c>
      <c r="O84" s="23" t="n">
        <v>30860</v>
      </c>
      <c r="P84" s="23" t="n">
        <v>30552</v>
      </c>
      <c r="Q84" s="23" t="s">
        <v>34</v>
      </c>
      <c r="R84" s="11" t="n">
        <v>29683</v>
      </c>
      <c r="S84" s="11" t="n">
        <v>29523</v>
      </c>
      <c r="T84" s="23" t="s">
        <v>47</v>
      </c>
      <c r="U84" s="23" t="s">
        <v>34</v>
      </c>
      <c r="V84" s="13"/>
      <c r="W84" s="13"/>
    </row>
    <row r="85" s="9" customFormat="true" ht="10.15" hidden="false" customHeight="true" outlineLevel="0" collapsed="false">
      <c r="A85" s="21" t="s">
        <v>32</v>
      </c>
      <c r="B85" s="22" t="n">
        <v>95.7</v>
      </c>
      <c r="C85" s="26" t="n">
        <v>96</v>
      </c>
      <c r="D85" s="22" t="n">
        <v>95.8</v>
      </c>
      <c r="E85" s="26" t="n">
        <v>95.7289293849658</v>
      </c>
      <c r="F85" s="26" t="n">
        <v>96.9</v>
      </c>
      <c r="G85" s="27" t="n">
        <v>96.6</v>
      </c>
      <c r="H85" s="27" t="n">
        <v>97.4947003276161</v>
      </c>
      <c r="I85" s="23" t="s">
        <v>34</v>
      </c>
      <c r="J85" s="26" t="n">
        <v>97.9374604227603</v>
      </c>
      <c r="K85" s="22" t="n">
        <v>97.9</v>
      </c>
      <c r="L85" s="26" t="n">
        <v>98</v>
      </c>
      <c r="M85" s="22" t="n">
        <v>97.9</v>
      </c>
      <c r="N85" s="22" t="n">
        <v>97.9</v>
      </c>
      <c r="O85" s="27" t="n">
        <v>97.1326052060055</v>
      </c>
      <c r="P85" s="27" t="n">
        <v>97.4</v>
      </c>
      <c r="Q85" s="23" t="s">
        <v>34</v>
      </c>
      <c r="R85" s="30" t="n">
        <v>96.5</v>
      </c>
      <c r="S85" s="10" t="n">
        <v>98.1</v>
      </c>
      <c r="T85" s="23" t="s">
        <v>34</v>
      </c>
      <c r="U85" s="23" t="s">
        <v>34</v>
      </c>
      <c r="V85" s="13"/>
      <c r="W85" s="13"/>
    </row>
    <row r="86" s="9" customFormat="true" ht="10.15" hidden="false" customHeight="true" outlineLevel="0" collapsed="false">
      <c r="A86" s="34" t="s">
        <v>41</v>
      </c>
      <c r="B86" s="22"/>
      <c r="C86" s="22"/>
      <c r="D86" s="22"/>
      <c r="E86" s="22"/>
      <c r="F86" s="22"/>
      <c r="G86" s="22"/>
      <c r="H86" s="23"/>
      <c r="I86" s="23"/>
      <c r="J86" s="24"/>
      <c r="K86" s="22"/>
      <c r="L86" s="22"/>
      <c r="M86" s="22"/>
      <c r="N86" s="22"/>
      <c r="O86" s="23"/>
      <c r="P86" s="23"/>
      <c r="Q86" s="10"/>
      <c r="R86" s="13"/>
      <c r="T86" s="13"/>
      <c r="U86" s="13"/>
      <c r="V86" s="13"/>
      <c r="W86" s="13"/>
    </row>
    <row r="87" s="9" customFormat="true" ht="10.15" hidden="false" customHeight="true" outlineLevel="0" collapsed="false">
      <c r="A87" s="21" t="s">
        <v>23</v>
      </c>
      <c r="B87" s="23" t="n">
        <v>39581</v>
      </c>
      <c r="C87" s="23" t="n">
        <v>43861</v>
      </c>
      <c r="D87" s="23" t="n">
        <v>45462</v>
      </c>
      <c r="E87" s="23" t="n">
        <v>48519</v>
      </c>
      <c r="F87" s="23" t="s">
        <v>34</v>
      </c>
      <c r="G87" s="23" t="s">
        <v>34</v>
      </c>
      <c r="H87" s="23" t="n">
        <v>48255</v>
      </c>
      <c r="I87" s="23" t="n">
        <v>48181</v>
      </c>
      <c r="J87" s="23" t="n">
        <v>47909</v>
      </c>
      <c r="K87" s="23" t="n">
        <v>43470</v>
      </c>
      <c r="L87" s="23" t="n">
        <v>40953</v>
      </c>
      <c r="M87" s="23" t="n">
        <v>37351</v>
      </c>
      <c r="N87" s="23" t="n">
        <v>33561</v>
      </c>
      <c r="O87" s="23" t="n">
        <v>38527</v>
      </c>
      <c r="P87" s="23" t="n">
        <v>36910</v>
      </c>
      <c r="Q87" s="23" t="n">
        <v>36104</v>
      </c>
      <c r="R87" s="11" t="s">
        <v>34</v>
      </c>
      <c r="S87" s="13" t="n">
        <v>33280</v>
      </c>
      <c r="T87" s="13" t="n">
        <v>34240</v>
      </c>
      <c r="U87" s="13" t="n">
        <v>32523</v>
      </c>
      <c r="V87" s="13"/>
      <c r="W87" s="13"/>
    </row>
    <row r="88" s="9" customFormat="true" ht="10.15" hidden="false" customHeight="true" outlineLevel="0" collapsed="false">
      <c r="A88" s="21" t="s">
        <v>26</v>
      </c>
      <c r="B88" s="22" t="n">
        <v>8.3</v>
      </c>
      <c r="C88" s="22" t="n">
        <v>9.1</v>
      </c>
      <c r="D88" s="22" t="n">
        <v>9.3</v>
      </c>
      <c r="E88" s="26" t="n">
        <v>9.77275657036046</v>
      </c>
      <c r="F88" s="23" t="s">
        <v>34</v>
      </c>
      <c r="G88" s="23" t="s">
        <v>34</v>
      </c>
      <c r="H88" s="27" t="n">
        <v>9.41342400496275</v>
      </c>
      <c r="I88" s="27" t="n">
        <v>9.49332545194818</v>
      </c>
      <c r="J88" s="26" t="n">
        <v>9.61414197359919</v>
      </c>
      <c r="K88" s="22" t="n">
        <v>9.1</v>
      </c>
      <c r="L88" s="22" t="n">
        <v>8.8</v>
      </c>
      <c r="M88" s="22" t="n">
        <v>8.4</v>
      </c>
      <c r="N88" s="22" t="n">
        <v>7.8</v>
      </c>
      <c r="O88" s="27" t="n">
        <v>9.31407034568456</v>
      </c>
      <c r="P88" s="27" t="n">
        <v>9.2</v>
      </c>
      <c r="Q88" s="27" t="n">
        <v>9.4</v>
      </c>
      <c r="R88" s="11" t="s">
        <v>34</v>
      </c>
      <c r="S88" s="44" t="n">
        <v>8.34876148331</v>
      </c>
      <c r="T88" s="9" t="n">
        <v>8.6</v>
      </c>
      <c r="U88" s="9" t="n">
        <v>8.1</v>
      </c>
      <c r="V88" s="13"/>
      <c r="W88" s="13"/>
    </row>
    <row r="89" s="9" customFormat="true" ht="10.15" hidden="false" customHeight="true" outlineLevel="0" collapsed="false">
      <c r="A89" s="21" t="s">
        <v>29</v>
      </c>
      <c r="B89" s="23" t="n">
        <v>16174</v>
      </c>
      <c r="C89" s="23" t="n">
        <v>18161</v>
      </c>
      <c r="D89" s="23" t="n">
        <v>19293</v>
      </c>
      <c r="E89" s="23" t="n">
        <v>20345</v>
      </c>
      <c r="F89" s="23" t="n">
        <v>20946</v>
      </c>
      <c r="G89" s="23" t="n">
        <v>21789</v>
      </c>
      <c r="H89" s="23" t="n">
        <f aca="false">H75-H82</f>
        <v>20614</v>
      </c>
      <c r="I89" s="23" t="n">
        <v>20113</v>
      </c>
      <c r="J89" s="23" t="n">
        <f aca="false">J75-J82</f>
        <v>18780</v>
      </c>
      <c r="K89" s="23" t="n">
        <v>16661</v>
      </c>
      <c r="L89" s="23" t="n">
        <v>14740</v>
      </c>
      <c r="M89" s="23" t="n">
        <v>12590</v>
      </c>
      <c r="N89" s="23" t="n">
        <v>11575</v>
      </c>
      <c r="O89" s="23" t="n">
        <v>12442</v>
      </c>
      <c r="P89" s="23" t="n">
        <v>12489</v>
      </c>
      <c r="Q89" s="23" t="n">
        <v>12065</v>
      </c>
      <c r="R89" s="11" t="s">
        <v>34</v>
      </c>
      <c r="S89" s="13" t="n">
        <v>11531</v>
      </c>
      <c r="T89" s="13" t="n">
        <v>11239</v>
      </c>
      <c r="U89" s="13" t="n">
        <v>10900</v>
      </c>
      <c r="V89" s="13"/>
      <c r="W89" s="13"/>
    </row>
    <row r="90" s="9" customFormat="true" ht="10.15" hidden="false" customHeight="true" outlineLevel="0" collapsed="false">
      <c r="A90" s="21" t="s">
        <v>30</v>
      </c>
      <c r="B90" s="22" t="n">
        <v>11.3</v>
      </c>
      <c r="C90" s="22" t="n">
        <v>12.6</v>
      </c>
      <c r="D90" s="26" t="n">
        <v>13</v>
      </c>
      <c r="E90" s="26" t="n">
        <v>13.6313081231742</v>
      </c>
      <c r="F90" s="26" t="n">
        <v>14</v>
      </c>
      <c r="G90" s="27" t="n">
        <v>14.6</v>
      </c>
      <c r="H90" s="27" t="n">
        <v>14.2285233092671</v>
      </c>
      <c r="I90" s="27" t="n">
        <v>14.6789861260117</v>
      </c>
      <c r="J90" s="26" t="n">
        <v>14.6081412532981</v>
      </c>
      <c r="K90" s="22" t="n">
        <v>13.9</v>
      </c>
      <c r="L90" s="22" t="n">
        <v>13.2</v>
      </c>
      <c r="M90" s="22" t="n">
        <v>11.9</v>
      </c>
      <c r="N90" s="22" t="n">
        <v>11.3</v>
      </c>
      <c r="O90" s="27" t="n">
        <v>12.1512212748918</v>
      </c>
      <c r="P90" s="27" t="n">
        <v>12.5</v>
      </c>
      <c r="Q90" s="10" t="n">
        <v>12.9</v>
      </c>
      <c r="R90" s="11" t="s">
        <v>34</v>
      </c>
      <c r="S90" s="44" t="n">
        <v>11.3339034195343</v>
      </c>
      <c r="T90" s="44" t="n">
        <v>11.1</v>
      </c>
      <c r="U90" s="44" t="n">
        <v>10.6</v>
      </c>
      <c r="V90" s="13"/>
      <c r="W90" s="13"/>
    </row>
    <row r="91" s="9" customFormat="true" ht="10.15" hidden="false" customHeight="true" outlineLevel="0" collapsed="false">
      <c r="A91" s="21" t="s">
        <v>36</v>
      </c>
      <c r="B91" s="23" t="n">
        <v>66137</v>
      </c>
      <c r="C91" s="23" t="n">
        <v>67816</v>
      </c>
      <c r="D91" s="23" t="n">
        <v>66952</v>
      </c>
      <c r="E91" s="23" t="n">
        <v>67101</v>
      </c>
      <c r="F91" s="23" t="n">
        <v>69563</v>
      </c>
      <c r="G91" s="23" t="n">
        <v>72277</v>
      </c>
      <c r="H91" s="23" t="n">
        <f aca="false">H77-H84</f>
        <v>73501</v>
      </c>
      <c r="I91" s="23" t="s">
        <v>34</v>
      </c>
      <c r="J91" s="23" t="n">
        <f aca="false">J77-J84</f>
        <v>79976</v>
      </c>
      <c r="K91" s="23" t="n">
        <v>80946</v>
      </c>
      <c r="L91" s="23" t="n">
        <v>81576</v>
      </c>
      <c r="M91" s="23" t="n">
        <v>77680</v>
      </c>
      <c r="N91" s="23" t="n">
        <v>76127</v>
      </c>
      <c r="O91" s="23" t="n">
        <v>72992</v>
      </c>
      <c r="P91" s="23" t="n">
        <v>69454</v>
      </c>
      <c r="Q91" s="23" t="s">
        <v>34</v>
      </c>
      <c r="R91" s="11" t="n">
        <v>63206</v>
      </c>
      <c r="S91" s="11" t="n">
        <v>65902</v>
      </c>
      <c r="T91" s="23" t="s">
        <v>48</v>
      </c>
      <c r="U91" s="23" t="s">
        <v>34</v>
      </c>
      <c r="V91" s="13"/>
      <c r="W91" s="13"/>
    </row>
    <row r="92" s="9" customFormat="true" ht="10.15" hidden="false" customHeight="true" outlineLevel="0" collapsed="false">
      <c r="A92" s="21" t="s">
        <v>32</v>
      </c>
      <c r="B92" s="22" t="n">
        <v>91.7</v>
      </c>
      <c r="C92" s="26" t="n">
        <v>92</v>
      </c>
      <c r="D92" s="22" t="n">
        <v>91.4</v>
      </c>
      <c r="E92" s="26" t="n">
        <v>92.2198400263874</v>
      </c>
      <c r="F92" s="26" t="n">
        <v>93.2</v>
      </c>
      <c r="G92" s="27" t="n">
        <v>94.6</v>
      </c>
      <c r="H92" s="27" t="n">
        <v>93.874605668161</v>
      </c>
      <c r="I92" s="23" t="s">
        <v>34</v>
      </c>
      <c r="J92" s="26" t="n">
        <v>91.1500894678657</v>
      </c>
      <c r="K92" s="22" t="n">
        <v>95.4</v>
      </c>
      <c r="L92" s="22" t="n">
        <v>95.8</v>
      </c>
      <c r="M92" s="22" t="n">
        <v>95.1</v>
      </c>
      <c r="N92" s="22" t="n">
        <v>94.7</v>
      </c>
      <c r="O92" s="27" t="n">
        <v>94.6166310195087</v>
      </c>
      <c r="P92" s="27" t="n">
        <v>94.3</v>
      </c>
      <c r="Q92" s="23" t="s">
        <v>34</v>
      </c>
      <c r="R92" s="30" t="n">
        <v>93.5</v>
      </c>
      <c r="S92" s="10" t="n">
        <v>95.2</v>
      </c>
      <c r="T92" s="23" t="s">
        <v>34</v>
      </c>
      <c r="U92" s="23" t="s">
        <v>34</v>
      </c>
      <c r="V92" s="13"/>
      <c r="W92" s="13"/>
    </row>
    <row r="93" s="9" customFormat="true" ht="10.15" hidden="false" customHeight="true" outlineLevel="0" collapsed="false">
      <c r="A93" s="16"/>
      <c r="B93" s="17"/>
      <c r="C93" s="37"/>
      <c r="D93" s="17"/>
      <c r="E93" s="37"/>
      <c r="F93" s="37"/>
      <c r="G93" s="47"/>
      <c r="H93" s="18"/>
      <c r="I93" s="18"/>
      <c r="J93" s="19"/>
      <c r="K93" s="17"/>
      <c r="L93" s="17"/>
      <c r="M93" s="17"/>
      <c r="N93" s="17"/>
      <c r="O93" s="38"/>
      <c r="P93" s="18"/>
      <c r="Q93" s="18"/>
      <c r="R93" s="39"/>
      <c r="S93" s="16"/>
      <c r="T93" s="16"/>
      <c r="U93" s="16"/>
      <c r="V93" s="13"/>
      <c r="W93" s="13"/>
    </row>
    <row r="94" s="9" customFormat="true" ht="10.15" hidden="false" customHeight="true" outlineLevel="0" collapsed="false">
      <c r="B94" s="10"/>
      <c r="C94" s="10"/>
      <c r="D94" s="10"/>
      <c r="E94" s="10"/>
      <c r="F94" s="10"/>
      <c r="G94" s="11"/>
      <c r="H94" s="11"/>
      <c r="I94" s="11"/>
      <c r="J94" s="12"/>
      <c r="K94" s="10"/>
      <c r="L94" s="28"/>
      <c r="M94" s="10"/>
      <c r="N94" s="10"/>
      <c r="O94" s="11"/>
      <c r="P94" s="11"/>
      <c r="Q94" s="10"/>
      <c r="R94" s="13"/>
      <c r="V94" s="13"/>
      <c r="W94" s="13"/>
    </row>
    <row r="95" s="9" customFormat="true" ht="10.15" hidden="false" customHeight="true" outlineLevel="0" collapsed="false">
      <c r="A95" s="16"/>
      <c r="B95" s="17"/>
      <c r="C95" s="17"/>
      <c r="D95" s="17"/>
      <c r="E95" s="17"/>
      <c r="F95" s="17"/>
      <c r="G95" s="18"/>
      <c r="H95" s="11"/>
      <c r="I95" s="11"/>
      <c r="J95" s="12"/>
      <c r="K95" s="10"/>
      <c r="L95" s="10"/>
      <c r="M95" s="10"/>
      <c r="N95" s="10"/>
      <c r="O95" s="11"/>
      <c r="P95" s="11"/>
      <c r="Q95" s="17"/>
      <c r="R95" s="39"/>
      <c r="V95" s="13"/>
      <c r="W95" s="13"/>
    </row>
    <row r="96" s="9" customFormat="true" ht="10.15" hidden="false" customHeight="true" outlineLevel="0" collapsed="false">
      <c r="A96" s="14"/>
      <c r="B96" s="15" t="s">
        <v>49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3"/>
      <c r="W96" s="13"/>
    </row>
    <row r="97" s="9" customFormat="true" ht="10.15" hidden="false" customHeight="true" outlineLevel="0" collapsed="false">
      <c r="A97" s="16"/>
      <c r="B97" s="17" t="s">
        <v>2</v>
      </c>
      <c r="C97" s="17" t="s">
        <v>3</v>
      </c>
      <c r="D97" s="17" t="s">
        <v>4</v>
      </c>
      <c r="E97" s="17" t="s">
        <v>5</v>
      </c>
      <c r="F97" s="17" t="s">
        <v>6</v>
      </c>
      <c r="G97" s="17" t="s">
        <v>7</v>
      </c>
      <c r="H97" s="18" t="s">
        <v>8</v>
      </c>
      <c r="I97" s="18" t="s">
        <v>9</v>
      </c>
      <c r="J97" s="19" t="s">
        <v>10</v>
      </c>
      <c r="K97" s="17" t="s">
        <v>11</v>
      </c>
      <c r="L97" s="17" t="s">
        <v>12</v>
      </c>
      <c r="M97" s="17" t="s">
        <v>13</v>
      </c>
      <c r="N97" s="17" t="s">
        <v>14</v>
      </c>
      <c r="O97" s="18" t="s">
        <v>15</v>
      </c>
      <c r="P97" s="18" t="s">
        <v>16</v>
      </c>
      <c r="Q97" s="18" t="s">
        <v>17</v>
      </c>
      <c r="R97" s="20" t="s">
        <v>18</v>
      </c>
      <c r="S97" s="17" t="s">
        <v>19</v>
      </c>
      <c r="T97" s="17" t="s">
        <v>20</v>
      </c>
      <c r="U97" s="17" t="s">
        <v>21</v>
      </c>
      <c r="V97" s="13"/>
      <c r="W97" s="13"/>
    </row>
    <row r="98" s="9" customFormat="true" ht="10.15" hidden="false" customHeight="true" outlineLevel="0" collapsed="false">
      <c r="A98" s="21"/>
      <c r="B98" s="22"/>
      <c r="C98" s="22"/>
      <c r="D98" s="22"/>
      <c r="E98" s="22"/>
      <c r="F98" s="22"/>
      <c r="G98" s="22"/>
      <c r="H98" s="23"/>
      <c r="I98" s="23"/>
      <c r="J98" s="24"/>
      <c r="K98" s="22"/>
      <c r="L98" s="22"/>
      <c r="M98" s="22"/>
      <c r="N98" s="22"/>
      <c r="O98" s="23"/>
      <c r="P98" s="23"/>
      <c r="Q98" s="10"/>
      <c r="R98" s="13"/>
      <c r="V98" s="13"/>
      <c r="W98" s="13"/>
    </row>
    <row r="99" s="9" customFormat="true" ht="10.15" hidden="false" customHeight="true" outlineLevel="0" collapsed="false">
      <c r="A99" s="21" t="s">
        <v>22</v>
      </c>
      <c r="B99" s="22"/>
      <c r="C99" s="26"/>
      <c r="D99" s="22"/>
      <c r="E99" s="22"/>
      <c r="F99" s="22"/>
      <c r="G99" s="45"/>
      <c r="H99" s="22"/>
      <c r="I99" s="23"/>
      <c r="J99" s="24"/>
      <c r="K99" s="22"/>
      <c r="L99" s="22"/>
      <c r="M99" s="22"/>
      <c r="N99" s="22"/>
      <c r="O99" s="23"/>
      <c r="P99" s="23"/>
      <c r="Q99" s="10"/>
      <c r="R99" s="13"/>
      <c r="V99" s="13"/>
      <c r="W99" s="13"/>
    </row>
    <row r="100" s="9" customFormat="true" ht="10.15" hidden="false" customHeight="true" outlineLevel="0" collapsed="false">
      <c r="A100" s="21"/>
      <c r="B100" s="22"/>
      <c r="C100" s="22"/>
      <c r="D100" s="22"/>
      <c r="E100" s="22"/>
      <c r="F100" s="22"/>
      <c r="G100" s="22"/>
      <c r="H100" s="23"/>
      <c r="I100" s="23"/>
      <c r="J100" s="24"/>
      <c r="K100" s="22"/>
      <c r="L100" s="22"/>
      <c r="M100" s="22"/>
      <c r="N100" s="22"/>
      <c r="O100" s="23"/>
      <c r="P100" s="23"/>
      <c r="Q100" s="10"/>
      <c r="R100" s="13"/>
      <c r="V100" s="13"/>
      <c r="W100" s="13"/>
    </row>
    <row r="101" s="9" customFormat="true" ht="10.15" hidden="false" customHeight="true" outlineLevel="0" collapsed="false">
      <c r="A101" s="21" t="s">
        <v>23</v>
      </c>
      <c r="B101" s="23" t="n">
        <v>3404</v>
      </c>
      <c r="C101" s="23" t="n">
        <v>3106</v>
      </c>
      <c r="D101" s="23" t="n">
        <v>2913</v>
      </c>
      <c r="E101" s="23" t="n">
        <v>2643</v>
      </c>
      <c r="F101" s="23" t="s">
        <v>34</v>
      </c>
      <c r="G101" s="23" t="s">
        <v>34</v>
      </c>
      <c r="H101" s="23" t="n">
        <f aca="false">4772-H55</f>
        <v>1732</v>
      </c>
      <c r="I101" s="23" t="n">
        <v>1612</v>
      </c>
      <c r="J101" s="23" t="n">
        <v>1455</v>
      </c>
      <c r="K101" s="23" t="n">
        <v>1402</v>
      </c>
      <c r="L101" s="23" t="n">
        <v>1391</v>
      </c>
      <c r="M101" s="23" t="n">
        <v>1380</v>
      </c>
      <c r="N101" s="23" t="n">
        <v>1116</v>
      </c>
      <c r="O101" s="23" t="n">
        <v>1176</v>
      </c>
      <c r="P101" s="23" t="n">
        <v>1277</v>
      </c>
      <c r="Q101" s="10" t="n">
        <v>931</v>
      </c>
      <c r="R101" s="13" t="n">
        <v>1231</v>
      </c>
      <c r="S101" s="13" t="n">
        <v>1326</v>
      </c>
      <c r="T101" s="13" t="n">
        <v>1176</v>
      </c>
      <c r="U101" s="13" t="n">
        <v>1116</v>
      </c>
      <c r="V101" s="13"/>
      <c r="W101" s="13"/>
    </row>
    <row r="102" s="9" customFormat="true" ht="10.15" hidden="false" customHeight="true" outlineLevel="0" collapsed="false">
      <c r="A102" s="21" t="s">
        <v>26</v>
      </c>
      <c r="B102" s="22" t="n">
        <v>0.5</v>
      </c>
      <c r="C102" s="22" t="n">
        <v>0.5</v>
      </c>
      <c r="D102" s="22" t="n">
        <v>0.5</v>
      </c>
      <c r="E102" s="26" t="n">
        <v>0.490076098081972</v>
      </c>
      <c r="F102" s="23" t="s">
        <v>34</v>
      </c>
      <c r="G102" s="23" t="s">
        <v>34</v>
      </c>
      <c r="H102" s="27" t="n">
        <v>0.370799338041828</v>
      </c>
      <c r="I102" s="27" t="n">
        <v>0.355814543809114</v>
      </c>
      <c r="J102" s="26" t="n">
        <f aca="false">1455*100/443538</f>
        <v>0.328044045831473</v>
      </c>
      <c r="K102" s="22" t="n">
        <v>0.3</v>
      </c>
      <c r="L102" s="26" t="n">
        <v>0.327897448953133</v>
      </c>
      <c r="M102" s="22" t="n">
        <v>0.3</v>
      </c>
      <c r="N102" s="22" t="n">
        <v>0.3</v>
      </c>
      <c r="O102" s="27" t="n">
        <v>0.277533912944975</v>
      </c>
      <c r="P102" s="27" t="n">
        <v>0.277533912944975</v>
      </c>
      <c r="Q102" s="28" t="n">
        <v>0.211267445998726</v>
      </c>
      <c r="R102" s="27" t="n">
        <v>0.277533912944975</v>
      </c>
      <c r="S102" s="44" t="n">
        <v>0.294338969280867</v>
      </c>
      <c r="T102" s="44" t="n">
        <v>0.3</v>
      </c>
      <c r="U102" s="44" t="n">
        <v>0.24133956433451</v>
      </c>
      <c r="V102" s="13"/>
      <c r="W102" s="13"/>
    </row>
    <row r="103" s="9" customFormat="true" ht="10.15" hidden="false" customHeight="true" outlineLevel="0" collapsed="false">
      <c r="A103" s="21" t="s">
        <v>29</v>
      </c>
      <c r="B103" s="22" t="n">
        <v>601</v>
      </c>
      <c r="C103" s="22" t="n">
        <v>707</v>
      </c>
      <c r="D103" s="22" t="n">
        <v>525</v>
      </c>
      <c r="E103" s="22" t="n">
        <v>452</v>
      </c>
      <c r="F103" s="22" t="n">
        <v>418</v>
      </c>
      <c r="G103" s="23" t="n">
        <v>451</v>
      </c>
      <c r="H103" s="23" t="n">
        <f aca="false">958-H57</f>
        <v>360</v>
      </c>
      <c r="I103" s="23" t="n">
        <v>383</v>
      </c>
      <c r="J103" s="24" t="n">
        <v>341</v>
      </c>
      <c r="K103" s="22" t="n">
        <v>355</v>
      </c>
      <c r="L103" s="22" t="n">
        <v>323</v>
      </c>
      <c r="M103" s="22" t="n">
        <v>358</v>
      </c>
      <c r="N103" s="22" t="n">
        <v>265</v>
      </c>
      <c r="O103" s="23" t="n">
        <v>296</v>
      </c>
      <c r="P103" s="23" t="n">
        <v>332</v>
      </c>
      <c r="Q103" s="10" t="n">
        <v>245</v>
      </c>
      <c r="R103" s="13" t="n">
        <v>315</v>
      </c>
      <c r="S103" s="9" t="n">
        <v>353</v>
      </c>
      <c r="T103" s="9" t="n">
        <v>305</v>
      </c>
      <c r="U103" s="9" t="n">
        <v>305</v>
      </c>
      <c r="V103" s="13"/>
      <c r="W103" s="13"/>
    </row>
    <row r="104" s="9" customFormat="true" ht="10.15" hidden="false" customHeight="true" outlineLevel="0" collapsed="false">
      <c r="A104" s="21" t="s">
        <v>30</v>
      </c>
      <c r="B104" s="22" t="n">
        <v>0.5</v>
      </c>
      <c r="C104" s="22" t="n">
        <v>0.7</v>
      </c>
      <c r="D104" s="22" t="n">
        <v>0.5</v>
      </c>
      <c r="E104" s="26" t="n">
        <v>0.483427630242035</v>
      </c>
      <c r="F104" s="26" t="n">
        <v>0.5</v>
      </c>
      <c r="G104" s="26" t="n">
        <v>0.5</v>
      </c>
      <c r="H104" s="27" t="n">
        <v>0.40707404224524</v>
      </c>
      <c r="I104" s="27" t="n">
        <v>0.445659762625087</v>
      </c>
      <c r="J104" s="26" t="n">
        <f aca="false">341*100/85545</f>
        <v>0.39862060903618</v>
      </c>
      <c r="K104" s="22" t="n">
        <v>0.4</v>
      </c>
      <c r="L104" s="22" t="n">
        <v>0.4</v>
      </c>
      <c r="M104" s="22" t="n">
        <v>0.4</v>
      </c>
      <c r="N104" s="22" t="n">
        <v>0.3</v>
      </c>
      <c r="O104" s="27" t="n">
        <v>0.337229703556862</v>
      </c>
      <c r="P104" s="27" t="n">
        <v>0.4</v>
      </c>
      <c r="Q104" s="28" t="n">
        <v>0.273150935402591</v>
      </c>
      <c r="R104" s="27" t="n">
        <v>0.4</v>
      </c>
      <c r="S104" s="44" t="n">
        <v>0.397571771277974</v>
      </c>
      <c r="T104" s="44" t="n">
        <v>0.3</v>
      </c>
      <c r="U104" s="44" t="n">
        <v>0.4</v>
      </c>
      <c r="V104" s="13"/>
      <c r="W104" s="13"/>
    </row>
    <row r="105" s="9" customFormat="true" ht="10.15" hidden="false" customHeight="true" outlineLevel="0" collapsed="false">
      <c r="A105" s="21" t="s">
        <v>31</v>
      </c>
      <c r="B105" s="23" t="n">
        <v>144318</v>
      </c>
      <c r="C105" s="23" t="n">
        <v>142398</v>
      </c>
      <c r="D105" s="23" t="n">
        <v>130865</v>
      </c>
      <c r="E105" s="23" t="n">
        <v>121594</v>
      </c>
      <c r="F105" s="23" t="n">
        <v>113079</v>
      </c>
      <c r="G105" s="23" t="n">
        <v>108134</v>
      </c>
      <c r="H105" s="23" t="n">
        <v>99545</v>
      </c>
      <c r="I105" s="23" t="n">
        <v>95554</v>
      </c>
      <c r="J105" s="23" t="n">
        <v>92178</v>
      </c>
      <c r="K105" s="23" t="n">
        <v>90707</v>
      </c>
      <c r="L105" s="23" t="n">
        <v>87688</v>
      </c>
      <c r="M105" s="23" t="n">
        <v>85268</v>
      </c>
      <c r="N105" s="23" t="n">
        <v>86720</v>
      </c>
      <c r="O105" s="23" t="n">
        <v>85687</v>
      </c>
      <c r="P105" s="23" t="n">
        <v>81160</v>
      </c>
      <c r="Q105" s="23" t="n">
        <v>85371</v>
      </c>
      <c r="R105" s="23" t="n">
        <v>86918</v>
      </c>
      <c r="S105" s="23" t="n">
        <v>90095</v>
      </c>
      <c r="T105" s="23" t="n">
        <v>85596</v>
      </c>
      <c r="U105" s="23" t="n">
        <v>85852</v>
      </c>
      <c r="V105" s="13"/>
      <c r="W105" s="13"/>
    </row>
    <row r="106" s="9" customFormat="true" ht="10.15" hidden="false" customHeight="true" outlineLevel="0" collapsed="false">
      <c r="A106" s="21" t="s">
        <v>32</v>
      </c>
      <c r="B106" s="22" t="n">
        <v>99.3</v>
      </c>
      <c r="C106" s="22" t="n">
        <v>99.3</v>
      </c>
      <c r="D106" s="22" t="n">
        <v>90.1</v>
      </c>
      <c r="E106" s="26" t="n">
        <v>99.4040368532492</v>
      </c>
      <c r="F106" s="26" t="n">
        <v>99.4</v>
      </c>
      <c r="G106" s="26" t="n">
        <v>99.3</v>
      </c>
      <c r="H106" s="27" t="n">
        <v>99.6227057104542</v>
      </c>
      <c r="I106" s="27" t="n">
        <v>99.6464809735851</v>
      </c>
      <c r="J106" s="26" t="n">
        <v>99.6863779902237</v>
      </c>
      <c r="K106" s="22" t="n">
        <v>99.7</v>
      </c>
      <c r="L106" s="22" t="n">
        <v>99.7</v>
      </c>
      <c r="M106" s="22" t="n">
        <v>99.6</v>
      </c>
      <c r="N106" s="22" t="n">
        <v>99.7</v>
      </c>
      <c r="O106" s="27" t="n">
        <v>99.7</v>
      </c>
      <c r="P106" s="27" t="n">
        <v>99.7</v>
      </c>
      <c r="Q106" s="27" t="n">
        <v>99.8</v>
      </c>
      <c r="R106" s="27" t="n">
        <v>99.8</v>
      </c>
      <c r="S106" s="10" t="n">
        <v>99.7</v>
      </c>
      <c r="T106" s="10" t="n">
        <v>99.8</v>
      </c>
      <c r="U106" s="10" t="n">
        <v>99.7</v>
      </c>
      <c r="V106" s="13"/>
      <c r="W106" s="13"/>
    </row>
    <row r="107" s="9" customFormat="true" ht="10.15" hidden="false" customHeight="true" outlineLevel="0" collapsed="false">
      <c r="A107" s="21"/>
      <c r="B107" s="22"/>
      <c r="C107" s="22"/>
      <c r="D107" s="22"/>
      <c r="E107" s="22"/>
      <c r="F107" s="22"/>
      <c r="G107" s="22"/>
      <c r="H107" s="23"/>
      <c r="I107" s="23"/>
      <c r="J107" s="24"/>
      <c r="K107" s="22"/>
      <c r="L107" s="22"/>
      <c r="M107" s="22"/>
      <c r="N107" s="22"/>
      <c r="O107" s="23"/>
      <c r="P107" s="23"/>
      <c r="Q107" s="10"/>
      <c r="R107" s="13"/>
      <c r="V107" s="13"/>
      <c r="W107" s="13"/>
    </row>
    <row r="108" s="9" customFormat="true" ht="10.15" hidden="false" customHeight="true" outlineLevel="0" collapsed="false">
      <c r="A108" s="21" t="s">
        <v>33</v>
      </c>
      <c r="B108" s="22"/>
      <c r="C108" s="22"/>
      <c r="D108" s="22"/>
      <c r="E108" s="23"/>
      <c r="F108" s="22"/>
      <c r="G108" s="22"/>
      <c r="H108" s="23"/>
      <c r="I108" s="23"/>
      <c r="J108" s="24"/>
      <c r="K108" s="23"/>
      <c r="L108" s="23"/>
      <c r="M108" s="23"/>
      <c r="N108" s="22"/>
      <c r="O108" s="23"/>
      <c r="P108" s="23"/>
      <c r="Q108" s="10"/>
      <c r="R108" s="13"/>
      <c r="V108" s="13"/>
      <c r="W108" s="13"/>
    </row>
    <row r="109" s="9" customFormat="true" ht="10.15" hidden="false" customHeight="true" outlineLevel="0" collapsed="false">
      <c r="A109" s="21"/>
      <c r="B109" s="22"/>
      <c r="C109" s="22"/>
      <c r="D109" s="22"/>
      <c r="E109" s="22"/>
      <c r="F109" s="22"/>
      <c r="G109" s="22"/>
      <c r="H109" s="27"/>
      <c r="I109" s="23"/>
      <c r="J109" s="24"/>
      <c r="K109" s="22"/>
      <c r="L109" s="22"/>
      <c r="M109" s="23"/>
      <c r="N109" s="22"/>
      <c r="O109" s="23"/>
      <c r="P109" s="23"/>
      <c r="Q109" s="10"/>
      <c r="R109" s="13"/>
      <c r="V109" s="13"/>
      <c r="W109" s="13"/>
    </row>
    <row r="110" s="9" customFormat="true" ht="10.15" hidden="false" customHeight="true" outlineLevel="0" collapsed="false">
      <c r="A110" s="21" t="s">
        <v>23</v>
      </c>
      <c r="B110" s="23" t="n">
        <v>31393</v>
      </c>
      <c r="C110" s="23" t="n">
        <v>31503</v>
      </c>
      <c r="D110" s="23" t="n">
        <v>28233</v>
      </c>
      <c r="E110" s="23" t="n">
        <v>29488</v>
      </c>
      <c r="F110" s="23" t="n">
        <v>27440</v>
      </c>
      <c r="G110" s="23" t="n">
        <v>26215</v>
      </c>
      <c r="H110" s="23" t="n">
        <f aca="false">55315-H64</f>
        <v>22044</v>
      </c>
      <c r="I110" s="23" t="n">
        <v>19669</v>
      </c>
      <c r="J110" s="23" t="n">
        <v>17431</v>
      </c>
      <c r="K110" s="23" t="n">
        <v>14971</v>
      </c>
      <c r="L110" s="23" t="n">
        <v>12919</v>
      </c>
      <c r="M110" s="23" t="n">
        <v>10951</v>
      </c>
      <c r="N110" s="23" t="n">
        <v>9615</v>
      </c>
      <c r="O110" s="23" t="n">
        <v>9715</v>
      </c>
      <c r="P110" s="23" t="n">
        <v>9485</v>
      </c>
      <c r="Q110" s="23" t="n">
        <v>8885</v>
      </c>
      <c r="R110" s="13" t="n">
        <v>8358</v>
      </c>
      <c r="S110" s="13" t="n">
        <v>8783</v>
      </c>
      <c r="T110" s="13" t="n">
        <v>7397</v>
      </c>
      <c r="U110" s="13" t="n">
        <v>7610</v>
      </c>
      <c r="V110" s="13"/>
      <c r="W110" s="13"/>
    </row>
    <row r="111" s="9" customFormat="true" ht="10.15" hidden="false" customHeight="true" outlineLevel="0" collapsed="false">
      <c r="A111" s="21" t="s">
        <v>26</v>
      </c>
      <c r="B111" s="22" t="n">
        <v>6.5</v>
      </c>
      <c r="C111" s="22" t="n">
        <v>6.6</v>
      </c>
      <c r="D111" s="22" t="n">
        <v>6.1</v>
      </c>
      <c r="E111" s="26" t="n">
        <v>5.90252471661457</v>
      </c>
      <c r="F111" s="27" t="n">
        <v>6.5</v>
      </c>
      <c r="G111" s="26" t="n">
        <v>6.6</v>
      </c>
      <c r="H111" s="27" t="n">
        <f aca="false">H110*100/'[1]T_2.10_2002'!$I$111</f>
        <v>5.91693105503036</v>
      </c>
      <c r="I111" s="27" t="n">
        <v>5.66898587148877</v>
      </c>
      <c r="J111" s="26" t="n">
        <f aca="false">17431*100/325114</f>
        <v>5.36150396476313</v>
      </c>
      <c r="K111" s="22" t="n">
        <v>4.9</v>
      </c>
      <c r="L111" s="22" t="n">
        <v>4.4</v>
      </c>
      <c r="M111" s="22" t="n">
        <v>3.8</v>
      </c>
      <c r="N111" s="22" t="n">
        <v>3.4</v>
      </c>
      <c r="O111" s="27" t="n">
        <v>3.5484695741106</v>
      </c>
      <c r="P111" s="27" t="n">
        <v>3.53858493909605</v>
      </c>
      <c r="Q111" s="27" t="n">
        <v>3.37062018652283</v>
      </c>
      <c r="R111" s="29" t="n">
        <v>3.2</v>
      </c>
      <c r="S111" s="44" t="n">
        <v>3.25607432287148</v>
      </c>
      <c r="T111" s="44" t="n">
        <v>2.7</v>
      </c>
      <c r="U111" s="44" t="n">
        <v>2.67409744818717</v>
      </c>
      <c r="V111" s="13"/>
      <c r="W111" s="13"/>
    </row>
    <row r="112" s="9" customFormat="true" ht="10.15" hidden="false" customHeight="true" outlineLevel="0" collapsed="false">
      <c r="A112" s="21" t="s">
        <v>29</v>
      </c>
      <c r="B112" s="23" t="n">
        <v>14755</v>
      </c>
      <c r="C112" s="23" t="n">
        <v>14772</v>
      </c>
      <c r="D112" s="23" t="n">
        <v>12944</v>
      </c>
      <c r="E112" s="23" t="n">
        <v>13631</v>
      </c>
      <c r="F112" s="23" t="n">
        <v>12966</v>
      </c>
      <c r="G112" s="23" t="n">
        <v>12189</v>
      </c>
      <c r="H112" s="23" t="n">
        <v>10580</v>
      </c>
      <c r="I112" s="23" t="n">
        <v>9488</v>
      </c>
      <c r="J112" s="23" t="n">
        <v>8319</v>
      </c>
      <c r="K112" s="23" t="n">
        <v>7170</v>
      </c>
      <c r="L112" s="23" t="n">
        <v>6226</v>
      </c>
      <c r="M112" s="23" t="n">
        <v>5481</v>
      </c>
      <c r="N112" s="23" t="n">
        <v>4953</v>
      </c>
      <c r="O112" s="23" t="n">
        <v>4586</v>
      </c>
      <c r="P112" s="23" t="n">
        <v>4472</v>
      </c>
      <c r="Q112" s="23" t="n">
        <v>4268</v>
      </c>
      <c r="R112" s="13" t="n">
        <v>3787</v>
      </c>
      <c r="S112" s="13" t="n">
        <v>3808</v>
      </c>
      <c r="T112" s="13" t="n">
        <v>3194</v>
      </c>
      <c r="U112" s="13" t="n">
        <v>3234</v>
      </c>
      <c r="V112" s="13"/>
      <c r="W112" s="13"/>
    </row>
    <row r="113" s="9" customFormat="true" ht="10.15" hidden="false" customHeight="true" outlineLevel="0" collapsed="false">
      <c r="A113" s="21" t="s">
        <v>30</v>
      </c>
      <c r="B113" s="26" t="n">
        <v>9</v>
      </c>
      <c r="C113" s="26" t="n">
        <v>9</v>
      </c>
      <c r="D113" s="22" t="n">
        <v>8.2</v>
      </c>
      <c r="E113" s="26" t="n">
        <v>9.31894005688033</v>
      </c>
      <c r="F113" s="26" t="n">
        <v>9.5</v>
      </c>
      <c r="G113" s="26" t="n">
        <v>9.5</v>
      </c>
      <c r="H113" s="27" t="n">
        <f aca="false">H112*100/'[1]T_2.10_2002'!$I$120</f>
        <v>8.23589855365789</v>
      </c>
      <c r="I113" s="27" t="n">
        <v>8.59295754238516</v>
      </c>
      <c r="J113" s="26" t="n">
        <f aca="false">8319*100/103768</f>
        <v>8.01692236527639</v>
      </c>
      <c r="K113" s="22" t="n">
        <v>7.2</v>
      </c>
      <c r="L113" s="22" t="n">
        <v>6.4</v>
      </c>
      <c r="M113" s="22" t="n">
        <v>5.7</v>
      </c>
      <c r="N113" s="22" t="n">
        <v>5.4</v>
      </c>
      <c r="O113" s="27" t="n">
        <v>4.98407833675676</v>
      </c>
      <c r="P113" s="27" t="n">
        <v>5.07962470751267</v>
      </c>
      <c r="Q113" s="27" t="n">
        <v>4.88712762423979</v>
      </c>
      <c r="R113" s="29" t="n">
        <v>4.1</v>
      </c>
      <c r="S113" s="44" t="n">
        <v>4.10973688186665</v>
      </c>
      <c r="T113" s="44" t="n">
        <v>3.3</v>
      </c>
      <c r="U113" s="44" t="n">
        <v>3.4</v>
      </c>
      <c r="V113" s="13"/>
      <c r="W113" s="13"/>
    </row>
    <row r="114" s="9" customFormat="true" ht="10.15" hidden="false" customHeight="true" outlineLevel="0" collapsed="false">
      <c r="A114" s="21" t="s">
        <v>31</v>
      </c>
      <c r="B114" s="23" t="n">
        <v>150163</v>
      </c>
      <c r="C114" s="23" t="n">
        <v>150154</v>
      </c>
      <c r="D114" s="23" t="n">
        <v>144667</v>
      </c>
      <c r="E114" s="23" t="n">
        <v>142980</v>
      </c>
      <c r="F114" s="23" t="n">
        <v>140253</v>
      </c>
      <c r="G114" s="23" t="n">
        <v>131470</v>
      </c>
      <c r="H114" s="23" t="n">
        <f aca="false">302324-H68</f>
        <v>123506</v>
      </c>
      <c r="I114" s="23" t="s">
        <v>34</v>
      </c>
      <c r="J114" s="23" t="n">
        <v>110190</v>
      </c>
      <c r="K114" s="23" t="n">
        <v>101881</v>
      </c>
      <c r="L114" s="23" t="n">
        <v>96922</v>
      </c>
      <c r="M114" s="23" t="n">
        <v>93977</v>
      </c>
      <c r="N114" s="23" t="n">
        <v>92528</v>
      </c>
      <c r="O114" s="23" t="n">
        <v>89372</v>
      </c>
      <c r="P114" s="23" t="n">
        <v>87825</v>
      </c>
      <c r="Q114" s="23" t="n">
        <v>87694</v>
      </c>
      <c r="R114" s="23" t="n">
        <v>83814</v>
      </c>
      <c r="S114" s="23" t="n">
        <v>83722</v>
      </c>
      <c r="T114" s="23" t="n">
        <v>78810</v>
      </c>
      <c r="U114" s="23" t="n">
        <v>87218</v>
      </c>
      <c r="V114" s="13"/>
      <c r="W114" s="13"/>
    </row>
    <row r="115" s="9" customFormat="true" ht="10.15" hidden="false" customHeight="true" outlineLevel="0" collapsed="false">
      <c r="A115" s="21" t="s">
        <v>32</v>
      </c>
      <c r="B115" s="22" t="n">
        <v>98.3</v>
      </c>
      <c r="C115" s="22" t="n">
        <v>98.5</v>
      </c>
      <c r="D115" s="22" t="n">
        <v>98.4</v>
      </c>
      <c r="E115" s="26" t="n">
        <v>98.420914960695</v>
      </c>
      <c r="F115" s="26" t="n">
        <v>98.1</v>
      </c>
      <c r="G115" s="26" t="n">
        <v>98.5</v>
      </c>
      <c r="H115" s="27" t="n">
        <v>98.6564207432022</v>
      </c>
      <c r="I115" s="23" t="s">
        <v>34</v>
      </c>
      <c r="J115" s="26" t="n">
        <f aca="false">110190*100/111295</f>
        <v>99.0071431780403</v>
      </c>
      <c r="K115" s="22" t="n">
        <v>99.1</v>
      </c>
      <c r="L115" s="22" t="n">
        <v>99.1</v>
      </c>
      <c r="M115" s="22" t="n">
        <v>99.6</v>
      </c>
      <c r="N115" s="22" t="n">
        <v>99.5</v>
      </c>
      <c r="O115" s="27" t="n">
        <v>99.5</v>
      </c>
      <c r="P115" s="27" t="n">
        <v>99.5</v>
      </c>
      <c r="Q115" s="27" t="n">
        <v>99.5</v>
      </c>
      <c r="R115" s="27" t="n">
        <v>99.6</v>
      </c>
      <c r="S115" s="10" t="n">
        <v>99.6</v>
      </c>
      <c r="T115" s="28" t="n">
        <v>99</v>
      </c>
      <c r="U115" s="28" t="n">
        <v>99.7</v>
      </c>
      <c r="V115" s="13"/>
      <c r="W115" s="13"/>
    </row>
    <row r="116" s="9" customFormat="true" ht="10.15" hidden="false" customHeight="true" outlineLevel="0" collapsed="false">
      <c r="A116" s="21"/>
      <c r="B116" s="22"/>
      <c r="C116" s="22"/>
      <c r="D116" s="22"/>
      <c r="E116" s="22"/>
      <c r="F116" s="22"/>
      <c r="G116" s="22"/>
      <c r="H116" s="23"/>
      <c r="I116" s="23"/>
      <c r="J116" s="24"/>
      <c r="K116" s="22"/>
      <c r="L116" s="22"/>
      <c r="M116" s="22"/>
      <c r="N116" s="22"/>
      <c r="O116" s="23"/>
      <c r="P116" s="23"/>
      <c r="Q116" s="10"/>
      <c r="R116" s="13"/>
      <c r="V116" s="13"/>
      <c r="W116" s="13"/>
    </row>
    <row r="117" s="9" customFormat="true" ht="10.15" hidden="false" customHeight="true" outlineLevel="0" collapsed="false">
      <c r="A117" s="21" t="s">
        <v>35</v>
      </c>
      <c r="B117" s="22"/>
      <c r="C117" s="22"/>
      <c r="D117" s="22"/>
      <c r="E117" s="22"/>
      <c r="F117" s="22"/>
      <c r="G117" s="22"/>
      <c r="H117" s="23"/>
      <c r="I117" s="23"/>
      <c r="J117" s="24"/>
      <c r="K117" s="22"/>
      <c r="L117" s="24"/>
      <c r="M117" s="22"/>
      <c r="N117" s="22"/>
      <c r="O117" s="23"/>
      <c r="P117" s="23"/>
      <c r="Q117" s="10"/>
      <c r="R117" s="13"/>
      <c r="V117" s="13"/>
      <c r="W117" s="13"/>
    </row>
    <row r="118" s="9" customFormat="true" ht="10.15" hidden="false" customHeight="true" outlineLevel="0" collapsed="false">
      <c r="A118" s="21"/>
      <c r="B118" s="22"/>
      <c r="C118" s="22"/>
      <c r="D118" s="22"/>
      <c r="E118" s="22"/>
      <c r="F118" s="22"/>
      <c r="G118" s="22"/>
      <c r="H118" s="23"/>
      <c r="I118" s="23"/>
      <c r="J118" s="24"/>
      <c r="K118" s="22"/>
      <c r="L118" s="22"/>
      <c r="M118" s="22"/>
      <c r="N118" s="22"/>
      <c r="O118" s="23"/>
      <c r="P118" s="23"/>
      <c r="Q118" s="10"/>
      <c r="R118" s="13"/>
      <c r="V118" s="13"/>
      <c r="W118" s="13"/>
    </row>
    <row r="119" s="9" customFormat="true" ht="10.15" hidden="false" customHeight="true" outlineLevel="0" collapsed="false">
      <c r="A119" s="21" t="s">
        <v>23</v>
      </c>
      <c r="B119" s="23" t="n">
        <v>31496</v>
      </c>
      <c r="C119" s="23" t="n">
        <v>34686</v>
      </c>
      <c r="D119" s="23" t="n">
        <v>36833</v>
      </c>
      <c r="E119" s="23" t="n">
        <v>39369</v>
      </c>
      <c r="F119" s="23" t="s">
        <v>34</v>
      </c>
      <c r="G119" s="23" t="s">
        <v>34</v>
      </c>
      <c r="H119" s="23" t="n">
        <v>39163</v>
      </c>
      <c r="I119" s="23" t="n">
        <v>36556</v>
      </c>
      <c r="J119" s="23" t="n">
        <v>36664</v>
      </c>
      <c r="K119" s="23" t="n">
        <v>35148</v>
      </c>
      <c r="L119" s="23" t="n">
        <v>31926</v>
      </c>
      <c r="M119" s="23" t="n">
        <v>28224</v>
      </c>
      <c r="N119" s="23" t="n">
        <v>25539</v>
      </c>
      <c r="O119" s="23" t="n">
        <v>28518</v>
      </c>
      <c r="P119" s="23" t="n">
        <v>27298</v>
      </c>
      <c r="Q119" s="23" t="n">
        <v>25687</v>
      </c>
      <c r="R119" s="13" t="n">
        <v>24356</v>
      </c>
      <c r="S119" s="13" t="n">
        <v>24168</v>
      </c>
      <c r="T119" s="13" t="n">
        <v>23651</v>
      </c>
      <c r="U119" s="13" t="n">
        <v>23702</v>
      </c>
      <c r="V119" s="13"/>
      <c r="W119" s="13"/>
    </row>
    <row r="120" s="9" customFormat="true" ht="10.15" hidden="false" customHeight="true" outlineLevel="0" collapsed="false">
      <c r="A120" s="21" t="s">
        <v>26</v>
      </c>
      <c r="B120" s="22" t="n">
        <v>7.3</v>
      </c>
      <c r="C120" s="22" t="n">
        <v>7.8</v>
      </c>
      <c r="D120" s="22" t="n">
        <v>8.1</v>
      </c>
      <c r="E120" s="26" t="n">
        <v>8.44957064273741</v>
      </c>
      <c r="F120" s="23" t="s">
        <v>34</v>
      </c>
      <c r="G120" s="23" t="s">
        <v>34</v>
      </c>
      <c r="H120" s="27" t="n">
        <v>7.91926847418144</v>
      </c>
      <c r="I120" s="27" t="n">
        <v>7.47996292347955</v>
      </c>
      <c r="J120" s="26" t="n">
        <v>7.60867535087191</v>
      </c>
      <c r="K120" s="22" t="n">
        <v>7.5</v>
      </c>
      <c r="L120" s="26" t="n">
        <v>7</v>
      </c>
      <c r="M120" s="22" t="n">
        <v>6.4</v>
      </c>
      <c r="N120" s="26" t="n">
        <v>6</v>
      </c>
      <c r="O120" s="27" t="n">
        <v>6.89245136638172</v>
      </c>
      <c r="P120" s="27" t="n">
        <v>6.8</v>
      </c>
      <c r="Q120" s="27" t="n">
        <v>6.6</v>
      </c>
      <c r="R120" s="29" t="n">
        <v>6.3</v>
      </c>
      <c r="S120" s="44" t="n">
        <v>6.16228785900783</v>
      </c>
      <c r="T120" s="44" t="n">
        <v>6</v>
      </c>
      <c r="U120" s="44" t="n">
        <v>5.90758524773624</v>
      </c>
      <c r="V120" s="13"/>
      <c r="W120" s="13"/>
    </row>
    <row r="121" s="9" customFormat="true" ht="10.15" hidden="false" customHeight="true" outlineLevel="0" collapsed="false">
      <c r="A121" s="21" t="s">
        <v>29</v>
      </c>
      <c r="B121" s="23" t="n">
        <v>12614</v>
      </c>
      <c r="C121" s="23" t="n">
        <v>14144</v>
      </c>
      <c r="D121" s="23" t="n">
        <v>15328</v>
      </c>
      <c r="E121" s="23" t="n">
        <v>16113</v>
      </c>
      <c r="F121" s="23" t="n">
        <v>16321</v>
      </c>
      <c r="G121" s="23" t="n">
        <v>17191</v>
      </c>
      <c r="H121" s="23" t="n">
        <v>16033</v>
      </c>
      <c r="I121" s="23" t="n">
        <v>14441</v>
      </c>
      <c r="J121" s="23" t="n">
        <v>13868</v>
      </c>
      <c r="K121" s="23" t="n">
        <v>12603</v>
      </c>
      <c r="L121" s="23" t="n">
        <v>10887</v>
      </c>
      <c r="M121" s="23" t="n">
        <v>9367</v>
      </c>
      <c r="N121" s="23" t="n">
        <v>8426</v>
      </c>
      <c r="O121" s="23" t="n">
        <v>8666</v>
      </c>
      <c r="P121" s="23" t="n">
        <v>8458</v>
      </c>
      <c r="Q121" s="23" t="n">
        <v>8064</v>
      </c>
      <c r="R121" s="13" t="n">
        <v>7376</v>
      </c>
      <c r="S121" s="13" t="n">
        <v>8001</v>
      </c>
      <c r="T121" s="13" t="n">
        <v>7400</v>
      </c>
      <c r="U121" s="13" t="n">
        <v>7825</v>
      </c>
      <c r="V121" s="13"/>
      <c r="W121" s="13"/>
    </row>
    <row r="122" s="9" customFormat="true" ht="10.15" hidden="false" customHeight="true" outlineLevel="0" collapsed="false">
      <c r="A122" s="21" t="s">
        <v>30</v>
      </c>
      <c r="B122" s="26" t="n">
        <v>10</v>
      </c>
      <c r="C122" s="26" t="n">
        <v>11</v>
      </c>
      <c r="D122" s="22" t="n">
        <v>11.6</v>
      </c>
      <c r="E122" s="26" t="n">
        <v>12.1538751650009</v>
      </c>
      <c r="F122" s="26" t="n">
        <v>12.2</v>
      </c>
      <c r="G122" s="27" t="n">
        <v>12.6</v>
      </c>
      <c r="H122" s="27" t="n">
        <v>12.4807336021547</v>
      </c>
      <c r="I122" s="27" t="n">
        <v>11.8956811123833</v>
      </c>
      <c r="J122" s="26" t="n">
        <v>11.7763543065744</v>
      </c>
      <c r="K122" s="22" t="n">
        <v>11.3</v>
      </c>
      <c r="L122" s="22" t="n">
        <v>10.5</v>
      </c>
      <c r="M122" s="22" t="n">
        <v>9.6</v>
      </c>
      <c r="N122" s="22" t="n">
        <v>8.9</v>
      </c>
      <c r="O122" s="27" t="n">
        <v>9.22985163647208</v>
      </c>
      <c r="P122" s="27" t="n">
        <v>9.2</v>
      </c>
      <c r="Q122" s="27" t="n">
        <v>9</v>
      </c>
      <c r="R122" s="29" t="n">
        <v>7.9</v>
      </c>
      <c r="S122" s="44" t="n">
        <v>8.80585516178737</v>
      </c>
      <c r="T122" s="44" t="n">
        <v>8</v>
      </c>
      <c r="U122" s="44" t="n">
        <v>8</v>
      </c>
      <c r="V122" s="13"/>
      <c r="W122" s="13"/>
    </row>
    <row r="123" s="9" customFormat="true" ht="10.15" hidden="false" customHeight="true" outlineLevel="0" collapsed="false">
      <c r="A123" s="21" t="s">
        <v>36</v>
      </c>
      <c r="B123" s="23" t="n">
        <v>60685</v>
      </c>
      <c r="C123" s="23" t="n">
        <v>62280</v>
      </c>
      <c r="D123" s="23" t="n">
        <v>63426</v>
      </c>
      <c r="E123" s="23" t="n">
        <v>64238</v>
      </c>
      <c r="F123" s="23" t="n">
        <v>69000</v>
      </c>
      <c r="G123" s="23" t="n">
        <v>70942</v>
      </c>
      <c r="H123" s="23" t="n">
        <v>75035</v>
      </c>
      <c r="I123" s="23" t="s">
        <v>34</v>
      </c>
      <c r="J123" s="23" t="n">
        <v>81291</v>
      </c>
      <c r="K123" s="23" t="n">
        <v>84315</v>
      </c>
      <c r="L123" s="23" t="n">
        <v>82825</v>
      </c>
      <c r="M123" s="23" t="n">
        <v>81521</v>
      </c>
      <c r="N123" s="23" t="n">
        <v>79992</v>
      </c>
      <c r="O123" s="23" t="n">
        <v>77892</v>
      </c>
      <c r="P123" s="23" t="n">
        <v>73963</v>
      </c>
      <c r="Q123" s="23" t="n">
        <v>70093</v>
      </c>
      <c r="R123" s="13" t="n">
        <v>70070</v>
      </c>
      <c r="S123" s="11" t="n">
        <v>70124</v>
      </c>
      <c r="T123" s="23" t="s">
        <v>50</v>
      </c>
      <c r="U123" s="23" t="s">
        <v>51</v>
      </c>
      <c r="V123" s="13"/>
      <c r="W123" s="13"/>
    </row>
    <row r="124" s="9" customFormat="true" ht="10.15" hidden="false" customHeight="true" outlineLevel="0" collapsed="false">
      <c r="A124" s="21" t="s">
        <v>32</v>
      </c>
      <c r="B124" s="22" t="n">
        <v>93.6</v>
      </c>
      <c r="C124" s="27" t="n">
        <v>93.8</v>
      </c>
      <c r="D124" s="27" t="n">
        <v>93.4</v>
      </c>
      <c r="E124" s="27" t="n">
        <v>93.8274129469502</v>
      </c>
      <c r="F124" s="27" t="n">
        <v>95.3</v>
      </c>
      <c r="G124" s="27" t="n">
        <v>95.1</v>
      </c>
      <c r="H124" s="27" t="n">
        <v>95.0375539878155</v>
      </c>
      <c r="I124" s="23" t="s">
        <v>34</v>
      </c>
      <c r="J124" s="26" t="n">
        <v>95.9582128312577</v>
      </c>
      <c r="K124" s="22" t="n">
        <v>96.1</v>
      </c>
      <c r="L124" s="22" t="n">
        <v>95.7</v>
      </c>
      <c r="M124" s="22" t="n">
        <v>96.2</v>
      </c>
      <c r="N124" s="22" t="n">
        <v>96.3</v>
      </c>
      <c r="O124" s="27" t="n">
        <v>95.8611777736755</v>
      </c>
      <c r="P124" s="27" t="n">
        <v>95.7</v>
      </c>
      <c r="Q124" s="23" t="s">
        <v>34</v>
      </c>
      <c r="R124" s="9" t="n">
        <v>95.7</v>
      </c>
      <c r="S124" s="30" t="n">
        <v>97.4</v>
      </c>
      <c r="T124" s="23" t="s">
        <v>34</v>
      </c>
      <c r="U124" s="23" t="s">
        <v>34</v>
      </c>
      <c r="V124" s="13"/>
      <c r="W124" s="13"/>
    </row>
    <row r="125" s="9" customFormat="true" ht="10.15" hidden="false" customHeight="true" outlineLevel="0" collapsed="false">
      <c r="A125" s="34" t="s">
        <v>39</v>
      </c>
      <c r="B125" s="22"/>
      <c r="C125" s="22"/>
      <c r="D125" s="22"/>
      <c r="E125" s="22"/>
      <c r="F125" s="22"/>
      <c r="G125" s="22"/>
      <c r="H125" s="23"/>
      <c r="I125" s="23"/>
      <c r="J125" s="24"/>
      <c r="K125" s="22"/>
      <c r="L125" s="22"/>
      <c r="M125" s="22"/>
      <c r="N125" s="22"/>
      <c r="O125" s="23"/>
      <c r="P125" s="23"/>
      <c r="Q125" s="10"/>
      <c r="R125" s="13"/>
      <c r="V125" s="13"/>
      <c r="W125" s="13"/>
    </row>
    <row r="126" s="9" customFormat="true" ht="10.15" hidden="false" customHeight="true" outlineLevel="0" collapsed="false">
      <c r="A126" s="21" t="s">
        <v>23</v>
      </c>
      <c r="B126" s="23" t="n">
        <v>3532</v>
      </c>
      <c r="C126" s="23" t="n">
        <v>3743</v>
      </c>
      <c r="D126" s="23" t="n">
        <v>4148</v>
      </c>
      <c r="E126" s="23" t="n">
        <v>4419</v>
      </c>
      <c r="F126" s="23" t="s">
        <v>34</v>
      </c>
      <c r="G126" s="23" t="s">
        <v>34</v>
      </c>
      <c r="H126" s="23" t="n">
        <v>4982</v>
      </c>
      <c r="I126" s="23" t="n">
        <v>4696</v>
      </c>
      <c r="J126" s="23" t="n">
        <v>4822</v>
      </c>
      <c r="K126" s="23" t="n">
        <v>4848</v>
      </c>
      <c r="L126" s="23" t="n">
        <v>4318</v>
      </c>
      <c r="M126" s="23" t="n">
        <v>3897</v>
      </c>
      <c r="N126" s="23" t="n">
        <v>4091</v>
      </c>
      <c r="O126" s="23" t="n">
        <v>4468</v>
      </c>
      <c r="P126" s="23" t="n">
        <v>4103</v>
      </c>
      <c r="Q126" s="23" t="n">
        <v>3759</v>
      </c>
      <c r="R126" s="11" t="s">
        <v>34</v>
      </c>
      <c r="S126" s="13" t="n">
        <v>3450</v>
      </c>
      <c r="T126" s="13" t="n">
        <v>2750</v>
      </c>
      <c r="U126" s="13" t="n">
        <v>2814</v>
      </c>
      <c r="V126" s="13"/>
      <c r="W126" s="13"/>
    </row>
    <row r="127" s="9" customFormat="true" ht="10.15" hidden="false" customHeight="true" outlineLevel="0" collapsed="false">
      <c r="A127" s="21" t="s">
        <v>26</v>
      </c>
      <c r="B127" s="22" t="n">
        <v>4.2</v>
      </c>
      <c r="C127" s="22" t="n">
        <v>4.6</v>
      </c>
      <c r="D127" s="22" t="n">
        <v>4.6</v>
      </c>
      <c r="E127" s="26" t="n">
        <v>4.62485217009074</v>
      </c>
      <c r="F127" s="23" t="s">
        <v>34</v>
      </c>
      <c r="G127" s="23" t="s">
        <v>34</v>
      </c>
      <c r="H127" s="27" t="n">
        <v>4.48356237119433</v>
      </c>
      <c r="I127" s="27" t="n">
        <v>4.16253013756914</v>
      </c>
      <c r="J127" s="26" t="n">
        <v>4.23034407734283</v>
      </c>
      <c r="K127" s="22" t="n">
        <v>4.2</v>
      </c>
      <c r="L127" s="22" t="n">
        <v>3.9</v>
      </c>
      <c r="M127" s="22" t="n">
        <v>3.5</v>
      </c>
      <c r="N127" s="22" t="n">
        <v>3.7</v>
      </c>
      <c r="O127" s="27" t="n">
        <v>4.14933135215453</v>
      </c>
      <c r="P127" s="27" t="n">
        <v>3.8</v>
      </c>
      <c r="Q127" s="28" t="n">
        <v>3.6</v>
      </c>
      <c r="R127" s="11" t="s">
        <v>34</v>
      </c>
      <c r="S127" s="44" t="n">
        <v>3.27458071129588</v>
      </c>
      <c r="T127" s="44" t="n">
        <v>2.6</v>
      </c>
      <c r="U127" s="44" t="n">
        <v>2.6</v>
      </c>
      <c r="V127" s="13"/>
      <c r="W127" s="13"/>
    </row>
    <row r="128" s="9" customFormat="true" ht="10.15" hidden="false" customHeight="true" outlineLevel="0" collapsed="false">
      <c r="A128" s="21" t="s">
        <v>29</v>
      </c>
      <c r="B128" s="23" t="n">
        <v>1111</v>
      </c>
      <c r="C128" s="23" t="n">
        <v>1331</v>
      </c>
      <c r="D128" s="23" t="n">
        <v>1434</v>
      </c>
      <c r="E128" s="23" t="n">
        <v>1562</v>
      </c>
      <c r="F128" s="23" t="n">
        <v>1704</v>
      </c>
      <c r="G128" s="23" t="n">
        <v>1849</v>
      </c>
      <c r="H128" s="23" t="n">
        <v>1763</v>
      </c>
      <c r="I128" s="23" t="n">
        <v>1659</v>
      </c>
      <c r="J128" s="23" t="n">
        <v>1592</v>
      </c>
      <c r="K128" s="23" t="n">
        <v>1595</v>
      </c>
      <c r="L128" s="23" t="n">
        <v>1340</v>
      </c>
      <c r="M128" s="23" t="n">
        <v>1108</v>
      </c>
      <c r="N128" s="23" t="n">
        <v>1203</v>
      </c>
      <c r="O128" s="23" t="n">
        <v>1189</v>
      </c>
      <c r="P128" s="23" t="n">
        <v>1129</v>
      </c>
      <c r="Q128" s="10" t="n">
        <v>997</v>
      </c>
      <c r="R128" s="11" t="s">
        <v>34</v>
      </c>
      <c r="S128" s="9" t="n">
        <v>783</v>
      </c>
      <c r="T128" s="9" t="n">
        <v>739</v>
      </c>
      <c r="U128" s="9" t="n">
        <v>803</v>
      </c>
      <c r="V128" s="13"/>
      <c r="W128" s="13"/>
    </row>
    <row r="129" s="9" customFormat="true" ht="10.15" hidden="false" customHeight="true" outlineLevel="0" collapsed="false">
      <c r="A129" s="21" t="s">
        <v>30</v>
      </c>
      <c r="B129" s="22" t="n">
        <v>5.4</v>
      </c>
      <c r="C129" s="22" t="n">
        <v>6.2</v>
      </c>
      <c r="D129" s="22" t="n">
        <v>6.2</v>
      </c>
      <c r="E129" s="26" t="n">
        <v>6.53283145127562</v>
      </c>
      <c r="F129" s="26" t="n">
        <v>6.7</v>
      </c>
      <c r="G129" s="27" t="n">
        <v>6.9</v>
      </c>
      <c r="H129" s="27" t="n">
        <v>6.77477615955117</v>
      </c>
      <c r="I129" s="27" t="n">
        <v>6.51150011774865</v>
      </c>
      <c r="J129" s="26" t="n">
        <v>6.33808424237599</v>
      </c>
      <c r="K129" s="22" t="n">
        <v>6.4</v>
      </c>
      <c r="L129" s="22" t="n">
        <v>5.7</v>
      </c>
      <c r="M129" s="22" t="n">
        <v>4.8</v>
      </c>
      <c r="N129" s="22" t="n">
        <v>5.2</v>
      </c>
      <c r="O129" s="27" t="n">
        <v>5.16305527812758</v>
      </c>
      <c r="P129" s="27" t="n">
        <v>4.9</v>
      </c>
      <c r="Q129" s="10" t="n">
        <v>4.5</v>
      </c>
      <c r="R129" s="11" t="s">
        <v>34</v>
      </c>
      <c r="S129" s="44" t="n">
        <v>3.51688825008983</v>
      </c>
      <c r="T129" s="44" t="n">
        <v>3.2</v>
      </c>
      <c r="U129" s="44" t="n">
        <v>3.1</v>
      </c>
      <c r="V129" s="13"/>
      <c r="W129" s="13"/>
    </row>
    <row r="130" s="9" customFormat="true" ht="10.15" hidden="false" customHeight="true" outlineLevel="0" collapsed="false">
      <c r="A130" s="21" t="s">
        <v>36</v>
      </c>
      <c r="B130" s="23" t="n">
        <v>15049</v>
      </c>
      <c r="C130" s="23" t="n">
        <v>14845</v>
      </c>
      <c r="D130" s="23" t="n">
        <v>14538</v>
      </c>
      <c r="E130" s="23" t="n">
        <v>14764</v>
      </c>
      <c r="F130" s="23" t="n">
        <v>16606</v>
      </c>
      <c r="G130" s="23" t="n">
        <v>16985</v>
      </c>
      <c r="H130" s="23" t="n">
        <v>18188</v>
      </c>
      <c r="I130" s="23" t="s">
        <v>34</v>
      </c>
      <c r="J130" s="23" t="n">
        <v>20782</v>
      </c>
      <c r="K130" s="23" t="n">
        <v>21700</v>
      </c>
      <c r="L130" s="23" t="n">
        <v>21251</v>
      </c>
      <c r="M130" s="23" t="n">
        <v>21433</v>
      </c>
      <c r="N130" s="23" t="n">
        <v>21033</v>
      </c>
      <c r="O130" s="23" t="n">
        <v>20778</v>
      </c>
      <c r="P130" s="23" t="n">
        <v>20365</v>
      </c>
      <c r="Q130" s="23" t="s">
        <v>34</v>
      </c>
      <c r="R130" s="11" t="n">
        <v>20482</v>
      </c>
      <c r="S130" s="11" t="n">
        <v>20437</v>
      </c>
      <c r="T130" s="11" t="s">
        <v>52</v>
      </c>
      <c r="U130" s="11" t="s">
        <v>34</v>
      </c>
      <c r="V130" s="13"/>
      <c r="W130" s="13"/>
    </row>
    <row r="131" s="9" customFormat="true" ht="10.15" hidden="false" customHeight="true" outlineLevel="0" collapsed="false">
      <c r="A131" s="21" t="s">
        <v>32</v>
      </c>
      <c r="B131" s="22" t="n">
        <v>96.1</v>
      </c>
      <c r="C131" s="22" t="n">
        <v>96.5</v>
      </c>
      <c r="D131" s="22" t="n">
        <v>95.8</v>
      </c>
      <c r="E131" s="26" t="n">
        <v>96.0510051395485</v>
      </c>
      <c r="F131" s="26" t="n">
        <v>97</v>
      </c>
      <c r="G131" s="27" t="n">
        <v>96.7</v>
      </c>
      <c r="H131" s="27" t="n">
        <v>97.6799140708915</v>
      </c>
      <c r="I131" s="23" t="s">
        <v>34</v>
      </c>
      <c r="J131" s="26" t="n">
        <v>97.7930450331749</v>
      </c>
      <c r="K131" s="22" t="n">
        <v>97.9</v>
      </c>
      <c r="L131" s="22" t="n">
        <v>97.6</v>
      </c>
      <c r="M131" s="22" t="n">
        <v>97.9</v>
      </c>
      <c r="N131" s="22" t="n">
        <v>97.8</v>
      </c>
      <c r="O131" s="27" t="n">
        <v>97.6960692119616</v>
      </c>
      <c r="P131" s="27" t="n">
        <v>97.9</v>
      </c>
      <c r="Q131" s="23" t="s">
        <v>34</v>
      </c>
      <c r="R131" s="30" t="n">
        <v>96.9</v>
      </c>
      <c r="S131" s="10" t="n">
        <v>98.5</v>
      </c>
      <c r="T131" s="11" t="s">
        <v>34</v>
      </c>
      <c r="U131" s="11" t="s">
        <v>34</v>
      </c>
      <c r="V131" s="13"/>
      <c r="W131" s="13"/>
    </row>
    <row r="132" s="9" customFormat="true" ht="10.15" hidden="false" customHeight="true" outlineLevel="0" collapsed="false">
      <c r="A132" s="34" t="s">
        <v>41</v>
      </c>
      <c r="B132" s="22"/>
      <c r="C132" s="22"/>
      <c r="D132" s="22"/>
      <c r="E132" s="22"/>
      <c r="F132" s="22"/>
      <c r="G132" s="22"/>
      <c r="H132" s="23"/>
      <c r="I132" s="23"/>
      <c r="J132" s="24"/>
      <c r="K132" s="22"/>
      <c r="L132" s="22"/>
      <c r="M132" s="22"/>
      <c r="N132" s="22"/>
      <c r="O132" s="23"/>
      <c r="P132" s="23"/>
      <c r="Q132" s="10"/>
      <c r="R132" s="13"/>
      <c r="V132" s="13"/>
      <c r="W132" s="13"/>
    </row>
    <row r="133" s="9" customFormat="true" ht="10.15" hidden="false" customHeight="true" outlineLevel="0" collapsed="false">
      <c r="A133" s="21" t="s">
        <v>23</v>
      </c>
      <c r="B133" s="23" t="n">
        <v>27964</v>
      </c>
      <c r="C133" s="23" t="n">
        <v>30943</v>
      </c>
      <c r="D133" s="23" t="n">
        <v>32685</v>
      </c>
      <c r="E133" s="23" t="n">
        <v>34950</v>
      </c>
      <c r="F133" s="23" t="s">
        <v>34</v>
      </c>
      <c r="G133" s="23" t="s">
        <v>34</v>
      </c>
      <c r="H133" s="23" t="n">
        <v>34181</v>
      </c>
      <c r="I133" s="23" t="n">
        <v>31860</v>
      </c>
      <c r="J133" s="23" t="n">
        <v>31842</v>
      </c>
      <c r="K133" s="23" t="n">
        <v>30300</v>
      </c>
      <c r="L133" s="23" t="n">
        <v>27608</v>
      </c>
      <c r="M133" s="23" t="n">
        <v>24327</v>
      </c>
      <c r="N133" s="23" t="n">
        <v>21448</v>
      </c>
      <c r="O133" s="23" t="n">
        <v>24050</v>
      </c>
      <c r="P133" s="23" t="n">
        <v>23195</v>
      </c>
      <c r="Q133" s="23" t="n">
        <v>21928</v>
      </c>
      <c r="R133" s="11" t="s">
        <v>34</v>
      </c>
      <c r="S133" s="13" t="n">
        <v>20718</v>
      </c>
      <c r="T133" s="13" t="n">
        <v>20901</v>
      </c>
      <c r="U133" s="13" t="n">
        <v>20888</v>
      </c>
      <c r="V133" s="13"/>
      <c r="W133" s="13"/>
    </row>
    <row r="134" s="9" customFormat="true" ht="10.15" hidden="false" customHeight="true" outlineLevel="0" collapsed="false">
      <c r="A134" s="21" t="s">
        <v>26</v>
      </c>
      <c r="B134" s="26" t="n">
        <v>8</v>
      </c>
      <c r="C134" s="22" t="n">
        <v>8.7</v>
      </c>
      <c r="D134" s="26" t="n">
        <v>9</v>
      </c>
      <c r="E134" s="26" t="n">
        <v>9.43625465737891</v>
      </c>
      <c r="F134" s="23" t="s">
        <v>34</v>
      </c>
      <c r="G134" s="23" t="s">
        <v>34</v>
      </c>
      <c r="H134" s="27" t="n">
        <v>8.9149763569642</v>
      </c>
      <c r="I134" s="27" t="n">
        <v>8.475590777408</v>
      </c>
      <c r="J134" s="26" t="n">
        <v>8.7</v>
      </c>
      <c r="K134" s="22" t="n">
        <v>8.5</v>
      </c>
      <c r="L134" s="22" t="n">
        <v>8.1</v>
      </c>
      <c r="M134" s="22" t="n">
        <v>7.4</v>
      </c>
      <c r="N134" s="22" t="n">
        <v>6.8</v>
      </c>
      <c r="O134" s="27" t="n">
        <v>7.85749991015333</v>
      </c>
      <c r="P134" s="27" t="n">
        <v>7.9</v>
      </c>
      <c r="Q134" s="28" t="n">
        <v>7.7</v>
      </c>
      <c r="R134" s="11" t="s">
        <v>34</v>
      </c>
      <c r="S134" s="44" t="n">
        <v>7.22296790837938</v>
      </c>
      <c r="T134" s="44" t="n">
        <v>7.2</v>
      </c>
      <c r="U134" s="44" t="n">
        <v>7.1</v>
      </c>
      <c r="V134" s="13"/>
      <c r="W134" s="13"/>
    </row>
    <row r="135" s="9" customFormat="true" ht="10.15" hidden="false" customHeight="true" outlineLevel="0" collapsed="false">
      <c r="A135" s="21" t="s">
        <v>29</v>
      </c>
      <c r="B135" s="23" t="n">
        <v>11503</v>
      </c>
      <c r="C135" s="23" t="n">
        <v>12813</v>
      </c>
      <c r="D135" s="23" t="n">
        <v>13894</v>
      </c>
      <c r="E135" s="23" t="n">
        <v>14551</v>
      </c>
      <c r="F135" s="23" t="n">
        <v>14617</v>
      </c>
      <c r="G135" s="23" t="n">
        <v>15342</v>
      </c>
      <c r="H135" s="23" t="n">
        <v>14270</v>
      </c>
      <c r="I135" s="23" t="n">
        <v>12782</v>
      </c>
      <c r="J135" s="23" t="n">
        <v>12276</v>
      </c>
      <c r="K135" s="23" t="n">
        <v>11008</v>
      </c>
      <c r="L135" s="23" t="n">
        <v>9547</v>
      </c>
      <c r="M135" s="23" t="n">
        <v>8259</v>
      </c>
      <c r="N135" s="23" t="n">
        <v>7223</v>
      </c>
      <c r="O135" s="23" t="n">
        <v>7477</v>
      </c>
      <c r="P135" s="23" t="n">
        <v>7329</v>
      </c>
      <c r="Q135" s="11" t="n">
        <v>7067</v>
      </c>
      <c r="R135" s="11" t="s">
        <v>34</v>
      </c>
      <c r="S135" s="13" t="n">
        <v>7217</v>
      </c>
      <c r="T135" s="13" t="n">
        <v>6661</v>
      </c>
      <c r="U135" s="13" t="n">
        <v>7022</v>
      </c>
      <c r="V135" s="13"/>
      <c r="W135" s="13"/>
    </row>
    <row r="136" s="9" customFormat="true" ht="10.15" hidden="false" customHeight="true" outlineLevel="0" collapsed="false">
      <c r="A136" s="21" t="s">
        <v>30</v>
      </c>
      <c r="B136" s="22" t="n">
        <v>10.9</v>
      </c>
      <c r="C136" s="22" t="n">
        <v>11.9</v>
      </c>
      <c r="D136" s="26" t="n">
        <v>12.8</v>
      </c>
      <c r="E136" s="26" t="n">
        <v>13.3906961763217</v>
      </c>
      <c r="F136" s="26" t="n">
        <v>13.5</v>
      </c>
      <c r="G136" s="27" t="n">
        <v>14</v>
      </c>
      <c r="H136" s="27" t="n">
        <v>13.9302414119622</v>
      </c>
      <c r="I136" s="27" t="n">
        <v>13.3258269998645</v>
      </c>
      <c r="J136" s="28" t="n">
        <v>13.2769416675821</v>
      </c>
      <c r="K136" s="22" t="n">
        <v>12.6</v>
      </c>
      <c r="L136" s="22" t="n">
        <v>11.9</v>
      </c>
      <c r="M136" s="26" t="n">
        <v>11</v>
      </c>
      <c r="N136" s="22" t="n">
        <v>10.1</v>
      </c>
      <c r="O136" s="27" t="n">
        <v>10.5514944540092</v>
      </c>
      <c r="P136" s="27" t="n">
        <v>10.7</v>
      </c>
      <c r="Q136" s="10" t="n">
        <v>10.5</v>
      </c>
      <c r="R136" s="11" t="s">
        <v>34</v>
      </c>
      <c r="S136" s="44" t="n">
        <v>10.5210216339145</v>
      </c>
      <c r="T136" s="44" t="n">
        <v>9.6</v>
      </c>
      <c r="U136" s="44" t="n">
        <v>9.8</v>
      </c>
      <c r="V136" s="13"/>
      <c r="W136" s="13"/>
    </row>
    <row r="137" s="9" customFormat="true" ht="10.15" hidden="false" customHeight="true" outlineLevel="0" collapsed="false">
      <c r="A137" s="21" t="s">
        <v>36</v>
      </c>
      <c r="B137" s="23" t="n">
        <v>45636</v>
      </c>
      <c r="C137" s="23" t="n">
        <v>47435</v>
      </c>
      <c r="D137" s="23" t="n">
        <v>48888</v>
      </c>
      <c r="E137" s="23" t="n">
        <v>49474</v>
      </c>
      <c r="F137" s="23" t="n">
        <v>52394</v>
      </c>
      <c r="G137" s="23" t="n">
        <v>53957</v>
      </c>
      <c r="H137" s="23" t="n">
        <v>56847</v>
      </c>
      <c r="I137" s="23" t="s">
        <v>34</v>
      </c>
      <c r="J137" s="23" t="n">
        <v>60509</v>
      </c>
      <c r="K137" s="23" t="n">
        <v>62615</v>
      </c>
      <c r="L137" s="23" t="n">
        <v>61574</v>
      </c>
      <c r="M137" s="23" t="n">
        <v>60088</v>
      </c>
      <c r="N137" s="23" t="n">
        <v>58959</v>
      </c>
      <c r="O137" s="23" t="n">
        <v>57114</v>
      </c>
      <c r="P137" s="23" t="n">
        <v>53598</v>
      </c>
      <c r="Q137" s="23" t="s">
        <v>34</v>
      </c>
      <c r="R137" s="11" t="n">
        <v>49588</v>
      </c>
      <c r="S137" s="11" t="n">
        <v>49687</v>
      </c>
      <c r="T137" s="11" t="s">
        <v>53</v>
      </c>
      <c r="U137" s="11" t="s">
        <v>34</v>
      </c>
      <c r="V137" s="13"/>
      <c r="W137" s="13"/>
    </row>
    <row r="138" s="9" customFormat="true" ht="10.15" hidden="false" customHeight="true" outlineLevel="0" collapsed="false">
      <c r="A138" s="9" t="s">
        <v>32</v>
      </c>
      <c r="B138" s="10" t="n">
        <v>92.9</v>
      </c>
      <c r="C138" s="28" t="n">
        <v>93</v>
      </c>
      <c r="D138" s="10" t="n">
        <v>92.8</v>
      </c>
      <c r="E138" s="28" t="n">
        <v>93.1836588627503</v>
      </c>
      <c r="F138" s="28" t="n">
        <v>94.7</v>
      </c>
      <c r="G138" s="27" t="n">
        <v>94.6</v>
      </c>
      <c r="H138" s="27" t="n">
        <v>94.222067525235</v>
      </c>
      <c r="I138" s="23" t="s">
        <v>34</v>
      </c>
      <c r="J138" s="28" t="n">
        <v>95.3438169670995</v>
      </c>
      <c r="K138" s="10" t="n">
        <v>95.5</v>
      </c>
      <c r="L138" s="28" t="n">
        <v>95</v>
      </c>
      <c r="M138" s="10" t="n">
        <v>95.7</v>
      </c>
      <c r="N138" s="10" t="n">
        <v>95.2</v>
      </c>
      <c r="O138" s="30" t="n">
        <v>95.2106289696101</v>
      </c>
      <c r="P138" s="27" t="n">
        <v>95</v>
      </c>
      <c r="Q138" s="23" t="s">
        <v>34</v>
      </c>
      <c r="R138" s="30" t="n">
        <v>95.2</v>
      </c>
      <c r="S138" s="10" t="n">
        <v>96.9</v>
      </c>
      <c r="T138" s="11" t="s">
        <v>34</v>
      </c>
      <c r="U138" s="11" t="s">
        <v>34</v>
      </c>
      <c r="V138" s="13"/>
      <c r="W138" s="13"/>
    </row>
    <row r="139" s="9" customFormat="true" ht="10.15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8"/>
      <c r="I139" s="18"/>
      <c r="J139" s="19"/>
      <c r="K139" s="17"/>
      <c r="L139" s="17"/>
      <c r="M139" s="17"/>
      <c r="N139" s="17"/>
      <c r="O139" s="18"/>
      <c r="P139" s="18"/>
      <c r="Q139" s="17"/>
      <c r="R139" s="39"/>
      <c r="S139" s="16"/>
      <c r="T139" s="16"/>
      <c r="U139" s="16"/>
      <c r="V139" s="13"/>
      <c r="W139" s="13"/>
    </row>
    <row r="140" s="9" customFormat="true" ht="10.15" hidden="false" customHeight="true" outlineLevel="0" collapsed="false">
      <c r="B140" s="10"/>
      <c r="C140" s="10"/>
      <c r="D140" s="10"/>
      <c r="E140" s="10"/>
      <c r="F140" s="10"/>
      <c r="G140" s="10"/>
      <c r="H140" s="11"/>
      <c r="I140" s="11"/>
      <c r="J140" s="12"/>
      <c r="K140" s="10"/>
      <c r="L140" s="28"/>
      <c r="M140" s="10"/>
      <c r="N140" s="10"/>
      <c r="O140" s="11"/>
      <c r="P140" s="11"/>
      <c r="Q140" s="10"/>
      <c r="R140" s="13"/>
      <c r="V140" s="13"/>
      <c r="W140" s="13"/>
    </row>
    <row r="141" s="9" customFormat="true" ht="10.15" hidden="false" customHeight="true" outlineLevel="0" collapsed="false">
      <c r="B141" s="10"/>
      <c r="C141" s="10"/>
      <c r="D141" s="10"/>
      <c r="E141" s="10"/>
      <c r="F141" s="10"/>
      <c r="G141" s="10"/>
      <c r="H141" s="11"/>
      <c r="I141" s="11"/>
      <c r="J141" s="12"/>
      <c r="K141" s="10"/>
      <c r="L141" s="10"/>
      <c r="M141" s="10"/>
      <c r="N141" s="10"/>
      <c r="O141" s="11"/>
      <c r="P141" s="11"/>
      <c r="Q141" s="10"/>
      <c r="R141" s="13"/>
      <c r="V141" s="13"/>
      <c r="W141" s="13"/>
    </row>
    <row r="142" s="9" customFormat="true" ht="10.15" hidden="false" customHeight="true" outlineLevel="0" collapsed="false">
      <c r="A142" s="16"/>
      <c r="B142" s="17"/>
      <c r="C142" s="17"/>
      <c r="D142" s="17"/>
      <c r="E142" s="17"/>
      <c r="F142" s="17"/>
      <c r="G142" s="17"/>
      <c r="H142" s="18"/>
      <c r="I142" s="18"/>
      <c r="J142" s="19"/>
      <c r="K142" s="17"/>
      <c r="L142" s="17"/>
      <c r="M142" s="17"/>
      <c r="N142" s="17"/>
      <c r="O142" s="18"/>
      <c r="P142" s="18"/>
      <c r="Q142" s="17"/>
      <c r="R142" s="39"/>
      <c r="V142" s="13"/>
      <c r="W142" s="13"/>
    </row>
    <row r="143" s="9" customFormat="true" ht="10.15" hidden="false" customHeight="true" outlineLevel="0" collapsed="false">
      <c r="B143" s="15" t="s">
        <v>54</v>
      </c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3"/>
      <c r="W143" s="13"/>
    </row>
    <row r="144" s="9" customFormat="true" ht="10.15" hidden="false" customHeight="true" outlineLevel="0" collapsed="false">
      <c r="A144" s="16"/>
      <c r="B144" s="17" t="s">
        <v>2</v>
      </c>
      <c r="C144" s="17" t="s">
        <v>3</v>
      </c>
      <c r="D144" s="17" t="s">
        <v>4</v>
      </c>
      <c r="E144" s="17" t="s">
        <v>5</v>
      </c>
      <c r="F144" s="17" t="s">
        <v>6</v>
      </c>
      <c r="G144" s="17" t="s">
        <v>7</v>
      </c>
      <c r="H144" s="18" t="s">
        <v>8</v>
      </c>
      <c r="I144" s="18" t="s">
        <v>9</v>
      </c>
      <c r="J144" s="19" t="s">
        <v>10</v>
      </c>
      <c r="K144" s="17" t="s">
        <v>11</v>
      </c>
      <c r="L144" s="17" t="s">
        <v>12</v>
      </c>
      <c r="M144" s="17" t="s">
        <v>13</v>
      </c>
      <c r="N144" s="17" t="s">
        <v>14</v>
      </c>
      <c r="O144" s="18" t="s">
        <v>15</v>
      </c>
      <c r="P144" s="18" t="s">
        <v>16</v>
      </c>
      <c r="Q144" s="18" t="s">
        <v>17</v>
      </c>
      <c r="R144" s="20" t="s">
        <v>18</v>
      </c>
      <c r="S144" s="17" t="s">
        <v>19</v>
      </c>
      <c r="T144" s="17" t="s">
        <v>20</v>
      </c>
      <c r="U144" s="17" t="s">
        <v>21</v>
      </c>
      <c r="V144" s="13"/>
      <c r="W144" s="13"/>
    </row>
    <row r="145" s="9" customFormat="true" ht="10.15" hidden="false" customHeight="true" outlineLevel="0" collapsed="false">
      <c r="A145" s="21"/>
      <c r="B145" s="22"/>
      <c r="C145" s="22"/>
      <c r="D145" s="22"/>
      <c r="E145" s="22"/>
      <c r="F145" s="22"/>
      <c r="G145" s="22"/>
      <c r="H145" s="23"/>
      <c r="I145" s="23"/>
      <c r="J145" s="24"/>
      <c r="K145" s="22"/>
      <c r="L145" s="22"/>
      <c r="M145" s="22"/>
      <c r="N145" s="22"/>
      <c r="O145" s="23"/>
      <c r="P145" s="23"/>
      <c r="Q145" s="10"/>
      <c r="R145" s="13"/>
      <c r="V145" s="13"/>
      <c r="W145" s="13"/>
    </row>
    <row r="146" s="9" customFormat="true" ht="10.15" hidden="false" customHeight="true" outlineLevel="0" collapsed="false">
      <c r="A146" s="21" t="s">
        <v>22</v>
      </c>
      <c r="B146" s="26"/>
      <c r="C146" s="22"/>
      <c r="D146" s="22"/>
      <c r="E146" s="22"/>
      <c r="F146" s="22"/>
      <c r="G146" s="22"/>
      <c r="H146" s="23"/>
      <c r="I146" s="23"/>
      <c r="J146" s="24"/>
      <c r="K146" s="22"/>
      <c r="L146" s="22"/>
      <c r="M146" s="22"/>
      <c r="N146" s="22"/>
      <c r="O146" s="23"/>
      <c r="P146" s="23"/>
      <c r="Q146" s="10"/>
      <c r="R146" s="13"/>
      <c r="V146" s="13"/>
      <c r="W146" s="13"/>
    </row>
    <row r="147" s="9" customFormat="true" ht="10.15" hidden="false" customHeight="true" outlineLevel="0" collapsed="false">
      <c r="A147" s="21"/>
      <c r="B147" s="22"/>
      <c r="C147" s="22"/>
      <c r="D147" s="22"/>
      <c r="E147" s="22"/>
      <c r="F147" s="22"/>
      <c r="G147" s="22"/>
      <c r="H147" s="23"/>
      <c r="I147" s="23"/>
      <c r="J147" s="24"/>
      <c r="K147" s="22"/>
      <c r="L147" s="22"/>
      <c r="M147" s="22"/>
      <c r="N147" s="22"/>
      <c r="O147" s="23"/>
      <c r="P147" s="23"/>
      <c r="Q147" s="10"/>
      <c r="R147" s="13"/>
      <c r="U147" s="48"/>
      <c r="V147" s="13"/>
      <c r="W147" s="13"/>
    </row>
    <row r="148" s="9" customFormat="true" ht="10.15" hidden="false" customHeight="true" outlineLevel="0" collapsed="false">
      <c r="A148" s="21" t="s">
        <v>23</v>
      </c>
      <c r="B148" s="23" t="n">
        <v>3896</v>
      </c>
      <c r="C148" s="23" t="n">
        <v>3072</v>
      </c>
      <c r="D148" s="23" t="n">
        <v>3084</v>
      </c>
      <c r="E148" s="23" t="n">
        <v>2845</v>
      </c>
      <c r="F148" s="23" t="s">
        <v>34</v>
      </c>
      <c r="G148" s="23" t="s">
        <v>34</v>
      </c>
      <c r="H148" s="23" t="n">
        <v>2290</v>
      </c>
      <c r="I148" s="23" t="n">
        <v>2274</v>
      </c>
      <c r="J148" s="23" t="n">
        <v>1714</v>
      </c>
      <c r="K148" s="23" t="n">
        <v>1764</v>
      </c>
      <c r="L148" s="49" t="n">
        <v>1590</v>
      </c>
      <c r="M148" s="23" t="n">
        <v>1416</v>
      </c>
      <c r="N148" s="23" t="n">
        <v>1529</v>
      </c>
      <c r="O148" s="23" t="n">
        <v>1415</v>
      </c>
      <c r="P148" s="23" t="n">
        <v>1215</v>
      </c>
      <c r="Q148" s="23" t="n">
        <v>1208</v>
      </c>
      <c r="R148" s="13" t="n">
        <v>1153</v>
      </c>
      <c r="S148" s="13" t="n">
        <v>1218</v>
      </c>
      <c r="T148" s="13" t="n">
        <v>1016</v>
      </c>
      <c r="U148" s="13" t="n">
        <v>1081</v>
      </c>
      <c r="V148" s="13"/>
      <c r="W148" s="13"/>
    </row>
    <row r="149" s="9" customFormat="true" ht="10.15" hidden="false" customHeight="true" outlineLevel="0" collapsed="false">
      <c r="A149" s="21" t="s">
        <v>26</v>
      </c>
      <c r="B149" s="22" t="n">
        <v>0.5</v>
      </c>
      <c r="C149" s="22" t="n">
        <v>0.5</v>
      </c>
      <c r="D149" s="22" t="n">
        <v>0.6</v>
      </c>
      <c r="E149" s="26" t="n">
        <v>0.465992383604275</v>
      </c>
      <c r="F149" s="23" t="s">
        <v>34</v>
      </c>
      <c r="G149" s="23" t="s">
        <v>34</v>
      </c>
      <c r="H149" s="27" t="n">
        <v>0.419893798040251</v>
      </c>
      <c r="I149" s="27" t="n">
        <v>0.432333364386301</v>
      </c>
      <c r="J149" s="26" t="n">
        <f aca="false">1714*100/517058</f>
        <v>0.331490857892151</v>
      </c>
      <c r="K149" s="22" t="n">
        <v>0.3</v>
      </c>
      <c r="L149" s="26" t="n">
        <v>0.323427106852993</v>
      </c>
      <c r="M149" s="22" t="n">
        <v>0.3</v>
      </c>
      <c r="N149" s="22" t="n">
        <v>0.3</v>
      </c>
      <c r="O149" s="27" t="n">
        <v>0.292153158454376</v>
      </c>
      <c r="P149" s="28" t="n">
        <v>0.2444963032078</v>
      </c>
      <c r="Q149" s="28" t="n">
        <v>0.2444963032078</v>
      </c>
      <c r="R149" s="28" t="n">
        <v>0.2444963032078</v>
      </c>
      <c r="S149" s="44" t="n">
        <v>0.245933416253412</v>
      </c>
      <c r="T149" s="44" t="n">
        <v>0.2</v>
      </c>
      <c r="U149" s="44" t="n">
        <v>0.219345858299735</v>
      </c>
      <c r="V149" s="13"/>
      <c r="W149" s="13"/>
    </row>
    <row r="150" s="9" customFormat="true" ht="10.15" hidden="false" customHeight="true" outlineLevel="0" collapsed="false">
      <c r="A150" s="21" t="s">
        <v>29</v>
      </c>
      <c r="B150" s="22" t="n">
        <v>712</v>
      </c>
      <c r="C150" s="22" t="n">
        <v>543</v>
      </c>
      <c r="D150" s="22" t="n">
        <v>570</v>
      </c>
      <c r="E150" s="22" t="n">
        <v>489</v>
      </c>
      <c r="F150" s="22" t="n">
        <v>482</v>
      </c>
      <c r="G150" s="22" t="n">
        <v>504</v>
      </c>
      <c r="H150" s="23" t="n">
        <v>484</v>
      </c>
      <c r="I150" s="23" t="n">
        <v>568</v>
      </c>
      <c r="J150" s="24" t="n">
        <v>401</v>
      </c>
      <c r="K150" s="22" t="n">
        <v>470</v>
      </c>
      <c r="L150" s="22" t="n">
        <v>379</v>
      </c>
      <c r="M150" s="22" t="n">
        <v>342</v>
      </c>
      <c r="N150" s="22" t="n">
        <v>367</v>
      </c>
      <c r="O150" s="23" t="n">
        <v>327</v>
      </c>
      <c r="P150" s="23" t="n">
        <v>308</v>
      </c>
      <c r="Q150" s="10" t="n">
        <v>289</v>
      </c>
      <c r="R150" s="13" t="n">
        <v>296</v>
      </c>
      <c r="S150" s="9" t="n">
        <v>316</v>
      </c>
      <c r="T150" s="9" t="n">
        <v>229</v>
      </c>
      <c r="U150" s="9" t="n">
        <v>313</v>
      </c>
      <c r="V150" s="13"/>
      <c r="W150" s="13"/>
    </row>
    <row r="151" s="9" customFormat="true" ht="10.15" hidden="false" customHeight="true" outlineLevel="0" collapsed="false">
      <c r="A151" s="21" t="s">
        <v>30</v>
      </c>
      <c r="B151" s="22" t="n">
        <v>0.6</v>
      </c>
      <c r="C151" s="22" t="n">
        <v>0.5</v>
      </c>
      <c r="D151" s="22" t="n">
        <v>0.5</v>
      </c>
      <c r="E151" s="26" t="n">
        <v>0.460269949737392</v>
      </c>
      <c r="F151" s="26" t="n">
        <v>0.5</v>
      </c>
      <c r="G151" s="26" t="n">
        <v>0.5</v>
      </c>
      <c r="H151" s="27" t="n">
        <v>0.474202966707817</v>
      </c>
      <c r="I151" s="27" t="n">
        <v>0.575446274795858</v>
      </c>
      <c r="J151" s="26" t="n">
        <f aca="false">401*100/97801</f>
        <v>0.41001625750248</v>
      </c>
      <c r="K151" s="22" t="n">
        <v>0.5</v>
      </c>
      <c r="L151" s="22" t="n">
        <v>0.4</v>
      </c>
      <c r="M151" s="22" t="n">
        <v>0.4</v>
      </c>
      <c r="N151" s="22" t="n">
        <v>0.4</v>
      </c>
      <c r="O151" s="27" t="n">
        <v>0.334068897879122</v>
      </c>
      <c r="P151" s="27" t="n">
        <v>0.314244587592155</v>
      </c>
      <c r="Q151" s="28" t="n">
        <v>0.294420277305189</v>
      </c>
      <c r="R151" s="28" t="n">
        <v>0.294420277305189</v>
      </c>
      <c r="S151" s="44" t="n">
        <v>0.332817255942789</v>
      </c>
      <c r="T151" s="44" t="n">
        <v>0.2</v>
      </c>
      <c r="U151" s="44" t="n">
        <v>0.3</v>
      </c>
      <c r="V151" s="13"/>
      <c r="W151" s="13"/>
    </row>
    <row r="152" s="9" customFormat="true" ht="10.15" hidden="false" customHeight="true" outlineLevel="0" collapsed="false">
      <c r="A152" s="21" t="s">
        <v>31</v>
      </c>
      <c r="B152" s="23" t="n">
        <v>152905</v>
      </c>
      <c r="C152" s="23" t="n">
        <v>151083</v>
      </c>
      <c r="D152" s="23" t="n">
        <v>143846</v>
      </c>
      <c r="E152" s="23" t="n">
        <v>134422</v>
      </c>
      <c r="F152" s="23" t="n">
        <v>127576</v>
      </c>
      <c r="G152" s="23" t="n">
        <v>122021</v>
      </c>
      <c r="H152" s="23" t="n">
        <v>114248</v>
      </c>
      <c r="I152" s="23" t="n">
        <v>107829</v>
      </c>
      <c r="J152" s="23" t="n">
        <v>106998</v>
      </c>
      <c r="K152" s="23" t="n">
        <v>105363</v>
      </c>
      <c r="L152" s="23" t="n">
        <v>103087</v>
      </c>
      <c r="M152" s="49" t="n">
        <v>97283</v>
      </c>
      <c r="N152" s="23" t="n">
        <v>98459</v>
      </c>
      <c r="O152" s="23" t="n">
        <v>96896</v>
      </c>
      <c r="P152" s="23" t="n">
        <v>95136</v>
      </c>
      <c r="Q152" s="23" t="n">
        <v>98493</v>
      </c>
      <c r="R152" s="23" t="n">
        <v>97294</v>
      </c>
      <c r="S152" s="23" t="n">
        <v>100571</v>
      </c>
      <c r="T152" s="23" t="n">
        <v>102259</v>
      </c>
      <c r="U152" s="23" t="n">
        <v>98299</v>
      </c>
      <c r="V152" s="13"/>
      <c r="W152" s="13"/>
    </row>
    <row r="153" s="9" customFormat="true" ht="10.15" hidden="false" customHeight="true" outlineLevel="0" collapsed="false">
      <c r="A153" s="21" t="s">
        <v>32</v>
      </c>
      <c r="B153" s="22" t="n">
        <v>99.1</v>
      </c>
      <c r="C153" s="22" t="n">
        <v>99.2</v>
      </c>
      <c r="D153" s="22" t="n">
        <v>99.2</v>
      </c>
      <c r="E153" s="26" t="n">
        <v>99.2820952183996</v>
      </c>
      <c r="F153" s="26" t="n">
        <v>99.4</v>
      </c>
      <c r="G153" s="26" t="n">
        <v>99.3</v>
      </c>
      <c r="H153" s="27" t="n">
        <v>99.5156963172015</v>
      </c>
      <c r="I153" s="27" t="n">
        <v>99.4695767683849</v>
      </c>
      <c r="J153" s="26" t="n">
        <f aca="false">106998*100/107411</f>
        <v>99.6154956196293</v>
      </c>
      <c r="K153" s="22" t="n">
        <v>99.6</v>
      </c>
      <c r="L153" s="22" t="n">
        <v>99.6</v>
      </c>
      <c r="M153" s="22" t="n">
        <v>99.6</v>
      </c>
      <c r="N153" s="22" t="n">
        <v>99.7</v>
      </c>
      <c r="O153" s="27" t="n">
        <v>99.8</v>
      </c>
      <c r="P153" s="27" t="n">
        <v>99.9</v>
      </c>
      <c r="Q153" s="27" t="n">
        <v>99.9</v>
      </c>
      <c r="R153" s="27" t="n">
        <v>99.7</v>
      </c>
      <c r="S153" s="10" t="n">
        <v>99.8</v>
      </c>
      <c r="T153" s="10" t="n">
        <v>99.7</v>
      </c>
      <c r="U153" s="10" t="n">
        <v>99.7</v>
      </c>
      <c r="V153" s="13"/>
      <c r="W153" s="13"/>
    </row>
    <row r="154" s="9" customFormat="true" ht="10.15" hidden="false" customHeight="true" outlineLevel="0" collapsed="false">
      <c r="A154" s="21"/>
      <c r="B154" s="22"/>
      <c r="C154" s="22"/>
      <c r="D154" s="22"/>
      <c r="E154" s="22"/>
      <c r="F154" s="22"/>
      <c r="G154" s="22"/>
      <c r="H154" s="23"/>
      <c r="I154" s="23"/>
      <c r="J154" s="24"/>
      <c r="K154" s="22"/>
      <c r="L154" s="22"/>
      <c r="M154" s="22"/>
      <c r="N154" s="22"/>
      <c r="O154" s="23"/>
      <c r="P154" s="23"/>
      <c r="Q154" s="10"/>
      <c r="R154" s="13"/>
      <c r="V154" s="13"/>
      <c r="W154" s="13"/>
    </row>
    <row r="155" s="9" customFormat="true" ht="10.15" hidden="false" customHeight="true" outlineLevel="0" collapsed="false">
      <c r="A155" s="21" t="s">
        <v>33</v>
      </c>
      <c r="B155" s="22"/>
      <c r="C155" s="22"/>
      <c r="D155" s="22"/>
      <c r="E155" s="22"/>
      <c r="F155" s="22"/>
      <c r="G155" s="22"/>
      <c r="H155" s="23"/>
      <c r="I155" s="23"/>
      <c r="J155" s="24"/>
      <c r="K155" s="22"/>
      <c r="L155" s="22"/>
      <c r="M155" s="22"/>
      <c r="N155" s="22"/>
      <c r="O155" s="23"/>
      <c r="P155" s="23"/>
      <c r="Q155" s="10"/>
      <c r="R155" s="13"/>
      <c r="V155" s="13"/>
      <c r="W155" s="13"/>
    </row>
    <row r="156" s="9" customFormat="true" ht="10.15" hidden="false" customHeight="true" outlineLevel="0" collapsed="false">
      <c r="A156" s="21"/>
      <c r="B156" s="22"/>
      <c r="C156" s="22"/>
      <c r="D156" s="22"/>
      <c r="E156" s="22"/>
      <c r="F156" s="22"/>
      <c r="G156" s="22"/>
      <c r="H156" s="27"/>
      <c r="I156" s="27"/>
      <c r="J156" s="24"/>
      <c r="K156" s="22"/>
      <c r="L156" s="22"/>
      <c r="M156" s="22"/>
      <c r="N156" s="22"/>
      <c r="O156" s="23"/>
      <c r="P156" s="23"/>
      <c r="Q156" s="10"/>
      <c r="R156" s="13"/>
      <c r="V156" s="13"/>
      <c r="W156" s="13"/>
    </row>
    <row r="157" s="9" customFormat="true" ht="10.15" hidden="false" customHeight="true" outlineLevel="0" collapsed="false">
      <c r="A157" s="21" t="s">
        <v>23</v>
      </c>
      <c r="B157" s="23" t="n">
        <v>43513</v>
      </c>
      <c r="C157" s="23" t="n">
        <v>40852</v>
      </c>
      <c r="D157" s="23" t="n">
        <v>37012</v>
      </c>
      <c r="E157" s="23" t="n">
        <v>38361</v>
      </c>
      <c r="F157" s="23" t="n">
        <v>37419</v>
      </c>
      <c r="G157" s="23" t="n">
        <v>35587</v>
      </c>
      <c r="H157" s="23" t="n">
        <v>30789</v>
      </c>
      <c r="I157" s="23" t="n">
        <v>27741</v>
      </c>
      <c r="J157" s="23" t="n">
        <v>23144</v>
      </c>
      <c r="K157" s="23" t="n">
        <v>20422</v>
      </c>
      <c r="L157" s="23" t="n">
        <v>17969</v>
      </c>
      <c r="M157" s="23" t="n">
        <v>16088</v>
      </c>
      <c r="N157" s="23" t="n">
        <v>13402</v>
      </c>
      <c r="O157" s="23" t="n">
        <v>14202</v>
      </c>
      <c r="P157" s="23" t="n">
        <v>13091</v>
      </c>
      <c r="Q157" s="23" t="n">
        <v>11884</v>
      </c>
      <c r="R157" s="13" t="n">
        <v>11164</v>
      </c>
      <c r="S157" s="13" t="n">
        <v>10768</v>
      </c>
      <c r="T157" s="13" t="n">
        <v>8651</v>
      </c>
      <c r="U157" s="13" t="n">
        <v>9414</v>
      </c>
      <c r="V157" s="13"/>
      <c r="W157" s="13"/>
    </row>
    <row r="158" s="9" customFormat="true" ht="10.15" hidden="false" customHeight="true" outlineLevel="0" collapsed="false">
      <c r="A158" s="21" t="s">
        <v>26</v>
      </c>
      <c r="B158" s="22" t="n">
        <v>8.5</v>
      </c>
      <c r="C158" s="26" t="n">
        <v>8</v>
      </c>
      <c r="D158" s="22" t="n">
        <v>7.4</v>
      </c>
      <c r="E158" s="26" t="n">
        <v>8.1540618613894</v>
      </c>
      <c r="F158" s="27" t="n">
        <v>8</v>
      </c>
      <c r="G158" s="26" t="n">
        <v>8</v>
      </c>
      <c r="H158" s="27" t="n">
        <v>7.29718199701372</v>
      </c>
      <c r="I158" s="27" t="n">
        <v>6.94669467948445</v>
      </c>
      <c r="J158" s="26" t="n">
        <f aca="false">23144*100/378181</f>
        <v>6.1198209323049</v>
      </c>
      <c r="K158" s="22" t="n">
        <v>5.7</v>
      </c>
      <c r="L158" s="22" t="n">
        <v>5.2</v>
      </c>
      <c r="M158" s="22" t="n">
        <v>4.8</v>
      </c>
      <c r="N158" s="22" t="n">
        <v>4.1</v>
      </c>
      <c r="O158" s="27" t="n">
        <v>4.43127037863305</v>
      </c>
      <c r="P158" s="27" t="n">
        <v>4.20809345175528</v>
      </c>
      <c r="Q158" s="28" t="n">
        <v>3.88113909456418</v>
      </c>
      <c r="R158" s="29" t="n">
        <v>3.6</v>
      </c>
      <c r="S158" s="44" t="n">
        <v>3.48986067133148</v>
      </c>
      <c r="T158" s="44" t="n">
        <v>2.7</v>
      </c>
      <c r="U158" s="44" t="n">
        <v>2.97251982153514</v>
      </c>
      <c r="V158" s="13"/>
      <c r="W158" s="13"/>
    </row>
    <row r="159" s="9" customFormat="true" ht="10.15" hidden="false" customHeight="true" outlineLevel="0" collapsed="false">
      <c r="A159" s="21" t="s">
        <v>29</v>
      </c>
      <c r="B159" s="23" t="n">
        <v>20525</v>
      </c>
      <c r="C159" s="23" t="n">
        <v>19418</v>
      </c>
      <c r="D159" s="23" t="n">
        <v>17228</v>
      </c>
      <c r="E159" s="23" t="n">
        <v>17495</v>
      </c>
      <c r="F159" s="23" t="n">
        <v>17182</v>
      </c>
      <c r="G159" s="23" t="n">
        <v>16082</v>
      </c>
      <c r="H159" s="23" t="n">
        <v>14371</v>
      </c>
      <c r="I159" s="23" t="n">
        <v>13282</v>
      </c>
      <c r="J159" s="23" t="n">
        <v>11002</v>
      </c>
      <c r="K159" s="23" t="n">
        <v>9629</v>
      </c>
      <c r="L159" s="23" t="n">
        <v>8605</v>
      </c>
      <c r="M159" s="23" t="n">
        <v>7949</v>
      </c>
      <c r="N159" s="23" t="n">
        <v>6499</v>
      </c>
      <c r="O159" s="23" t="n">
        <v>6281</v>
      </c>
      <c r="P159" s="23" t="n">
        <v>6104</v>
      </c>
      <c r="Q159" s="23" t="n">
        <v>5566</v>
      </c>
      <c r="R159" s="13" t="n">
        <v>5123</v>
      </c>
      <c r="S159" s="13" t="n">
        <v>4785</v>
      </c>
      <c r="T159" s="13" t="n">
        <v>3859</v>
      </c>
      <c r="U159" s="13" t="n">
        <v>3995</v>
      </c>
      <c r="V159" s="13"/>
      <c r="W159" s="13"/>
    </row>
    <row r="160" s="9" customFormat="true" ht="10.15" hidden="false" customHeight="true" outlineLevel="0" collapsed="false">
      <c r="A160" s="21" t="s">
        <v>30</v>
      </c>
      <c r="B160" s="22" t="n">
        <v>11.5</v>
      </c>
      <c r="C160" s="22" t="n">
        <v>11.1</v>
      </c>
      <c r="D160" s="22" t="n">
        <v>10.1</v>
      </c>
      <c r="E160" s="26" t="n">
        <v>10.721420779762</v>
      </c>
      <c r="F160" s="26" t="n">
        <v>11.1</v>
      </c>
      <c r="G160" s="26" t="n">
        <v>10.9</v>
      </c>
      <c r="H160" s="27" t="n">
        <v>10.3382539134438</v>
      </c>
      <c r="I160" s="27" t="n">
        <v>10.2</v>
      </c>
      <c r="J160" s="26" t="n">
        <f aca="false">11002*100/122432</f>
        <v>8.98621275483534</v>
      </c>
      <c r="K160" s="22" t="n">
        <v>8.1</v>
      </c>
      <c r="L160" s="22" t="n">
        <v>7.4</v>
      </c>
      <c r="M160" s="26" t="n">
        <v>7</v>
      </c>
      <c r="N160" s="22" t="n">
        <v>6.8</v>
      </c>
      <c r="O160" s="27" t="n">
        <v>5.85209961892871</v>
      </c>
      <c r="P160" s="27" t="n">
        <v>5.93324131495558</v>
      </c>
      <c r="Q160" s="28" t="n">
        <v>5.41951062773239</v>
      </c>
      <c r="R160" s="29" t="n">
        <v>4.7</v>
      </c>
      <c r="S160" s="44" t="n">
        <v>4.57548838676981</v>
      </c>
      <c r="T160" s="44" t="n">
        <v>3.6</v>
      </c>
      <c r="U160" s="44" t="n">
        <v>3.7</v>
      </c>
      <c r="V160" s="13"/>
      <c r="W160" s="13"/>
    </row>
    <row r="161" s="9" customFormat="true" ht="10.15" hidden="false" customHeight="true" outlineLevel="0" collapsed="false">
      <c r="A161" s="21" t="s">
        <v>31</v>
      </c>
      <c r="B161" s="23" t="n">
        <v>153280</v>
      </c>
      <c r="C161" s="23" t="n">
        <v>154227</v>
      </c>
      <c r="D161" s="23" t="n">
        <v>150878</v>
      </c>
      <c r="E161" s="23" t="n">
        <v>150548</v>
      </c>
      <c r="F161" s="23" t="n">
        <v>148735</v>
      </c>
      <c r="G161" s="23" t="n">
        <v>142978</v>
      </c>
      <c r="H161" s="23" t="n">
        <v>137202</v>
      </c>
      <c r="I161" s="23" t="s">
        <v>34</v>
      </c>
      <c r="J161" s="23" t="n">
        <v>125370</v>
      </c>
      <c r="K161" s="23" t="n">
        <v>117539</v>
      </c>
      <c r="L161" s="23" t="n">
        <v>110696</v>
      </c>
      <c r="M161" s="23" t="n">
        <v>108007</v>
      </c>
      <c r="N161" s="23" t="n">
        <v>106742</v>
      </c>
      <c r="O161" s="23" t="n">
        <v>104331</v>
      </c>
      <c r="P161" s="23" t="n">
        <v>100710</v>
      </c>
      <c r="Q161" s="23" t="n">
        <v>99945</v>
      </c>
      <c r="R161" s="23" t="n">
        <v>96014</v>
      </c>
      <c r="S161" s="23" t="n">
        <v>96513</v>
      </c>
      <c r="T161" s="23" t="n">
        <v>97006</v>
      </c>
      <c r="U161" s="23" t="n">
        <v>101159</v>
      </c>
      <c r="V161" s="13"/>
      <c r="W161" s="13"/>
    </row>
    <row r="162" s="9" customFormat="true" ht="10.15" hidden="false" customHeight="true" outlineLevel="0" collapsed="false">
      <c r="A162" s="21" t="s">
        <v>32</v>
      </c>
      <c r="B162" s="26" t="n">
        <v>98</v>
      </c>
      <c r="C162" s="22" t="n">
        <v>98.3</v>
      </c>
      <c r="D162" s="22" t="n">
        <v>98.3</v>
      </c>
      <c r="E162" s="26" t="n">
        <v>98.0922098569157</v>
      </c>
      <c r="F162" s="26" t="n">
        <v>97.4</v>
      </c>
      <c r="G162" s="26" t="n">
        <v>98.5</v>
      </c>
      <c r="H162" s="27" t="n">
        <v>98.5384631958459</v>
      </c>
      <c r="I162" s="23" t="s">
        <v>34</v>
      </c>
      <c r="J162" s="26" t="n">
        <f aca="false">125370*100/127223</f>
        <v>98.5435023541341</v>
      </c>
      <c r="K162" s="22" t="n">
        <v>98.6</v>
      </c>
      <c r="L162" s="22" t="n">
        <v>98.7</v>
      </c>
      <c r="M162" s="26" t="n">
        <v>99.6</v>
      </c>
      <c r="N162" s="26" t="n">
        <v>99.2</v>
      </c>
      <c r="O162" s="27" t="n">
        <v>98.9</v>
      </c>
      <c r="P162" s="27" t="n">
        <v>99.3</v>
      </c>
      <c r="Q162" s="27" t="n">
        <v>99.3</v>
      </c>
      <c r="R162" s="27" t="n">
        <v>99.7</v>
      </c>
      <c r="S162" s="10" t="n">
        <v>99.6</v>
      </c>
      <c r="T162" s="10" t="n">
        <v>98.9</v>
      </c>
      <c r="U162" s="10" t="n">
        <v>99.7</v>
      </c>
      <c r="V162" s="13"/>
      <c r="W162" s="13"/>
    </row>
    <row r="163" s="9" customFormat="true" ht="10.15" hidden="false" customHeight="true" outlineLevel="0" collapsed="false">
      <c r="A163" s="21"/>
      <c r="B163" s="22"/>
      <c r="C163" s="22"/>
      <c r="D163" s="22"/>
      <c r="E163" s="22"/>
      <c r="F163" s="22"/>
      <c r="G163" s="22"/>
      <c r="H163" s="23"/>
      <c r="I163" s="23"/>
      <c r="J163" s="24"/>
      <c r="K163" s="22"/>
      <c r="L163" s="22"/>
      <c r="M163" s="22"/>
      <c r="N163" s="22"/>
      <c r="O163" s="23"/>
      <c r="P163" s="23"/>
      <c r="Q163" s="10"/>
      <c r="R163" s="13"/>
      <c r="V163" s="13"/>
      <c r="W163" s="13"/>
    </row>
    <row r="164" s="9" customFormat="true" ht="10.15" hidden="false" customHeight="true" outlineLevel="0" collapsed="false">
      <c r="A164" s="21" t="s">
        <v>35</v>
      </c>
      <c r="B164" s="22"/>
      <c r="C164" s="22"/>
      <c r="D164" s="22"/>
      <c r="E164" s="22"/>
      <c r="F164" s="22"/>
      <c r="G164" s="22"/>
      <c r="H164" s="23"/>
      <c r="I164" s="23"/>
      <c r="J164" s="24"/>
      <c r="K164" s="22"/>
      <c r="L164" s="24"/>
      <c r="M164" s="22"/>
      <c r="N164" s="22"/>
      <c r="O164" s="23"/>
      <c r="P164" s="23"/>
      <c r="Q164" s="10"/>
      <c r="R164" s="13"/>
      <c r="V164" s="13"/>
      <c r="W164" s="13"/>
    </row>
    <row r="165" s="9" customFormat="true" ht="10.15" hidden="false" customHeight="true" outlineLevel="0" collapsed="false">
      <c r="A165" s="21"/>
      <c r="B165" s="22"/>
      <c r="C165" s="22"/>
      <c r="D165" s="22"/>
      <c r="E165" s="22"/>
      <c r="F165" s="22"/>
      <c r="G165" s="22"/>
      <c r="H165" s="23"/>
      <c r="I165" s="23"/>
      <c r="J165" s="24"/>
      <c r="K165" s="22"/>
      <c r="L165" s="22"/>
      <c r="M165" s="22"/>
      <c r="N165" s="22"/>
      <c r="O165" s="23"/>
      <c r="P165" s="23"/>
      <c r="Q165" s="10"/>
      <c r="R165" s="13"/>
      <c r="V165" s="13"/>
      <c r="W165" s="13"/>
    </row>
    <row r="166" s="9" customFormat="true" ht="10.15" hidden="false" customHeight="true" outlineLevel="0" collapsed="false">
      <c r="A166" s="21" t="s">
        <v>23</v>
      </c>
      <c r="B166" s="23" t="n">
        <v>41419</v>
      </c>
      <c r="C166" s="23" t="n">
        <v>43985</v>
      </c>
      <c r="D166" s="23" t="n">
        <v>46375</v>
      </c>
      <c r="E166" s="23" t="n">
        <v>47740</v>
      </c>
      <c r="F166" s="23" t="s">
        <v>34</v>
      </c>
      <c r="G166" s="23" t="s">
        <v>34</v>
      </c>
      <c r="H166" s="23" t="n">
        <v>46004</v>
      </c>
      <c r="I166" s="23" t="n">
        <v>45753</v>
      </c>
      <c r="J166" s="23" t="n">
        <v>45662</v>
      </c>
      <c r="K166" s="23" t="n">
        <v>45662</v>
      </c>
      <c r="L166" s="23" t="n">
        <v>41628</v>
      </c>
      <c r="M166" s="23" t="n">
        <v>39558</v>
      </c>
      <c r="N166" s="23" t="n">
        <v>37314</v>
      </c>
      <c r="O166" s="23" t="n">
        <v>40907</v>
      </c>
      <c r="P166" s="23" t="n">
        <v>40704</v>
      </c>
      <c r="Q166" s="11" t="n">
        <v>39463</v>
      </c>
      <c r="R166" s="13" t="n">
        <v>36168</v>
      </c>
      <c r="S166" s="13" t="n">
        <v>35079</v>
      </c>
      <c r="T166" s="13" t="n">
        <v>31339</v>
      </c>
      <c r="U166" s="13" t="n">
        <v>33632</v>
      </c>
      <c r="V166" s="13"/>
      <c r="W166" s="13"/>
    </row>
    <row r="167" s="9" customFormat="true" ht="10.15" hidden="false" customHeight="true" outlineLevel="0" collapsed="false">
      <c r="A167" s="21" t="s">
        <v>26</v>
      </c>
      <c r="B167" s="22" t="n">
        <v>7.9</v>
      </c>
      <c r="C167" s="22" t="n">
        <v>8.3</v>
      </c>
      <c r="D167" s="22" t="n">
        <v>8.6</v>
      </c>
      <c r="E167" s="26" t="n">
        <v>8.7262331699221</v>
      </c>
      <c r="F167" s="23" t="s">
        <v>34</v>
      </c>
      <c r="G167" s="23" t="s">
        <v>34</v>
      </c>
      <c r="H167" s="27" t="n">
        <v>8.00214299629846</v>
      </c>
      <c r="I167" s="27" t="n">
        <v>7.95260385071986</v>
      </c>
      <c r="J167" s="26" t="n">
        <v>7.98623196136834</v>
      </c>
      <c r="K167" s="22" t="n">
        <v>7.9</v>
      </c>
      <c r="L167" s="22" t="n">
        <v>7.6</v>
      </c>
      <c r="M167" s="22" t="n">
        <v>7.4</v>
      </c>
      <c r="N167" s="22" t="n">
        <v>7.1</v>
      </c>
      <c r="O167" s="27" t="n">
        <v>7.96309958789738</v>
      </c>
      <c r="P167" s="27" t="n">
        <v>8.1</v>
      </c>
      <c r="Q167" s="10" t="n">
        <v>8.1</v>
      </c>
      <c r="R167" s="29" t="n">
        <v>7.5</v>
      </c>
      <c r="S167" s="44" t="n">
        <v>7.19526428171452</v>
      </c>
      <c r="T167" s="44" t="n">
        <v>6.4</v>
      </c>
      <c r="U167" s="44" t="n">
        <v>6.82646228416124</v>
      </c>
      <c r="V167" s="13"/>
      <c r="W167" s="13"/>
    </row>
    <row r="168" s="9" customFormat="true" ht="10.15" hidden="false" customHeight="true" outlineLevel="0" collapsed="false">
      <c r="A168" s="21" t="s">
        <v>29</v>
      </c>
      <c r="B168" s="23" t="n">
        <v>15262</v>
      </c>
      <c r="C168" s="23" t="n">
        <v>16266</v>
      </c>
      <c r="D168" s="23" t="n">
        <v>17526</v>
      </c>
      <c r="E168" s="23" t="n">
        <v>18043</v>
      </c>
      <c r="F168" s="23" t="n">
        <v>18825</v>
      </c>
      <c r="G168" s="23" t="n">
        <v>19391</v>
      </c>
      <c r="H168" s="23" t="n">
        <v>17977</v>
      </c>
      <c r="I168" s="23" t="n">
        <v>17289</v>
      </c>
      <c r="J168" s="23" t="n">
        <v>16606</v>
      </c>
      <c r="K168" s="23" t="n">
        <v>15264</v>
      </c>
      <c r="L168" s="23" t="n">
        <v>13829</v>
      </c>
      <c r="M168" s="23" t="n">
        <v>12353</v>
      </c>
      <c r="N168" s="23" t="n">
        <v>11517</v>
      </c>
      <c r="O168" s="23" t="n">
        <v>12202</v>
      </c>
      <c r="P168" s="23" t="n">
        <v>12075</v>
      </c>
      <c r="Q168" s="23" t="n">
        <v>12123</v>
      </c>
      <c r="R168" s="13" t="n">
        <v>10804</v>
      </c>
      <c r="S168" s="13" t="n">
        <v>10930</v>
      </c>
      <c r="T168" s="13" t="n">
        <v>9689</v>
      </c>
      <c r="U168" s="13" t="n">
        <v>10180</v>
      </c>
      <c r="V168" s="13"/>
      <c r="W168" s="13"/>
    </row>
    <row r="169" s="9" customFormat="true" ht="10.15" hidden="false" customHeight="true" outlineLevel="0" collapsed="false">
      <c r="A169" s="21" t="s">
        <v>30</v>
      </c>
      <c r="B169" s="22" t="n">
        <v>9.6</v>
      </c>
      <c r="C169" s="22" t="n">
        <v>11.3</v>
      </c>
      <c r="D169" s="22" t="n">
        <v>12.1</v>
      </c>
      <c r="E169" s="26" t="n">
        <v>11.6946669777812</v>
      </c>
      <c r="F169" s="26" t="n">
        <v>12.1</v>
      </c>
      <c r="G169" s="26" t="n">
        <v>12.4</v>
      </c>
      <c r="H169" s="27" t="n">
        <v>11.9456442288524</v>
      </c>
      <c r="I169" s="27" t="n">
        <v>11.9009595660614</v>
      </c>
      <c r="J169" s="26" t="n">
        <v>11.7508863354833</v>
      </c>
      <c r="K169" s="22" t="n">
        <v>11.2</v>
      </c>
      <c r="L169" s="22" t="n">
        <v>10.7</v>
      </c>
      <c r="M169" s="22" t="n">
        <v>10.1</v>
      </c>
      <c r="N169" s="22" t="n">
        <v>9.6</v>
      </c>
      <c r="O169" s="27" t="n">
        <v>10.2252539134515</v>
      </c>
      <c r="P169" s="27" t="n">
        <v>10.2</v>
      </c>
      <c r="Q169" s="10" t="n">
        <v>10.7</v>
      </c>
      <c r="R169" s="29" t="n">
        <v>9.4</v>
      </c>
      <c r="S169" s="44" t="n">
        <v>9.72264228148517</v>
      </c>
      <c r="T169" s="44" t="n">
        <v>8.5</v>
      </c>
      <c r="U169" s="44" t="n">
        <v>8.6</v>
      </c>
      <c r="V169" s="13"/>
      <c r="W169" s="13"/>
    </row>
    <row r="170" s="9" customFormat="true" ht="10.15" hidden="false" customHeight="true" outlineLevel="0" collapsed="false">
      <c r="A170" s="21" t="s">
        <v>36</v>
      </c>
      <c r="B170" s="23" t="n">
        <v>79672</v>
      </c>
      <c r="C170" s="23" t="n">
        <v>80011</v>
      </c>
      <c r="D170" s="23" t="n">
        <v>79126</v>
      </c>
      <c r="E170" s="23" t="n">
        <v>81233</v>
      </c>
      <c r="F170" s="23" t="n">
        <v>86236</v>
      </c>
      <c r="G170" s="23" t="n">
        <v>88553</v>
      </c>
      <c r="H170" s="23" t="n">
        <v>92755</v>
      </c>
      <c r="I170" s="23" t="s">
        <v>34</v>
      </c>
      <c r="J170" s="23" t="n">
        <v>99698</v>
      </c>
      <c r="K170" s="23" t="n">
        <v>101894</v>
      </c>
      <c r="L170" s="23" t="n">
        <v>101181</v>
      </c>
      <c r="M170" s="23" t="n">
        <v>100172</v>
      </c>
      <c r="N170" s="23" t="n">
        <v>97931</v>
      </c>
      <c r="O170" s="23" t="n">
        <v>96758</v>
      </c>
      <c r="P170" s="23" t="n">
        <v>95304</v>
      </c>
      <c r="Q170" s="23" t="n">
        <v>89133</v>
      </c>
      <c r="R170" s="13" t="n">
        <v>86919</v>
      </c>
      <c r="S170" s="11" t="n">
        <v>89134</v>
      </c>
      <c r="T170" s="23" t="s">
        <v>55</v>
      </c>
      <c r="U170" s="23" t="s">
        <v>56</v>
      </c>
      <c r="V170" s="13"/>
      <c r="W170" s="13"/>
    </row>
    <row r="171" s="9" customFormat="true" ht="10.15" hidden="false" customHeight="true" outlineLevel="0" collapsed="false">
      <c r="A171" s="21" t="s">
        <v>32</v>
      </c>
      <c r="B171" s="22" t="n">
        <v>91.9</v>
      </c>
      <c r="C171" s="22" t="n">
        <v>91.8</v>
      </c>
      <c r="D171" s="22" t="n">
        <v>91.4</v>
      </c>
      <c r="E171" s="26" t="n">
        <v>91.5043649676148</v>
      </c>
      <c r="F171" s="26" t="n">
        <v>93.7</v>
      </c>
      <c r="G171" s="26" t="n">
        <v>92.8</v>
      </c>
      <c r="H171" s="27" t="n">
        <v>93.4973691107393</v>
      </c>
      <c r="I171" s="23" t="s">
        <v>34</v>
      </c>
      <c r="J171" s="26" t="n">
        <v>93.7707508394391</v>
      </c>
      <c r="K171" s="22" t="n">
        <v>93.4</v>
      </c>
      <c r="L171" s="22" t="n">
        <v>92.5</v>
      </c>
      <c r="M171" s="22" t="n">
        <v>94.2</v>
      </c>
      <c r="N171" s="22" t="n">
        <v>94.5</v>
      </c>
      <c r="O171" s="27" t="n">
        <v>93.6932924054188</v>
      </c>
      <c r="P171" s="27" t="n">
        <v>95.9</v>
      </c>
      <c r="Q171" s="23" t="s">
        <v>34</v>
      </c>
      <c r="R171" s="9" t="n">
        <v>94.5</v>
      </c>
      <c r="S171" s="30" t="n">
        <v>96.2</v>
      </c>
      <c r="T171" s="23" t="s">
        <v>34</v>
      </c>
      <c r="U171" s="23" t="s">
        <v>34</v>
      </c>
      <c r="V171" s="13"/>
      <c r="W171" s="13"/>
    </row>
    <row r="172" s="9" customFormat="true" ht="10.15" hidden="false" customHeight="true" outlineLevel="0" collapsed="false">
      <c r="A172" s="34" t="s">
        <v>39</v>
      </c>
      <c r="B172" s="22"/>
      <c r="C172" s="22"/>
      <c r="D172" s="22"/>
      <c r="E172" s="22"/>
      <c r="F172" s="22"/>
      <c r="G172" s="22"/>
      <c r="H172" s="23"/>
      <c r="I172" s="23"/>
      <c r="J172" s="24"/>
      <c r="K172" s="22"/>
      <c r="L172" s="22"/>
      <c r="M172" s="22"/>
      <c r="N172" s="22"/>
      <c r="O172" s="23"/>
      <c r="P172" s="23"/>
      <c r="Q172" s="10"/>
      <c r="R172" s="13"/>
      <c r="V172" s="13"/>
      <c r="W172" s="13"/>
    </row>
    <row r="173" s="9" customFormat="true" ht="10.15" hidden="false" customHeight="true" outlineLevel="0" collapsed="false">
      <c r="A173" s="21" t="s">
        <v>23</v>
      </c>
      <c r="B173" s="23" t="n">
        <v>5858</v>
      </c>
      <c r="C173" s="23" t="n">
        <v>6426</v>
      </c>
      <c r="D173" s="23" t="n">
        <v>6776</v>
      </c>
      <c r="E173" s="23" t="n">
        <v>6711</v>
      </c>
      <c r="F173" s="23" t="s">
        <v>34</v>
      </c>
      <c r="G173" s="23" t="s">
        <v>34</v>
      </c>
      <c r="H173" s="23" t="n">
        <v>6748</v>
      </c>
      <c r="I173" s="23" t="n">
        <v>6898</v>
      </c>
      <c r="J173" s="23" t="n">
        <v>7024</v>
      </c>
      <c r="K173" s="23" t="n">
        <v>6872</v>
      </c>
      <c r="L173" s="23" t="n">
        <v>6556</v>
      </c>
      <c r="M173" s="23" t="n">
        <v>6249</v>
      </c>
      <c r="N173" s="23" t="n">
        <v>6514</v>
      </c>
      <c r="O173" s="23" t="n">
        <v>7029</v>
      </c>
      <c r="P173" s="23" t="n">
        <v>7343</v>
      </c>
      <c r="Q173" s="23" t="n">
        <v>7147</v>
      </c>
      <c r="R173" s="11" t="s">
        <v>34</v>
      </c>
      <c r="S173" s="13" t="n">
        <v>5970</v>
      </c>
      <c r="T173" s="13" t="n">
        <v>4800</v>
      </c>
      <c r="U173" s="13" t="n">
        <v>5620</v>
      </c>
      <c r="V173" s="13"/>
      <c r="W173" s="13"/>
    </row>
    <row r="174" s="9" customFormat="true" ht="10.15" hidden="false" customHeight="true" outlineLevel="0" collapsed="false">
      <c r="A174" s="21" t="s">
        <v>26</v>
      </c>
      <c r="B174" s="22" t="n">
        <v>4.2</v>
      </c>
      <c r="C174" s="22" t="n">
        <v>4.6</v>
      </c>
      <c r="D174" s="22" t="n">
        <v>4.7</v>
      </c>
      <c r="E174" s="26" t="n">
        <v>4.56260580472782</v>
      </c>
      <c r="F174" s="23" t="s">
        <v>34</v>
      </c>
      <c r="G174" s="23" t="s">
        <v>34</v>
      </c>
      <c r="H174" s="27" t="n">
        <v>4.15727152872756</v>
      </c>
      <c r="I174" s="27" t="n">
        <v>4.18661956871385</v>
      </c>
      <c r="J174" s="26" t="n">
        <v>4.201585165246</v>
      </c>
      <c r="K174" s="22" t="n">
        <v>4.1</v>
      </c>
      <c r="L174" s="26" t="n">
        <v>4</v>
      </c>
      <c r="M174" s="22" t="n">
        <v>3.8</v>
      </c>
      <c r="N174" s="26" t="n">
        <v>4</v>
      </c>
      <c r="O174" s="27" t="n">
        <v>4.32577804309162</v>
      </c>
      <c r="P174" s="27" t="n">
        <v>4.5</v>
      </c>
      <c r="Q174" s="28" t="n">
        <v>4.3</v>
      </c>
      <c r="R174" s="11" t="s">
        <v>34</v>
      </c>
      <c r="S174" s="44" t="n">
        <v>3.643420787638</v>
      </c>
      <c r="T174" s="44" t="n">
        <v>2.9</v>
      </c>
      <c r="U174" s="44" t="n">
        <v>3.4</v>
      </c>
      <c r="V174" s="13"/>
      <c r="W174" s="13"/>
    </row>
    <row r="175" s="9" customFormat="true" ht="10.15" hidden="false" customHeight="true" outlineLevel="0" collapsed="false">
      <c r="A175" s="21" t="s">
        <v>29</v>
      </c>
      <c r="B175" s="23" t="n">
        <v>1833</v>
      </c>
      <c r="C175" s="23" t="n">
        <v>2090</v>
      </c>
      <c r="D175" s="23" t="n">
        <v>2267</v>
      </c>
      <c r="E175" s="23" t="n">
        <v>2184</v>
      </c>
      <c r="F175" s="23" t="n">
        <v>2375</v>
      </c>
      <c r="G175" s="23" t="n">
        <v>2525</v>
      </c>
      <c r="H175" s="23" t="n">
        <v>2426</v>
      </c>
      <c r="I175" s="23" t="n">
        <v>2386</v>
      </c>
      <c r="J175" s="23" t="n">
        <v>2277</v>
      </c>
      <c r="K175" s="23" t="n">
        <v>2199</v>
      </c>
      <c r="L175" s="23" t="n">
        <v>2095</v>
      </c>
      <c r="M175" s="23" t="n">
        <v>1957</v>
      </c>
      <c r="N175" s="23" t="n">
        <v>2025</v>
      </c>
      <c r="O175" s="23" t="n">
        <v>2079</v>
      </c>
      <c r="P175" s="23" t="n">
        <v>2039</v>
      </c>
      <c r="Q175" s="23" t="n">
        <v>2128</v>
      </c>
      <c r="R175" s="11" t="s">
        <v>34</v>
      </c>
      <c r="S175" s="13" t="n">
        <v>1422</v>
      </c>
      <c r="T175" s="13" t="n">
        <v>1238</v>
      </c>
      <c r="U175" s="13" t="n">
        <v>1502</v>
      </c>
      <c r="V175" s="13"/>
      <c r="W175" s="13"/>
    </row>
    <row r="176" s="9" customFormat="true" ht="10.15" hidden="false" customHeight="true" outlineLevel="0" collapsed="false">
      <c r="A176" s="21" t="s">
        <v>30</v>
      </c>
      <c r="B176" s="22" t="n">
        <v>5.6</v>
      </c>
      <c r="C176" s="22" t="n">
        <v>6.3</v>
      </c>
      <c r="D176" s="22" t="n">
        <v>6.5</v>
      </c>
      <c r="E176" s="26" t="n">
        <v>6.20102214650767</v>
      </c>
      <c r="F176" s="26" t="n">
        <v>6.4</v>
      </c>
      <c r="G176" s="26" t="n">
        <v>6.6</v>
      </c>
      <c r="H176" s="27" t="n">
        <v>6.41154395052593</v>
      </c>
      <c r="I176" s="27" t="n">
        <v>6.38087342550745</v>
      </c>
      <c r="J176" s="26" t="n">
        <v>6.07767249432804</v>
      </c>
      <c r="K176" s="26" t="n">
        <v>6</v>
      </c>
      <c r="L176" s="22" t="n">
        <v>5.8</v>
      </c>
      <c r="M176" s="22" t="n">
        <v>5.5</v>
      </c>
      <c r="N176" s="22" t="n">
        <v>5.8</v>
      </c>
      <c r="O176" s="27" t="n">
        <v>5.88751699139103</v>
      </c>
      <c r="P176" s="27" t="n">
        <v>5.7</v>
      </c>
      <c r="Q176" s="28" t="n">
        <v>6</v>
      </c>
      <c r="R176" s="11" t="s">
        <v>34</v>
      </c>
      <c r="S176" s="44" t="n">
        <v>4.1344420538466</v>
      </c>
      <c r="T176" s="44" t="n">
        <v>3.4</v>
      </c>
      <c r="U176" s="44" t="n">
        <v>3.8</v>
      </c>
      <c r="V176" s="13"/>
      <c r="W176" s="13"/>
    </row>
    <row r="177" s="9" customFormat="true" ht="10.15" hidden="false" customHeight="true" outlineLevel="0" collapsed="false">
      <c r="A177" s="21" t="s">
        <v>36</v>
      </c>
      <c r="B177" s="23" t="n">
        <v>25267</v>
      </c>
      <c r="C177" s="23" t="n">
        <v>24805</v>
      </c>
      <c r="D177" s="23" t="n">
        <v>24161</v>
      </c>
      <c r="E177" s="23" t="n">
        <v>24601</v>
      </c>
      <c r="F177" s="23" t="n">
        <v>26307</v>
      </c>
      <c r="G177" s="23" t="n">
        <v>26704</v>
      </c>
      <c r="H177" s="23" t="n">
        <v>27732</v>
      </c>
      <c r="I177" s="23" t="s">
        <v>34</v>
      </c>
      <c r="J177" s="23" t="n">
        <v>30308</v>
      </c>
      <c r="K177" s="23" t="n">
        <v>30916</v>
      </c>
      <c r="L177" s="23" t="n">
        <v>31046</v>
      </c>
      <c r="M177" s="23" t="n">
        <v>31192</v>
      </c>
      <c r="N177" s="23" t="n">
        <v>31284</v>
      </c>
      <c r="O177" s="23" t="n">
        <v>30840</v>
      </c>
      <c r="P177" s="23" t="n">
        <v>31408</v>
      </c>
      <c r="Q177" s="23" t="s">
        <v>34</v>
      </c>
      <c r="R177" s="11" t="n">
        <v>31216</v>
      </c>
      <c r="S177" s="11" t="n">
        <v>31488</v>
      </c>
      <c r="T177" s="11" t="s">
        <v>57</v>
      </c>
      <c r="U177" s="11" t="s">
        <v>34</v>
      </c>
      <c r="V177" s="13"/>
      <c r="W177" s="13"/>
    </row>
    <row r="178" s="9" customFormat="true" ht="10.15" hidden="false" customHeight="true" outlineLevel="0" collapsed="false">
      <c r="A178" s="21" t="s">
        <v>32</v>
      </c>
      <c r="B178" s="22" t="n">
        <v>95.2</v>
      </c>
      <c r="C178" s="22" t="n">
        <v>95.5</v>
      </c>
      <c r="D178" s="22" t="n">
        <v>95.5</v>
      </c>
      <c r="E178" s="26" t="n">
        <v>94.9918912657348</v>
      </c>
      <c r="F178" s="26" t="n">
        <v>97</v>
      </c>
      <c r="G178" s="26" t="n">
        <v>96.7</v>
      </c>
      <c r="H178" s="27" t="n">
        <v>96.5935214211076</v>
      </c>
      <c r="I178" s="23" t="s">
        <v>34</v>
      </c>
      <c r="J178" s="26" t="n">
        <v>97.2782128642958</v>
      </c>
      <c r="K178" s="22" t="n">
        <v>97.6</v>
      </c>
      <c r="L178" s="22" t="n">
        <v>97.7</v>
      </c>
      <c r="M178" s="26" t="n">
        <v>98</v>
      </c>
      <c r="N178" s="22" t="n">
        <v>97.9</v>
      </c>
      <c r="O178" s="27" t="n">
        <v>97.7681968044636</v>
      </c>
      <c r="P178" s="27" t="n">
        <v>98.2</v>
      </c>
      <c r="Q178" s="23" t="s">
        <v>34</v>
      </c>
      <c r="R178" s="30" t="n">
        <v>96.4</v>
      </c>
      <c r="S178" s="10" t="n">
        <v>98.1</v>
      </c>
      <c r="T178" s="11" t="s">
        <v>34</v>
      </c>
      <c r="U178" s="11" t="s">
        <v>34</v>
      </c>
      <c r="V178" s="13"/>
      <c r="W178" s="13"/>
    </row>
    <row r="179" s="9" customFormat="true" ht="10.15" hidden="false" customHeight="true" outlineLevel="0" collapsed="false">
      <c r="A179" s="34" t="s">
        <v>41</v>
      </c>
      <c r="B179" s="22"/>
      <c r="C179" s="22"/>
      <c r="D179" s="22"/>
      <c r="E179" s="22"/>
      <c r="F179" s="22"/>
      <c r="G179" s="22"/>
      <c r="H179" s="23"/>
      <c r="I179" s="23"/>
      <c r="J179" s="24"/>
      <c r="K179" s="22"/>
      <c r="L179" s="22"/>
      <c r="M179" s="22"/>
      <c r="N179" s="22"/>
      <c r="O179" s="23"/>
      <c r="P179" s="23"/>
      <c r="Q179" s="10"/>
      <c r="R179" s="13"/>
      <c r="V179" s="13"/>
      <c r="W179" s="13"/>
    </row>
    <row r="180" s="9" customFormat="true" ht="10.15" hidden="false" customHeight="true" outlineLevel="0" collapsed="false">
      <c r="A180" s="21" t="s">
        <v>23</v>
      </c>
      <c r="B180" s="23" t="n">
        <v>35561</v>
      </c>
      <c r="C180" s="23" t="n">
        <v>37559</v>
      </c>
      <c r="D180" s="23" t="n">
        <v>39599</v>
      </c>
      <c r="E180" s="23" t="n">
        <v>41029</v>
      </c>
      <c r="F180" s="23" t="s">
        <v>34</v>
      </c>
      <c r="G180" s="23" t="s">
        <v>34</v>
      </c>
      <c r="H180" s="23" t="n">
        <f aca="false">H166-H173</f>
        <v>39256</v>
      </c>
      <c r="I180" s="23" t="n">
        <v>38855</v>
      </c>
      <c r="J180" s="23" t="n">
        <v>38638</v>
      </c>
      <c r="K180" s="23" t="n">
        <v>37385</v>
      </c>
      <c r="L180" s="23" t="n">
        <v>35072</v>
      </c>
      <c r="M180" s="23" t="n">
        <v>33309</v>
      </c>
      <c r="N180" s="23" t="n">
        <v>30800</v>
      </c>
      <c r="O180" s="23" t="n">
        <v>33878</v>
      </c>
      <c r="P180" s="23" t="n">
        <v>33361</v>
      </c>
      <c r="Q180" s="23" t="n">
        <v>32316</v>
      </c>
      <c r="R180" s="11" t="s">
        <v>34</v>
      </c>
      <c r="S180" s="13" t="n">
        <v>29109</v>
      </c>
      <c r="T180" s="13" t="n">
        <v>26539</v>
      </c>
      <c r="U180" s="13" t="n">
        <v>28012</v>
      </c>
      <c r="V180" s="13"/>
      <c r="W180" s="13"/>
    </row>
    <row r="181" s="9" customFormat="true" ht="10.15" hidden="false" customHeight="true" outlineLevel="0" collapsed="false">
      <c r="A181" s="21" t="s">
        <v>26</v>
      </c>
      <c r="B181" s="22" t="n">
        <v>9.3</v>
      </c>
      <c r="C181" s="22" t="n">
        <v>9.7</v>
      </c>
      <c r="D181" s="26" t="n">
        <v>10</v>
      </c>
      <c r="E181" s="26" t="n">
        <v>10.2572756431891</v>
      </c>
      <c r="F181" s="23" t="s">
        <v>34</v>
      </c>
      <c r="G181" s="23" t="s">
        <v>34</v>
      </c>
      <c r="H181" s="27" t="n">
        <v>9.51480689712006</v>
      </c>
      <c r="I181" s="27" t="n">
        <v>9.463949064444</v>
      </c>
      <c r="J181" s="26" t="n">
        <v>9.6</v>
      </c>
      <c r="K181" s="22" t="n">
        <v>9.4</v>
      </c>
      <c r="L181" s="22" t="n">
        <v>9.1</v>
      </c>
      <c r="M181" s="26" t="n">
        <v>9</v>
      </c>
      <c r="N181" s="22" t="n">
        <v>8.8</v>
      </c>
      <c r="O181" s="27" t="n">
        <v>9.530137313026</v>
      </c>
      <c r="P181" s="27" t="n">
        <v>9.8</v>
      </c>
      <c r="Q181" s="28" t="n">
        <v>10</v>
      </c>
      <c r="R181" s="11" t="s">
        <v>34</v>
      </c>
      <c r="S181" s="44" t="n">
        <v>8.99336365209224</v>
      </c>
      <c r="T181" s="44" t="n">
        <v>8.2</v>
      </c>
      <c r="U181" s="44" t="n">
        <v>8.6</v>
      </c>
      <c r="V181" s="13"/>
      <c r="W181" s="13"/>
    </row>
    <row r="182" s="9" customFormat="true" ht="10.15" hidden="false" customHeight="true" outlineLevel="0" collapsed="false">
      <c r="A182" s="21" t="s">
        <v>29</v>
      </c>
      <c r="B182" s="23" t="n">
        <v>13429</v>
      </c>
      <c r="C182" s="23" t="n">
        <v>14176</v>
      </c>
      <c r="D182" s="23" t="n">
        <v>15259</v>
      </c>
      <c r="E182" s="23" t="n">
        <v>15859</v>
      </c>
      <c r="F182" s="23" t="n">
        <v>16450</v>
      </c>
      <c r="G182" s="23" t="n">
        <v>16866</v>
      </c>
      <c r="H182" s="23" t="n">
        <f aca="false">H168-H175</f>
        <v>15551</v>
      </c>
      <c r="I182" s="23" t="n">
        <v>14903</v>
      </c>
      <c r="J182" s="23" t="n">
        <f aca="false">J168-J175</f>
        <v>14329</v>
      </c>
      <c r="K182" s="23" t="n">
        <v>13065</v>
      </c>
      <c r="L182" s="23" t="n">
        <v>11734</v>
      </c>
      <c r="M182" s="23" t="n">
        <v>10396</v>
      </c>
      <c r="N182" s="23" t="n">
        <v>9492</v>
      </c>
      <c r="O182" s="23" t="n">
        <v>10123</v>
      </c>
      <c r="P182" s="23" t="n">
        <v>10036</v>
      </c>
      <c r="Q182" s="23" t="n">
        <v>9995</v>
      </c>
      <c r="R182" s="11" t="s">
        <v>34</v>
      </c>
      <c r="S182" s="13" t="n">
        <v>9509</v>
      </c>
      <c r="T182" s="13" t="n">
        <v>8451</v>
      </c>
      <c r="U182" s="13" t="n">
        <v>8678</v>
      </c>
      <c r="V182" s="13"/>
      <c r="W182" s="13"/>
    </row>
    <row r="183" s="9" customFormat="true" ht="10.15" hidden="false" customHeight="true" outlineLevel="0" collapsed="false">
      <c r="A183" s="21" t="s">
        <v>30</v>
      </c>
      <c r="B183" s="22" t="n">
        <v>11.8</v>
      </c>
      <c r="C183" s="22" t="n">
        <v>12.4</v>
      </c>
      <c r="D183" s="22" t="n">
        <v>12.9</v>
      </c>
      <c r="E183" s="26" t="n">
        <v>13.3191678774492</v>
      </c>
      <c r="F183" s="26" t="n">
        <v>13.9</v>
      </c>
      <c r="G183" s="26" t="n">
        <v>14.3</v>
      </c>
      <c r="H183" s="27" t="n">
        <v>13.8044597521571</v>
      </c>
      <c r="I183" s="27" t="n">
        <v>13.8142953810217</v>
      </c>
      <c r="J183" s="26" t="n">
        <v>13.8</v>
      </c>
      <c r="K183" s="22" t="n">
        <v>13.2</v>
      </c>
      <c r="L183" s="22" t="n">
        <v>12.6</v>
      </c>
      <c r="M183" s="26" t="n">
        <v>12</v>
      </c>
      <c r="N183" s="22" t="n">
        <v>11.2</v>
      </c>
      <c r="O183" s="27" t="n">
        <v>12.0483218281362</v>
      </c>
      <c r="P183" s="27" t="n">
        <v>12.2</v>
      </c>
      <c r="Q183" s="10" t="n">
        <v>12.8</v>
      </c>
      <c r="R183" s="11" t="s">
        <v>34</v>
      </c>
      <c r="S183" s="44" t="n">
        <v>12.1872757100379</v>
      </c>
      <c r="T183" s="44" t="n">
        <v>11</v>
      </c>
      <c r="U183" s="29" t="n">
        <v>11.1</v>
      </c>
      <c r="V183" s="13"/>
      <c r="W183" s="13"/>
    </row>
    <row r="184" s="9" customFormat="true" ht="10.15" hidden="false" customHeight="true" outlineLevel="0" collapsed="false">
      <c r="A184" s="21" t="s">
        <v>36</v>
      </c>
      <c r="B184" s="23" t="n">
        <v>54405</v>
      </c>
      <c r="C184" s="23" t="n">
        <v>55206</v>
      </c>
      <c r="D184" s="23" t="n">
        <v>54965</v>
      </c>
      <c r="E184" s="23" t="n">
        <v>56632</v>
      </c>
      <c r="F184" s="23" t="n">
        <v>59929</v>
      </c>
      <c r="G184" s="23" t="n">
        <v>61849</v>
      </c>
      <c r="H184" s="23" t="n">
        <f aca="false">H170-H177</f>
        <v>65023</v>
      </c>
      <c r="I184" s="23" t="s">
        <v>34</v>
      </c>
      <c r="J184" s="23" t="n">
        <v>69390</v>
      </c>
      <c r="K184" s="23" t="n">
        <v>70978</v>
      </c>
      <c r="L184" s="23" t="n">
        <v>70135</v>
      </c>
      <c r="M184" s="23" t="n">
        <v>68980</v>
      </c>
      <c r="N184" s="23" t="n">
        <v>66647</v>
      </c>
      <c r="O184" s="23" t="n">
        <v>65918</v>
      </c>
      <c r="P184" s="23" t="n">
        <v>63896</v>
      </c>
      <c r="Q184" s="23" t="s">
        <v>34</v>
      </c>
      <c r="R184" s="11" t="n">
        <v>55703</v>
      </c>
      <c r="S184" s="11" t="n">
        <v>57646</v>
      </c>
      <c r="T184" s="11" t="s">
        <v>58</v>
      </c>
      <c r="U184" s="11" t="s">
        <v>34</v>
      </c>
      <c r="V184" s="13"/>
      <c r="W184" s="13"/>
    </row>
    <row r="185" s="9" customFormat="true" ht="10.15" hidden="false" customHeight="true" outlineLevel="0" collapsed="false">
      <c r="A185" s="21" t="s">
        <v>32</v>
      </c>
      <c r="B185" s="22" t="n">
        <v>90.5</v>
      </c>
      <c r="C185" s="22" t="n">
        <v>90.3</v>
      </c>
      <c r="D185" s="22" t="n">
        <v>89.7</v>
      </c>
      <c r="E185" s="26" t="n">
        <v>90.0679103646802</v>
      </c>
      <c r="F185" s="26" t="n">
        <v>92.3</v>
      </c>
      <c r="G185" s="26" t="n">
        <v>91.2</v>
      </c>
      <c r="H185" s="27" t="n">
        <v>92.2364389468906</v>
      </c>
      <c r="I185" s="23" t="s">
        <v>34</v>
      </c>
      <c r="J185" s="26" t="n">
        <v>92.3169028138096</v>
      </c>
      <c r="K185" s="22" t="n">
        <v>91.8</v>
      </c>
      <c r="L185" s="22" t="n">
        <v>90.4</v>
      </c>
      <c r="M185" s="22" t="n">
        <v>92.6</v>
      </c>
      <c r="N185" s="22" t="n">
        <v>93.1</v>
      </c>
      <c r="O185" s="27" t="n">
        <v>91.9012366333459</v>
      </c>
      <c r="P185" s="27" t="n">
        <v>92.7</v>
      </c>
      <c r="Q185" s="23" t="s">
        <v>34</v>
      </c>
      <c r="R185" s="30" t="n">
        <v>93.4</v>
      </c>
      <c r="S185" s="10" t="n">
        <v>95.2</v>
      </c>
      <c r="T185" s="11" t="s">
        <v>34</v>
      </c>
      <c r="U185" s="11" t="s">
        <v>34</v>
      </c>
      <c r="V185" s="13"/>
      <c r="W185" s="13"/>
    </row>
    <row r="186" s="9" customFormat="true" ht="10.15" hidden="false" customHeight="true" outlineLevel="0" collapsed="false">
      <c r="A186" s="16"/>
      <c r="B186" s="17"/>
      <c r="C186" s="17"/>
      <c r="D186" s="17"/>
      <c r="E186" s="17"/>
      <c r="F186" s="17"/>
      <c r="G186" s="17"/>
      <c r="H186" s="18"/>
      <c r="I186" s="18"/>
      <c r="J186" s="19"/>
      <c r="K186" s="17"/>
      <c r="L186" s="17"/>
      <c r="M186" s="17"/>
      <c r="N186" s="17"/>
      <c r="O186" s="18"/>
      <c r="P186" s="18"/>
      <c r="Q186" s="17"/>
      <c r="R186" s="39"/>
      <c r="T186" s="16"/>
      <c r="U186" s="16"/>
      <c r="V186" s="13"/>
      <c r="W186" s="13"/>
    </row>
    <row r="187" s="9" customFormat="true" ht="10.15" hidden="false" customHeight="true" outlineLevel="0" collapsed="false">
      <c r="B187" s="10"/>
      <c r="C187" s="10"/>
      <c r="D187" s="10"/>
      <c r="E187" s="10"/>
      <c r="F187" s="10"/>
      <c r="G187" s="10"/>
      <c r="H187" s="11"/>
      <c r="I187" s="11"/>
      <c r="J187" s="12"/>
      <c r="K187" s="10"/>
      <c r="L187" s="28"/>
      <c r="M187" s="10"/>
      <c r="N187" s="10"/>
      <c r="O187" s="11"/>
      <c r="P187" s="11"/>
      <c r="Q187" s="10"/>
      <c r="R187" s="13"/>
      <c r="S187" s="14"/>
      <c r="V187" s="13"/>
      <c r="W187" s="13"/>
    </row>
    <row r="188" s="16" customFormat="true" ht="10.15" hidden="false" customHeight="true" outlineLevel="0" collapsed="false">
      <c r="B188" s="17"/>
      <c r="C188" s="17"/>
      <c r="D188" s="17"/>
      <c r="E188" s="17"/>
      <c r="F188" s="17"/>
      <c r="G188" s="17"/>
      <c r="H188" s="18"/>
      <c r="I188" s="18"/>
      <c r="J188" s="19"/>
      <c r="K188" s="17"/>
      <c r="L188" s="17"/>
      <c r="M188" s="17"/>
      <c r="N188" s="17"/>
      <c r="O188" s="18"/>
      <c r="P188" s="18"/>
      <c r="Q188" s="17"/>
      <c r="R188" s="39"/>
      <c r="T188" s="9"/>
      <c r="U188" s="9"/>
      <c r="V188" s="13"/>
      <c r="W188" s="13"/>
      <c r="X188" s="9"/>
      <c r="Y188" s="9"/>
      <c r="Z188" s="9"/>
      <c r="AA188" s="9"/>
      <c r="AB188" s="9"/>
      <c r="AC188" s="9"/>
    </row>
    <row r="189" s="9" customFormat="true" ht="10.15" hidden="false" customHeight="true" outlineLevel="0" collapsed="false">
      <c r="A189" s="21"/>
      <c r="B189" s="15" t="s">
        <v>59</v>
      </c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3"/>
      <c r="W189" s="13"/>
    </row>
    <row r="190" s="9" customFormat="true" ht="10.15" hidden="false" customHeight="true" outlineLevel="0" collapsed="false">
      <c r="A190" s="16"/>
      <c r="B190" s="17" t="s">
        <v>2</v>
      </c>
      <c r="C190" s="17" t="s">
        <v>3</v>
      </c>
      <c r="D190" s="17" t="s">
        <v>4</v>
      </c>
      <c r="E190" s="17" t="s">
        <v>5</v>
      </c>
      <c r="F190" s="17" t="s">
        <v>6</v>
      </c>
      <c r="G190" s="17" t="s">
        <v>7</v>
      </c>
      <c r="H190" s="18" t="s">
        <v>8</v>
      </c>
      <c r="I190" s="18" t="s">
        <v>9</v>
      </c>
      <c r="J190" s="19" t="s">
        <v>10</v>
      </c>
      <c r="K190" s="17" t="s">
        <v>11</v>
      </c>
      <c r="L190" s="17" t="s">
        <v>12</v>
      </c>
      <c r="M190" s="17" t="s">
        <v>13</v>
      </c>
      <c r="N190" s="17" t="s">
        <v>14</v>
      </c>
      <c r="O190" s="18" t="s">
        <v>15</v>
      </c>
      <c r="P190" s="18" t="s">
        <v>16</v>
      </c>
      <c r="Q190" s="18" t="s">
        <v>17</v>
      </c>
      <c r="R190" s="20" t="s">
        <v>18</v>
      </c>
      <c r="S190" s="50" t="s">
        <v>19</v>
      </c>
      <c r="T190" s="17" t="s">
        <v>20</v>
      </c>
      <c r="U190" s="17" t="s">
        <v>21</v>
      </c>
      <c r="V190" s="13"/>
      <c r="W190" s="13"/>
    </row>
    <row r="191" s="9" customFormat="true" ht="10.15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3"/>
      <c r="I191" s="23"/>
      <c r="J191" s="24"/>
      <c r="K191" s="22"/>
      <c r="L191" s="22"/>
      <c r="M191" s="22"/>
      <c r="N191" s="22"/>
      <c r="O191" s="23"/>
      <c r="P191" s="23"/>
      <c r="Q191" s="10"/>
      <c r="R191" s="13"/>
      <c r="V191" s="13"/>
      <c r="W191" s="13"/>
    </row>
    <row r="192" s="9" customFormat="true" ht="10.15" hidden="false" customHeight="true" outlineLevel="0" collapsed="false">
      <c r="A192" s="21" t="s">
        <v>22</v>
      </c>
      <c r="B192" s="22"/>
      <c r="C192" s="22"/>
      <c r="D192" s="22"/>
      <c r="E192" s="22"/>
      <c r="F192" s="22"/>
      <c r="G192" s="22"/>
      <c r="H192" s="23"/>
      <c r="I192" s="23"/>
      <c r="J192" s="24"/>
      <c r="K192" s="22"/>
      <c r="L192" s="22"/>
      <c r="M192" s="22"/>
      <c r="N192" s="22"/>
      <c r="O192" s="23"/>
      <c r="P192" s="23"/>
      <c r="Q192" s="10"/>
      <c r="R192" s="13"/>
      <c r="V192" s="13"/>
      <c r="W192" s="13"/>
    </row>
    <row r="193" s="9" customFormat="true" ht="10.15" hidden="false" customHeight="true" outlineLevel="0" collapsed="false">
      <c r="A193" s="21"/>
      <c r="B193" s="22"/>
      <c r="C193" s="22"/>
      <c r="D193" s="22"/>
      <c r="E193" s="22"/>
      <c r="F193" s="22"/>
      <c r="G193" s="22"/>
      <c r="H193" s="23"/>
      <c r="I193" s="23"/>
      <c r="J193" s="24"/>
      <c r="K193" s="22"/>
      <c r="L193" s="22"/>
      <c r="M193" s="22"/>
      <c r="N193" s="22"/>
      <c r="O193" s="23"/>
      <c r="P193" s="23"/>
      <c r="Q193" s="10"/>
      <c r="R193" s="13"/>
      <c r="V193" s="13"/>
      <c r="W193" s="13"/>
    </row>
    <row r="194" s="9" customFormat="true" ht="10.15" hidden="false" customHeight="true" outlineLevel="0" collapsed="false">
      <c r="A194" s="21" t="s">
        <v>23</v>
      </c>
      <c r="B194" s="23" t="n">
        <v>34630</v>
      </c>
      <c r="C194" s="23" t="n">
        <v>29066</v>
      </c>
      <c r="D194" s="23" t="n">
        <v>26678</v>
      </c>
      <c r="E194" s="23" t="n">
        <v>23817</v>
      </c>
      <c r="F194" s="23" t="s">
        <v>34</v>
      </c>
      <c r="G194" s="23" t="s">
        <v>34</v>
      </c>
      <c r="H194" s="23" t="n">
        <v>14401</v>
      </c>
      <c r="I194" s="23" t="n">
        <v>13135</v>
      </c>
      <c r="J194" s="23" t="n">
        <v>11112</v>
      </c>
      <c r="K194" s="23" t="n">
        <v>10511</v>
      </c>
      <c r="L194" s="49" t="n">
        <v>10127.5</v>
      </c>
      <c r="M194" s="23" t="n">
        <v>9744</v>
      </c>
      <c r="N194" s="23" t="n">
        <v>7557</v>
      </c>
      <c r="O194" s="23" t="n">
        <v>7601</v>
      </c>
      <c r="P194" s="23" t="n">
        <v>6499</v>
      </c>
      <c r="Q194" s="23" t="n">
        <v>6064</v>
      </c>
      <c r="R194" s="13" t="n">
        <v>6124</v>
      </c>
      <c r="S194" s="13" t="n">
        <v>4759</v>
      </c>
      <c r="T194" s="13" t="n">
        <v>4140</v>
      </c>
      <c r="U194" s="13" t="n">
        <v>4169</v>
      </c>
      <c r="V194" s="13"/>
      <c r="W194" s="13"/>
    </row>
    <row r="195" s="9" customFormat="true" ht="10.15" hidden="false" customHeight="true" outlineLevel="0" collapsed="false">
      <c r="A195" s="21" t="s">
        <v>26</v>
      </c>
      <c r="B195" s="26" t="n">
        <v>2</v>
      </c>
      <c r="C195" s="22" t="n">
        <v>1.7</v>
      </c>
      <c r="D195" s="22" t="n">
        <v>1.6</v>
      </c>
      <c r="E195" s="22" t="n">
        <v>1.5</v>
      </c>
      <c r="F195" s="23" t="s">
        <v>34</v>
      </c>
      <c r="G195" s="23" t="s">
        <v>34</v>
      </c>
      <c r="H195" s="27" t="n">
        <v>0.984819110181981</v>
      </c>
      <c r="I195" s="27" t="n">
        <v>0.922412049573591</v>
      </c>
      <c r="J195" s="26" t="n">
        <f aca="false">11112*100/1393090</f>
        <v>0.797651264455276</v>
      </c>
      <c r="K195" s="22" t="n">
        <v>0.8</v>
      </c>
      <c r="L195" s="26" t="n">
        <v>0.762744479281442</v>
      </c>
      <c r="M195" s="22" t="n">
        <v>0.7</v>
      </c>
      <c r="N195" s="22" t="n">
        <v>0.6</v>
      </c>
      <c r="O195" s="27" t="n">
        <v>0.588982821011522</v>
      </c>
      <c r="P195" s="27" t="n">
        <v>0.531768546500976</v>
      </c>
      <c r="Q195" s="28" t="n">
        <v>0.47455427199043</v>
      </c>
      <c r="R195" s="28" t="n">
        <v>0.47455427199043</v>
      </c>
      <c r="S195" s="44" t="n">
        <v>0.386310374694276</v>
      </c>
      <c r="T195" s="44" t="n">
        <v>0.3</v>
      </c>
      <c r="U195" s="44" t="n">
        <v>0.358031095202435</v>
      </c>
      <c r="V195" s="13"/>
      <c r="W195" s="13"/>
    </row>
    <row r="196" s="9" customFormat="true" ht="10.15" hidden="false" customHeight="true" outlineLevel="0" collapsed="false">
      <c r="A196" s="21" t="s">
        <v>29</v>
      </c>
      <c r="B196" s="23" t="n">
        <v>9178</v>
      </c>
      <c r="C196" s="23" t="n">
        <v>7350</v>
      </c>
      <c r="D196" s="23" t="n">
        <v>6879</v>
      </c>
      <c r="E196" s="23" t="n">
        <v>6195</v>
      </c>
      <c r="F196" s="23" t="n">
        <v>5791</v>
      </c>
      <c r="G196" s="32" t="n">
        <v>5145</v>
      </c>
      <c r="H196" s="32" t="n">
        <v>3835</v>
      </c>
      <c r="I196" s="32" t="n">
        <v>3578</v>
      </c>
      <c r="J196" s="23" t="n">
        <v>3182</v>
      </c>
      <c r="K196" s="23" t="n">
        <v>3117</v>
      </c>
      <c r="L196" s="23" t="n">
        <v>3165</v>
      </c>
      <c r="M196" s="23" t="n">
        <v>2760</v>
      </c>
      <c r="N196" s="23" t="n">
        <v>2205</v>
      </c>
      <c r="O196" s="23" t="n">
        <v>2200</v>
      </c>
      <c r="P196" s="23" t="n">
        <v>1884</v>
      </c>
      <c r="Q196" s="23" t="n">
        <v>1763</v>
      </c>
      <c r="R196" s="13" t="n">
        <v>1743</v>
      </c>
      <c r="S196" s="13" t="n">
        <v>1362</v>
      </c>
      <c r="T196" s="13" t="n">
        <v>1041</v>
      </c>
      <c r="U196" s="13" t="n">
        <v>1043</v>
      </c>
      <c r="V196" s="13"/>
      <c r="W196" s="13"/>
    </row>
    <row r="197" s="9" customFormat="true" ht="10.15" hidden="false" customHeight="true" outlineLevel="0" collapsed="false">
      <c r="A197" s="21" t="s">
        <v>30</v>
      </c>
      <c r="B197" s="26" t="n">
        <v>3</v>
      </c>
      <c r="C197" s="22" t="n">
        <v>2.6</v>
      </c>
      <c r="D197" s="22" t="n">
        <v>2.4</v>
      </c>
      <c r="E197" s="26" t="n">
        <v>2.25965862949246</v>
      </c>
      <c r="F197" s="26" t="n">
        <v>2.2</v>
      </c>
      <c r="G197" s="26" t="n">
        <v>1.9</v>
      </c>
      <c r="H197" s="27" t="n">
        <v>1.46611870400459</v>
      </c>
      <c r="I197" s="27" t="n">
        <v>1.38483034086643</v>
      </c>
      <c r="J197" s="26" t="n">
        <f aca="false">3182*100/253445</f>
        <v>1.25549922073823</v>
      </c>
      <c r="K197" s="22" t="n">
        <v>1.3</v>
      </c>
      <c r="L197" s="22" t="n">
        <v>1.3</v>
      </c>
      <c r="M197" s="22" t="n">
        <v>1.1</v>
      </c>
      <c r="N197" s="22" t="n">
        <v>0.9</v>
      </c>
      <c r="O197" s="27" t="n">
        <v>0.893205144861634</v>
      </c>
      <c r="P197" s="27" t="n">
        <v>0.810884245602998</v>
      </c>
      <c r="Q197" s="28" t="n">
        <v>0.728563346344362</v>
      </c>
      <c r="R197" s="29" t="n">
        <v>0.8</v>
      </c>
      <c r="S197" s="44" t="n">
        <v>0.609838003385004</v>
      </c>
      <c r="T197" s="44" t="n">
        <v>0.5</v>
      </c>
      <c r="U197" s="44" t="n">
        <v>0.5</v>
      </c>
      <c r="V197" s="13"/>
      <c r="W197" s="13"/>
    </row>
    <row r="198" s="9" customFormat="true" ht="10.15" hidden="false" customHeight="true" outlineLevel="0" collapsed="false">
      <c r="A198" s="21" t="s">
        <v>31</v>
      </c>
      <c r="B198" s="23" t="n">
        <v>353492</v>
      </c>
      <c r="C198" s="23" t="n">
        <v>354630</v>
      </c>
      <c r="D198" s="23" t="n">
        <v>347608</v>
      </c>
      <c r="E198" s="23" t="n">
        <v>337522</v>
      </c>
      <c r="F198" s="23" t="n">
        <v>325341</v>
      </c>
      <c r="G198" s="23" t="n">
        <v>315645</v>
      </c>
      <c r="H198" s="23" t="n">
        <v>302211</v>
      </c>
      <c r="I198" s="23" t="n">
        <v>293595</v>
      </c>
      <c r="J198" s="23" t="n">
        <v>287071</v>
      </c>
      <c r="K198" s="23" t="n">
        <v>285303</v>
      </c>
      <c r="L198" s="23" t="n">
        <v>276673</v>
      </c>
      <c r="M198" s="23" t="n">
        <v>268003</v>
      </c>
      <c r="N198" s="23" t="n">
        <v>264205</v>
      </c>
      <c r="O198" s="23" t="n">
        <v>258316</v>
      </c>
      <c r="P198" s="23" t="n">
        <v>256481</v>
      </c>
      <c r="Q198" s="23" t="n">
        <v>259660</v>
      </c>
      <c r="R198" s="23" t="n">
        <v>255655</v>
      </c>
      <c r="S198" s="23" t="n">
        <v>255413</v>
      </c>
      <c r="T198" s="23" t="n">
        <v>257628</v>
      </c>
      <c r="U198" s="23" t="n">
        <v>259420</v>
      </c>
      <c r="V198" s="13"/>
      <c r="W198" s="13"/>
    </row>
    <row r="199" s="9" customFormat="true" ht="10.15" hidden="false" customHeight="true" outlineLevel="0" collapsed="false">
      <c r="A199" s="21" t="s">
        <v>32</v>
      </c>
      <c r="B199" s="22" t="n">
        <v>98.3</v>
      </c>
      <c r="C199" s="22" t="n">
        <v>98.4</v>
      </c>
      <c r="D199" s="22" t="n">
        <v>98.4</v>
      </c>
      <c r="E199" s="26" t="n">
        <v>98.9072559494331</v>
      </c>
      <c r="F199" s="26" t="n">
        <v>98.7</v>
      </c>
      <c r="G199" s="26" t="n">
        <v>98.8</v>
      </c>
      <c r="H199" s="26" t="n">
        <v>98.8037053316626</v>
      </c>
      <c r="I199" s="26" t="n">
        <v>99.2760434982552</v>
      </c>
      <c r="J199" s="26" t="n">
        <f aca="false">287071*100/288687</f>
        <v>99.4402241874418</v>
      </c>
      <c r="K199" s="22" t="n">
        <v>99.5</v>
      </c>
      <c r="L199" s="22" t="n">
        <v>99.5</v>
      </c>
      <c r="M199" s="22" t="n">
        <v>99.2</v>
      </c>
      <c r="N199" s="22" t="n">
        <v>99.4</v>
      </c>
      <c r="O199" s="27" t="n">
        <v>99.4</v>
      </c>
      <c r="P199" s="27" t="n">
        <v>99.6</v>
      </c>
      <c r="Q199" s="27" t="n">
        <v>99.7</v>
      </c>
      <c r="R199" s="27" t="n">
        <v>99.8</v>
      </c>
      <c r="S199" s="10" t="n">
        <v>99.8</v>
      </c>
      <c r="T199" s="10" t="n">
        <v>99.7</v>
      </c>
      <c r="U199" s="10" t="n">
        <v>99.8</v>
      </c>
      <c r="V199" s="13"/>
      <c r="W199" s="13"/>
    </row>
    <row r="200" s="9" customFormat="true" ht="10.15" hidden="false" customHeight="true" outlineLevel="0" collapsed="false">
      <c r="A200" s="21"/>
      <c r="B200" s="22"/>
      <c r="C200" s="22"/>
      <c r="D200" s="22"/>
      <c r="E200" s="22"/>
      <c r="F200" s="22"/>
      <c r="G200" s="23"/>
      <c r="H200" s="23"/>
      <c r="I200" s="23"/>
      <c r="J200" s="24"/>
      <c r="K200" s="22"/>
      <c r="L200" s="22"/>
      <c r="M200" s="22"/>
      <c r="N200" s="22"/>
      <c r="O200" s="23"/>
      <c r="P200" s="23"/>
      <c r="Q200" s="10"/>
      <c r="R200" s="13"/>
      <c r="V200" s="13"/>
      <c r="W200" s="13"/>
    </row>
    <row r="201" s="9" customFormat="true" ht="10.15" hidden="false" customHeight="true" outlineLevel="0" collapsed="false">
      <c r="A201" s="21" t="s">
        <v>33</v>
      </c>
      <c r="B201" s="22"/>
      <c r="C201" s="22"/>
      <c r="D201" s="22"/>
      <c r="E201" s="22"/>
      <c r="F201" s="22"/>
      <c r="G201" s="24"/>
      <c r="H201" s="23"/>
      <c r="I201" s="23"/>
      <c r="J201" s="24"/>
      <c r="K201" s="23"/>
      <c r="L201" s="22"/>
      <c r="M201" s="22"/>
      <c r="N201" s="22"/>
      <c r="O201" s="23"/>
      <c r="P201" s="23"/>
      <c r="Q201" s="10"/>
      <c r="R201" s="13"/>
      <c r="V201" s="13"/>
      <c r="W201" s="13"/>
    </row>
    <row r="202" s="9" customFormat="true" ht="10.15" hidden="false" customHeight="true" outlineLevel="0" collapsed="false">
      <c r="A202" s="21"/>
      <c r="B202" s="22"/>
      <c r="C202" s="22"/>
      <c r="D202" s="22"/>
      <c r="E202" s="22"/>
      <c r="F202" s="22"/>
      <c r="G202" s="23"/>
      <c r="H202" s="27"/>
      <c r="I202" s="27"/>
      <c r="J202" s="24"/>
      <c r="K202" s="22"/>
      <c r="L202" s="22"/>
      <c r="M202" s="22"/>
      <c r="N202" s="22"/>
      <c r="O202" s="23"/>
      <c r="P202" s="23"/>
      <c r="Q202" s="10"/>
      <c r="R202" s="13"/>
      <c r="U202" s="48"/>
      <c r="V202" s="13"/>
      <c r="W202" s="13"/>
    </row>
    <row r="203" s="9" customFormat="true" ht="10.15" hidden="false" customHeight="true" outlineLevel="0" collapsed="false">
      <c r="A203" s="21" t="s">
        <v>23</v>
      </c>
      <c r="B203" s="23" t="n">
        <v>126300</v>
      </c>
      <c r="C203" s="23" t="n">
        <v>124632</v>
      </c>
      <c r="D203" s="23" t="n">
        <v>109393</v>
      </c>
      <c r="E203" s="23" t="n">
        <v>116968</v>
      </c>
      <c r="F203" s="23" t="n">
        <v>109993</v>
      </c>
      <c r="G203" s="23" t="n">
        <v>112087</v>
      </c>
      <c r="H203" s="23" t="n">
        <v>94928</v>
      </c>
      <c r="I203" s="23" t="n">
        <v>89298</v>
      </c>
      <c r="J203" s="23" t="n">
        <v>78704</v>
      </c>
      <c r="K203" s="23" t="n">
        <v>72249</v>
      </c>
      <c r="L203" s="23" t="n">
        <v>66871</v>
      </c>
      <c r="M203" s="23" t="n">
        <v>59837</v>
      </c>
      <c r="N203" s="23" t="n">
        <v>51970</v>
      </c>
      <c r="O203" s="23" t="n">
        <v>47200</v>
      </c>
      <c r="P203" s="23" t="n">
        <v>46966</v>
      </c>
      <c r="Q203" s="23" t="n">
        <v>44033</v>
      </c>
      <c r="R203" s="13" t="n">
        <v>34700</v>
      </c>
      <c r="S203" s="13" t="n">
        <v>36537</v>
      </c>
      <c r="T203" s="13" t="n">
        <v>28863</v>
      </c>
      <c r="U203" s="13" t="n">
        <v>28693</v>
      </c>
      <c r="V203" s="13"/>
      <c r="W203" s="13"/>
    </row>
    <row r="204" s="9" customFormat="true" ht="10.15" hidden="false" customHeight="true" outlineLevel="0" collapsed="false">
      <c r="A204" s="21" t="s">
        <v>26</v>
      </c>
      <c r="B204" s="22" t="n">
        <v>11.2</v>
      </c>
      <c r="C204" s="22" t="n">
        <v>11.1</v>
      </c>
      <c r="D204" s="22" t="n">
        <v>9.7</v>
      </c>
      <c r="E204" s="26" t="n">
        <v>10.4061834978613</v>
      </c>
      <c r="F204" s="27" t="n">
        <v>9.9</v>
      </c>
      <c r="G204" s="26" t="n">
        <v>10.3</v>
      </c>
      <c r="H204" s="27" t="n">
        <v>8.962278899093</v>
      </c>
      <c r="I204" s="27" t="n">
        <v>8.79674050314936</v>
      </c>
      <c r="J204" s="26" t="n">
        <f aca="false">78704*100/979341</f>
        <v>8.03642449361356</v>
      </c>
      <c r="K204" s="22" t="n">
        <v>7.6</v>
      </c>
      <c r="L204" s="22" t="n">
        <v>7.2</v>
      </c>
      <c r="M204" s="22" t="n">
        <v>6.6</v>
      </c>
      <c r="N204" s="22" t="n">
        <v>5.8</v>
      </c>
      <c r="O204" s="27" t="n">
        <v>5.47650844739825</v>
      </c>
      <c r="P204" s="27" t="n">
        <v>5.59526702788222</v>
      </c>
      <c r="Q204" s="28" t="n">
        <v>5.32742553340803</v>
      </c>
      <c r="R204" s="29" t="n">
        <v>4.2</v>
      </c>
      <c r="S204" s="44" t="n">
        <v>4.494947382407</v>
      </c>
      <c r="T204" s="44" t="n">
        <v>3.6</v>
      </c>
      <c r="U204" s="44" t="n">
        <v>3.60228593811596</v>
      </c>
      <c r="V204" s="13"/>
      <c r="W204" s="13"/>
    </row>
    <row r="205" s="9" customFormat="true" ht="10.15" hidden="false" customHeight="true" outlineLevel="0" collapsed="false">
      <c r="A205" s="21" t="s">
        <v>29</v>
      </c>
      <c r="B205" s="23" t="n">
        <v>68990</v>
      </c>
      <c r="C205" s="23" t="n">
        <v>67291</v>
      </c>
      <c r="D205" s="23" t="n">
        <v>58769</v>
      </c>
      <c r="E205" s="23" t="n">
        <v>60286</v>
      </c>
      <c r="F205" s="23" t="n">
        <v>57550</v>
      </c>
      <c r="G205" s="23" t="n">
        <v>56871</v>
      </c>
      <c r="H205" s="23" t="n">
        <v>47927</v>
      </c>
      <c r="I205" s="23" t="n">
        <v>43897</v>
      </c>
      <c r="J205" s="23" t="n">
        <v>39392</v>
      </c>
      <c r="K205" s="23" t="n">
        <v>35980</v>
      </c>
      <c r="L205" s="23" t="n">
        <v>33250</v>
      </c>
      <c r="M205" s="23" t="n">
        <v>30250</v>
      </c>
      <c r="N205" s="23" t="n">
        <v>25133</v>
      </c>
      <c r="O205" s="23" t="n">
        <v>21927</v>
      </c>
      <c r="P205" s="23" t="n">
        <v>21744</v>
      </c>
      <c r="Q205" s="23" t="n">
        <v>20836</v>
      </c>
      <c r="R205" s="13" t="n">
        <v>16950</v>
      </c>
      <c r="S205" s="13" t="n">
        <v>15978</v>
      </c>
      <c r="T205" s="13" t="n">
        <v>12556</v>
      </c>
      <c r="U205" s="13" t="n">
        <v>11983</v>
      </c>
      <c r="V205" s="13"/>
      <c r="W205" s="13"/>
    </row>
    <row r="206" s="9" customFormat="true" ht="10.15" hidden="false" customHeight="true" outlineLevel="0" collapsed="false">
      <c r="A206" s="21" t="s">
        <v>30</v>
      </c>
      <c r="B206" s="22" t="n">
        <v>16.1</v>
      </c>
      <c r="C206" s="22" t="n">
        <v>15.9</v>
      </c>
      <c r="D206" s="22" t="n">
        <v>14.2</v>
      </c>
      <c r="E206" s="26" t="n">
        <v>14.5450071053057</v>
      </c>
      <c r="F206" s="26" t="n">
        <v>14.3</v>
      </c>
      <c r="G206" s="26" t="n">
        <v>14.7</v>
      </c>
      <c r="H206" s="27" t="n">
        <v>12.9819438650855</v>
      </c>
      <c r="I206" s="27" t="n">
        <v>12.4013334463373</v>
      </c>
      <c r="J206" s="26" t="n">
        <f aca="false">39392*100/339285</f>
        <v>11.6102981269434</v>
      </c>
      <c r="K206" s="26" t="n">
        <v>11</v>
      </c>
      <c r="L206" s="22" t="n">
        <v>10.3</v>
      </c>
      <c r="M206" s="26" t="n">
        <v>10</v>
      </c>
      <c r="N206" s="22" t="n">
        <v>10.2</v>
      </c>
      <c r="O206" s="27" t="n">
        <v>7.52450172953385</v>
      </c>
      <c r="P206" s="27" t="n">
        <v>7.61757956874354</v>
      </c>
      <c r="Q206" s="28" t="n">
        <v>7.31277594884286</v>
      </c>
      <c r="R206" s="29" t="n">
        <v>5.9</v>
      </c>
      <c r="S206" s="44" t="n">
        <v>5.79620768837312</v>
      </c>
      <c r="T206" s="44" t="n">
        <v>4.6</v>
      </c>
      <c r="U206" s="44" t="n">
        <v>4.5</v>
      </c>
      <c r="V206" s="13"/>
      <c r="W206" s="13"/>
    </row>
    <row r="207" s="9" customFormat="true" ht="10.15" hidden="false" customHeight="true" outlineLevel="0" collapsed="false">
      <c r="A207" s="21" t="s">
        <v>31</v>
      </c>
      <c r="B207" s="23" t="n">
        <v>307789</v>
      </c>
      <c r="C207" s="23" t="n">
        <v>316678</v>
      </c>
      <c r="D207" s="23" t="n">
        <v>313717</v>
      </c>
      <c r="E207" s="23" t="n">
        <v>321303</v>
      </c>
      <c r="F207" s="23" t="n">
        <v>323191</v>
      </c>
      <c r="G207" s="23" t="n">
        <v>322093</v>
      </c>
      <c r="H207" s="23" t="n">
        <v>323609</v>
      </c>
      <c r="I207" s="23" t="s">
        <v>34</v>
      </c>
      <c r="J207" s="23" t="n">
        <v>307792</v>
      </c>
      <c r="K207" s="23" t="n">
        <v>292098</v>
      </c>
      <c r="L207" s="23" t="n">
        <v>284966</v>
      </c>
      <c r="M207" s="23" t="n">
        <v>279160</v>
      </c>
      <c r="N207" s="23" t="n">
        <v>280716</v>
      </c>
      <c r="O207" s="23" t="n">
        <v>272561</v>
      </c>
      <c r="P207" s="23" t="n">
        <v>265598</v>
      </c>
      <c r="Q207" s="23" t="n">
        <v>259673</v>
      </c>
      <c r="R207" s="23" t="n">
        <v>252013</v>
      </c>
      <c r="S207" s="23" t="n">
        <v>254878</v>
      </c>
      <c r="T207" s="23" t="n">
        <v>255587</v>
      </c>
      <c r="U207" s="23" t="n">
        <v>263004</v>
      </c>
      <c r="V207" s="13"/>
      <c r="W207" s="13"/>
    </row>
    <row r="208" s="9" customFormat="true" ht="10.15" hidden="false" customHeight="true" outlineLevel="0" collapsed="false">
      <c r="A208" s="21" t="s">
        <v>32</v>
      </c>
      <c r="B208" s="22" t="n">
        <v>97.1</v>
      </c>
      <c r="C208" s="22" t="n">
        <v>96.5</v>
      </c>
      <c r="D208" s="22" t="n">
        <v>97.2</v>
      </c>
      <c r="E208" s="26" t="n">
        <v>96.9763462020216</v>
      </c>
      <c r="F208" s="26" t="n">
        <v>95.8</v>
      </c>
      <c r="G208" s="26" t="n">
        <v>97.2</v>
      </c>
      <c r="H208" s="27" t="n">
        <v>96.3185089499908</v>
      </c>
      <c r="I208" s="23" t="s">
        <v>34</v>
      </c>
      <c r="J208" s="26" t="n">
        <f aca="false">307792*100/317675</f>
        <v>96.8889588415834</v>
      </c>
      <c r="K208" s="22" t="n">
        <v>97.6</v>
      </c>
      <c r="L208" s="22" t="n">
        <v>97.3</v>
      </c>
      <c r="M208" s="26" t="n">
        <v>99.1</v>
      </c>
      <c r="N208" s="22" t="n">
        <v>98.2</v>
      </c>
      <c r="O208" s="27" t="n">
        <v>98.686049458706</v>
      </c>
      <c r="P208" s="27" t="n">
        <v>98.686049458706</v>
      </c>
      <c r="Q208" s="27" t="n">
        <v>98.7</v>
      </c>
      <c r="R208" s="27" t="n">
        <v>99.4</v>
      </c>
      <c r="S208" s="10" t="n">
        <v>99.9</v>
      </c>
      <c r="T208" s="10" t="n">
        <v>98.5</v>
      </c>
      <c r="U208" s="10" t="n">
        <v>99.8</v>
      </c>
      <c r="V208" s="13"/>
      <c r="W208" s="13"/>
    </row>
    <row r="209" s="9" customFormat="true" ht="10.15" hidden="false" customHeight="true" outlineLevel="0" collapsed="false">
      <c r="A209" s="21"/>
      <c r="B209" s="22"/>
      <c r="C209" s="22"/>
      <c r="D209" s="22"/>
      <c r="E209" s="22"/>
      <c r="F209" s="22"/>
      <c r="G209" s="22"/>
      <c r="H209" s="23"/>
      <c r="I209" s="23"/>
      <c r="J209" s="24"/>
      <c r="K209" s="22"/>
      <c r="L209" s="22"/>
      <c r="M209" s="22"/>
      <c r="N209" s="22"/>
      <c r="O209" s="23"/>
      <c r="P209" s="23"/>
      <c r="Q209" s="10"/>
      <c r="R209" s="13"/>
      <c r="V209" s="13"/>
      <c r="W209" s="13"/>
    </row>
    <row r="210" s="9" customFormat="true" ht="10.15" hidden="false" customHeight="true" outlineLevel="0" collapsed="false">
      <c r="A210" s="21" t="s">
        <v>35</v>
      </c>
      <c r="B210" s="22"/>
      <c r="C210" s="22"/>
      <c r="D210" s="22"/>
      <c r="E210" s="22"/>
      <c r="F210" s="22"/>
      <c r="G210" s="22"/>
      <c r="H210" s="41"/>
      <c r="I210" s="51"/>
      <c r="J210" s="42"/>
      <c r="K210" s="22"/>
      <c r="L210" s="24"/>
      <c r="M210" s="22"/>
      <c r="N210" s="22"/>
      <c r="O210" s="23"/>
      <c r="P210" s="23"/>
      <c r="Q210" s="10"/>
      <c r="R210" s="13"/>
      <c r="V210" s="13"/>
      <c r="W210" s="13"/>
    </row>
    <row r="211" s="9" customFormat="true" ht="10.15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3"/>
      <c r="I211" s="23"/>
      <c r="J211" s="24"/>
      <c r="K211" s="22"/>
      <c r="L211" s="22"/>
      <c r="M211" s="22"/>
      <c r="N211" s="22"/>
      <c r="O211" s="23"/>
      <c r="P211" s="23"/>
      <c r="Q211" s="10"/>
      <c r="R211" s="13"/>
      <c r="V211" s="13"/>
      <c r="W211" s="13"/>
    </row>
    <row r="212" s="9" customFormat="true" ht="10.15" hidden="false" customHeight="true" outlineLevel="0" collapsed="false">
      <c r="A212" s="21" t="s">
        <v>23</v>
      </c>
      <c r="B212" s="23" t="n">
        <v>74535</v>
      </c>
      <c r="C212" s="23" t="n">
        <v>79147</v>
      </c>
      <c r="D212" s="23" t="n">
        <v>83331</v>
      </c>
      <c r="E212" s="23" t="n">
        <v>85644</v>
      </c>
      <c r="F212" s="23" t="s">
        <v>34</v>
      </c>
      <c r="G212" s="23" t="s">
        <v>34</v>
      </c>
      <c r="H212" s="23" t="n">
        <v>85810</v>
      </c>
      <c r="I212" s="23" t="n">
        <v>90077</v>
      </c>
      <c r="J212" s="23" t="n">
        <v>90900</v>
      </c>
      <c r="K212" s="23" t="n">
        <v>90297</v>
      </c>
      <c r="L212" s="23" t="n">
        <v>92739</v>
      </c>
      <c r="M212" s="23" t="n">
        <v>88060</v>
      </c>
      <c r="N212" s="23" t="n">
        <v>87947</v>
      </c>
      <c r="O212" s="23" t="n">
        <v>96246</v>
      </c>
      <c r="P212" s="23" t="n">
        <v>101790</v>
      </c>
      <c r="Q212" s="23" t="n">
        <v>96904</v>
      </c>
      <c r="R212" s="13" t="n">
        <v>90962</v>
      </c>
      <c r="S212" s="13" t="n">
        <v>82670</v>
      </c>
      <c r="T212" s="13" t="n">
        <v>81310</v>
      </c>
      <c r="U212" s="13" t="n">
        <v>82505</v>
      </c>
      <c r="V212" s="13"/>
      <c r="W212" s="13"/>
    </row>
    <row r="213" s="9" customFormat="true" ht="10.15" hidden="false" customHeight="true" outlineLevel="0" collapsed="false">
      <c r="A213" s="21" t="s">
        <v>26</v>
      </c>
      <c r="B213" s="26" t="n">
        <v>8</v>
      </c>
      <c r="C213" s="22" t="n">
        <v>8.4</v>
      </c>
      <c r="D213" s="22" t="n">
        <v>8.6</v>
      </c>
      <c r="E213" s="26" t="n">
        <v>8.6642730757441</v>
      </c>
      <c r="F213" s="23" t="s">
        <v>34</v>
      </c>
      <c r="G213" s="23" t="s">
        <v>34</v>
      </c>
      <c r="H213" s="27" t="n">
        <v>7.86558565660362</v>
      </c>
      <c r="I213" s="27" t="n">
        <v>8.10423939252168</v>
      </c>
      <c r="J213" s="26" t="n">
        <v>7.84807399965747</v>
      </c>
      <c r="K213" s="22" t="n">
        <v>7.9</v>
      </c>
      <c r="L213" s="22" t="n">
        <v>8.1</v>
      </c>
      <c r="M213" s="22" t="n">
        <v>7.7</v>
      </c>
      <c r="N213" s="22" t="n">
        <v>7.7</v>
      </c>
      <c r="O213" s="27" t="n">
        <v>8.39989526968057</v>
      </c>
      <c r="P213" s="27" t="n">
        <v>8.96762615597274</v>
      </c>
      <c r="Q213" s="28" t="n">
        <v>8.7</v>
      </c>
      <c r="R213" s="29" t="n">
        <v>8.2</v>
      </c>
      <c r="S213" s="44" t="n">
        <v>7.27603336044133</v>
      </c>
      <c r="T213" s="44" t="n">
        <v>7.1</v>
      </c>
      <c r="U213" s="44" t="n">
        <v>7.0836950091739</v>
      </c>
      <c r="V213" s="13"/>
      <c r="W213" s="13"/>
    </row>
    <row r="214" s="9" customFormat="true" ht="10.15" hidden="false" customHeight="true" outlineLevel="0" collapsed="false">
      <c r="A214" s="21" t="s">
        <v>29</v>
      </c>
      <c r="B214" s="23" t="n">
        <v>25003</v>
      </c>
      <c r="C214" s="23" t="n">
        <v>26271</v>
      </c>
      <c r="D214" s="23" t="n">
        <v>28435</v>
      </c>
      <c r="E214" s="23" t="n">
        <v>29001</v>
      </c>
      <c r="F214" s="23" t="n">
        <v>29803</v>
      </c>
      <c r="G214" s="23" t="n">
        <v>33253</v>
      </c>
      <c r="H214" s="23" t="n">
        <v>31738</v>
      </c>
      <c r="I214" s="23" t="n">
        <v>31689</v>
      </c>
      <c r="J214" s="23" t="n">
        <v>32026</v>
      </c>
      <c r="K214" s="23" t="n">
        <v>30209</v>
      </c>
      <c r="L214" s="23" t="n">
        <v>30380</v>
      </c>
      <c r="M214" s="23" t="n">
        <v>27367</v>
      </c>
      <c r="N214" s="23" t="n">
        <v>27501</v>
      </c>
      <c r="O214" s="23" t="n">
        <v>28279</v>
      </c>
      <c r="P214" s="23" t="n">
        <v>30670</v>
      </c>
      <c r="Q214" s="23" t="n">
        <v>28971</v>
      </c>
      <c r="R214" s="13" t="n">
        <v>26561</v>
      </c>
      <c r="S214" s="13" t="n">
        <v>25444</v>
      </c>
      <c r="T214" s="13" t="n">
        <v>25261</v>
      </c>
      <c r="U214" s="13" t="n">
        <v>25769</v>
      </c>
      <c r="V214" s="13"/>
      <c r="W214" s="13"/>
    </row>
    <row r="215" s="9" customFormat="true" ht="10.15" hidden="false" customHeight="true" outlineLevel="0" collapsed="false">
      <c r="A215" s="21" t="s">
        <v>30</v>
      </c>
      <c r="B215" s="22" t="n">
        <v>10.6</v>
      </c>
      <c r="C215" s="22" t="n">
        <v>9.8</v>
      </c>
      <c r="D215" s="22" t="n">
        <v>10.2</v>
      </c>
      <c r="E215" s="26" t="n">
        <v>10.2221297954235</v>
      </c>
      <c r="F215" s="26" t="n">
        <v>10.4</v>
      </c>
      <c r="G215" s="26" t="n">
        <v>11.2</v>
      </c>
      <c r="H215" s="27" t="n">
        <v>10.5173162253247</v>
      </c>
      <c r="I215" s="27" t="n">
        <v>10.5280818618249</v>
      </c>
      <c r="J215" s="26" t="n">
        <v>10.5718063020269</v>
      </c>
      <c r="K215" s="22" t="n">
        <v>10.3</v>
      </c>
      <c r="L215" s="22" t="n">
        <v>10.5</v>
      </c>
      <c r="M215" s="22" t="n">
        <v>9.7</v>
      </c>
      <c r="N215" s="22" t="n">
        <v>9.8</v>
      </c>
      <c r="O215" s="27" t="n">
        <v>10.0803461944278</v>
      </c>
      <c r="P215" s="27" t="n">
        <v>11.0541244823448</v>
      </c>
      <c r="Q215" s="28" t="n">
        <v>10.8</v>
      </c>
      <c r="R215" s="29" t="n">
        <v>9.6</v>
      </c>
      <c r="S215" s="44" t="n">
        <v>9.11605377052939</v>
      </c>
      <c r="T215" s="44" t="n">
        <v>8.7</v>
      </c>
      <c r="U215" s="44" t="n">
        <v>8.7</v>
      </c>
      <c r="V215" s="13"/>
      <c r="W215" s="13"/>
    </row>
    <row r="216" s="9" customFormat="true" ht="10.15" hidden="false" customHeight="true" outlineLevel="0" collapsed="false">
      <c r="A216" s="21" t="s">
        <v>36</v>
      </c>
      <c r="B216" s="23" t="n">
        <v>146509</v>
      </c>
      <c r="C216" s="23" t="n">
        <v>146136</v>
      </c>
      <c r="D216" s="23" t="n">
        <v>145817</v>
      </c>
      <c r="E216" s="23" t="n">
        <v>145681</v>
      </c>
      <c r="F216" s="23" t="n">
        <v>153684</v>
      </c>
      <c r="G216" s="23" t="n">
        <v>156657</v>
      </c>
      <c r="H216" s="23" t="n">
        <v>166967</v>
      </c>
      <c r="I216" s="23" t="s">
        <v>34</v>
      </c>
      <c r="J216" s="23" t="n">
        <v>185094</v>
      </c>
      <c r="K216" s="23" t="n">
        <v>191178</v>
      </c>
      <c r="L216" s="23" t="n">
        <v>197456</v>
      </c>
      <c r="M216" s="23" t="n">
        <v>200176</v>
      </c>
      <c r="N216" s="23" t="n">
        <v>203860</v>
      </c>
      <c r="O216" s="23" t="n">
        <v>206647</v>
      </c>
      <c r="P216" s="23" t="n">
        <v>210944</v>
      </c>
      <c r="Q216" s="23" t="n">
        <v>199590</v>
      </c>
      <c r="R216" s="13" t="n">
        <v>194491</v>
      </c>
      <c r="S216" s="11" t="n">
        <v>201105</v>
      </c>
      <c r="T216" s="23" t="s">
        <v>60</v>
      </c>
      <c r="U216" s="23" t="s">
        <v>61</v>
      </c>
      <c r="V216" s="13"/>
      <c r="W216" s="13"/>
    </row>
    <row r="217" s="9" customFormat="true" ht="10.15" hidden="false" customHeight="true" outlineLevel="0" collapsed="false">
      <c r="A217" s="21" t="s">
        <v>32</v>
      </c>
      <c r="B217" s="22" t="n">
        <v>91.7</v>
      </c>
      <c r="C217" s="22" t="n">
        <v>91.6</v>
      </c>
      <c r="D217" s="22" t="n">
        <v>90.9</v>
      </c>
      <c r="E217" s="26" t="n">
        <v>91.1360650609947</v>
      </c>
      <c r="F217" s="26" t="n">
        <v>91.9</v>
      </c>
      <c r="G217" s="26" t="n">
        <v>92.5</v>
      </c>
      <c r="H217" s="27" t="n">
        <v>92.7151472074453</v>
      </c>
      <c r="I217" s="23" t="s">
        <v>34</v>
      </c>
      <c r="J217" s="26" t="n">
        <v>93.8015963511973</v>
      </c>
      <c r="K217" s="26" t="n">
        <v>93</v>
      </c>
      <c r="L217" s="22" t="n">
        <v>93.1</v>
      </c>
      <c r="M217" s="22" t="n">
        <v>93.7</v>
      </c>
      <c r="N217" s="22" t="n">
        <v>93.4</v>
      </c>
      <c r="O217" s="27" t="n">
        <v>92.7862316074949</v>
      </c>
      <c r="P217" s="27" t="n">
        <v>93.7</v>
      </c>
      <c r="Q217" s="23" t="s">
        <v>34</v>
      </c>
      <c r="R217" s="9" t="n">
        <v>95.6</v>
      </c>
      <c r="S217" s="30" t="n">
        <v>97.2</v>
      </c>
      <c r="T217" s="23" t="s">
        <v>34</v>
      </c>
      <c r="U217" s="23" t="s">
        <v>34</v>
      </c>
      <c r="V217" s="13"/>
      <c r="W217" s="13"/>
    </row>
    <row r="218" s="9" customFormat="true" ht="10.15" hidden="false" customHeight="true" outlineLevel="0" collapsed="false">
      <c r="A218" s="34" t="s">
        <v>39</v>
      </c>
      <c r="B218" s="22"/>
      <c r="C218" s="22"/>
      <c r="D218" s="22"/>
      <c r="E218" s="22"/>
      <c r="F218" s="22"/>
      <c r="G218" s="22"/>
      <c r="H218" s="23"/>
      <c r="I218" s="23"/>
      <c r="J218" s="24"/>
      <c r="K218" s="22"/>
      <c r="L218" s="22"/>
      <c r="M218" s="22"/>
      <c r="N218" s="22"/>
      <c r="O218" s="23"/>
      <c r="P218" s="23"/>
      <c r="Q218" s="10"/>
      <c r="R218" s="13"/>
      <c r="V218" s="13"/>
      <c r="W218" s="13"/>
    </row>
    <row r="219" s="9" customFormat="true" ht="10.15" hidden="false" customHeight="true" outlineLevel="0" collapsed="false">
      <c r="A219" s="21" t="s">
        <v>23</v>
      </c>
      <c r="B219" s="23" t="n">
        <v>8754</v>
      </c>
      <c r="C219" s="23" t="n">
        <v>9493</v>
      </c>
      <c r="D219" s="23" t="n">
        <v>9157</v>
      </c>
      <c r="E219" s="23" t="n">
        <v>9773</v>
      </c>
      <c r="F219" s="23" t="s">
        <v>34</v>
      </c>
      <c r="G219" s="23" t="s">
        <v>34</v>
      </c>
      <c r="H219" s="23" t="n">
        <v>9132</v>
      </c>
      <c r="I219" s="23" t="n">
        <v>9727</v>
      </c>
      <c r="J219" s="23" t="n">
        <v>9935</v>
      </c>
      <c r="K219" s="23" t="n">
        <v>10366</v>
      </c>
      <c r="L219" s="23" t="n">
        <v>11001</v>
      </c>
      <c r="M219" s="23" t="n">
        <v>11109</v>
      </c>
      <c r="N219" s="23" t="n">
        <v>11586</v>
      </c>
      <c r="O219" s="23" t="n">
        <v>13323</v>
      </c>
      <c r="P219" s="23" t="n">
        <v>12555</v>
      </c>
      <c r="Q219" s="23" t="n">
        <v>13418</v>
      </c>
      <c r="R219" s="11" t="s">
        <v>34</v>
      </c>
      <c r="S219" s="13" t="n">
        <v>10862</v>
      </c>
      <c r="T219" s="13" t="n">
        <v>9145</v>
      </c>
      <c r="U219" s="13" t="n">
        <v>9641</v>
      </c>
      <c r="V219" s="13"/>
      <c r="W219" s="13"/>
    </row>
    <row r="220" s="9" customFormat="true" ht="10.15" hidden="false" customHeight="true" outlineLevel="0" collapsed="false">
      <c r="A220" s="21" t="s">
        <v>26</v>
      </c>
      <c r="B220" s="22" t="n">
        <v>4.3</v>
      </c>
      <c r="C220" s="22" t="n">
        <v>4.1</v>
      </c>
      <c r="D220" s="22" t="n">
        <v>3.9</v>
      </c>
      <c r="E220" s="26" t="n">
        <v>4.01136135088432</v>
      </c>
      <c r="F220" s="23" t="s">
        <v>34</v>
      </c>
      <c r="G220" s="23" t="s">
        <v>34</v>
      </c>
      <c r="H220" s="27" t="n">
        <v>3.33472097456235</v>
      </c>
      <c r="I220" s="27" t="n">
        <v>3.44286897489081</v>
      </c>
      <c r="J220" s="26" t="n">
        <v>3.38851826082211</v>
      </c>
      <c r="K220" s="22" t="n">
        <v>3.4</v>
      </c>
      <c r="L220" s="22" t="n">
        <v>3.6</v>
      </c>
      <c r="M220" s="22" t="n">
        <v>3.5</v>
      </c>
      <c r="N220" s="22" t="n">
        <v>3.6</v>
      </c>
      <c r="O220" s="27" t="n">
        <v>3.81596122145076</v>
      </c>
      <c r="P220" s="27" t="n">
        <v>3.84690807253207</v>
      </c>
      <c r="Q220" s="28" t="n">
        <v>4.1</v>
      </c>
      <c r="R220" s="11" t="s">
        <v>34</v>
      </c>
      <c r="S220" s="44" t="n">
        <v>3.28482605119272</v>
      </c>
      <c r="T220" s="9" t="n">
        <v>2.8</v>
      </c>
      <c r="U220" s="9" t="n">
        <v>2.8</v>
      </c>
      <c r="V220" s="13"/>
      <c r="W220" s="13"/>
    </row>
    <row r="221" s="9" customFormat="true" ht="10.15" hidden="false" customHeight="true" outlineLevel="0" collapsed="false">
      <c r="A221" s="21" t="s">
        <v>29</v>
      </c>
      <c r="B221" s="23" t="n">
        <v>2241</v>
      </c>
      <c r="C221" s="23" t="n">
        <v>2558</v>
      </c>
      <c r="D221" s="23" t="n">
        <v>2565</v>
      </c>
      <c r="E221" s="23" t="n">
        <v>2683</v>
      </c>
      <c r="F221" s="23" t="n">
        <v>2744</v>
      </c>
      <c r="G221" s="23" t="n">
        <v>2910</v>
      </c>
      <c r="H221" s="23" t="n">
        <v>2771</v>
      </c>
      <c r="I221" s="23" t="n">
        <v>2810</v>
      </c>
      <c r="J221" s="23" t="n">
        <v>2970</v>
      </c>
      <c r="K221" s="23" t="n">
        <v>2993</v>
      </c>
      <c r="L221" s="23" t="n">
        <v>3314</v>
      </c>
      <c r="M221" s="23" t="n">
        <v>3086</v>
      </c>
      <c r="N221" s="23" t="n">
        <v>3322</v>
      </c>
      <c r="O221" s="23" t="n">
        <v>3613</v>
      </c>
      <c r="P221" s="23" t="n">
        <v>3435</v>
      </c>
      <c r="Q221" s="23" t="n">
        <v>3757</v>
      </c>
      <c r="R221" s="11" t="s">
        <v>34</v>
      </c>
      <c r="S221" s="13" t="n">
        <v>2621</v>
      </c>
      <c r="T221" s="13" t="n">
        <v>2362</v>
      </c>
      <c r="U221" s="13" t="n">
        <v>2550</v>
      </c>
      <c r="V221" s="13"/>
      <c r="W221" s="13"/>
    </row>
    <row r="222" s="9" customFormat="true" ht="10.15" hidden="false" customHeight="true" outlineLevel="0" collapsed="false">
      <c r="A222" s="21" t="s">
        <v>30</v>
      </c>
      <c r="B222" s="22" t="n">
        <v>4.1</v>
      </c>
      <c r="C222" s="22" t="n">
        <v>4.6</v>
      </c>
      <c r="D222" s="22" t="n">
        <v>4.5</v>
      </c>
      <c r="E222" s="26" t="n">
        <v>4.53922547244827</v>
      </c>
      <c r="F222" s="26" t="n">
        <v>4.5</v>
      </c>
      <c r="G222" s="26" t="n">
        <v>4.6</v>
      </c>
      <c r="H222" s="27" t="n">
        <v>4.18036991219865</v>
      </c>
      <c r="I222" s="27" t="n">
        <v>4.20803570091499</v>
      </c>
      <c r="J222" s="26" t="n">
        <v>4.23541491379433</v>
      </c>
      <c r="K222" s="22" t="n">
        <v>4.2</v>
      </c>
      <c r="L222" s="22" t="n">
        <v>4.7</v>
      </c>
      <c r="M222" s="22" t="n">
        <v>4.3</v>
      </c>
      <c r="N222" s="22" t="n">
        <v>4.6</v>
      </c>
      <c r="O222" s="27" t="n">
        <v>5.00339283488665</v>
      </c>
      <c r="P222" s="27" t="n">
        <v>4.73858463236309</v>
      </c>
      <c r="Q222" s="28" t="n">
        <v>5.2</v>
      </c>
      <c r="R222" s="11" t="s">
        <v>34</v>
      </c>
      <c r="S222" s="44" t="n">
        <v>3.7474442744599</v>
      </c>
      <c r="T222" s="9" t="n">
        <v>3.2</v>
      </c>
      <c r="U222" s="9" t="n">
        <v>3.2</v>
      </c>
      <c r="V222" s="13"/>
      <c r="W222" s="13"/>
    </row>
    <row r="223" s="9" customFormat="true" ht="10.15" hidden="false" customHeight="true" outlineLevel="0" collapsed="false">
      <c r="A223" s="21" t="s">
        <v>36</v>
      </c>
      <c r="B223" s="23" t="n">
        <v>41786</v>
      </c>
      <c r="C223" s="23" t="n">
        <v>40892</v>
      </c>
      <c r="D223" s="23" t="n">
        <v>39320</v>
      </c>
      <c r="E223" s="23" t="n">
        <v>39624</v>
      </c>
      <c r="F223" s="23" t="n">
        <v>42295</v>
      </c>
      <c r="G223" s="23" t="n">
        <v>42848</v>
      </c>
      <c r="H223" s="23" t="n">
        <v>45418</v>
      </c>
      <c r="I223" s="23" t="s">
        <v>34</v>
      </c>
      <c r="J223" s="23" t="n">
        <v>49132</v>
      </c>
      <c r="K223" s="23" t="n">
        <v>51314</v>
      </c>
      <c r="L223" s="23" t="n">
        <v>53358</v>
      </c>
      <c r="M223" s="23" t="n">
        <v>55140</v>
      </c>
      <c r="N223" s="23" t="n">
        <v>58077</v>
      </c>
      <c r="O223" s="23" t="n">
        <v>59281</v>
      </c>
      <c r="P223" s="23" t="n">
        <v>59562</v>
      </c>
      <c r="Q223" s="23" t="s">
        <v>34</v>
      </c>
      <c r="R223" s="11" t="n">
        <v>61325</v>
      </c>
      <c r="S223" s="11" t="n">
        <v>63373</v>
      </c>
      <c r="T223" s="11" t="s">
        <v>62</v>
      </c>
      <c r="U223" s="11" t="s">
        <v>34</v>
      </c>
      <c r="V223" s="13"/>
      <c r="W223" s="13"/>
    </row>
    <row r="224" s="9" customFormat="true" ht="10.15" hidden="false" customHeight="true" outlineLevel="0" collapsed="false">
      <c r="A224" s="21" t="s">
        <v>32</v>
      </c>
      <c r="B224" s="22" t="n">
        <v>96.1</v>
      </c>
      <c r="C224" s="22" t="n">
        <v>96.7</v>
      </c>
      <c r="D224" s="22" t="n">
        <v>95.9</v>
      </c>
      <c r="E224" s="26" t="n">
        <v>96.6486170057076</v>
      </c>
      <c r="F224" s="26" t="n">
        <v>95.4</v>
      </c>
      <c r="G224" s="26" t="n">
        <v>97</v>
      </c>
      <c r="H224" s="27" t="n">
        <v>97.269397982567</v>
      </c>
      <c r="I224" s="23" t="s">
        <v>34</v>
      </c>
      <c r="J224" s="26" t="n">
        <v>97.960322998704</v>
      </c>
      <c r="K224" s="22" t="n">
        <v>97.9</v>
      </c>
      <c r="L224" s="22" t="n">
        <v>98.2</v>
      </c>
      <c r="M224" s="22" t="n">
        <v>98.8</v>
      </c>
      <c r="N224" s="22" t="n">
        <v>98.6</v>
      </c>
      <c r="O224" s="27" t="n">
        <v>98.0499503804168</v>
      </c>
      <c r="P224" s="27" t="n">
        <v>98.2</v>
      </c>
      <c r="Q224" s="23" t="s">
        <v>34</v>
      </c>
      <c r="R224" s="30" t="n">
        <v>97.6</v>
      </c>
      <c r="S224" s="10" t="n">
        <v>99.2</v>
      </c>
      <c r="T224" s="11" t="s">
        <v>34</v>
      </c>
      <c r="U224" s="11" t="s">
        <v>34</v>
      </c>
      <c r="V224" s="13"/>
      <c r="W224" s="13"/>
    </row>
    <row r="225" s="9" customFormat="true" ht="10.15" hidden="false" customHeight="true" outlineLevel="0" collapsed="false">
      <c r="A225" s="34" t="s">
        <v>41</v>
      </c>
      <c r="B225" s="22"/>
      <c r="C225" s="22"/>
      <c r="D225" s="22"/>
      <c r="E225" s="22"/>
      <c r="F225" s="22"/>
      <c r="G225" s="22"/>
      <c r="H225" s="27"/>
      <c r="I225" s="27"/>
      <c r="J225" s="24"/>
      <c r="K225" s="22"/>
      <c r="L225" s="22"/>
      <c r="M225" s="22"/>
      <c r="N225" s="22"/>
      <c r="O225" s="23"/>
      <c r="P225" s="23"/>
      <c r="Q225" s="10"/>
      <c r="R225" s="13"/>
      <c r="V225" s="13"/>
      <c r="W225" s="13"/>
    </row>
    <row r="226" s="9" customFormat="true" ht="10.15" hidden="false" customHeight="true" outlineLevel="0" collapsed="false">
      <c r="A226" s="21" t="s">
        <v>23</v>
      </c>
      <c r="B226" s="23" t="n">
        <v>65781</v>
      </c>
      <c r="C226" s="23" t="n">
        <v>69654</v>
      </c>
      <c r="D226" s="23" t="n">
        <v>74174</v>
      </c>
      <c r="E226" s="23" t="n">
        <v>75871</v>
      </c>
      <c r="F226" s="23" t="s">
        <v>34</v>
      </c>
      <c r="G226" s="23" t="s">
        <v>34</v>
      </c>
      <c r="H226" s="23" t="n">
        <f aca="false">H212-H219</f>
        <v>76678</v>
      </c>
      <c r="I226" s="23" t="n">
        <v>80350</v>
      </c>
      <c r="J226" s="23" t="n">
        <v>80965</v>
      </c>
      <c r="K226" s="23" t="n">
        <v>79931</v>
      </c>
      <c r="L226" s="23" t="n">
        <v>81738</v>
      </c>
      <c r="M226" s="23" t="n">
        <v>76951</v>
      </c>
      <c r="N226" s="23" t="n">
        <v>76361</v>
      </c>
      <c r="O226" s="23" t="n">
        <v>82923</v>
      </c>
      <c r="P226" s="23" t="n">
        <v>89235</v>
      </c>
      <c r="Q226" s="23" t="n">
        <v>83486</v>
      </c>
      <c r="R226" s="11" t="s">
        <v>34</v>
      </c>
      <c r="S226" s="13" t="n">
        <v>71808</v>
      </c>
      <c r="T226" s="13" t="n">
        <v>72165</v>
      </c>
      <c r="U226" s="13" t="n">
        <v>72864</v>
      </c>
      <c r="V226" s="13"/>
      <c r="W226" s="13"/>
    </row>
    <row r="227" s="9" customFormat="true" ht="10.15" hidden="false" customHeight="true" outlineLevel="0" collapsed="false">
      <c r="A227" s="21" t="s">
        <v>26</v>
      </c>
      <c r="B227" s="22" t="n">
        <v>9.4</v>
      </c>
      <c r="C227" s="22" t="n">
        <v>9.7</v>
      </c>
      <c r="D227" s="22" t="n">
        <v>10.1</v>
      </c>
      <c r="E227" s="26" t="n">
        <v>10.1862144890178</v>
      </c>
      <c r="F227" s="23" t="s">
        <v>34</v>
      </c>
      <c r="G227" s="23" t="s">
        <v>34</v>
      </c>
      <c r="H227" s="27" t="n">
        <v>9.38406014375071</v>
      </c>
      <c r="I227" s="27" t="n">
        <v>9.69293832950924</v>
      </c>
      <c r="J227" s="26" t="n">
        <v>9.4</v>
      </c>
      <c r="K227" s="22" t="n">
        <v>9.6</v>
      </c>
      <c r="L227" s="22" t="n">
        <v>9.8</v>
      </c>
      <c r="M227" s="22" t="n">
        <v>9.3</v>
      </c>
      <c r="N227" s="22" t="n">
        <v>9.2</v>
      </c>
      <c r="O227" s="27" t="n">
        <v>10.2133911944098</v>
      </c>
      <c r="P227" s="27" t="n">
        <v>11.0341442061933</v>
      </c>
      <c r="Q227" s="28" t="n">
        <v>10.6</v>
      </c>
      <c r="R227" s="11" t="s">
        <v>34</v>
      </c>
      <c r="S227" s="44" t="n">
        <v>8.91444575208188</v>
      </c>
      <c r="T227" s="44" t="n">
        <v>8.8</v>
      </c>
      <c r="U227" s="44" t="n">
        <v>8.8</v>
      </c>
      <c r="V227" s="13"/>
      <c r="W227" s="13"/>
    </row>
    <row r="228" s="9" customFormat="true" ht="10.15" hidden="false" customHeight="true" outlineLevel="0" collapsed="false">
      <c r="A228" s="21" t="s">
        <v>29</v>
      </c>
      <c r="B228" s="23" t="n">
        <v>22762</v>
      </c>
      <c r="C228" s="23" t="n">
        <v>23713</v>
      </c>
      <c r="D228" s="23" t="n">
        <v>25870</v>
      </c>
      <c r="E228" s="23" t="n">
        <v>26310</v>
      </c>
      <c r="F228" s="23" t="n">
        <v>27059</v>
      </c>
      <c r="G228" s="23" t="n">
        <v>30343</v>
      </c>
      <c r="H228" s="23" t="n">
        <f aca="false">H214-H221</f>
        <v>28967</v>
      </c>
      <c r="I228" s="23" t="n">
        <v>28879</v>
      </c>
      <c r="J228" s="23" t="n">
        <f aca="false">J214-J221</f>
        <v>29056</v>
      </c>
      <c r="K228" s="23" t="n">
        <v>27216</v>
      </c>
      <c r="L228" s="23" t="n">
        <v>27066</v>
      </c>
      <c r="M228" s="23" t="n">
        <v>24281</v>
      </c>
      <c r="N228" s="23" t="n">
        <v>24179</v>
      </c>
      <c r="O228" s="23" t="n">
        <v>24666</v>
      </c>
      <c r="P228" s="23" t="n">
        <v>27235</v>
      </c>
      <c r="Q228" s="23" t="n">
        <v>25214</v>
      </c>
      <c r="R228" s="11" t="s">
        <v>34</v>
      </c>
      <c r="S228" s="13" t="n">
        <v>22823</v>
      </c>
      <c r="T228" s="13" t="n">
        <v>22935</v>
      </c>
      <c r="U228" s="13" t="n">
        <v>23219</v>
      </c>
      <c r="V228" s="13"/>
      <c r="W228" s="13"/>
    </row>
    <row r="229" s="9" customFormat="true" ht="10.15" hidden="false" customHeight="true" outlineLevel="0" collapsed="false">
      <c r="A229" s="21" t="s">
        <v>30</v>
      </c>
      <c r="B229" s="22" t="n">
        <v>10.9</v>
      </c>
      <c r="C229" s="22" t="n">
        <v>11.2</v>
      </c>
      <c r="D229" s="22" t="n">
        <v>11.7</v>
      </c>
      <c r="E229" s="26" t="n">
        <v>11.7141063485915</v>
      </c>
      <c r="F229" s="26" t="n">
        <v>12</v>
      </c>
      <c r="G229" s="26" t="n">
        <v>13</v>
      </c>
      <c r="H229" s="27" t="n">
        <v>12.3011002917408</v>
      </c>
      <c r="I229" s="27" t="n">
        <v>12.3299660999582</v>
      </c>
      <c r="J229" s="26" t="n">
        <v>12.5</v>
      </c>
      <c r="K229" s="22" t="n">
        <v>12.2</v>
      </c>
      <c r="L229" s="22" t="n">
        <v>12.3</v>
      </c>
      <c r="M229" s="22" t="n">
        <v>11.6</v>
      </c>
      <c r="N229" s="22" t="n">
        <v>11.5</v>
      </c>
      <c r="O229" s="27" t="n">
        <v>12.3201728069123</v>
      </c>
      <c r="P229" s="27" t="n">
        <v>13.2877641330386</v>
      </c>
      <c r="Q229" s="28" t="n">
        <v>12.9</v>
      </c>
      <c r="R229" s="11" t="s">
        <v>34</v>
      </c>
      <c r="S229" s="44" t="n">
        <v>10.911168374201</v>
      </c>
      <c r="T229" s="44" t="n">
        <v>10.6</v>
      </c>
      <c r="U229" s="44" t="n">
        <v>10.8</v>
      </c>
      <c r="V229" s="13"/>
      <c r="W229" s="13"/>
    </row>
    <row r="230" s="9" customFormat="true" ht="10.15" hidden="false" customHeight="true" outlineLevel="0" collapsed="false">
      <c r="A230" s="21" t="s">
        <v>36</v>
      </c>
      <c r="B230" s="23" t="n">
        <v>104723</v>
      </c>
      <c r="C230" s="23" t="n">
        <v>105244</v>
      </c>
      <c r="D230" s="23" t="n">
        <v>106497</v>
      </c>
      <c r="E230" s="23" t="n">
        <v>106057</v>
      </c>
      <c r="F230" s="23" t="n">
        <v>111389</v>
      </c>
      <c r="G230" s="23" t="n">
        <v>113809</v>
      </c>
      <c r="H230" s="23" t="n">
        <f aca="false">H216-H223</f>
        <v>121549</v>
      </c>
      <c r="I230" s="23" t="s">
        <v>34</v>
      </c>
      <c r="J230" s="23" t="n">
        <v>135962</v>
      </c>
      <c r="K230" s="23" t="n">
        <v>139864</v>
      </c>
      <c r="L230" s="23" t="n">
        <v>144098</v>
      </c>
      <c r="M230" s="23" t="n">
        <v>145036</v>
      </c>
      <c r="N230" s="23" t="n">
        <v>145783</v>
      </c>
      <c r="O230" s="23" t="n">
        <v>147366</v>
      </c>
      <c r="P230" s="23" t="n">
        <v>151382</v>
      </c>
      <c r="Q230" s="23" t="s">
        <v>34</v>
      </c>
      <c r="R230" s="11" t="n">
        <v>133166</v>
      </c>
      <c r="S230" s="11" t="n">
        <v>137732</v>
      </c>
      <c r="T230" s="11" t="s">
        <v>63</v>
      </c>
      <c r="U230" s="11" t="s">
        <v>34</v>
      </c>
      <c r="V230" s="13"/>
      <c r="W230" s="13"/>
    </row>
    <row r="231" s="9" customFormat="true" ht="10.15" hidden="false" customHeight="true" outlineLevel="0" collapsed="false">
      <c r="A231" s="21" t="s">
        <v>32</v>
      </c>
      <c r="B231" s="22" t="n">
        <v>90.1</v>
      </c>
      <c r="C231" s="22" t="n">
        <v>89.7</v>
      </c>
      <c r="D231" s="22" t="n">
        <v>89.3</v>
      </c>
      <c r="E231" s="26" t="n">
        <v>89.2345101470737</v>
      </c>
      <c r="F231" s="26" t="n">
        <v>90.7</v>
      </c>
      <c r="G231" s="26" t="n">
        <v>90.9</v>
      </c>
      <c r="H231" s="27" t="n">
        <v>91.1209733644194</v>
      </c>
      <c r="I231" s="23" t="s">
        <v>34</v>
      </c>
      <c r="J231" s="26" t="n">
        <v>92.3843174560033</v>
      </c>
      <c r="K231" s="22" t="n">
        <v>91.3</v>
      </c>
      <c r="L231" s="22" t="n">
        <v>91.3</v>
      </c>
      <c r="M231" s="22" t="n">
        <v>91.9</v>
      </c>
      <c r="N231" s="22" t="n">
        <v>91.5</v>
      </c>
      <c r="O231" s="27" t="n">
        <v>90.824822961671</v>
      </c>
      <c r="P231" s="27" t="n">
        <v>92</v>
      </c>
      <c r="Q231" s="23" t="s">
        <v>34</v>
      </c>
      <c r="R231" s="30" t="n">
        <v>94.8</v>
      </c>
      <c r="S231" s="10" t="n">
        <v>96.3</v>
      </c>
      <c r="T231" s="11" t="s">
        <v>34</v>
      </c>
      <c r="U231" s="11" t="s">
        <v>34</v>
      </c>
      <c r="V231" s="13"/>
      <c r="W231" s="13"/>
    </row>
    <row r="232" s="9" customFormat="true" ht="6.75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8"/>
      <c r="I232" s="18"/>
      <c r="J232" s="19"/>
      <c r="K232" s="17"/>
      <c r="L232" s="17"/>
      <c r="M232" s="17"/>
      <c r="N232" s="17"/>
      <c r="O232" s="18"/>
      <c r="P232" s="18"/>
      <c r="Q232" s="17"/>
      <c r="R232" s="39"/>
      <c r="S232" s="16"/>
      <c r="T232" s="16"/>
      <c r="U232" s="16"/>
      <c r="V232" s="13"/>
      <c r="W232" s="13"/>
    </row>
    <row r="233" s="9" customFormat="true" ht="7.5" hidden="false" customHeight="true" outlineLevel="0" collapsed="false">
      <c r="B233" s="10"/>
      <c r="C233" s="10"/>
      <c r="D233" s="10"/>
      <c r="E233" s="10"/>
      <c r="F233" s="10"/>
      <c r="G233" s="10"/>
      <c r="H233" s="11"/>
      <c r="I233" s="11"/>
      <c r="J233" s="12"/>
      <c r="K233" s="10"/>
      <c r="L233" s="10"/>
      <c r="M233" s="10"/>
      <c r="N233" s="10"/>
      <c r="O233" s="11"/>
      <c r="P233" s="11"/>
      <c r="Q233" s="10"/>
      <c r="R233" s="13"/>
      <c r="V233" s="13"/>
      <c r="W233" s="13"/>
    </row>
    <row r="234" s="9" customFormat="true" ht="10.15" hidden="false" customHeight="true" outlineLevel="0" collapsed="false">
      <c r="A234" s="52" t="s">
        <v>64</v>
      </c>
      <c r="B234" s="22"/>
      <c r="C234" s="22"/>
      <c r="D234" s="22"/>
      <c r="E234" s="22"/>
      <c r="F234" s="22"/>
      <c r="G234" s="22"/>
      <c r="H234" s="23"/>
      <c r="I234" s="23"/>
      <c r="J234" s="24"/>
      <c r="K234" s="22"/>
      <c r="L234" s="22"/>
      <c r="M234" s="22"/>
      <c r="N234" s="22"/>
      <c r="O234" s="23"/>
      <c r="P234" s="23"/>
      <c r="Q234" s="10"/>
      <c r="R234" s="13"/>
      <c r="V234" s="13"/>
      <c r="W234" s="13"/>
    </row>
    <row r="235" s="9" customFormat="true" ht="10.15" hidden="false" customHeight="true" outlineLevel="0" collapsed="false">
      <c r="A235" s="21" t="s">
        <v>65</v>
      </c>
      <c r="B235" s="22"/>
      <c r="C235" s="22"/>
      <c r="D235" s="22"/>
      <c r="E235" s="22"/>
      <c r="F235" s="22"/>
      <c r="G235" s="22"/>
      <c r="H235" s="23"/>
      <c r="I235" s="23"/>
      <c r="J235" s="24"/>
      <c r="K235" s="22"/>
      <c r="L235" s="22"/>
      <c r="M235" s="22"/>
      <c r="N235" s="22"/>
      <c r="O235" s="23"/>
      <c r="P235" s="23"/>
      <c r="Q235" s="10"/>
      <c r="R235" s="13"/>
      <c r="V235" s="13"/>
      <c r="W235" s="13"/>
    </row>
    <row r="236" s="9" customFormat="true" ht="10.15" hidden="false" customHeight="true" outlineLevel="0" collapsed="false">
      <c r="A236" s="21" t="s">
        <v>66</v>
      </c>
      <c r="B236" s="22"/>
      <c r="C236" s="22"/>
      <c r="D236" s="22"/>
      <c r="E236" s="22"/>
      <c r="F236" s="22"/>
      <c r="G236" s="22"/>
      <c r="H236" s="23"/>
      <c r="I236" s="23"/>
      <c r="J236" s="24"/>
      <c r="K236" s="22"/>
      <c r="L236" s="22"/>
      <c r="M236" s="22"/>
      <c r="N236" s="22"/>
      <c r="O236" s="23"/>
      <c r="P236" s="23"/>
      <c r="Q236" s="10"/>
      <c r="R236" s="13"/>
      <c r="V236" s="13"/>
      <c r="W236" s="13"/>
    </row>
    <row r="237" s="9" customFormat="true" ht="10.15" hidden="false" customHeight="true" outlineLevel="0" collapsed="false">
      <c r="A237" s="53" t="s">
        <v>67</v>
      </c>
      <c r="B237" s="22"/>
      <c r="C237" s="22"/>
      <c r="D237" s="22"/>
      <c r="E237" s="22"/>
      <c r="F237" s="22"/>
      <c r="G237" s="22"/>
      <c r="H237" s="23"/>
      <c r="I237" s="23"/>
      <c r="J237" s="24"/>
      <c r="K237" s="22"/>
      <c r="L237" s="22"/>
      <c r="M237" s="22"/>
      <c r="N237" s="22"/>
      <c r="O237" s="23"/>
      <c r="P237" s="23"/>
      <c r="Q237" s="10"/>
      <c r="R237" s="13"/>
      <c r="V237" s="13"/>
      <c r="W237" s="13"/>
    </row>
    <row r="238" s="9" customFormat="true" ht="10.15" hidden="false" customHeight="true" outlineLevel="0" collapsed="false">
      <c r="A238" s="9" t="s">
        <v>68</v>
      </c>
      <c r="B238" s="22"/>
      <c r="C238" s="22"/>
      <c r="D238" s="22"/>
      <c r="E238" s="22"/>
      <c r="F238" s="22"/>
      <c r="G238" s="22"/>
      <c r="H238" s="23"/>
      <c r="I238" s="23"/>
      <c r="J238" s="24"/>
      <c r="K238" s="22"/>
      <c r="L238" s="22"/>
      <c r="M238" s="22"/>
      <c r="N238" s="22"/>
      <c r="O238" s="23"/>
      <c r="P238" s="23"/>
      <c r="Q238" s="10"/>
      <c r="R238" s="13"/>
      <c r="V238" s="13"/>
      <c r="W238" s="13"/>
    </row>
    <row r="239" s="9" customFormat="true" ht="10.15" hidden="false" customHeight="true" outlineLevel="0" collapsed="false">
      <c r="B239" s="10"/>
      <c r="C239" s="10"/>
      <c r="D239" s="10"/>
      <c r="E239" s="10"/>
      <c r="F239" s="10"/>
      <c r="G239" s="10"/>
      <c r="H239" s="11"/>
      <c r="I239" s="11"/>
      <c r="J239" s="12"/>
      <c r="K239" s="10"/>
      <c r="L239" s="10"/>
      <c r="M239" s="10"/>
      <c r="N239" s="10"/>
      <c r="O239" s="11"/>
      <c r="P239" s="11"/>
      <c r="Q239" s="10"/>
      <c r="R239" s="13"/>
      <c r="V239" s="13"/>
      <c r="W239" s="13"/>
    </row>
    <row r="240" customFormat="false" ht="10.15" hidden="false" customHeight="true" outlineLevel="0" collapsed="false">
      <c r="A240" s="7"/>
      <c r="B240" s="5"/>
      <c r="C240" s="5"/>
      <c r="D240" s="5"/>
      <c r="E240" s="5"/>
      <c r="F240" s="5"/>
      <c r="G240" s="5"/>
      <c r="H240" s="54"/>
      <c r="I240" s="54"/>
      <c r="J240" s="55"/>
      <c r="K240" s="5"/>
      <c r="L240" s="5"/>
      <c r="M240" s="5"/>
      <c r="N240" s="5"/>
      <c r="O240" s="54"/>
      <c r="P240" s="54"/>
      <c r="V240" s="6"/>
      <c r="W240" s="6"/>
    </row>
    <row r="241" customFormat="false" ht="10.15" hidden="false" customHeight="true" outlineLevel="0" collapsed="false">
      <c r="V241" s="6"/>
      <c r="W241" s="6"/>
    </row>
    <row r="242" customFormat="false" ht="10.15" hidden="false" customHeight="true" outlineLevel="0" collapsed="false">
      <c r="V242" s="6"/>
      <c r="W242" s="6"/>
    </row>
    <row r="243" customFormat="false" ht="10.15" hidden="false" customHeight="true" outlineLevel="0" collapsed="false">
      <c r="V243" s="6"/>
      <c r="W243" s="6"/>
    </row>
    <row r="244" customFormat="false" ht="10.15" hidden="false" customHeight="true" outlineLevel="0" collapsed="false">
      <c r="V244" s="6"/>
      <c r="W244" s="6"/>
    </row>
    <row r="245" customFormat="false" ht="10.15" hidden="false" customHeight="true" outlineLevel="0" collapsed="false">
      <c r="V245" s="6"/>
      <c r="W245" s="6"/>
    </row>
    <row r="246" customFormat="false" ht="10.15" hidden="false" customHeight="true" outlineLevel="0" collapsed="false">
      <c r="V246" s="6"/>
      <c r="W246" s="6"/>
    </row>
    <row r="247" customFormat="false" ht="10.15" hidden="false" customHeight="true" outlineLevel="0" collapsed="false">
      <c r="V247" s="6"/>
      <c r="W247" s="6"/>
    </row>
    <row r="248" customFormat="false" ht="10.15" hidden="false" customHeight="true" outlineLevel="0" collapsed="false">
      <c r="V248" s="6"/>
      <c r="W248" s="6"/>
    </row>
    <row r="249" customFormat="false" ht="10.15" hidden="false" customHeight="true" outlineLevel="0" collapsed="false">
      <c r="V249" s="6"/>
      <c r="W249" s="6"/>
    </row>
    <row r="250" customFormat="false" ht="10.15" hidden="false" customHeight="true" outlineLevel="0" collapsed="false">
      <c r="V250" s="6"/>
      <c r="W250" s="6"/>
    </row>
    <row r="251" customFormat="false" ht="10.15" hidden="false" customHeight="true" outlineLevel="0" collapsed="false">
      <c r="V251" s="6"/>
      <c r="W251" s="6"/>
    </row>
    <row r="252" customFormat="false" ht="10.15" hidden="false" customHeight="true" outlineLevel="0" collapsed="false">
      <c r="V252" s="6"/>
      <c r="W252" s="6"/>
    </row>
    <row r="253" customFormat="false" ht="10.15" hidden="false" customHeight="true" outlineLevel="0" collapsed="false">
      <c r="V253" s="6"/>
      <c r="W253" s="6"/>
    </row>
    <row r="254" customFormat="false" ht="10.15" hidden="false" customHeight="true" outlineLevel="0" collapsed="false">
      <c r="V254" s="6"/>
      <c r="W254" s="6"/>
    </row>
    <row r="255" customFormat="false" ht="10.15" hidden="false" customHeight="true" outlineLevel="0" collapsed="false">
      <c r="V255" s="6"/>
      <c r="W255" s="6"/>
    </row>
    <row r="256" customFormat="false" ht="10.15" hidden="false" customHeight="true" outlineLevel="0" collapsed="false">
      <c r="V256" s="6"/>
      <c r="W256" s="6"/>
    </row>
    <row r="257" customFormat="false" ht="10.15" hidden="false" customHeight="true" outlineLevel="0" collapsed="false">
      <c r="V257" s="6"/>
      <c r="W257" s="6"/>
    </row>
    <row r="258" customFormat="false" ht="10.15" hidden="false" customHeight="true" outlineLevel="0" collapsed="false">
      <c r="V258" s="6"/>
      <c r="W258" s="6"/>
    </row>
    <row r="259" customFormat="false" ht="10.15" hidden="false" customHeight="true" outlineLevel="0" collapsed="false">
      <c r="V259" s="6"/>
      <c r="W259" s="6"/>
    </row>
    <row r="260" customFormat="false" ht="10.15" hidden="false" customHeight="true" outlineLevel="0" collapsed="false">
      <c r="V260" s="6"/>
      <c r="W260" s="6"/>
    </row>
    <row r="261" customFormat="false" ht="10.15" hidden="false" customHeight="true" outlineLevel="0" collapsed="false">
      <c r="V261" s="6"/>
      <c r="W261" s="6"/>
    </row>
    <row r="262" customFormat="false" ht="10.15" hidden="false" customHeight="true" outlineLevel="0" collapsed="false">
      <c r="V262" s="6"/>
      <c r="W262" s="6"/>
    </row>
    <row r="263" customFormat="false" ht="10.15" hidden="false" customHeight="true" outlineLevel="0" collapsed="false">
      <c r="V263" s="6"/>
      <c r="W263" s="6"/>
    </row>
    <row r="264" customFormat="false" ht="10.15" hidden="false" customHeight="true" outlineLevel="0" collapsed="false">
      <c r="V264" s="6"/>
      <c r="W264" s="6"/>
    </row>
    <row r="265" customFormat="false" ht="10.15" hidden="false" customHeight="true" outlineLevel="0" collapsed="false">
      <c r="V265" s="6"/>
      <c r="W265" s="6"/>
    </row>
    <row r="266" customFormat="false" ht="10.15" hidden="false" customHeight="true" outlineLevel="0" collapsed="false">
      <c r="V266" s="6"/>
      <c r="W266" s="6"/>
    </row>
    <row r="267" customFormat="false" ht="10.15" hidden="false" customHeight="true" outlineLevel="0" collapsed="false">
      <c r="V267" s="6"/>
      <c r="W267" s="6"/>
    </row>
    <row r="268" customFormat="false" ht="10.15" hidden="false" customHeight="true" outlineLevel="0" collapsed="false">
      <c r="V268" s="6"/>
      <c r="W268" s="6"/>
    </row>
    <row r="269" customFormat="false" ht="10.15" hidden="false" customHeight="true" outlineLevel="0" collapsed="false">
      <c r="V269" s="6"/>
      <c r="W269" s="6"/>
    </row>
    <row r="270" customFormat="false" ht="10.15" hidden="false" customHeight="true" outlineLevel="0" collapsed="false">
      <c r="V270" s="6"/>
      <c r="W270" s="6"/>
    </row>
    <row r="271" customFormat="false" ht="10.15" hidden="false" customHeight="true" outlineLevel="0" collapsed="false">
      <c r="V271" s="6"/>
      <c r="W271" s="6"/>
    </row>
    <row r="272" customFormat="false" ht="10.15" hidden="false" customHeight="true" outlineLevel="0" collapsed="false">
      <c r="V272" s="6"/>
      <c r="W272" s="6"/>
    </row>
    <row r="273" customFormat="false" ht="10.15" hidden="false" customHeight="true" outlineLevel="0" collapsed="false">
      <c r="V273" s="6"/>
      <c r="W273" s="6"/>
    </row>
    <row r="274" customFormat="false" ht="10.15" hidden="false" customHeight="true" outlineLevel="0" collapsed="false">
      <c r="V274" s="6"/>
      <c r="W274" s="6"/>
    </row>
    <row r="275" customFormat="false" ht="10.15" hidden="false" customHeight="true" outlineLevel="0" collapsed="false">
      <c r="V275" s="6"/>
      <c r="W275" s="6"/>
    </row>
    <row r="276" customFormat="false" ht="10.15" hidden="false" customHeight="true" outlineLevel="0" collapsed="false">
      <c r="V276" s="6"/>
      <c r="W276" s="6"/>
    </row>
    <row r="277" customFormat="false" ht="10.15" hidden="false" customHeight="true" outlineLevel="0" collapsed="false">
      <c r="V277" s="6"/>
      <c r="W277" s="6"/>
    </row>
    <row r="278" customFormat="false" ht="10.15" hidden="false" customHeight="true" outlineLevel="0" collapsed="false">
      <c r="V278" s="6"/>
      <c r="W278" s="6"/>
    </row>
    <row r="279" customFormat="false" ht="10.15" hidden="false" customHeight="true" outlineLevel="0" collapsed="false">
      <c r="V279" s="6"/>
      <c r="W279" s="6"/>
    </row>
    <row r="280" customFormat="false" ht="10.15" hidden="false" customHeight="true" outlineLevel="0" collapsed="false">
      <c r="V280" s="6"/>
      <c r="W280" s="6"/>
    </row>
    <row r="281" customFormat="false" ht="10.15" hidden="false" customHeight="true" outlineLevel="0" collapsed="false">
      <c r="V281" s="6"/>
      <c r="W281" s="6"/>
    </row>
    <row r="282" customFormat="false" ht="10.15" hidden="false" customHeight="true" outlineLevel="0" collapsed="false">
      <c r="V282" s="6"/>
      <c r="W282" s="6"/>
    </row>
    <row r="283" customFormat="false" ht="10.15" hidden="false" customHeight="true" outlineLevel="0" collapsed="false">
      <c r="V283" s="6"/>
      <c r="W283" s="6"/>
    </row>
    <row r="284" customFormat="false" ht="10.15" hidden="false" customHeight="true" outlineLevel="0" collapsed="false">
      <c r="V284" s="6"/>
      <c r="W284" s="6"/>
    </row>
    <row r="285" customFormat="false" ht="10.15" hidden="false" customHeight="true" outlineLevel="0" collapsed="false">
      <c r="V285" s="6"/>
      <c r="W285" s="6"/>
    </row>
    <row r="286" customFormat="false" ht="10.15" hidden="false" customHeight="true" outlineLevel="0" collapsed="false">
      <c r="V286" s="6"/>
      <c r="W286" s="6"/>
    </row>
    <row r="287" customFormat="false" ht="10.15" hidden="false" customHeight="true" outlineLevel="0" collapsed="false">
      <c r="V287" s="6"/>
      <c r="W287" s="6"/>
    </row>
    <row r="288" customFormat="false" ht="10.15" hidden="false" customHeight="true" outlineLevel="0" collapsed="false">
      <c r="V288" s="6"/>
      <c r="W288" s="6"/>
    </row>
    <row r="289" customFormat="false" ht="10.15" hidden="false" customHeight="true" outlineLevel="0" collapsed="false">
      <c r="V289" s="6"/>
      <c r="W289" s="6"/>
    </row>
    <row r="290" customFormat="false" ht="10.15" hidden="false" customHeight="true" outlineLevel="0" collapsed="false">
      <c r="V290" s="6"/>
      <c r="W290" s="6"/>
    </row>
    <row r="291" customFormat="false" ht="10.15" hidden="false" customHeight="true" outlineLevel="0" collapsed="false">
      <c r="V291" s="6"/>
      <c r="W291" s="6"/>
    </row>
    <row r="292" customFormat="false" ht="10.15" hidden="false" customHeight="true" outlineLevel="0" collapsed="false">
      <c r="V292" s="6"/>
      <c r="W292" s="6"/>
    </row>
    <row r="293" customFormat="false" ht="10.15" hidden="false" customHeight="true" outlineLevel="0" collapsed="false">
      <c r="V293" s="6"/>
      <c r="W293" s="6"/>
    </row>
    <row r="294" customFormat="false" ht="10.15" hidden="false" customHeight="true" outlineLevel="0" collapsed="false">
      <c r="V294" s="6"/>
      <c r="W294" s="6"/>
    </row>
    <row r="295" customFormat="false" ht="10.15" hidden="false" customHeight="true" outlineLevel="0" collapsed="false">
      <c r="V295" s="6"/>
      <c r="W295" s="6"/>
    </row>
    <row r="296" customFormat="false" ht="10.15" hidden="false" customHeight="true" outlineLevel="0" collapsed="false">
      <c r="V296" s="6"/>
      <c r="W296" s="6"/>
    </row>
    <row r="297" customFormat="false" ht="10.15" hidden="false" customHeight="true" outlineLevel="0" collapsed="false">
      <c r="V297" s="6"/>
      <c r="W297" s="6"/>
    </row>
    <row r="298" customFormat="false" ht="10.15" hidden="false" customHeight="true" outlineLevel="0" collapsed="false">
      <c r="V298" s="6"/>
      <c r="W298" s="6"/>
    </row>
    <row r="299" customFormat="false" ht="10.15" hidden="false" customHeight="true" outlineLevel="0" collapsed="false">
      <c r="V299" s="6"/>
      <c r="W299" s="6"/>
    </row>
    <row r="300" customFormat="false" ht="10.15" hidden="false" customHeight="true" outlineLevel="0" collapsed="false">
      <c r="V300" s="6"/>
      <c r="W300" s="6"/>
    </row>
    <row r="301" customFormat="false" ht="10.15" hidden="false" customHeight="true" outlineLevel="0" collapsed="false">
      <c r="V301" s="6"/>
      <c r="W301" s="6"/>
    </row>
    <row r="302" customFormat="false" ht="10.15" hidden="false" customHeight="true" outlineLevel="0" collapsed="false">
      <c r="V302" s="6"/>
      <c r="W302" s="6"/>
    </row>
    <row r="303" customFormat="false" ht="10.15" hidden="false" customHeight="true" outlineLevel="0" collapsed="false">
      <c r="V303" s="6"/>
      <c r="W303" s="6"/>
    </row>
    <row r="304" customFormat="false" ht="10.15" hidden="false" customHeight="true" outlineLevel="0" collapsed="false">
      <c r="V304" s="6"/>
      <c r="W304" s="6"/>
    </row>
    <row r="305" customFormat="false" ht="10.15" hidden="false" customHeight="true" outlineLevel="0" collapsed="false">
      <c r="V305" s="6"/>
      <c r="W305" s="6"/>
    </row>
    <row r="306" customFormat="false" ht="10.15" hidden="false" customHeight="true" outlineLevel="0" collapsed="false">
      <c r="V306" s="6"/>
      <c r="W306" s="6"/>
    </row>
    <row r="307" customFormat="false" ht="10.15" hidden="false" customHeight="true" outlineLevel="0" collapsed="false">
      <c r="V307" s="6"/>
      <c r="W307" s="6"/>
    </row>
    <row r="308" customFormat="false" ht="10.15" hidden="false" customHeight="true" outlineLevel="0" collapsed="false">
      <c r="V308" s="6"/>
      <c r="W308" s="6"/>
    </row>
    <row r="309" customFormat="false" ht="10.15" hidden="false" customHeight="true" outlineLevel="0" collapsed="false">
      <c r="V309" s="6"/>
      <c r="W309" s="6"/>
    </row>
    <row r="310" customFormat="false" ht="10.15" hidden="false" customHeight="true" outlineLevel="0" collapsed="false">
      <c r="V310" s="6"/>
      <c r="W310" s="6"/>
    </row>
    <row r="311" customFormat="false" ht="10.15" hidden="false" customHeight="true" outlineLevel="0" collapsed="false">
      <c r="V311" s="6"/>
      <c r="W311" s="6"/>
    </row>
    <row r="312" customFormat="false" ht="10.15" hidden="false" customHeight="true" outlineLevel="0" collapsed="false">
      <c r="V312" s="6"/>
      <c r="W312" s="6"/>
    </row>
    <row r="313" customFormat="false" ht="10.15" hidden="false" customHeight="true" outlineLevel="0" collapsed="false">
      <c r="V313" s="6"/>
      <c r="W313" s="6"/>
    </row>
    <row r="314" customFormat="false" ht="10.15" hidden="false" customHeight="true" outlineLevel="0" collapsed="false">
      <c r="V314" s="6"/>
      <c r="W314" s="6"/>
    </row>
    <row r="315" customFormat="false" ht="10.15" hidden="false" customHeight="true" outlineLevel="0" collapsed="false">
      <c r="V315" s="6"/>
      <c r="W315" s="6"/>
    </row>
    <row r="316" customFormat="false" ht="10.15" hidden="false" customHeight="true" outlineLevel="0" collapsed="false">
      <c r="V316" s="6"/>
      <c r="W316" s="6"/>
    </row>
    <row r="317" customFormat="false" ht="10.15" hidden="false" customHeight="true" outlineLevel="0" collapsed="false">
      <c r="V317" s="6"/>
      <c r="W317" s="6"/>
    </row>
    <row r="318" customFormat="false" ht="10.15" hidden="false" customHeight="true" outlineLevel="0" collapsed="false">
      <c r="V318" s="6"/>
      <c r="W318" s="6"/>
    </row>
    <row r="319" customFormat="false" ht="10.15" hidden="false" customHeight="true" outlineLevel="0" collapsed="false">
      <c r="V319" s="6"/>
      <c r="W319" s="6"/>
    </row>
    <row r="320" customFormat="false" ht="10.15" hidden="false" customHeight="true" outlineLevel="0" collapsed="false">
      <c r="V320" s="6"/>
      <c r="W320" s="6"/>
    </row>
    <row r="321" customFormat="false" ht="10.15" hidden="false" customHeight="true" outlineLevel="0" collapsed="false">
      <c r="V321" s="6"/>
      <c r="W321" s="6"/>
    </row>
    <row r="322" customFormat="false" ht="10.15" hidden="false" customHeight="true" outlineLevel="0" collapsed="false">
      <c r="V322" s="6"/>
      <c r="W322" s="6"/>
    </row>
    <row r="323" customFormat="false" ht="10.15" hidden="false" customHeight="true" outlineLevel="0" collapsed="false">
      <c r="V323" s="6"/>
      <c r="W323" s="6"/>
    </row>
    <row r="324" customFormat="false" ht="10.15" hidden="false" customHeight="true" outlineLevel="0" collapsed="false">
      <c r="V324" s="6"/>
      <c r="W324" s="6"/>
    </row>
    <row r="325" customFormat="false" ht="10.15" hidden="false" customHeight="true" outlineLevel="0" collapsed="false">
      <c r="V325" s="6"/>
      <c r="W325" s="6"/>
    </row>
    <row r="326" customFormat="false" ht="10.15" hidden="false" customHeight="true" outlineLevel="0" collapsed="false">
      <c r="V326" s="6"/>
      <c r="W326" s="6"/>
    </row>
    <row r="327" customFormat="false" ht="10.15" hidden="false" customHeight="true" outlineLevel="0" collapsed="false">
      <c r="V327" s="6"/>
      <c r="W327" s="6"/>
    </row>
    <row r="328" customFormat="false" ht="10.15" hidden="false" customHeight="true" outlineLevel="0" collapsed="false">
      <c r="V328" s="6"/>
      <c r="W328" s="6"/>
    </row>
    <row r="329" customFormat="false" ht="10.15" hidden="false" customHeight="true" outlineLevel="0" collapsed="false">
      <c r="V329" s="6"/>
      <c r="W329" s="6"/>
    </row>
    <row r="330" customFormat="false" ht="10.15" hidden="false" customHeight="true" outlineLevel="0" collapsed="false">
      <c r="V330" s="6"/>
      <c r="W330" s="6"/>
    </row>
    <row r="331" customFormat="false" ht="10.15" hidden="false" customHeight="true" outlineLevel="0" collapsed="false">
      <c r="V331" s="6"/>
      <c r="W331" s="6"/>
    </row>
    <row r="332" customFormat="false" ht="10.15" hidden="false" customHeight="true" outlineLevel="0" collapsed="false">
      <c r="V332" s="6"/>
      <c r="W332" s="6"/>
    </row>
    <row r="333" customFormat="false" ht="10.15" hidden="false" customHeight="true" outlineLevel="0" collapsed="false">
      <c r="V333" s="6"/>
      <c r="W333" s="6"/>
    </row>
    <row r="334" customFormat="false" ht="10.15" hidden="false" customHeight="true" outlineLevel="0" collapsed="false">
      <c r="V334" s="6"/>
      <c r="W334" s="6"/>
    </row>
    <row r="335" customFormat="false" ht="10.15" hidden="false" customHeight="true" outlineLevel="0" collapsed="false">
      <c r="V335" s="6"/>
      <c r="W335" s="6"/>
    </row>
    <row r="336" customFormat="false" ht="10.15" hidden="false" customHeight="true" outlineLevel="0" collapsed="false">
      <c r="V336" s="6"/>
      <c r="W336" s="6"/>
    </row>
    <row r="337" customFormat="false" ht="10.15" hidden="false" customHeight="true" outlineLevel="0" collapsed="false">
      <c r="V337" s="6"/>
      <c r="W337" s="6"/>
    </row>
    <row r="338" customFormat="false" ht="10.15" hidden="false" customHeight="true" outlineLevel="0" collapsed="false">
      <c r="V338" s="6"/>
      <c r="W338" s="6"/>
    </row>
    <row r="339" customFormat="false" ht="10.15" hidden="false" customHeight="true" outlineLevel="0" collapsed="false">
      <c r="V339" s="6"/>
      <c r="W339" s="6"/>
    </row>
    <row r="340" customFormat="false" ht="10.15" hidden="false" customHeight="true" outlineLevel="0" collapsed="false">
      <c r="V340" s="6"/>
      <c r="W340" s="6"/>
    </row>
    <row r="341" customFormat="false" ht="10.15" hidden="false" customHeight="true" outlineLevel="0" collapsed="false">
      <c r="V341" s="6"/>
      <c r="W341" s="6"/>
    </row>
    <row r="342" customFormat="false" ht="10.15" hidden="false" customHeight="true" outlineLevel="0" collapsed="false">
      <c r="V342" s="6"/>
      <c r="W342" s="6"/>
    </row>
    <row r="343" customFormat="false" ht="10.15" hidden="false" customHeight="true" outlineLevel="0" collapsed="false">
      <c r="V343" s="6"/>
      <c r="W343" s="6"/>
    </row>
    <row r="344" customFormat="false" ht="10.15" hidden="false" customHeight="true" outlineLevel="0" collapsed="false">
      <c r="V344" s="6"/>
      <c r="W344" s="6"/>
    </row>
    <row r="345" customFormat="false" ht="10.15" hidden="false" customHeight="true" outlineLevel="0" collapsed="false">
      <c r="V345" s="6"/>
      <c r="W345" s="6"/>
    </row>
    <row r="346" customFormat="false" ht="10.15" hidden="false" customHeight="true" outlineLevel="0" collapsed="false">
      <c r="V346" s="6"/>
      <c r="W346" s="6"/>
    </row>
    <row r="347" customFormat="false" ht="10.15" hidden="false" customHeight="true" outlineLevel="0" collapsed="false">
      <c r="V347" s="6"/>
      <c r="W347" s="6"/>
    </row>
    <row r="348" customFormat="false" ht="10.15" hidden="false" customHeight="true" outlineLevel="0" collapsed="false">
      <c r="V348" s="6"/>
      <c r="W348" s="6"/>
    </row>
    <row r="349" customFormat="false" ht="10.15" hidden="false" customHeight="true" outlineLevel="0" collapsed="false">
      <c r="V349" s="6"/>
      <c r="W349" s="6"/>
    </row>
    <row r="350" customFormat="false" ht="10.15" hidden="false" customHeight="true" outlineLevel="0" collapsed="false">
      <c r="V350" s="6"/>
      <c r="W350" s="6"/>
    </row>
    <row r="351" customFormat="false" ht="10.15" hidden="false" customHeight="true" outlineLevel="0" collapsed="false">
      <c r="V351" s="6"/>
      <c r="W351" s="6"/>
    </row>
    <row r="352" customFormat="false" ht="10.15" hidden="false" customHeight="true" outlineLevel="0" collapsed="false">
      <c r="V352" s="6"/>
      <c r="W352" s="6"/>
    </row>
    <row r="353" customFormat="false" ht="10.15" hidden="false" customHeight="true" outlineLevel="0" collapsed="false">
      <c r="V353" s="6"/>
      <c r="W353" s="6"/>
    </row>
    <row r="354" customFormat="false" ht="10.15" hidden="false" customHeight="true" outlineLevel="0" collapsed="false">
      <c r="V354" s="6"/>
      <c r="W354" s="6"/>
    </row>
    <row r="355" customFormat="false" ht="10.15" hidden="false" customHeight="true" outlineLevel="0" collapsed="false">
      <c r="V355" s="6"/>
      <c r="W355" s="6"/>
    </row>
    <row r="356" customFormat="false" ht="10.15" hidden="false" customHeight="true" outlineLevel="0" collapsed="false">
      <c r="V356" s="6"/>
      <c r="W356" s="6"/>
    </row>
    <row r="357" customFormat="false" ht="10.15" hidden="false" customHeight="true" outlineLevel="0" collapsed="false">
      <c r="V357" s="6"/>
      <c r="W357" s="6"/>
    </row>
    <row r="358" customFormat="false" ht="10.15" hidden="false" customHeight="true" outlineLevel="0" collapsed="false">
      <c r="V358" s="6"/>
      <c r="W358" s="6"/>
    </row>
    <row r="359" customFormat="false" ht="10.15" hidden="false" customHeight="true" outlineLevel="0" collapsed="false">
      <c r="V359" s="6"/>
      <c r="W359" s="6"/>
    </row>
    <row r="360" customFormat="false" ht="10.15" hidden="false" customHeight="true" outlineLevel="0" collapsed="false">
      <c r="V360" s="6"/>
      <c r="W360" s="6"/>
    </row>
    <row r="361" customFormat="false" ht="10.15" hidden="false" customHeight="true" outlineLevel="0" collapsed="false">
      <c r="V361" s="6"/>
      <c r="W361" s="6"/>
    </row>
    <row r="362" customFormat="false" ht="10.15" hidden="false" customHeight="true" outlineLevel="0" collapsed="false">
      <c r="V362" s="6"/>
      <c r="W362" s="6"/>
    </row>
    <row r="363" customFormat="false" ht="10.15" hidden="false" customHeight="true" outlineLevel="0" collapsed="false">
      <c r="V363" s="6"/>
      <c r="W363" s="6"/>
    </row>
    <row r="364" customFormat="false" ht="10.15" hidden="false" customHeight="true" outlineLevel="0" collapsed="false">
      <c r="V364" s="6"/>
      <c r="W364" s="6"/>
    </row>
    <row r="365" customFormat="false" ht="10.15" hidden="false" customHeight="true" outlineLevel="0" collapsed="false">
      <c r="V365" s="6"/>
      <c r="W365" s="6"/>
    </row>
    <row r="366" customFormat="false" ht="10.15" hidden="false" customHeight="true" outlineLevel="0" collapsed="false">
      <c r="V366" s="6"/>
      <c r="W366" s="6"/>
    </row>
    <row r="367" customFormat="false" ht="10.15" hidden="false" customHeight="true" outlineLevel="0" collapsed="false">
      <c r="V367" s="6"/>
      <c r="W367" s="6"/>
    </row>
    <row r="368" customFormat="false" ht="10.15" hidden="false" customHeight="true" outlineLevel="0" collapsed="false">
      <c r="V368" s="6"/>
      <c r="W368" s="6"/>
    </row>
    <row r="369" customFormat="false" ht="10.15" hidden="false" customHeight="true" outlineLevel="0" collapsed="false">
      <c r="V369" s="6"/>
      <c r="W369" s="6"/>
    </row>
    <row r="370" customFormat="false" ht="10.15" hidden="false" customHeight="true" outlineLevel="0" collapsed="false">
      <c r="V370" s="6"/>
      <c r="W370" s="6"/>
    </row>
    <row r="371" customFormat="false" ht="10.15" hidden="false" customHeight="true" outlineLevel="0" collapsed="false">
      <c r="V371" s="6"/>
      <c r="W371" s="6"/>
    </row>
    <row r="372" customFormat="false" ht="10.15" hidden="false" customHeight="true" outlineLevel="0" collapsed="false">
      <c r="V372" s="6"/>
      <c r="W372" s="6"/>
    </row>
    <row r="373" customFormat="false" ht="10.15" hidden="false" customHeight="true" outlineLevel="0" collapsed="false">
      <c r="V373" s="6"/>
      <c r="W373" s="6"/>
    </row>
    <row r="374" customFormat="false" ht="10.15" hidden="false" customHeight="true" outlineLevel="0" collapsed="false">
      <c r="V374" s="6"/>
      <c r="W374" s="6"/>
    </row>
    <row r="375" customFormat="false" ht="10.15" hidden="false" customHeight="true" outlineLevel="0" collapsed="false">
      <c r="V375" s="6"/>
      <c r="W375" s="6"/>
    </row>
    <row r="376" customFormat="false" ht="10.15" hidden="false" customHeight="true" outlineLevel="0" collapsed="false">
      <c r="V376" s="6"/>
      <c r="W376" s="6"/>
    </row>
    <row r="377" customFormat="false" ht="10.15" hidden="false" customHeight="true" outlineLevel="0" collapsed="false">
      <c r="V377" s="6"/>
      <c r="W377" s="6"/>
    </row>
    <row r="378" customFormat="false" ht="10.15" hidden="false" customHeight="true" outlineLevel="0" collapsed="false">
      <c r="V378" s="6"/>
      <c r="W378" s="6"/>
    </row>
    <row r="379" customFormat="false" ht="10.15" hidden="false" customHeight="true" outlineLevel="0" collapsed="false">
      <c r="V379" s="6"/>
      <c r="W379" s="6"/>
    </row>
    <row r="380" customFormat="false" ht="10.15" hidden="false" customHeight="true" outlineLevel="0" collapsed="false">
      <c r="V380" s="6"/>
      <c r="W380" s="6"/>
    </row>
    <row r="381" customFormat="false" ht="10.15" hidden="false" customHeight="true" outlineLevel="0" collapsed="false">
      <c r="V381" s="6"/>
      <c r="W381" s="6"/>
    </row>
    <row r="382" customFormat="false" ht="10.15" hidden="false" customHeight="true" outlineLevel="0" collapsed="false">
      <c r="V382" s="6"/>
      <c r="W382" s="6"/>
    </row>
    <row r="383" customFormat="false" ht="10.15" hidden="false" customHeight="true" outlineLevel="0" collapsed="false">
      <c r="V383" s="6"/>
      <c r="W383" s="6"/>
    </row>
    <row r="384" customFormat="false" ht="10.15" hidden="false" customHeight="true" outlineLevel="0" collapsed="false">
      <c r="V384" s="6"/>
      <c r="W384" s="6"/>
    </row>
    <row r="385" customFormat="false" ht="10.15" hidden="false" customHeight="true" outlineLevel="0" collapsed="false">
      <c r="V385" s="6"/>
      <c r="W385" s="6"/>
    </row>
    <row r="386" customFormat="false" ht="10.15" hidden="false" customHeight="true" outlineLevel="0" collapsed="false">
      <c r="V386" s="6"/>
      <c r="W386" s="6"/>
    </row>
    <row r="387" customFormat="false" ht="10.15" hidden="false" customHeight="true" outlineLevel="0" collapsed="false">
      <c r="V387" s="6"/>
      <c r="W387" s="6"/>
    </row>
    <row r="388" customFormat="false" ht="10.15" hidden="false" customHeight="true" outlineLevel="0" collapsed="false">
      <c r="V388" s="6"/>
      <c r="W388" s="6"/>
    </row>
    <row r="389" customFormat="false" ht="10.15" hidden="false" customHeight="true" outlineLevel="0" collapsed="false">
      <c r="V389" s="6"/>
      <c r="W389" s="6"/>
    </row>
    <row r="390" customFormat="false" ht="10.15" hidden="false" customHeight="true" outlineLevel="0" collapsed="false">
      <c r="V390" s="6"/>
      <c r="W390" s="6"/>
    </row>
    <row r="391" customFormat="false" ht="10.15" hidden="false" customHeight="true" outlineLevel="0" collapsed="false">
      <c r="V391" s="6"/>
      <c r="W391" s="6"/>
    </row>
    <row r="392" customFormat="false" ht="10.15" hidden="false" customHeight="true" outlineLevel="0" collapsed="false">
      <c r="V392" s="6"/>
      <c r="W392" s="6"/>
    </row>
    <row r="393" customFormat="false" ht="10.15" hidden="false" customHeight="true" outlineLevel="0" collapsed="false">
      <c r="V393" s="6"/>
      <c r="W393" s="6"/>
    </row>
    <row r="394" customFormat="false" ht="10.15" hidden="false" customHeight="true" outlineLevel="0" collapsed="false">
      <c r="V394" s="6"/>
      <c r="W394" s="6"/>
    </row>
    <row r="395" customFormat="false" ht="10.15" hidden="false" customHeight="true" outlineLevel="0" collapsed="false">
      <c r="V395" s="6"/>
      <c r="W395" s="6"/>
    </row>
    <row r="396" customFormat="false" ht="10.15" hidden="false" customHeight="true" outlineLevel="0" collapsed="false">
      <c r="V396" s="6"/>
      <c r="W396" s="6"/>
    </row>
    <row r="397" customFormat="false" ht="10.15" hidden="false" customHeight="true" outlineLevel="0" collapsed="false">
      <c r="V397" s="6"/>
      <c r="W397" s="6"/>
    </row>
    <row r="398" customFormat="false" ht="10.15" hidden="false" customHeight="true" outlineLevel="0" collapsed="false">
      <c r="V398" s="6"/>
      <c r="W398" s="6"/>
    </row>
    <row r="399" customFormat="false" ht="10.15" hidden="false" customHeight="true" outlineLevel="0" collapsed="false">
      <c r="V399" s="6"/>
      <c r="W399" s="6"/>
    </row>
    <row r="400" customFormat="false" ht="10.15" hidden="false" customHeight="true" outlineLevel="0" collapsed="false">
      <c r="V400" s="6"/>
      <c r="W400" s="6"/>
    </row>
    <row r="401" customFormat="false" ht="10.15" hidden="false" customHeight="true" outlineLevel="0" collapsed="false">
      <c r="V401" s="6"/>
      <c r="W401" s="6"/>
    </row>
    <row r="402" customFormat="false" ht="10.15" hidden="false" customHeight="true" outlineLevel="0" collapsed="false">
      <c r="V402" s="6"/>
      <c r="W402" s="6"/>
    </row>
    <row r="403" customFormat="false" ht="10.15" hidden="false" customHeight="true" outlineLevel="0" collapsed="false">
      <c r="V403" s="6"/>
      <c r="W403" s="6"/>
    </row>
    <row r="404" customFormat="false" ht="10.15" hidden="false" customHeight="true" outlineLevel="0" collapsed="false">
      <c r="V404" s="6"/>
      <c r="W404" s="6"/>
    </row>
    <row r="405" customFormat="false" ht="10.15" hidden="false" customHeight="true" outlineLevel="0" collapsed="false">
      <c r="V405" s="6"/>
      <c r="W405" s="6"/>
    </row>
    <row r="406" customFormat="false" ht="10.15" hidden="false" customHeight="true" outlineLevel="0" collapsed="false">
      <c r="V406" s="6"/>
      <c r="W406" s="6"/>
    </row>
    <row r="407" customFormat="false" ht="10.15" hidden="false" customHeight="true" outlineLevel="0" collapsed="false">
      <c r="V407" s="6"/>
      <c r="W407" s="6"/>
    </row>
    <row r="408" customFormat="false" ht="10.15" hidden="false" customHeight="true" outlineLevel="0" collapsed="false">
      <c r="V408" s="6"/>
      <c r="W408" s="6"/>
    </row>
    <row r="409" customFormat="false" ht="10.15" hidden="false" customHeight="true" outlineLevel="0" collapsed="false">
      <c r="V409" s="6"/>
      <c r="W409" s="6"/>
    </row>
    <row r="410" customFormat="false" ht="10.15" hidden="false" customHeight="true" outlineLevel="0" collapsed="false">
      <c r="V410" s="6"/>
      <c r="W410" s="6"/>
    </row>
    <row r="411" customFormat="false" ht="10.15" hidden="false" customHeight="true" outlineLevel="0" collapsed="false">
      <c r="V411" s="6"/>
      <c r="W411" s="6"/>
    </row>
    <row r="412" customFormat="false" ht="10.15" hidden="false" customHeight="true" outlineLevel="0" collapsed="false">
      <c r="V412" s="6"/>
      <c r="W412" s="6"/>
    </row>
    <row r="413" customFormat="false" ht="10.15" hidden="false" customHeight="true" outlineLevel="0" collapsed="false">
      <c r="V413" s="6"/>
      <c r="W413" s="6"/>
    </row>
    <row r="414" customFormat="false" ht="10.15" hidden="false" customHeight="true" outlineLevel="0" collapsed="false">
      <c r="V414" s="6"/>
      <c r="W414" s="6"/>
    </row>
    <row r="415" customFormat="false" ht="10.15" hidden="false" customHeight="true" outlineLevel="0" collapsed="false">
      <c r="V415" s="6"/>
      <c r="W415" s="6"/>
    </row>
    <row r="416" customFormat="false" ht="10.15" hidden="false" customHeight="true" outlineLevel="0" collapsed="false">
      <c r="V416" s="6"/>
      <c r="W416" s="6"/>
    </row>
    <row r="417" customFormat="false" ht="10.15" hidden="false" customHeight="true" outlineLevel="0" collapsed="false">
      <c r="V417" s="6"/>
      <c r="W417" s="6"/>
    </row>
    <row r="418" customFormat="false" ht="10.15" hidden="false" customHeight="true" outlineLevel="0" collapsed="false">
      <c r="V418" s="6"/>
      <c r="W418" s="6"/>
    </row>
    <row r="419" customFormat="false" ht="10.15" hidden="false" customHeight="true" outlineLevel="0" collapsed="false">
      <c r="V419" s="6"/>
      <c r="W419" s="6"/>
    </row>
    <row r="420" customFormat="false" ht="10.15" hidden="false" customHeight="true" outlineLevel="0" collapsed="false">
      <c r="V420" s="6"/>
      <c r="W420" s="6"/>
    </row>
    <row r="421" customFormat="false" ht="10.15" hidden="false" customHeight="true" outlineLevel="0" collapsed="false">
      <c r="V421" s="6"/>
      <c r="W421" s="6"/>
    </row>
    <row r="422" customFormat="false" ht="10.15" hidden="false" customHeight="true" outlineLevel="0" collapsed="false">
      <c r="V422" s="6"/>
      <c r="W422" s="6"/>
    </row>
    <row r="423" customFormat="false" ht="10.15" hidden="false" customHeight="true" outlineLevel="0" collapsed="false">
      <c r="V423" s="6"/>
      <c r="W423" s="6"/>
    </row>
    <row r="424" customFormat="false" ht="10.15" hidden="false" customHeight="true" outlineLevel="0" collapsed="false">
      <c r="V424" s="6"/>
      <c r="W424" s="6"/>
    </row>
    <row r="425" customFormat="false" ht="10.15" hidden="false" customHeight="true" outlineLevel="0" collapsed="false">
      <c r="V425" s="6"/>
      <c r="W425" s="6"/>
    </row>
    <row r="426" customFormat="false" ht="10.15" hidden="false" customHeight="true" outlineLevel="0" collapsed="false">
      <c r="V426" s="6"/>
      <c r="W426" s="6"/>
    </row>
    <row r="427" customFormat="false" ht="10.15" hidden="false" customHeight="true" outlineLevel="0" collapsed="false">
      <c r="V427" s="6"/>
      <c r="W427" s="6"/>
    </row>
    <row r="428" customFormat="false" ht="10.15" hidden="false" customHeight="true" outlineLevel="0" collapsed="false">
      <c r="V428" s="6"/>
      <c r="W428" s="6"/>
    </row>
    <row r="429" customFormat="false" ht="10.15" hidden="false" customHeight="true" outlineLevel="0" collapsed="false">
      <c r="V429" s="6"/>
      <c r="W429" s="6"/>
    </row>
    <row r="430" customFormat="false" ht="10.15" hidden="false" customHeight="true" outlineLevel="0" collapsed="false">
      <c r="V430" s="6"/>
      <c r="W430" s="6"/>
    </row>
    <row r="431" customFormat="false" ht="10.15" hidden="false" customHeight="true" outlineLevel="0" collapsed="false">
      <c r="V431" s="6"/>
      <c r="W431" s="6"/>
    </row>
    <row r="432" customFormat="false" ht="10.15" hidden="false" customHeight="true" outlineLevel="0" collapsed="false">
      <c r="V432" s="6"/>
      <c r="W432" s="6"/>
    </row>
    <row r="433" customFormat="false" ht="10.15" hidden="false" customHeight="true" outlineLevel="0" collapsed="false">
      <c r="V433" s="6"/>
      <c r="W433" s="6"/>
    </row>
    <row r="434" customFormat="false" ht="10.15" hidden="false" customHeight="true" outlineLevel="0" collapsed="false">
      <c r="V434" s="6"/>
      <c r="W434" s="6"/>
    </row>
    <row r="435" customFormat="false" ht="10.15" hidden="false" customHeight="true" outlineLevel="0" collapsed="false">
      <c r="V435" s="6"/>
      <c r="W435" s="6"/>
    </row>
    <row r="436" customFormat="false" ht="10.15" hidden="false" customHeight="true" outlineLevel="0" collapsed="false">
      <c r="V436" s="6"/>
      <c r="W436" s="6"/>
    </row>
    <row r="437" customFormat="false" ht="10.15" hidden="false" customHeight="true" outlineLevel="0" collapsed="false">
      <c r="V437" s="6"/>
      <c r="W437" s="6"/>
    </row>
    <row r="438" customFormat="false" ht="10.15" hidden="false" customHeight="true" outlineLevel="0" collapsed="false">
      <c r="V438" s="6"/>
      <c r="W438" s="6"/>
    </row>
    <row r="439" customFormat="false" ht="10.15" hidden="false" customHeight="true" outlineLevel="0" collapsed="false">
      <c r="V439" s="6"/>
      <c r="W439" s="6"/>
    </row>
    <row r="440" customFormat="false" ht="10.15" hidden="false" customHeight="true" outlineLevel="0" collapsed="false">
      <c r="V440" s="6"/>
      <c r="W440" s="6"/>
    </row>
    <row r="441" customFormat="false" ht="10.15" hidden="false" customHeight="true" outlineLevel="0" collapsed="false">
      <c r="V441" s="6"/>
      <c r="W441" s="6"/>
    </row>
    <row r="442" customFormat="false" ht="10.15" hidden="false" customHeight="true" outlineLevel="0" collapsed="false">
      <c r="V442" s="6"/>
      <c r="W442" s="6"/>
    </row>
    <row r="443" customFormat="false" ht="10.15" hidden="false" customHeight="true" outlineLevel="0" collapsed="false">
      <c r="V443" s="6"/>
      <c r="W443" s="6"/>
    </row>
    <row r="444" customFormat="false" ht="10.15" hidden="false" customHeight="true" outlineLevel="0" collapsed="false">
      <c r="V444" s="6"/>
      <c r="W444" s="6"/>
    </row>
    <row r="445" customFormat="false" ht="10.15" hidden="false" customHeight="true" outlineLevel="0" collapsed="false">
      <c r="V445" s="6"/>
      <c r="W445" s="6"/>
    </row>
    <row r="446" customFormat="false" ht="10.15" hidden="false" customHeight="true" outlineLevel="0" collapsed="false">
      <c r="V446" s="6"/>
      <c r="W446" s="6"/>
    </row>
    <row r="447" customFormat="false" ht="10.15" hidden="false" customHeight="true" outlineLevel="0" collapsed="false">
      <c r="V447" s="6"/>
      <c r="W447" s="6"/>
    </row>
    <row r="448" customFormat="false" ht="10.15" hidden="false" customHeight="true" outlineLevel="0" collapsed="false">
      <c r="V448" s="6"/>
      <c r="W448" s="6"/>
    </row>
    <row r="449" customFormat="false" ht="10.15" hidden="false" customHeight="true" outlineLevel="0" collapsed="false">
      <c r="V449" s="6"/>
      <c r="W449" s="6"/>
    </row>
    <row r="450" customFormat="false" ht="10.15" hidden="false" customHeight="true" outlineLevel="0" collapsed="false">
      <c r="V450" s="6"/>
      <c r="W450" s="6"/>
    </row>
    <row r="451" customFormat="false" ht="10.15" hidden="false" customHeight="true" outlineLevel="0" collapsed="false">
      <c r="V451" s="6"/>
      <c r="W451" s="6"/>
    </row>
    <row r="452" customFormat="false" ht="10.15" hidden="false" customHeight="true" outlineLevel="0" collapsed="false">
      <c r="V452" s="6"/>
      <c r="W452" s="6"/>
    </row>
    <row r="453" customFormat="false" ht="10.15" hidden="false" customHeight="true" outlineLevel="0" collapsed="false">
      <c r="V453" s="6"/>
      <c r="W453" s="6"/>
    </row>
    <row r="454" customFormat="false" ht="10.15" hidden="false" customHeight="true" outlineLevel="0" collapsed="false">
      <c r="V454" s="6"/>
      <c r="W454" s="6"/>
    </row>
    <row r="455" customFormat="false" ht="10.15" hidden="false" customHeight="true" outlineLevel="0" collapsed="false">
      <c r="V455" s="6"/>
      <c r="W455" s="6"/>
    </row>
    <row r="456" customFormat="false" ht="10.15" hidden="false" customHeight="true" outlineLevel="0" collapsed="false">
      <c r="V456" s="6"/>
      <c r="W456" s="6"/>
    </row>
    <row r="457" customFormat="false" ht="10.15" hidden="false" customHeight="true" outlineLevel="0" collapsed="false">
      <c r="V457" s="6"/>
      <c r="W457" s="6"/>
    </row>
    <row r="458" customFormat="false" ht="10.15" hidden="false" customHeight="true" outlineLevel="0" collapsed="false">
      <c r="V458" s="6"/>
      <c r="W458" s="6"/>
    </row>
    <row r="459" customFormat="false" ht="10.15" hidden="false" customHeight="true" outlineLevel="0" collapsed="false">
      <c r="V459" s="6"/>
      <c r="W459" s="6"/>
    </row>
    <row r="460" customFormat="false" ht="10.15" hidden="false" customHeight="true" outlineLevel="0" collapsed="false">
      <c r="V460" s="6"/>
      <c r="W460" s="6"/>
    </row>
    <row r="461" customFormat="false" ht="10.15" hidden="false" customHeight="true" outlineLevel="0" collapsed="false">
      <c r="V461" s="6"/>
      <c r="W461" s="6"/>
    </row>
    <row r="462" customFormat="false" ht="10.15" hidden="false" customHeight="true" outlineLevel="0" collapsed="false">
      <c r="V462" s="6"/>
      <c r="W462" s="6"/>
    </row>
    <row r="463" customFormat="false" ht="10.15" hidden="false" customHeight="true" outlineLevel="0" collapsed="false">
      <c r="V463" s="6"/>
      <c r="W463" s="6"/>
    </row>
    <row r="464" customFormat="false" ht="10.15" hidden="false" customHeight="true" outlineLevel="0" collapsed="false">
      <c r="V464" s="6"/>
      <c r="W464" s="6"/>
    </row>
    <row r="465" customFormat="false" ht="10.15" hidden="false" customHeight="true" outlineLevel="0" collapsed="false">
      <c r="V465" s="6"/>
      <c r="W465" s="6"/>
    </row>
    <row r="466" customFormat="false" ht="10.15" hidden="false" customHeight="true" outlineLevel="0" collapsed="false">
      <c r="V466" s="6"/>
      <c r="W466" s="6"/>
    </row>
    <row r="467" customFormat="false" ht="10.15" hidden="false" customHeight="true" outlineLevel="0" collapsed="false">
      <c r="V467" s="6"/>
      <c r="W467" s="6"/>
    </row>
    <row r="468" customFormat="false" ht="10.15" hidden="false" customHeight="true" outlineLevel="0" collapsed="false">
      <c r="V468" s="6"/>
      <c r="W468" s="6"/>
    </row>
    <row r="469" customFormat="false" ht="10.15" hidden="false" customHeight="true" outlineLevel="0" collapsed="false">
      <c r="V469" s="6"/>
      <c r="W469" s="6"/>
    </row>
    <row r="470" customFormat="false" ht="10.15" hidden="false" customHeight="true" outlineLevel="0" collapsed="false">
      <c r="V470" s="6"/>
      <c r="W470" s="6"/>
    </row>
    <row r="471" customFormat="false" ht="10.15" hidden="false" customHeight="true" outlineLevel="0" collapsed="false">
      <c r="V471" s="6"/>
      <c r="W471" s="6"/>
    </row>
    <row r="472" customFormat="false" ht="10.15" hidden="false" customHeight="true" outlineLevel="0" collapsed="false">
      <c r="V472" s="6"/>
      <c r="W472" s="6"/>
    </row>
    <row r="473" customFormat="false" ht="10.15" hidden="false" customHeight="true" outlineLevel="0" collapsed="false">
      <c r="V473" s="6"/>
      <c r="W473" s="6"/>
    </row>
    <row r="474" customFormat="false" ht="10.15" hidden="false" customHeight="true" outlineLevel="0" collapsed="false">
      <c r="V474" s="6"/>
      <c r="W474" s="6"/>
    </row>
    <row r="475" customFormat="false" ht="10.15" hidden="false" customHeight="true" outlineLevel="0" collapsed="false">
      <c r="V475" s="6"/>
      <c r="W475" s="6"/>
    </row>
    <row r="476" customFormat="false" ht="10.15" hidden="false" customHeight="true" outlineLevel="0" collapsed="false">
      <c r="V476" s="6"/>
      <c r="W476" s="6"/>
    </row>
    <row r="477" customFormat="false" ht="10.15" hidden="false" customHeight="true" outlineLevel="0" collapsed="false">
      <c r="V477" s="6"/>
      <c r="W477" s="6"/>
    </row>
    <row r="478" customFormat="false" ht="10.15" hidden="false" customHeight="true" outlineLevel="0" collapsed="false">
      <c r="V478" s="6"/>
      <c r="W478" s="6"/>
    </row>
    <row r="479" customFormat="false" ht="10.15" hidden="false" customHeight="true" outlineLevel="0" collapsed="false">
      <c r="V479" s="6"/>
      <c r="W479" s="6"/>
    </row>
    <row r="480" customFormat="false" ht="10.15" hidden="false" customHeight="true" outlineLevel="0" collapsed="false">
      <c r="V480" s="6"/>
      <c r="W480" s="6"/>
    </row>
    <row r="481" customFormat="false" ht="10.15" hidden="false" customHeight="true" outlineLevel="0" collapsed="false">
      <c r="V481" s="6"/>
      <c r="W481" s="6"/>
    </row>
    <row r="482" customFormat="false" ht="10.15" hidden="false" customHeight="true" outlineLevel="0" collapsed="false">
      <c r="V482" s="6"/>
      <c r="W482" s="6"/>
    </row>
    <row r="483" customFormat="false" ht="10.15" hidden="false" customHeight="true" outlineLevel="0" collapsed="false">
      <c r="V483" s="6"/>
      <c r="W483" s="6"/>
    </row>
    <row r="484" customFormat="false" ht="10.15" hidden="false" customHeight="true" outlineLevel="0" collapsed="false">
      <c r="V484" s="6"/>
      <c r="W484" s="6"/>
    </row>
    <row r="485" customFormat="false" ht="10.15" hidden="false" customHeight="true" outlineLevel="0" collapsed="false">
      <c r="V485" s="6"/>
      <c r="W485" s="6"/>
    </row>
    <row r="486" customFormat="false" ht="10.15" hidden="false" customHeight="true" outlineLevel="0" collapsed="false">
      <c r="V486" s="6"/>
      <c r="W486" s="6"/>
    </row>
    <row r="487" customFormat="false" ht="10.15" hidden="false" customHeight="true" outlineLevel="0" collapsed="false">
      <c r="V487" s="6"/>
      <c r="W487" s="6"/>
    </row>
    <row r="488" customFormat="false" ht="10.15" hidden="false" customHeight="true" outlineLevel="0" collapsed="false">
      <c r="V488" s="6"/>
      <c r="W488" s="6"/>
    </row>
    <row r="489" customFormat="false" ht="10.15" hidden="false" customHeight="true" outlineLevel="0" collapsed="false">
      <c r="V489" s="6"/>
      <c r="W489" s="6"/>
    </row>
    <row r="490" customFormat="false" ht="10.15" hidden="false" customHeight="true" outlineLevel="0" collapsed="false">
      <c r="V490" s="6"/>
      <c r="W490" s="6"/>
    </row>
    <row r="491" customFormat="false" ht="10.15" hidden="false" customHeight="true" outlineLevel="0" collapsed="false">
      <c r="V491" s="6"/>
      <c r="W491" s="6"/>
    </row>
    <row r="492" customFormat="false" ht="10.15" hidden="false" customHeight="true" outlineLevel="0" collapsed="false">
      <c r="V492" s="6"/>
      <c r="W492" s="6"/>
    </row>
    <row r="493" customFormat="false" ht="10.15" hidden="false" customHeight="true" outlineLevel="0" collapsed="false">
      <c r="V493" s="6"/>
      <c r="W493" s="6"/>
    </row>
    <row r="494" customFormat="false" ht="10.15" hidden="false" customHeight="true" outlineLevel="0" collapsed="false">
      <c r="V494" s="6"/>
      <c r="W494" s="6"/>
    </row>
    <row r="495" customFormat="false" ht="10.15" hidden="false" customHeight="true" outlineLevel="0" collapsed="false">
      <c r="V495" s="6"/>
      <c r="W495" s="6"/>
    </row>
    <row r="496" customFormat="false" ht="10.15" hidden="false" customHeight="true" outlineLevel="0" collapsed="false">
      <c r="V496" s="6"/>
      <c r="W496" s="6"/>
    </row>
    <row r="497" customFormat="false" ht="10.15" hidden="false" customHeight="true" outlineLevel="0" collapsed="false">
      <c r="V497" s="6"/>
      <c r="W497" s="6"/>
    </row>
    <row r="498" customFormat="false" ht="10.15" hidden="false" customHeight="true" outlineLevel="0" collapsed="false">
      <c r="V498" s="6"/>
      <c r="W498" s="6"/>
    </row>
    <row r="499" customFormat="false" ht="10.15" hidden="false" customHeight="true" outlineLevel="0" collapsed="false">
      <c r="V499" s="6"/>
      <c r="W499" s="6"/>
    </row>
    <row r="500" customFormat="false" ht="10.15" hidden="false" customHeight="true" outlineLevel="0" collapsed="false">
      <c r="V500" s="6"/>
      <c r="W500" s="6"/>
    </row>
    <row r="501" customFormat="false" ht="10.15" hidden="false" customHeight="true" outlineLevel="0" collapsed="false">
      <c r="V501" s="6"/>
      <c r="W501" s="6"/>
    </row>
    <row r="502" customFormat="false" ht="10.15" hidden="false" customHeight="true" outlineLevel="0" collapsed="false">
      <c r="V502" s="6"/>
      <c r="W502" s="6"/>
    </row>
    <row r="503" customFormat="false" ht="10.15" hidden="false" customHeight="true" outlineLevel="0" collapsed="false">
      <c r="V503" s="6"/>
      <c r="W503" s="6"/>
    </row>
    <row r="504" customFormat="false" ht="10.15" hidden="false" customHeight="true" outlineLevel="0" collapsed="false">
      <c r="V504" s="6"/>
      <c r="W504" s="6"/>
    </row>
    <row r="505" customFormat="false" ht="10.15" hidden="false" customHeight="true" outlineLevel="0" collapsed="false">
      <c r="V505" s="6"/>
      <c r="W505" s="6"/>
    </row>
    <row r="506" customFormat="false" ht="10.15" hidden="false" customHeight="true" outlineLevel="0" collapsed="false">
      <c r="V506" s="6"/>
      <c r="W506" s="6"/>
    </row>
    <row r="507" customFormat="false" ht="10.15" hidden="false" customHeight="true" outlineLevel="0" collapsed="false">
      <c r="V507" s="6"/>
      <c r="W507" s="6"/>
    </row>
    <row r="508" customFormat="false" ht="10.15" hidden="false" customHeight="true" outlineLevel="0" collapsed="false">
      <c r="V508" s="6"/>
      <c r="W508" s="6"/>
    </row>
    <row r="509" customFormat="false" ht="10.15" hidden="false" customHeight="true" outlineLevel="0" collapsed="false">
      <c r="V509" s="6"/>
      <c r="W509" s="6"/>
    </row>
    <row r="510" customFormat="false" ht="10.15" hidden="false" customHeight="true" outlineLevel="0" collapsed="false">
      <c r="V510" s="6"/>
      <c r="W510" s="6"/>
    </row>
    <row r="511" customFormat="false" ht="10.15" hidden="false" customHeight="true" outlineLevel="0" collapsed="false">
      <c r="V511" s="6"/>
      <c r="W511" s="6"/>
    </row>
    <row r="512" customFormat="false" ht="10.15" hidden="false" customHeight="true" outlineLevel="0" collapsed="false">
      <c r="V512" s="6"/>
      <c r="W512" s="6"/>
    </row>
    <row r="513" customFormat="false" ht="10.15" hidden="false" customHeight="true" outlineLevel="0" collapsed="false">
      <c r="V513" s="6"/>
      <c r="W513" s="6"/>
    </row>
    <row r="514" customFormat="false" ht="10.15" hidden="false" customHeight="true" outlineLevel="0" collapsed="false">
      <c r="V514" s="6"/>
      <c r="W514" s="6"/>
    </row>
    <row r="515" customFormat="false" ht="10.15" hidden="false" customHeight="true" outlineLevel="0" collapsed="false">
      <c r="V515" s="6"/>
      <c r="W515" s="6"/>
    </row>
    <row r="516" customFormat="false" ht="10.15" hidden="false" customHeight="true" outlineLevel="0" collapsed="false">
      <c r="V516" s="6"/>
      <c r="W516" s="6"/>
    </row>
    <row r="517" customFormat="false" ht="10.15" hidden="false" customHeight="true" outlineLevel="0" collapsed="false">
      <c r="V517" s="6"/>
      <c r="W517" s="6"/>
    </row>
    <row r="518" customFormat="false" ht="10.15" hidden="false" customHeight="true" outlineLevel="0" collapsed="false">
      <c r="V518" s="6"/>
      <c r="W518" s="6"/>
    </row>
    <row r="519" customFormat="false" ht="10.15" hidden="false" customHeight="true" outlineLevel="0" collapsed="false">
      <c r="V519" s="6"/>
      <c r="W519" s="6"/>
    </row>
    <row r="520" customFormat="false" ht="10.15" hidden="false" customHeight="true" outlineLevel="0" collapsed="false">
      <c r="V520" s="6"/>
      <c r="W520" s="6"/>
    </row>
    <row r="521" customFormat="false" ht="10.15" hidden="false" customHeight="true" outlineLevel="0" collapsed="false">
      <c r="V521" s="6"/>
      <c r="W521" s="6"/>
    </row>
    <row r="522" customFormat="false" ht="10.15" hidden="false" customHeight="true" outlineLevel="0" collapsed="false">
      <c r="V522" s="6"/>
      <c r="W522" s="6"/>
    </row>
    <row r="523" customFormat="false" ht="10.15" hidden="false" customHeight="true" outlineLevel="0" collapsed="false">
      <c r="V523" s="6"/>
      <c r="W523" s="6"/>
    </row>
    <row r="524" customFormat="false" ht="10.15" hidden="false" customHeight="true" outlineLevel="0" collapsed="false">
      <c r="V524" s="6"/>
      <c r="W524" s="6"/>
    </row>
    <row r="525" customFormat="false" ht="10.15" hidden="false" customHeight="true" outlineLevel="0" collapsed="false">
      <c r="V525" s="6"/>
      <c r="W525" s="6"/>
    </row>
    <row r="526" customFormat="false" ht="10.15" hidden="false" customHeight="true" outlineLevel="0" collapsed="false">
      <c r="V526" s="6"/>
      <c r="W526" s="6"/>
    </row>
    <row r="527" customFormat="false" ht="10.15" hidden="false" customHeight="true" outlineLevel="0" collapsed="false">
      <c r="V527" s="6"/>
      <c r="W527" s="6"/>
    </row>
    <row r="528" customFormat="false" ht="10.15" hidden="false" customHeight="true" outlineLevel="0" collapsed="false">
      <c r="V528" s="6"/>
      <c r="W528" s="6"/>
    </row>
    <row r="529" customFormat="false" ht="10.15" hidden="false" customHeight="true" outlineLevel="0" collapsed="false">
      <c r="V529" s="6"/>
      <c r="W529" s="6"/>
    </row>
    <row r="530" customFormat="false" ht="10.15" hidden="false" customHeight="true" outlineLevel="0" collapsed="false">
      <c r="V530" s="6"/>
      <c r="W530" s="6"/>
    </row>
    <row r="531" customFormat="false" ht="10.15" hidden="false" customHeight="true" outlineLevel="0" collapsed="false">
      <c r="V531" s="6"/>
      <c r="W531" s="6"/>
    </row>
    <row r="532" customFormat="false" ht="10.15" hidden="false" customHeight="true" outlineLevel="0" collapsed="false">
      <c r="V532" s="6"/>
      <c r="W532" s="6"/>
    </row>
    <row r="533" customFormat="false" ht="10.15" hidden="false" customHeight="true" outlineLevel="0" collapsed="false">
      <c r="V533" s="6"/>
      <c r="W533" s="6"/>
    </row>
    <row r="534" customFormat="false" ht="10.15" hidden="false" customHeight="true" outlineLevel="0" collapsed="false">
      <c r="V534" s="6"/>
      <c r="W534" s="6"/>
    </row>
    <row r="535" customFormat="false" ht="10.15" hidden="false" customHeight="true" outlineLevel="0" collapsed="false">
      <c r="V535" s="6"/>
      <c r="W535" s="6"/>
    </row>
    <row r="536" customFormat="false" ht="10.15" hidden="false" customHeight="true" outlineLevel="0" collapsed="false">
      <c r="V536" s="6"/>
      <c r="W536" s="6"/>
    </row>
    <row r="537" customFormat="false" ht="10.15" hidden="false" customHeight="true" outlineLevel="0" collapsed="false">
      <c r="V537" s="6"/>
      <c r="W537" s="6"/>
    </row>
    <row r="538" customFormat="false" ht="10.15" hidden="false" customHeight="true" outlineLevel="0" collapsed="false">
      <c r="V538" s="6"/>
      <c r="W538" s="6"/>
    </row>
    <row r="539" customFormat="false" ht="10.15" hidden="false" customHeight="true" outlineLevel="0" collapsed="false">
      <c r="V539" s="6"/>
      <c r="W539" s="6"/>
    </row>
    <row r="540" customFormat="false" ht="10.15" hidden="false" customHeight="true" outlineLevel="0" collapsed="false">
      <c r="V540" s="6"/>
      <c r="W540" s="6"/>
    </row>
    <row r="541" customFormat="false" ht="10.15" hidden="false" customHeight="true" outlineLevel="0" collapsed="false">
      <c r="V541" s="6"/>
      <c r="W541" s="6"/>
    </row>
    <row r="542" customFormat="false" ht="10.15" hidden="false" customHeight="true" outlineLevel="0" collapsed="false">
      <c r="V542" s="6"/>
      <c r="W542" s="6"/>
    </row>
    <row r="543" customFormat="false" ht="10.15" hidden="false" customHeight="true" outlineLevel="0" collapsed="false">
      <c r="V543" s="6"/>
      <c r="W543" s="6"/>
    </row>
    <row r="544" customFormat="false" ht="10.15" hidden="false" customHeight="true" outlineLevel="0" collapsed="false">
      <c r="V544" s="6"/>
      <c r="W544" s="6"/>
    </row>
    <row r="545" customFormat="false" ht="10.15" hidden="false" customHeight="true" outlineLevel="0" collapsed="false">
      <c r="V545" s="6"/>
      <c r="W545" s="6"/>
    </row>
    <row r="546" customFormat="false" ht="10.15" hidden="false" customHeight="true" outlineLevel="0" collapsed="false">
      <c r="V546" s="6"/>
      <c r="W546" s="6"/>
    </row>
    <row r="547" customFormat="false" ht="10.15" hidden="false" customHeight="true" outlineLevel="0" collapsed="false">
      <c r="V547" s="6"/>
      <c r="W547" s="6"/>
    </row>
    <row r="548" customFormat="false" ht="10.15" hidden="false" customHeight="true" outlineLevel="0" collapsed="false">
      <c r="V548" s="6"/>
      <c r="W548" s="6"/>
    </row>
    <row r="549" customFormat="false" ht="10.15" hidden="false" customHeight="true" outlineLevel="0" collapsed="false">
      <c r="V549" s="6"/>
      <c r="W549" s="6"/>
    </row>
    <row r="550" customFormat="false" ht="10.15" hidden="false" customHeight="true" outlineLevel="0" collapsed="false">
      <c r="V550" s="6"/>
      <c r="W550" s="6"/>
    </row>
    <row r="551" customFormat="false" ht="10.15" hidden="false" customHeight="true" outlineLevel="0" collapsed="false">
      <c r="V551" s="6"/>
      <c r="W551" s="6"/>
    </row>
    <row r="552" customFormat="false" ht="10.15" hidden="false" customHeight="true" outlineLevel="0" collapsed="false">
      <c r="V552" s="6"/>
      <c r="W552" s="6"/>
    </row>
    <row r="553" customFormat="false" ht="10.15" hidden="false" customHeight="true" outlineLevel="0" collapsed="false">
      <c r="V553" s="6"/>
      <c r="W553" s="6"/>
    </row>
    <row r="554" customFormat="false" ht="10.15" hidden="false" customHeight="true" outlineLevel="0" collapsed="false">
      <c r="V554" s="6"/>
      <c r="W554" s="6"/>
    </row>
    <row r="555" customFormat="false" ht="10.15" hidden="false" customHeight="true" outlineLevel="0" collapsed="false">
      <c r="V555" s="6"/>
      <c r="W555" s="6"/>
    </row>
    <row r="556" customFormat="false" ht="10.15" hidden="false" customHeight="true" outlineLevel="0" collapsed="false">
      <c r="V556" s="6"/>
      <c r="W556" s="6"/>
    </row>
    <row r="557" customFormat="false" ht="10.15" hidden="false" customHeight="true" outlineLevel="0" collapsed="false">
      <c r="V557" s="6"/>
      <c r="W557" s="6"/>
    </row>
    <row r="558" customFormat="false" ht="10.15" hidden="false" customHeight="true" outlineLevel="0" collapsed="false">
      <c r="V558" s="6"/>
      <c r="W558" s="6"/>
    </row>
    <row r="559" customFormat="false" ht="10.15" hidden="false" customHeight="true" outlineLevel="0" collapsed="false">
      <c r="V559" s="6"/>
      <c r="W559" s="6"/>
    </row>
    <row r="560" customFormat="false" ht="10.15" hidden="false" customHeight="true" outlineLevel="0" collapsed="false">
      <c r="V560" s="6"/>
      <c r="W560" s="6"/>
    </row>
    <row r="561" customFormat="false" ht="10.15" hidden="false" customHeight="true" outlineLevel="0" collapsed="false">
      <c r="V561" s="6"/>
      <c r="W561" s="6"/>
    </row>
    <row r="562" customFormat="false" ht="10.15" hidden="false" customHeight="true" outlineLevel="0" collapsed="false">
      <c r="V562" s="6"/>
      <c r="W562" s="6"/>
    </row>
    <row r="563" customFormat="false" ht="10.15" hidden="false" customHeight="true" outlineLevel="0" collapsed="false">
      <c r="V563" s="6"/>
      <c r="W563" s="6"/>
    </row>
    <row r="564" customFormat="false" ht="10.15" hidden="false" customHeight="true" outlineLevel="0" collapsed="false">
      <c r="V564" s="6"/>
      <c r="W564" s="6"/>
    </row>
    <row r="565" customFormat="false" ht="10.15" hidden="false" customHeight="true" outlineLevel="0" collapsed="false">
      <c r="V565" s="6"/>
      <c r="W565" s="6"/>
    </row>
    <row r="566" customFormat="false" ht="10.15" hidden="false" customHeight="true" outlineLevel="0" collapsed="false">
      <c r="V566" s="6"/>
      <c r="W566" s="6"/>
    </row>
    <row r="567" customFormat="false" ht="10.15" hidden="false" customHeight="true" outlineLevel="0" collapsed="false">
      <c r="V567" s="6"/>
      <c r="W567" s="6"/>
    </row>
    <row r="568" customFormat="false" ht="10.15" hidden="false" customHeight="true" outlineLevel="0" collapsed="false">
      <c r="V568" s="6"/>
      <c r="W568" s="6"/>
    </row>
    <row r="569" customFormat="false" ht="10.15" hidden="false" customHeight="true" outlineLevel="0" collapsed="false">
      <c r="V569" s="6"/>
      <c r="W569" s="6"/>
    </row>
    <row r="570" customFormat="false" ht="10.15" hidden="false" customHeight="true" outlineLevel="0" collapsed="false">
      <c r="V570" s="6"/>
      <c r="W570" s="6"/>
    </row>
    <row r="571" customFormat="false" ht="10.15" hidden="false" customHeight="true" outlineLevel="0" collapsed="false">
      <c r="V571" s="6"/>
      <c r="W571" s="6"/>
    </row>
    <row r="572" customFormat="false" ht="10.15" hidden="false" customHeight="true" outlineLevel="0" collapsed="false">
      <c r="V572" s="6"/>
      <c r="W572" s="6"/>
    </row>
    <row r="573" customFormat="false" ht="10.15" hidden="false" customHeight="true" outlineLevel="0" collapsed="false">
      <c r="V573" s="6"/>
      <c r="W573" s="6"/>
    </row>
    <row r="574" customFormat="false" ht="10.15" hidden="false" customHeight="true" outlineLevel="0" collapsed="false">
      <c r="V574" s="6"/>
      <c r="W574" s="6"/>
    </row>
    <row r="575" customFormat="false" ht="10.15" hidden="false" customHeight="true" outlineLevel="0" collapsed="false">
      <c r="V575" s="6"/>
      <c r="W575" s="6"/>
    </row>
    <row r="576" customFormat="false" ht="10.15" hidden="false" customHeight="true" outlineLevel="0" collapsed="false">
      <c r="V576" s="6"/>
      <c r="W576" s="6"/>
    </row>
    <row r="577" customFormat="false" ht="10.15" hidden="false" customHeight="true" outlineLevel="0" collapsed="false">
      <c r="V577" s="6"/>
      <c r="W577" s="6"/>
    </row>
    <row r="578" customFormat="false" ht="10.15" hidden="false" customHeight="true" outlineLevel="0" collapsed="false">
      <c r="V578" s="6"/>
      <c r="W578" s="6"/>
    </row>
    <row r="579" customFormat="false" ht="10.15" hidden="false" customHeight="true" outlineLevel="0" collapsed="false">
      <c r="V579" s="6"/>
      <c r="W579" s="6"/>
    </row>
    <row r="580" customFormat="false" ht="10.15" hidden="false" customHeight="true" outlineLevel="0" collapsed="false">
      <c r="V580" s="6"/>
      <c r="W580" s="6"/>
    </row>
    <row r="581" customFormat="false" ht="10.15" hidden="false" customHeight="true" outlineLevel="0" collapsed="false">
      <c r="V581" s="6"/>
      <c r="W581" s="6"/>
    </row>
    <row r="582" customFormat="false" ht="10.15" hidden="false" customHeight="true" outlineLevel="0" collapsed="false">
      <c r="V582" s="6"/>
      <c r="W582" s="6"/>
    </row>
    <row r="583" customFormat="false" ht="10.15" hidden="false" customHeight="true" outlineLevel="0" collapsed="false">
      <c r="V583" s="6"/>
      <c r="W583" s="6"/>
    </row>
    <row r="584" customFormat="false" ht="10.15" hidden="false" customHeight="true" outlineLevel="0" collapsed="false">
      <c r="V584" s="6"/>
      <c r="W584" s="6"/>
    </row>
    <row r="585" customFormat="false" ht="10.15" hidden="false" customHeight="true" outlineLevel="0" collapsed="false">
      <c r="V585" s="6"/>
      <c r="W585" s="6"/>
    </row>
    <row r="586" customFormat="false" ht="10.15" hidden="false" customHeight="true" outlineLevel="0" collapsed="false">
      <c r="V586" s="6"/>
      <c r="W586" s="6"/>
    </row>
    <row r="587" customFormat="false" ht="10.15" hidden="false" customHeight="true" outlineLevel="0" collapsed="false">
      <c r="V587" s="6"/>
      <c r="W587" s="6"/>
    </row>
    <row r="588" customFormat="false" ht="10.15" hidden="false" customHeight="true" outlineLevel="0" collapsed="false">
      <c r="V588" s="6"/>
      <c r="W588" s="6"/>
    </row>
    <row r="589" customFormat="false" ht="10.15" hidden="false" customHeight="true" outlineLevel="0" collapsed="false">
      <c r="V589" s="6"/>
      <c r="W589" s="6"/>
    </row>
    <row r="590" customFormat="false" ht="10.15" hidden="false" customHeight="true" outlineLevel="0" collapsed="false">
      <c r="V590" s="6"/>
      <c r="W590" s="6"/>
    </row>
    <row r="591" customFormat="false" ht="10.15" hidden="false" customHeight="true" outlineLevel="0" collapsed="false">
      <c r="V591" s="6"/>
      <c r="W591" s="6"/>
    </row>
    <row r="592" customFormat="false" ht="10.15" hidden="false" customHeight="true" outlineLevel="0" collapsed="false">
      <c r="V592" s="6"/>
      <c r="W592" s="6"/>
    </row>
    <row r="593" customFormat="false" ht="10.15" hidden="false" customHeight="true" outlineLevel="0" collapsed="false">
      <c r="V593" s="6"/>
      <c r="W593" s="6"/>
    </row>
    <row r="594" customFormat="false" ht="10.15" hidden="false" customHeight="true" outlineLevel="0" collapsed="false">
      <c r="V594" s="6"/>
      <c r="W594" s="6"/>
    </row>
    <row r="595" customFormat="false" ht="10.15" hidden="false" customHeight="true" outlineLevel="0" collapsed="false">
      <c r="V595" s="6"/>
      <c r="W595" s="6"/>
    </row>
    <row r="596" customFormat="false" ht="10.15" hidden="false" customHeight="true" outlineLevel="0" collapsed="false">
      <c r="V596" s="6"/>
      <c r="W596" s="6"/>
    </row>
    <row r="597" customFormat="false" ht="10.15" hidden="false" customHeight="true" outlineLevel="0" collapsed="false">
      <c r="V597" s="6"/>
      <c r="W597" s="6"/>
    </row>
    <row r="598" customFormat="false" ht="10.15" hidden="false" customHeight="true" outlineLevel="0" collapsed="false">
      <c r="V598" s="6"/>
      <c r="W598" s="6"/>
    </row>
    <row r="599" customFormat="false" ht="10.15" hidden="false" customHeight="true" outlineLevel="0" collapsed="false">
      <c r="V599" s="6"/>
      <c r="W599" s="6"/>
    </row>
    <row r="600" customFormat="false" ht="10.15" hidden="false" customHeight="true" outlineLevel="0" collapsed="false">
      <c r="V600" s="6"/>
      <c r="W600" s="6"/>
    </row>
    <row r="601" customFormat="false" ht="10.15" hidden="false" customHeight="true" outlineLevel="0" collapsed="false">
      <c r="V601" s="6"/>
      <c r="W601" s="6"/>
    </row>
    <row r="602" customFormat="false" ht="10.15" hidden="false" customHeight="true" outlineLevel="0" collapsed="false">
      <c r="V602" s="6"/>
      <c r="W602" s="6"/>
    </row>
    <row r="603" customFormat="false" ht="10.15" hidden="false" customHeight="true" outlineLevel="0" collapsed="false">
      <c r="V603" s="6"/>
      <c r="W603" s="6"/>
    </row>
    <row r="604" customFormat="false" ht="10.15" hidden="false" customHeight="true" outlineLevel="0" collapsed="false">
      <c r="V604" s="6"/>
      <c r="W604" s="6"/>
    </row>
    <row r="605" customFormat="false" ht="10.15" hidden="false" customHeight="true" outlineLevel="0" collapsed="false">
      <c r="V605" s="6"/>
      <c r="W605" s="6"/>
    </row>
    <row r="606" customFormat="false" ht="10.15" hidden="false" customHeight="true" outlineLevel="0" collapsed="false">
      <c r="V606" s="6"/>
      <c r="W606" s="6"/>
    </row>
    <row r="607" customFormat="false" ht="10.15" hidden="false" customHeight="true" outlineLevel="0" collapsed="false">
      <c r="V607" s="6"/>
      <c r="W607" s="6"/>
    </row>
    <row r="608" customFormat="false" ht="10.15" hidden="false" customHeight="true" outlineLevel="0" collapsed="false">
      <c r="V608" s="6"/>
      <c r="W608" s="6"/>
    </row>
    <row r="609" customFormat="false" ht="10.15" hidden="false" customHeight="true" outlineLevel="0" collapsed="false">
      <c r="V609" s="6"/>
      <c r="W609" s="6"/>
    </row>
    <row r="610" customFormat="false" ht="10.15" hidden="false" customHeight="true" outlineLevel="0" collapsed="false">
      <c r="V610" s="6"/>
      <c r="W610" s="6"/>
    </row>
    <row r="611" customFormat="false" ht="10.15" hidden="false" customHeight="true" outlineLevel="0" collapsed="false">
      <c r="V611" s="6"/>
      <c r="W611" s="6"/>
    </row>
    <row r="612" customFormat="false" ht="10.15" hidden="false" customHeight="true" outlineLevel="0" collapsed="false">
      <c r="V612" s="6"/>
      <c r="W612" s="6"/>
    </row>
    <row r="613" customFormat="false" ht="10.15" hidden="false" customHeight="true" outlineLevel="0" collapsed="false">
      <c r="V613" s="6"/>
      <c r="W613" s="6"/>
    </row>
    <row r="614" customFormat="false" ht="10.15" hidden="false" customHeight="true" outlineLevel="0" collapsed="false">
      <c r="V614" s="6"/>
      <c r="W614" s="6"/>
    </row>
    <row r="615" customFormat="false" ht="10.15" hidden="false" customHeight="true" outlineLevel="0" collapsed="false">
      <c r="V615" s="6"/>
      <c r="W615" s="6"/>
    </row>
    <row r="616" customFormat="false" ht="10.15" hidden="false" customHeight="true" outlineLevel="0" collapsed="false">
      <c r="V616" s="6"/>
      <c r="W616" s="6"/>
    </row>
    <row r="617" customFormat="false" ht="10.15" hidden="false" customHeight="true" outlineLevel="0" collapsed="false">
      <c r="V617" s="6"/>
      <c r="W617" s="6"/>
    </row>
    <row r="618" customFormat="false" ht="10.15" hidden="false" customHeight="true" outlineLevel="0" collapsed="false">
      <c r="V618" s="6"/>
      <c r="W618" s="6"/>
    </row>
    <row r="619" customFormat="false" ht="10.15" hidden="false" customHeight="true" outlineLevel="0" collapsed="false">
      <c r="V619" s="6"/>
      <c r="W619" s="6"/>
    </row>
    <row r="620" customFormat="false" ht="10.15" hidden="false" customHeight="true" outlineLevel="0" collapsed="false">
      <c r="V620" s="6"/>
      <c r="W620" s="6"/>
    </row>
    <row r="621" customFormat="false" ht="10.15" hidden="false" customHeight="true" outlineLevel="0" collapsed="false">
      <c r="V621" s="6"/>
      <c r="W621" s="6"/>
    </row>
    <row r="622" customFormat="false" ht="10.15" hidden="false" customHeight="true" outlineLevel="0" collapsed="false">
      <c r="V622" s="6"/>
      <c r="W622" s="6"/>
    </row>
    <row r="623" customFormat="false" ht="10.15" hidden="false" customHeight="true" outlineLevel="0" collapsed="false">
      <c r="V623" s="6"/>
      <c r="W623" s="6"/>
    </row>
    <row r="624" customFormat="false" ht="10.15" hidden="false" customHeight="true" outlineLevel="0" collapsed="false">
      <c r="V624" s="6"/>
      <c r="W624" s="6"/>
    </row>
    <row r="625" customFormat="false" ht="10.15" hidden="false" customHeight="true" outlineLevel="0" collapsed="false">
      <c r="V625" s="6"/>
      <c r="W625" s="6"/>
    </row>
    <row r="626" customFormat="false" ht="10.15" hidden="false" customHeight="true" outlineLevel="0" collapsed="false">
      <c r="V626" s="6"/>
      <c r="W626" s="6"/>
    </row>
    <row r="627" customFormat="false" ht="10.15" hidden="false" customHeight="true" outlineLevel="0" collapsed="false">
      <c r="V627" s="6"/>
      <c r="W627" s="6"/>
    </row>
    <row r="628" customFormat="false" ht="10.15" hidden="false" customHeight="true" outlineLevel="0" collapsed="false">
      <c r="V628" s="6"/>
      <c r="W628" s="6"/>
    </row>
    <row r="629" customFormat="false" ht="10.15" hidden="false" customHeight="true" outlineLevel="0" collapsed="false">
      <c r="V629" s="6"/>
      <c r="W629" s="6"/>
    </row>
    <row r="630" customFormat="false" ht="10.15" hidden="false" customHeight="true" outlineLevel="0" collapsed="false">
      <c r="V630" s="6"/>
      <c r="W630" s="6"/>
    </row>
    <row r="631" customFormat="false" ht="10.15" hidden="false" customHeight="true" outlineLevel="0" collapsed="false">
      <c r="V631" s="6"/>
      <c r="W631" s="6"/>
    </row>
    <row r="632" customFormat="false" ht="10.15" hidden="false" customHeight="true" outlineLevel="0" collapsed="false">
      <c r="V632" s="6"/>
      <c r="W632" s="6"/>
    </row>
    <row r="633" customFormat="false" ht="10.15" hidden="false" customHeight="true" outlineLevel="0" collapsed="false">
      <c r="V633" s="6"/>
      <c r="W633" s="6"/>
    </row>
    <row r="634" customFormat="false" ht="10.15" hidden="false" customHeight="true" outlineLevel="0" collapsed="false">
      <c r="V634" s="6"/>
      <c r="W634" s="6"/>
    </row>
    <row r="635" customFormat="false" ht="10.15" hidden="false" customHeight="true" outlineLevel="0" collapsed="false">
      <c r="V635" s="6"/>
      <c r="W635" s="6"/>
    </row>
    <row r="636" customFormat="false" ht="10.15" hidden="false" customHeight="true" outlineLevel="0" collapsed="false">
      <c r="V636" s="6"/>
      <c r="W636" s="6"/>
    </row>
    <row r="637" customFormat="false" ht="10.15" hidden="false" customHeight="true" outlineLevel="0" collapsed="false">
      <c r="V637" s="6"/>
      <c r="W637" s="6"/>
    </row>
    <row r="638" customFormat="false" ht="10.15" hidden="false" customHeight="true" outlineLevel="0" collapsed="false">
      <c r="V638" s="6"/>
      <c r="W638" s="6"/>
    </row>
    <row r="639" customFormat="false" ht="10.15" hidden="false" customHeight="true" outlineLevel="0" collapsed="false">
      <c r="V639" s="6"/>
      <c r="W639" s="6"/>
    </row>
    <row r="640" customFormat="false" ht="10.15" hidden="false" customHeight="true" outlineLevel="0" collapsed="false">
      <c r="V640" s="6"/>
      <c r="W640" s="6"/>
    </row>
    <row r="641" customFormat="false" ht="10.15" hidden="false" customHeight="true" outlineLevel="0" collapsed="false">
      <c r="V641" s="6"/>
      <c r="W641" s="6"/>
    </row>
    <row r="642" customFormat="false" ht="10.15" hidden="false" customHeight="true" outlineLevel="0" collapsed="false">
      <c r="V642" s="6"/>
      <c r="W642" s="6"/>
    </row>
    <row r="643" customFormat="false" ht="10.15" hidden="false" customHeight="true" outlineLevel="0" collapsed="false">
      <c r="V643" s="6"/>
      <c r="W643" s="6"/>
    </row>
    <row r="644" customFormat="false" ht="10.15" hidden="false" customHeight="true" outlineLevel="0" collapsed="false">
      <c r="V644" s="6"/>
      <c r="W644" s="6"/>
    </row>
    <row r="645" customFormat="false" ht="10.15" hidden="false" customHeight="true" outlineLevel="0" collapsed="false">
      <c r="V645" s="6"/>
      <c r="W645" s="6"/>
    </row>
    <row r="646" customFormat="false" ht="10.15" hidden="false" customHeight="true" outlineLevel="0" collapsed="false">
      <c r="V646" s="6"/>
      <c r="W646" s="6"/>
    </row>
    <row r="647" customFormat="false" ht="10.15" hidden="false" customHeight="true" outlineLevel="0" collapsed="false">
      <c r="V647" s="6"/>
      <c r="W647" s="6"/>
    </row>
    <row r="648" customFormat="false" ht="10.15" hidden="false" customHeight="true" outlineLevel="0" collapsed="false">
      <c r="V648" s="6"/>
      <c r="W648" s="6"/>
    </row>
    <row r="649" customFormat="false" ht="10.15" hidden="false" customHeight="true" outlineLevel="0" collapsed="false">
      <c r="V649" s="6"/>
      <c r="W649" s="6"/>
    </row>
    <row r="650" customFormat="false" ht="10.15" hidden="false" customHeight="true" outlineLevel="0" collapsed="false">
      <c r="V650" s="6"/>
      <c r="W650" s="6"/>
    </row>
    <row r="651" customFormat="false" ht="10.15" hidden="false" customHeight="true" outlineLevel="0" collapsed="false">
      <c r="V651" s="6"/>
      <c r="W651" s="6"/>
    </row>
    <row r="652" customFormat="false" ht="10.15" hidden="false" customHeight="true" outlineLevel="0" collapsed="false">
      <c r="V652" s="6"/>
      <c r="W652" s="6"/>
    </row>
    <row r="653" customFormat="false" ht="10.15" hidden="false" customHeight="true" outlineLevel="0" collapsed="false">
      <c r="V653" s="6"/>
      <c r="W653" s="6"/>
    </row>
    <row r="654" customFormat="false" ht="10.15" hidden="false" customHeight="true" outlineLevel="0" collapsed="false">
      <c r="V654" s="6"/>
      <c r="W654" s="6"/>
    </row>
    <row r="655" customFormat="false" ht="10.15" hidden="false" customHeight="true" outlineLevel="0" collapsed="false">
      <c r="V655" s="6"/>
      <c r="W655" s="6"/>
    </row>
    <row r="656" customFormat="false" ht="10.15" hidden="false" customHeight="true" outlineLevel="0" collapsed="false">
      <c r="V656" s="6"/>
      <c r="W656" s="6"/>
    </row>
    <row r="657" customFormat="false" ht="10.15" hidden="false" customHeight="true" outlineLevel="0" collapsed="false">
      <c r="V657" s="6"/>
      <c r="W657" s="6"/>
    </row>
    <row r="658" customFormat="false" ht="10.15" hidden="false" customHeight="true" outlineLevel="0" collapsed="false">
      <c r="V658" s="6"/>
      <c r="W658" s="6"/>
    </row>
    <row r="659" customFormat="false" ht="10.15" hidden="false" customHeight="true" outlineLevel="0" collapsed="false">
      <c r="V659" s="6"/>
      <c r="W659" s="6"/>
    </row>
    <row r="660" customFormat="false" ht="10.15" hidden="false" customHeight="true" outlineLevel="0" collapsed="false">
      <c r="V660" s="6"/>
      <c r="W660" s="6"/>
    </row>
    <row r="661" customFormat="false" ht="10.15" hidden="false" customHeight="true" outlineLevel="0" collapsed="false">
      <c r="V661" s="6"/>
      <c r="W661" s="6"/>
    </row>
    <row r="662" customFormat="false" ht="10.15" hidden="false" customHeight="true" outlineLevel="0" collapsed="false">
      <c r="V662" s="6"/>
      <c r="W662" s="6"/>
    </row>
    <row r="663" customFormat="false" ht="10.15" hidden="false" customHeight="true" outlineLevel="0" collapsed="false">
      <c r="V663" s="6"/>
      <c r="W663" s="6"/>
    </row>
    <row r="664" customFormat="false" ht="10.15" hidden="false" customHeight="true" outlineLevel="0" collapsed="false">
      <c r="V664" s="6"/>
      <c r="W664" s="6"/>
    </row>
    <row r="665" customFormat="false" ht="10.15" hidden="false" customHeight="true" outlineLevel="0" collapsed="false">
      <c r="V665" s="6"/>
      <c r="W665" s="6"/>
    </row>
    <row r="666" customFormat="false" ht="10.15" hidden="false" customHeight="true" outlineLevel="0" collapsed="false">
      <c r="V666" s="6"/>
      <c r="W666" s="6"/>
    </row>
    <row r="667" customFormat="false" ht="10.15" hidden="false" customHeight="true" outlineLevel="0" collapsed="false">
      <c r="V667" s="6"/>
      <c r="W667" s="6"/>
    </row>
    <row r="668" customFormat="false" ht="10.15" hidden="false" customHeight="true" outlineLevel="0" collapsed="false">
      <c r="V668" s="6"/>
      <c r="W668" s="6"/>
    </row>
    <row r="669" customFormat="false" ht="10.15" hidden="false" customHeight="true" outlineLevel="0" collapsed="false">
      <c r="V669" s="6"/>
      <c r="W669" s="6"/>
    </row>
    <row r="670" customFormat="false" ht="10.15" hidden="false" customHeight="true" outlineLevel="0" collapsed="false">
      <c r="V670" s="6"/>
      <c r="W670" s="6"/>
    </row>
    <row r="671" customFormat="false" ht="10.15" hidden="false" customHeight="true" outlineLevel="0" collapsed="false">
      <c r="V671" s="6"/>
      <c r="W671" s="6"/>
    </row>
    <row r="672" customFormat="false" ht="10.15" hidden="false" customHeight="true" outlineLevel="0" collapsed="false">
      <c r="V672" s="6"/>
      <c r="W672" s="6"/>
    </row>
    <row r="673" customFormat="false" ht="10.15" hidden="false" customHeight="true" outlineLevel="0" collapsed="false">
      <c r="V673" s="6"/>
      <c r="W673" s="6"/>
    </row>
    <row r="674" customFormat="false" ht="10.15" hidden="false" customHeight="true" outlineLevel="0" collapsed="false">
      <c r="V674" s="6"/>
      <c r="W674" s="6"/>
    </row>
    <row r="675" customFormat="false" ht="10.15" hidden="false" customHeight="true" outlineLevel="0" collapsed="false">
      <c r="V675" s="6"/>
      <c r="W675" s="6"/>
    </row>
    <row r="676" customFormat="false" ht="10.15" hidden="false" customHeight="true" outlineLevel="0" collapsed="false">
      <c r="V676" s="6"/>
      <c r="W676" s="6"/>
    </row>
    <row r="677" customFormat="false" ht="10.15" hidden="false" customHeight="true" outlineLevel="0" collapsed="false">
      <c r="V677" s="6"/>
      <c r="W677" s="6"/>
    </row>
    <row r="678" customFormat="false" ht="10.15" hidden="false" customHeight="true" outlineLevel="0" collapsed="false">
      <c r="V678" s="6"/>
      <c r="W678" s="6"/>
    </row>
    <row r="679" customFormat="false" ht="10.15" hidden="false" customHeight="true" outlineLevel="0" collapsed="false">
      <c r="V679" s="6"/>
      <c r="W679" s="6"/>
    </row>
    <row r="680" customFormat="false" ht="10.15" hidden="false" customHeight="true" outlineLevel="0" collapsed="false">
      <c r="V680" s="6"/>
      <c r="W680" s="6"/>
    </row>
    <row r="681" customFormat="false" ht="10.15" hidden="false" customHeight="true" outlineLevel="0" collapsed="false">
      <c r="V681" s="6"/>
      <c r="W681" s="6"/>
    </row>
    <row r="682" customFormat="false" ht="10.15" hidden="false" customHeight="true" outlineLevel="0" collapsed="false">
      <c r="V682" s="6"/>
      <c r="W682" s="6"/>
    </row>
    <row r="683" customFormat="false" ht="10.15" hidden="false" customHeight="true" outlineLevel="0" collapsed="false">
      <c r="V683" s="6"/>
      <c r="W683" s="6"/>
    </row>
    <row r="684" customFormat="false" ht="10.15" hidden="false" customHeight="true" outlineLevel="0" collapsed="false">
      <c r="V684" s="6"/>
      <c r="W684" s="6"/>
    </row>
    <row r="685" customFormat="false" ht="10.15" hidden="false" customHeight="true" outlineLevel="0" collapsed="false">
      <c r="V685" s="6"/>
      <c r="W685" s="6"/>
    </row>
    <row r="686" customFormat="false" ht="10.15" hidden="false" customHeight="true" outlineLevel="0" collapsed="false">
      <c r="V686" s="6"/>
      <c r="W686" s="6"/>
    </row>
    <row r="687" customFormat="false" ht="10.15" hidden="false" customHeight="true" outlineLevel="0" collapsed="false">
      <c r="V687" s="6"/>
      <c r="W687" s="6"/>
    </row>
    <row r="688" customFormat="false" ht="10.15" hidden="false" customHeight="true" outlineLevel="0" collapsed="false">
      <c r="V688" s="6"/>
      <c r="W688" s="6"/>
    </row>
    <row r="689" customFormat="false" ht="10.15" hidden="false" customHeight="true" outlineLevel="0" collapsed="false">
      <c r="V689" s="6"/>
      <c r="W689" s="6"/>
    </row>
    <row r="690" customFormat="false" ht="10.15" hidden="false" customHeight="true" outlineLevel="0" collapsed="false">
      <c r="V690" s="6"/>
      <c r="W690" s="6"/>
    </row>
    <row r="691" customFormat="false" ht="10.15" hidden="false" customHeight="true" outlineLevel="0" collapsed="false">
      <c r="V691" s="6"/>
      <c r="W691" s="6"/>
    </row>
    <row r="692" customFormat="false" ht="10.15" hidden="false" customHeight="true" outlineLevel="0" collapsed="false">
      <c r="V692" s="6"/>
      <c r="W692" s="6"/>
    </row>
    <row r="693" customFormat="false" ht="10.15" hidden="false" customHeight="true" outlineLevel="0" collapsed="false">
      <c r="V693" s="6"/>
      <c r="W693" s="6"/>
    </row>
    <row r="694" customFormat="false" ht="10.15" hidden="false" customHeight="true" outlineLevel="0" collapsed="false">
      <c r="V694" s="6"/>
      <c r="W694" s="6"/>
    </row>
    <row r="695" customFormat="false" ht="10.15" hidden="false" customHeight="true" outlineLevel="0" collapsed="false">
      <c r="V695" s="6"/>
      <c r="W695" s="6"/>
    </row>
    <row r="696" customFormat="false" ht="10.15" hidden="false" customHeight="true" outlineLevel="0" collapsed="false">
      <c r="V696" s="6"/>
      <c r="W696" s="6"/>
    </row>
    <row r="697" customFormat="false" ht="10.15" hidden="false" customHeight="true" outlineLevel="0" collapsed="false">
      <c r="V697" s="6"/>
      <c r="W697" s="6"/>
    </row>
    <row r="698" customFormat="false" ht="10.15" hidden="false" customHeight="true" outlineLevel="0" collapsed="false">
      <c r="V698" s="6"/>
      <c r="W698" s="6"/>
    </row>
    <row r="699" customFormat="false" ht="10.15" hidden="false" customHeight="true" outlineLevel="0" collapsed="false">
      <c r="V699" s="6"/>
      <c r="W699" s="6"/>
    </row>
    <row r="700" customFormat="false" ht="10.15" hidden="false" customHeight="true" outlineLevel="0" collapsed="false">
      <c r="V700" s="6"/>
      <c r="W700" s="6"/>
    </row>
    <row r="701" customFormat="false" ht="10.15" hidden="false" customHeight="true" outlineLevel="0" collapsed="false">
      <c r="V701" s="6"/>
      <c r="W701" s="6"/>
    </row>
    <row r="702" customFormat="false" ht="10.15" hidden="false" customHeight="true" outlineLevel="0" collapsed="false">
      <c r="V702" s="6"/>
      <c r="W702" s="6"/>
    </row>
    <row r="703" customFormat="false" ht="10.15" hidden="false" customHeight="true" outlineLevel="0" collapsed="false">
      <c r="V703" s="6"/>
      <c r="W703" s="6"/>
    </row>
    <row r="704" customFormat="false" ht="10.15" hidden="false" customHeight="true" outlineLevel="0" collapsed="false">
      <c r="V704" s="6"/>
      <c r="W704" s="6"/>
    </row>
    <row r="705" customFormat="false" ht="10.15" hidden="false" customHeight="true" outlineLevel="0" collapsed="false">
      <c r="V705" s="6"/>
      <c r="W705" s="6"/>
    </row>
    <row r="706" customFormat="false" ht="10.15" hidden="false" customHeight="true" outlineLevel="0" collapsed="false">
      <c r="V706" s="6"/>
      <c r="W706" s="6"/>
    </row>
    <row r="707" customFormat="false" ht="10.15" hidden="false" customHeight="true" outlineLevel="0" collapsed="false">
      <c r="V707" s="6"/>
      <c r="W707" s="6"/>
    </row>
    <row r="708" customFormat="false" ht="10.15" hidden="false" customHeight="true" outlineLevel="0" collapsed="false">
      <c r="V708" s="6"/>
      <c r="W708" s="6"/>
    </row>
    <row r="709" customFormat="false" ht="10.15" hidden="false" customHeight="true" outlineLevel="0" collapsed="false">
      <c r="V709" s="6"/>
      <c r="W709" s="6"/>
    </row>
    <row r="710" customFormat="false" ht="10.15" hidden="false" customHeight="true" outlineLevel="0" collapsed="false">
      <c r="V710" s="6"/>
      <c r="W710" s="6"/>
    </row>
    <row r="711" customFormat="false" ht="10.15" hidden="false" customHeight="true" outlineLevel="0" collapsed="false">
      <c r="V711" s="6"/>
      <c r="W711" s="6"/>
    </row>
    <row r="712" customFormat="false" ht="10.15" hidden="false" customHeight="true" outlineLevel="0" collapsed="false">
      <c r="V712" s="6"/>
      <c r="W712" s="6"/>
    </row>
    <row r="713" customFormat="false" ht="10.15" hidden="false" customHeight="true" outlineLevel="0" collapsed="false">
      <c r="V713" s="6"/>
      <c r="W713" s="6"/>
    </row>
    <row r="714" customFormat="false" ht="10.15" hidden="false" customHeight="true" outlineLevel="0" collapsed="false">
      <c r="V714" s="6"/>
      <c r="W714" s="6"/>
    </row>
    <row r="715" customFormat="false" ht="10.15" hidden="false" customHeight="true" outlineLevel="0" collapsed="false">
      <c r="V715" s="6"/>
      <c r="W715" s="6"/>
    </row>
    <row r="716" customFormat="false" ht="10.15" hidden="false" customHeight="true" outlineLevel="0" collapsed="false">
      <c r="V716" s="6"/>
      <c r="W716" s="6"/>
    </row>
    <row r="717" customFormat="false" ht="10.15" hidden="false" customHeight="true" outlineLevel="0" collapsed="false">
      <c r="V717" s="6"/>
      <c r="W717" s="6"/>
    </row>
    <row r="718" customFormat="false" ht="10.15" hidden="false" customHeight="true" outlineLevel="0" collapsed="false">
      <c r="V718" s="6"/>
      <c r="W718" s="6"/>
    </row>
    <row r="719" customFormat="false" ht="10.15" hidden="false" customHeight="true" outlineLevel="0" collapsed="false">
      <c r="V719" s="6"/>
      <c r="W719" s="6"/>
    </row>
    <row r="720" customFormat="false" ht="10.15" hidden="false" customHeight="true" outlineLevel="0" collapsed="false">
      <c r="V720" s="6"/>
      <c r="W720" s="6"/>
    </row>
    <row r="721" customFormat="false" ht="10.15" hidden="false" customHeight="true" outlineLevel="0" collapsed="false">
      <c r="V721" s="6"/>
      <c r="W721" s="6"/>
    </row>
    <row r="722" customFormat="false" ht="10.15" hidden="false" customHeight="true" outlineLevel="0" collapsed="false">
      <c r="V722" s="6"/>
      <c r="W722" s="6"/>
    </row>
    <row r="723" customFormat="false" ht="10.15" hidden="false" customHeight="true" outlineLevel="0" collapsed="false">
      <c r="V723" s="6"/>
      <c r="W723" s="6"/>
    </row>
    <row r="724" customFormat="false" ht="10.15" hidden="false" customHeight="true" outlineLevel="0" collapsed="false">
      <c r="V724" s="6"/>
      <c r="W724" s="6"/>
    </row>
    <row r="725" customFormat="false" ht="10.15" hidden="false" customHeight="true" outlineLevel="0" collapsed="false">
      <c r="V725" s="6"/>
      <c r="W725" s="6"/>
    </row>
    <row r="726" customFormat="false" ht="10.15" hidden="false" customHeight="true" outlineLevel="0" collapsed="false">
      <c r="V726" s="6"/>
      <c r="W726" s="6"/>
    </row>
    <row r="727" customFormat="false" ht="10.15" hidden="false" customHeight="true" outlineLevel="0" collapsed="false">
      <c r="V727" s="6"/>
      <c r="W727" s="6"/>
    </row>
    <row r="728" customFormat="false" ht="10.15" hidden="false" customHeight="true" outlineLevel="0" collapsed="false">
      <c r="V728" s="6"/>
      <c r="W728" s="6"/>
    </row>
    <row r="729" customFormat="false" ht="10.15" hidden="false" customHeight="true" outlineLevel="0" collapsed="false">
      <c r="V729" s="6"/>
      <c r="W729" s="6"/>
    </row>
    <row r="730" customFormat="false" ht="10.15" hidden="false" customHeight="true" outlineLevel="0" collapsed="false">
      <c r="V730" s="6"/>
      <c r="W730" s="6"/>
    </row>
    <row r="731" customFormat="false" ht="10.15" hidden="false" customHeight="true" outlineLevel="0" collapsed="false">
      <c r="V731" s="6"/>
      <c r="W731" s="6"/>
    </row>
    <row r="732" customFormat="false" ht="10.15" hidden="false" customHeight="true" outlineLevel="0" collapsed="false">
      <c r="V732" s="6"/>
      <c r="W732" s="6"/>
    </row>
    <row r="733" customFormat="false" ht="10.15" hidden="false" customHeight="true" outlineLevel="0" collapsed="false">
      <c r="V733" s="6"/>
      <c r="W733" s="6"/>
    </row>
    <row r="734" customFormat="false" ht="10.15" hidden="false" customHeight="true" outlineLevel="0" collapsed="false">
      <c r="V734" s="6"/>
      <c r="W734" s="6"/>
    </row>
    <row r="735" customFormat="false" ht="10.15" hidden="false" customHeight="true" outlineLevel="0" collapsed="false">
      <c r="V735" s="6"/>
      <c r="W735" s="6"/>
    </row>
    <row r="736" customFormat="false" ht="10.15" hidden="false" customHeight="true" outlineLevel="0" collapsed="false">
      <c r="V736" s="6"/>
      <c r="W736" s="6"/>
    </row>
    <row r="737" customFormat="false" ht="10.15" hidden="false" customHeight="true" outlineLevel="0" collapsed="false">
      <c r="V737" s="6"/>
      <c r="W737" s="6"/>
    </row>
    <row r="738" customFormat="false" ht="10.15" hidden="false" customHeight="true" outlineLevel="0" collapsed="false">
      <c r="V738" s="6"/>
      <c r="W738" s="6"/>
    </row>
    <row r="739" customFormat="false" ht="10.15" hidden="false" customHeight="true" outlineLevel="0" collapsed="false">
      <c r="V739" s="6"/>
      <c r="W739" s="6"/>
    </row>
    <row r="740" customFormat="false" ht="10.15" hidden="false" customHeight="true" outlineLevel="0" collapsed="false">
      <c r="V740" s="6"/>
      <c r="W740" s="6"/>
    </row>
    <row r="741" customFormat="false" ht="10.15" hidden="false" customHeight="true" outlineLevel="0" collapsed="false">
      <c r="V741" s="6"/>
      <c r="W741" s="6"/>
    </row>
    <row r="742" customFormat="false" ht="10.15" hidden="false" customHeight="true" outlineLevel="0" collapsed="false">
      <c r="V742" s="6"/>
      <c r="W742" s="6"/>
    </row>
    <row r="743" customFormat="false" ht="10.15" hidden="false" customHeight="true" outlineLevel="0" collapsed="false">
      <c r="V743" s="6"/>
      <c r="W743" s="6"/>
    </row>
    <row r="744" customFormat="false" ht="10.15" hidden="false" customHeight="true" outlineLevel="0" collapsed="false">
      <c r="V744" s="6"/>
      <c r="W744" s="6"/>
    </row>
    <row r="745" customFormat="false" ht="10.15" hidden="false" customHeight="true" outlineLevel="0" collapsed="false">
      <c r="V745" s="6"/>
      <c r="W745" s="6"/>
    </row>
    <row r="746" customFormat="false" ht="10.15" hidden="false" customHeight="true" outlineLevel="0" collapsed="false">
      <c r="V746" s="6"/>
      <c r="W746" s="6"/>
    </row>
    <row r="747" customFormat="false" ht="10.15" hidden="false" customHeight="true" outlineLevel="0" collapsed="false">
      <c r="V747" s="6"/>
      <c r="W747" s="6"/>
    </row>
    <row r="748" customFormat="false" ht="10.15" hidden="false" customHeight="true" outlineLevel="0" collapsed="false">
      <c r="V748" s="6"/>
      <c r="W748" s="6"/>
    </row>
    <row r="749" customFormat="false" ht="10.15" hidden="false" customHeight="true" outlineLevel="0" collapsed="false">
      <c r="V749" s="6"/>
      <c r="W749" s="6"/>
    </row>
    <row r="750" customFormat="false" ht="10.15" hidden="false" customHeight="true" outlineLevel="0" collapsed="false">
      <c r="V750" s="6"/>
      <c r="W750" s="6"/>
    </row>
    <row r="751" customFormat="false" ht="10.15" hidden="false" customHeight="true" outlineLevel="0" collapsed="false">
      <c r="V751" s="6"/>
      <c r="W751" s="6"/>
    </row>
    <row r="752" customFormat="false" ht="10.15" hidden="false" customHeight="true" outlineLevel="0" collapsed="false">
      <c r="V752" s="6"/>
      <c r="W752" s="6"/>
    </row>
    <row r="753" customFormat="false" ht="10.15" hidden="false" customHeight="true" outlineLevel="0" collapsed="false">
      <c r="V753" s="6"/>
      <c r="W753" s="6"/>
    </row>
    <row r="754" customFormat="false" ht="10.15" hidden="false" customHeight="true" outlineLevel="0" collapsed="false">
      <c r="V754" s="6"/>
      <c r="W754" s="6"/>
    </row>
    <row r="755" customFormat="false" ht="10.15" hidden="false" customHeight="true" outlineLevel="0" collapsed="false">
      <c r="V755" s="6"/>
      <c r="W755" s="6"/>
    </row>
    <row r="756" customFormat="false" ht="10.15" hidden="false" customHeight="true" outlineLevel="0" collapsed="false">
      <c r="V756" s="6"/>
      <c r="W756" s="6"/>
    </row>
    <row r="757" customFormat="false" ht="10.15" hidden="false" customHeight="true" outlineLevel="0" collapsed="false">
      <c r="V757" s="6"/>
      <c r="W757" s="6"/>
    </row>
    <row r="758" customFormat="false" ht="10.15" hidden="false" customHeight="true" outlineLevel="0" collapsed="false">
      <c r="V758" s="6"/>
      <c r="W758" s="6"/>
    </row>
    <row r="759" customFormat="false" ht="10.15" hidden="false" customHeight="true" outlineLevel="0" collapsed="false">
      <c r="V759" s="6"/>
      <c r="W759" s="6"/>
    </row>
    <row r="760" customFormat="false" ht="10.15" hidden="false" customHeight="true" outlineLevel="0" collapsed="false">
      <c r="V760" s="6"/>
      <c r="W760" s="6"/>
    </row>
    <row r="761" customFormat="false" ht="10.15" hidden="false" customHeight="true" outlineLevel="0" collapsed="false">
      <c r="V761" s="6"/>
      <c r="W761" s="6"/>
    </row>
    <row r="762" customFormat="false" ht="10.15" hidden="false" customHeight="true" outlineLevel="0" collapsed="false">
      <c r="V762" s="6"/>
      <c r="W762" s="6"/>
    </row>
    <row r="763" customFormat="false" ht="10.15" hidden="false" customHeight="true" outlineLevel="0" collapsed="false">
      <c r="V763" s="6"/>
      <c r="W763" s="6"/>
    </row>
    <row r="764" customFormat="false" ht="10.15" hidden="false" customHeight="true" outlineLevel="0" collapsed="false">
      <c r="V764" s="6"/>
      <c r="W764" s="6"/>
    </row>
    <row r="765" customFormat="false" ht="10.15" hidden="false" customHeight="true" outlineLevel="0" collapsed="false">
      <c r="V765" s="6"/>
      <c r="W765" s="6"/>
    </row>
    <row r="766" customFormat="false" ht="10.15" hidden="false" customHeight="true" outlineLevel="0" collapsed="false">
      <c r="V766" s="6"/>
      <c r="W766" s="6"/>
    </row>
    <row r="767" customFormat="false" ht="10.15" hidden="false" customHeight="true" outlineLevel="0" collapsed="false">
      <c r="V767" s="6"/>
      <c r="W767" s="6"/>
    </row>
    <row r="768" customFormat="false" ht="10.15" hidden="false" customHeight="true" outlineLevel="0" collapsed="false">
      <c r="V768" s="6"/>
      <c r="W768" s="6"/>
    </row>
    <row r="769" customFormat="false" ht="10.15" hidden="false" customHeight="true" outlineLevel="0" collapsed="false">
      <c r="V769" s="6"/>
      <c r="W769" s="6"/>
    </row>
    <row r="770" customFormat="false" ht="10.15" hidden="false" customHeight="true" outlineLevel="0" collapsed="false">
      <c r="V770" s="6"/>
      <c r="W770" s="6"/>
    </row>
    <row r="771" customFormat="false" ht="10.15" hidden="false" customHeight="true" outlineLevel="0" collapsed="false">
      <c r="V771" s="6"/>
      <c r="W771" s="6"/>
    </row>
    <row r="772" customFormat="false" ht="10.15" hidden="false" customHeight="true" outlineLevel="0" collapsed="false">
      <c r="V772" s="6"/>
      <c r="W772" s="6"/>
    </row>
    <row r="773" customFormat="false" ht="10.15" hidden="false" customHeight="true" outlineLevel="0" collapsed="false">
      <c r="V773" s="6"/>
      <c r="W773" s="6"/>
    </row>
    <row r="774" customFormat="false" ht="10.15" hidden="false" customHeight="true" outlineLevel="0" collapsed="false">
      <c r="V774" s="6"/>
      <c r="W774" s="6"/>
    </row>
    <row r="775" customFormat="false" ht="10.15" hidden="false" customHeight="true" outlineLevel="0" collapsed="false">
      <c r="V775" s="6"/>
      <c r="W775" s="6"/>
    </row>
    <row r="776" customFormat="false" ht="10.15" hidden="false" customHeight="true" outlineLevel="0" collapsed="false">
      <c r="V776" s="6"/>
      <c r="W776" s="6"/>
    </row>
    <row r="777" customFormat="false" ht="10.15" hidden="false" customHeight="true" outlineLevel="0" collapsed="false">
      <c r="V777" s="6"/>
      <c r="W777" s="6"/>
    </row>
    <row r="778" customFormat="false" ht="10.15" hidden="false" customHeight="true" outlineLevel="0" collapsed="false">
      <c r="V778" s="6"/>
      <c r="W778" s="6"/>
    </row>
    <row r="779" customFormat="false" ht="10.15" hidden="false" customHeight="true" outlineLevel="0" collapsed="false">
      <c r="V779" s="6"/>
      <c r="W779" s="6"/>
    </row>
    <row r="780" customFormat="false" ht="10.15" hidden="false" customHeight="true" outlineLevel="0" collapsed="false">
      <c r="V780" s="6"/>
      <c r="W780" s="6"/>
    </row>
    <row r="781" customFormat="false" ht="10.15" hidden="false" customHeight="true" outlineLevel="0" collapsed="false">
      <c r="V781" s="6"/>
      <c r="W781" s="6"/>
    </row>
    <row r="782" customFormat="false" ht="10.15" hidden="false" customHeight="true" outlineLevel="0" collapsed="false">
      <c r="V782" s="6"/>
      <c r="W782" s="6"/>
    </row>
    <row r="783" customFormat="false" ht="10.15" hidden="false" customHeight="true" outlineLevel="0" collapsed="false">
      <c r="V783" s="6"/>
      <c r="W783" s="6"/>
    </row>
    <row r="784" customFormat="false" ht="10.15" hidden="false" customHeight="true" outlineLevel="0" collapsed="false">
      <c r="V784" s="6"/>
      <c r="W784" s="6"/>
    </row>
    <row r="785" customFormat="false" ht="10.15" hidden="false" customHeight="true" outlineLevel="0" collapsed="false">
      <c r="V785" s="6"/>
      <c r="W785" s="6"/>
    </row>
    <row r="786" customFormat="false" ht="10.15" hidden="false" customHeight="true" outlineLevel="0" collapsed="false">
      <c r="V786" s="6"/>
      <c r="W786" s="6"/>
    </row>
    <row r="787" customFormat="false" ht="10.15" hidden="false" customHeight="true" outlineLevel="0" collapsed="false">
      <c r="V787" s="6"/>
      <c r="W787" s="6"/>
    </row>
    <row r="788" customFormat="false" ht="10.15" hidden="false" customHeight="true" outlineLevel="0" collapsed="false">
      <c r="V788" s="6"/>
      <c r="W788" s="6"/>
    </row>
    <row r="789" customFormat="false" ht="10.15" hidden="false" customHeight="true" outlineLevel="0" collapsed="false">
      <c r="V789" s="6"/>
      <c r="W789" s="6"/>
    </row>
    <row r="790" customFormat="false" ht="10.15" hidden="false" customHeight="true" outlineLevel="0" collapsed="false">
      <c r="V790" s="6"/>
      <c r="W790" s="6"/>
    </row>
    <row r="791" customFormat="false" ht="10.15" hidden="false" customHeight="true" outlineLevel="0" collapsed="false">
      <c r="V791" s="6"/>
      <c r="W791" s="6"/>
    </row>
    <row r="792" customFormat="false" ht="10.15" hidden="false" customHeight="true" outlineLevel="0" collapsed="false">
      <c r="V792" s="6"/>
      <c r="W792" s="6"/>
    </row>
    <row r="793" customFormat="false" ht="10.15" hidden="false" customHeight="true" outlineLevel="0" collapsed="false">
      <c r="V793" s="6"/>
      <c r="W793" s="6"/>
    </row>
    <row r="794" customFormat="false" ht="10.15" hidden="false" customHeight="true" outlineLevel="0" collapsed="false">
      <c r="V794" s="6"/>
      <c r="W794" s="6"/>
    </row>
    <row r="795" customFormat="false" ht="10.15" hidden="false" customHeight="true" outlineLevel="0" collapsed="false">
      <c r="V795" s="6"/>
      <c r="W795" s="6"/>
    </row>
    <row r="796" customFormat="false" ht="10.15" hidden="false" customHeight="true" outlineLevel="0" collapsed="false">
      <c r="V796" s="6"/>
      <c r="W796" s="6"/>
    </row>
    <row r="797" customFormat="false" ht="10.15" hidden="false" customHeight="true" outlineLevel="0" collapsed="false">
      <c r="V797" s="6"/>
      <c r="W797" s="6"/>
    </row>
    <row r="798" customFormat="false" ht="10.15" hidden="false" customHeight="true" outlineLevel="0" collapsed="false">
      <c r="V798" s="6"/>
      <c r="W798" s="6"/>
    </row>
    <row r="799" customFormat="false" ht="10.15" hidden="false" customHeight="true" outlineLevel="0" collapsed="false">
      <c r="V799" s="6"/>
      <c r="W799" s="6"/>
    </row>
    <row r="800" customFormat="false" ht="10.15" hidden="false" customHeight="true" outlineLevel="0" collapsed="false">
      <c r="V800" s="6"/>
      <c r="W800" s="6"/>
    </row>
    <row r="801" customFormat="false" ht="10.15" hidden="false" customHeight="true" outlineLevel="0" collapsed="false">
      <c r="V801" s="6"/>
      <c r="W801" s="6"/>
    </row>
    <row r="802" customFormat="false" ht="10.15" hidden="false" customHeight="true" outlineLevel="0" collapsed="false">
      <c r="V802" s="6"/>
      <c r="W802" s="6"/>
    </row>
    <row r="803" customFormat="false" ht="10.15" hidden="false" customHeight="true" outlineLevel="0" collapsed="false">
      <c r="V803" s="6"/>
      <c r="W803" s="6"/>
    </row>
    <row r="804" customFormat="false" ht="10.15" hidden="false" customHeight="true" outlineLevel="0" collapsed="false">
      <c r="V804" s="6"/>
      <c r="W804" s="6"/>
    </row>
    <row r="805" customFormat="false" ht="10.15" hidden="false" customHeight="true" outlineLevel="0" collapsed="false">
      <c r="V805" s="6"/>
      <c r="W805" s="6"/>
    </row>
    <row r="806" customFormat="false" ht="10.15" hidden="false" customHeight="true" outlineLevel="0" collapsed="false">
      <c r="V806" s="6"/>
      <c r="W806" s="6"/>
    </row>
    <row r="807" customFormat="false" ht="10.15" hidden="false" customHeight="true" outlineLevel="0" collapsed="false">
      <c r="V807" s="6"/>
      <c r="W807" s="6"/>
    </row>
    <row r="808" customFormat="false" ht="10.15" hidden="false" customHeight="true" outlineLevel="0" collapsed="false">
      <c r="V808" s="6"/>
      <c r="W808" s="6"/>
    </row>
    <row r="809" customFormat="false" ht="10.15" hidden="false" customHeight="true" outlineLevel="0" collapsed="false">
      <c r="V809" s="6"/>
      <c r="W809" s="6"/>
    </row>
    <row r="810" customFormat="false" ht="10.15" hidden="false" customHeight="true" outlineLevel="0" collapsed="false">
      <c r="V810" s="6"/>
      <c r="W810" s="6"/>
    </row>
    <row r="811" customFormat="false" ht="10.15" hidden="false" customHeight="true" outlineLevel="0" collapsed="false">
      <c r="V811" s="6"/>
      <c r="W811" s="6"/>
    </row>
    <row r="812" customFormat="false" ht="10.15" hidden="false" customHeight="true" outlineLevel="0" collapsed="false">
      <c r="V812" s="6"/>
      <c r="W812" s="6"/>
    </row>
    <row r="813" customFormat="false" ht="10.15" hidden="false" customHeight="true" outlineLevel="0" collapsed="false">
      <c r="V813" s="6"/>
      <c r="W813" s="6"/>
    </row>
    <row r="814" customFormat="false" ht="10.15" hidden="false" customHeight="true" outlineLevel="0" collapsed="false">
      <c r="V814" s="6"/>
      <c r="W814" s="6"/>
    </row>
    <row r="815" customFormat="false" ht="10.15" hidden="false" customHeight="true" outlineLevel="0" collapsed="false">
      <c r="V815" s="6"/>
      <c r="W815" s="6"/>
    </row>
    <row r="816" customFormat="false" ht="10.15" hidden="false" customHeight="true" outlineLevel="0" collapsed="false">
      <c r="V816" s="6"/>
      <c r="W816" s="6"/>
    </row>
    <row r="817" customFormat="false" ht="10.15" hidden="false" customHeight="true" outlineLevel="0" collapsed="false">
      <c r="V817" s="6"/>
      <c r="W817" s="6"/>
    </row>
    <row r="818" customFormat="false" ht="10.15" hidden="false" customHeight="true" outlineLevel="0" collapsed="false">
      <c r="V818" s="6"/>
      <c r="W818" s="6"/>
    </row>
    <row r="819" customFormat="false" ht="10.15" hidden="false" customHeight="true" outlineLevel="0" collapsed="false">
      <c r="V819" s="6"/>
      <c r="W819" s="6"/>
    </row>
    <row r="820" customFormat="false" ht="10.15" hidden="false" customHeight="true" outlineLevel="0" collapsed="false">
      <c r="V820" s="6"/>
      <c r="W820" s="6"/>
    </row>
    <row r="821" customFormat="false" ht="10.15" hidden="false" customHeight="true" outlineLevel="0" collapsed="false">
      <c r="V821" s="6"/>
      <c r="W821" s="6"/>
    </row>
    <row r="822" customFormat="false" ht="10.15" hidden="false" customHeight="true" outlineLevel="0" collapsed="false">
      <c r="V822" s="6"/>
      <c r="W822" s="6"/>
    </row>
    <row r="823" customFormat="false" ht="10.15" hidden="false" customHeight="true" outlineLevel="0" collapsed="false">
      <c r="V823" s="6"/>
      <c r="W823" s="6"/>
    </row>
    <row r="824" customFormat="false" ht="10.15" hidden="false" customHeight="true" outlineLevel="0" collapsed="false">
      <c r="V824" s="6"/>
      <c r="W824" s="6"/>
    </row>
    <row r="825" customFormat="false" ht="10.15" hidden="false" customHeight="true" outlineLevel="0" collapsed="false">
      <c r="V825" s="6"/>
      <c r="W825" s="6"/>
    </row>
    <row r="826" customFormat="false" ht="10.15" hidden="false" customHeight="true" outlineLevel="0" collapsed="false">
      <c r="V826" s="6"/>
      <c r="W826" s="6"/>
    </row>
    <row r="827" customFormat="false" ht="10.15" hidden="false" customHeight="true" outlineLevel="0" collapsed="false">
      <c r="V827" s="6"/>
      <c r="W827" s="6"/>
    </row>
    <row r="828" customFormat="false" ht="10.15" hidden="false" customHeight="true" outlineLevel="0" collapsed="false">
      <c r="V828" s="6"/>
      <c r="W828" s="6"/>
    </row>
    <row r="829" customFormat="false" ht="10.15" hidden="false" customHeight="true" outlineLevel="0" collapsed="false">
      <c r="V829" s="6"/>
      <c r="W829" s="6"/>
    </row>
    <row r="830" customFormat="false" ht="10.15" hidden="false" customHeight="true" outlineLevel="0" collapsed="false">
      <c r="V830" s="6"/>
      <c r="W830" s="6"/>
    </row>
    <row r="831" customFormat="false" ht="10.15" hidden="false" customHeight="true" outlineLevel="0" collapsed="false">
      <c r="V831" s="6"/>
      <c r="W831" s="6"/>
    </row>
    <row r="832" customFormat="false" ht="10.15" hidden="false" customHeight="true" outlineLevel="0" collapsed="false">
      <c r="V832" s="6"/>
      <c r="W832" s="6"/>
    </row>
    <row r="833" customFormat="false" ht="10.15" hidden="false" customHeight="true" outlineLevel="0" collapsed="false">
      <c r="V833" s="6"/>
      <c r="W833" s="6"/>
    </row>
    <row r="834" customFormat="false" ht="10.15" hidden="false" customHeight="true" outlineLevel="0" collapsed="false">
      <c r="V834" s="6"/>
      <c r="W834" s="6"/>
    </row>
    <row r="835" customFormat="false" ht="10.15" hidden="false" customHeight="true" outlineLevel="0" collapsed="false">
      <c r="V835" s="6"/>
      <c r="W835" s="6"/>
    </row>
    <row r="836" customFormat="false" ht="10.15" hidden="false" customHeight="true" outlineLevel="0" collapsed="false">
      <c r="V836" s="6"/>
      <c r="W836" s="6"/>
    </row>
    <row r="837" customFormat="false" ht="10.15" hidden="false" customHeight="true" outlineLevel="0" collapsed="false">
      <c r="V837" s="6"/>
      <c r="W837" s="6"/>
    </row>
    <row r="838" customFormat="false" ht="10.15" hidden="false" customHeight="true" outlineLevel="0" collapsed="false">
      <c r="V838" s="6"/>
      <c r="W838" s="6"/>
    </row>
    <row r="839" customFormat="false" ht="10.15" hidden="false" customHeight="true" outlineLevel="0" collapsed="false">
      <c r="V839" s="6"/>
      <c r="W839" s="6"/>
    </row>
    <row r="840" customFormat="false" ht="10.15" hidden="false" customHeight="true" outlineLevel="0" collapsed="false">
      <c r="V840" s="6"/>
      <c r="W840" s="6"/>
    </row>
    <row r="841" customFormat="false" ht="10.15" hidden="false" customHeight="true" outlineLevel="0" collapsed="false">
      <c r="V841" s="6"/>
      <c r="W841" s="6"/>
    </row>
    <row r="842" customFormat="false" ht="10.15" hidden="false" customHeight="true" outlineLevel="0" collapsed="false">
      <c r="V842" s="6"/>
      <c r="W842" s="6"/>
    </row>
    <row r="843" customFormat="false" ht="10.15" hidden="false" customHeight="true" outlineLevel="0" collapsed="false">
      <c r="V843" s="6"/>
      <c r="W843" s="6"/>
    </row>
    <row r="844" customFormat="false" ht="10.15" hidden="false" customHeight="true" outlineLevel="0" collapsed="false">
      <c r="V844" s="6"/>
      <c r="W844" s="6"/>
    </row>
    <row r="845" customFormat="false" ht="10.15" hidden="false" customHeight="true" outlineLevel="0" collapsed="false">
      <c r="V845" s="6"/>
      <c r="W845" s="6"/>
    </row>
    <row r="846" customFormat="false" ht="10.15" hidden="false" customHeight="true" outlineLevel="0" collapsed="false">
      <c r="V846" s="6"/>
      <c r="W846" s="6"/>
    </row>
    <row r="847" customFormat="false" ht="10.15" hidden="false" customHeight="true" outlineLevel="0" collapsed="false">
      <c r="V847" s="6"/>
      <c r="W847" s="6"/>
    </row>
    <row r="848" customFormat="false" ht="10.15" hidden="false" customHeight="true" outlineLevel="0" collapsed="false">
      <c r="V848" s="6"/>
      <c r="W848" s="6"/>
    </row>
    <row r="849" customFormat="false" ht="10.15" hidden="false" customHeight="true" outlineLevel="0" collapsed="false">
      <c r="V849" s="6"/>
      <c r="W849" s="6"/>
    </row>
    <row r="850" customFormat="false" ht="10.15" hidden="false" customHeight="true" outlineLevel="0" collapsed="false">
      <c r="V850" s="6"/>
      <c r="W850" s="6"/>
    </row>
    <row r="851" customFormat="false" ht="10.15" hidden="false" customHeight="true" outlineLevel="0" collapsed="false">
      <c r="V851" s="6"/>
      <c r="W851" s="6"/>
    </row>
    <row r="852" customFormat="false" ht="10.15" hidden="false" customHeight="true" outlineLevel="0" collapsed="false">
      <c r="V852" s="6"/>
      <c r="W852" s="6"/>
    </row>
    <row r="853" customFormat="false" ht="10.15" hidden="false" customHeight="true" outlineLevel="0" collapsed="false">
      <c r="V853" s="6"/>
      <c r="W853" s="6"/>
    </row>
    <row r="854" customFormat="false" ht="10.15" hidden="false" customHeight="true" outlineLevel="0" collapsed="false">
      <c r="V854" s="6"/>
      <c r="W854" s="6"/>
    </row>
    <row r="855" customFormat="false" ht="10.15" hidden="false" customHeight="true" outlineLevel="0" collapsed="false">
      <c r="V855" s="6"/>
      <c r="W855" s="6"/>
    </row>
    <row r="856" customFormat="false" ht="10.15" hidden="false" customHeight="true" outlineLevel="0" collapsed="false">
      <c r="V856" s="6"/>
      <c r="W856" s="6"/>
    </row>
    <row r="857" customFormat="false" ht="10.15" hidden="false" customHeight="true" outlineLevel="0" collapsed="false">
      <c r="V857" s="6"/>
      <c r="W857" s="6"/>
    </row>
    <row r="858" customFormat="false" ht="10.15" hidden="false" customHeight="true" outlineLevel="0" collapsed="false">
      <c r="V858" s="6"/>
      <c r="W858" s="6"/>
    </row>
    <row r="859" customFormat="false" ht="10.15" hidden="false" customHeight="true" outlineLevel="0" collapsed="false">
      <c r="V859" s="6"/>
      <c r="W859" s="6"/>
    </row>
    <row r="860" customFormat="false" ht="10.15" hidden="false" customHeight="true" outlineLevel="0" collapsed="false">
      <c r="V860" s="6"/>
      <c r="W860" s="6"/>
    </row>
    <row r="861" customFormat="false" ht="10.15" hidden="false" customHeight="true" outlineLevel="0" collapsed="false">
      <c r="V861" s="6"/>
      <c r="W861" s="6"/>
    </row>
    <row r="862" customFormat="false" ht="10.15" hidden="false" customHeight="true" outlineLevel="0" collapsed="false">
      <c r="V862" s="6"/>
      <c r="W862" s="6"/>
    </row>
    <row r="863" customFormat="false" ht="10.15" hidden="false" customHeight="true" outlineLevel="0" collapsed="false">
      <c r="V863" s="6"/>
      <c r="W863" s="6"/>
    </row>
    <row r="864" customFormat="false" ht="10.15" hidden="false" customHeight="true" outlineLevel="0" collapsed="false">
      <c r="V864" s="6"/>
      <c r="W864" s="6"/>
    </row>
    <row r="865" customFormat="false" ht="10.15" hidden="false" customHeight="true" outlineLevel="0" collapsed="false">
      <c r="V865" s="6"/>
      <c r="W865" s="6"/>
    </row>
    <row r="866" customFormat="false" ht="10.15" hidden="false" customHeight="true" outlineLevel="0" collapsed="false">
      <c r="V866" s="6"/>
      <c r="W866" s="6"/>
    </row>
    <row r="867" customFormat="false" ht="10.15" hidden="false" customHeight="true" outlineLevel="0" collapsed="false">
      <c r="V867" s="6"/>
      <c r="W867" s="6"/>
    </row>
    <row r="868" customFormat="false" ht="10.15" hidden="false" customHeight="true" outlineLevel="0" collapsed="false">
      <c r="V868" s="6"/>
      <c r="W868" s="6"/>
    </row>
    <row r="869" customFormat="false" ht="10.15" hidden="false" customHeight="true" outlineLevel="0" collapsed="false">
      <c r="V869" s="6"/>
      <c r="W869" s="6"/>
    </row>
    <row r="870" customFormat="false" ht="10.15" hidden="false" customHeight="true" outlineLevel="0" collapsed="false">
      <c r="V870" s="6"/>
      <c r="W870" s="6"/>
    </row>
    <row r="871" customFormat="false" ht="10.15" hidden="false" customHeight="true" outlineLevel="0" collapsed="false">
      <c r="V871" s="6"/>
      <c r="W871" s="6"/>
    </row>
    <row r="872" customFormat="false" ht="10.15" hidden="false" customHeight="true" outlineLevel="0" collapsed="false">
      <c r="V872" s="6"/>
      <c r="W872" s="6"/>
    </row>
    <row r="873" customFormat="false" ht="10.15" hidden="false" customHeight="true" outlineLevel="0" collapsed="false">
      <c r="V873" s="6"/>
      <c r="W873" s="6"/>
    </row>
    <row r="874" customFormat="false" ht="10.15" hidden="false" customHeight="true" outlineLevel="0" collapsed="false">
      <c r="V874" s="6"/>
      <c r="W874" s="6"/>
    </row>
    <row r="875" customFormat="false" ht="10.15" hidden="false" customHeight="true" outlineLevel="0" collapsed="false">
      <c r="V875" s="6"/>
      <c r="W875" s="6"/>
    </row>
    <row r="876" customFormat="false" ht="10.15" hidden="false" customHeight="true" outlineLevel="0" collapsed="false">
      <c r="V876" s="6"/>
      <c r="W876" s="6"/>
    </row>
    <row r="877" customFormat="false" ht="10.15" hidden="false" customHeight="true" outlineLevel="0" collapsed="false">
      <c r="V877" s="6"/>
      <c r="W877" s="6"/>
    </row>
    <row r="878" customFormat="false" ht="10.15" hidden="false" customHeight="true" outlineLevel="0" collapsed="false">
      <c r="V878" s="6"/>
      <c r="W878" s="6"/>
    </row>
    <row r="879" customFormat="false" ht="10.15" hidden="false" customHeight="true" outlineLevel="0" collapsed="false">
      <c r="V879" s="6"/>
      <c r="W879" s="6"/>
    </row>
    <row r="880" customFormat="false" ht="10.15" hidden="false" customHeight="true" outlineLevel="0" collapsed="false">
      <c r="V880" s="6"/>
      <c r="W880" s="6"/>
    </row>
    <row r="881" customFormat="false" ht="10.15" hidden="false" customHeight="true" outlineLevel="0" collapsed="false">
      <c r="V881" s="6"/>
      <c r="W881" s="6"/>
    </row>
    <row r="882" customFormat="false" ht="10.15" hidden="false" customHeight="true" outlineLevel="0" collapsed="false">
      <c r="V882" s="6"/>
      <c r="W882" s="6"/>
    </row>
    <row r="883" customFormat="false" ht="10.15" hidden="false" customHeight="true" outlineLevel="0" collapsed="false">
      <c r="V883" s="6"/>
      <c r="W883" s="6"/>
    </row>
    <row r="884" customFormat="false" ht="10.15" hidden="false" customHeight="true" outlineLevel="0" collapsed="false">
      <c r="V884" s="6"/>
      <c r="W884" s="6"/>
    </row>
    <row r="885" customFormat="false" ht="10.15" hidden="false" customHeight="true" outlineLevel="0" collapsed="false">
      <c r="V885" s="6"/>
      <c r="W885" s="6"/>
    </row>
    <row r="886" customFormat="false" ht="10.15" hidden="false" customHeight="true" outlineLevel="0" collapsed="false">
      <c r="V886" s="6"/>
      <c r="W886" s="6"/>
    </row>
    <row r="887" customFormat="false" ht="10.15" hidden="false" customHeight="true" outlineLevel="0" collapsed="false">
      <c r="V887" s="6"/>
      <c r="W887" s="6"/>
    </row>
    <row r="888" customFormat="false" ht="10.15" hidden="false" customHeight="true" outlineLevel="0" collapsed="false">
      <c r="V888" s="6"/>
      <c r="W888" s="6"/>
    </row>
    <row r="889" customFormat="false" ht="10.15" hidden="false" customHeight="true" outlineLevel="0" collapsed="false">
      <c r="V889" s="6"/>
      <c r="W889" s="6"/>
    </row>
    <row r="890" customFormat="false" ht="10.15" hidden="false" customHeight="true" outlineLevel="0" collapsed="false">
      <c r="V890" s="6"/>
      <c r="W890" s="6"/>
    </row>
    <row r="891" customFormat="false" ht="10.15" hidden="false" customHeight="true" outlineLevel="0" collapsed="false">
      <c r="V891" s="6"/>
      <c r="W891" s="6"/>
    </row>
    <row r="892" customFormat="false" ht="10.15" hidden="false" customHeight="true" outlineLevel="0" collapsed="false">
      <c r="V892" s="6"/>
      <c r="W892" s="6"/>
    </row>
    <row r="893" customFormat="false" ht="10.15" hidden="false" customHeight="true" outlineLevel="0" collapsed="false">
      <c r="V893" s="6"/>
      <c r="W893" s="6"/>
    </row>
    <row r="894" customFormat="false" ht="10.15" hidden="false" customHeight="true" outlineLevel="0" collapsed="false">
      <c r="V894" s="6"/>
      <c r="W894" s="6"/>
    </row>
    <row r="895" customFormat="false" ht="10.15" hidden="false" customHeight="true" outlineLevel="0" collapsed="false">
      <c r="V895" s="6"/>
      <c r="W895" s="6"/>
    </row>
    <row r="896" customFormat="false" ht="10.15" hidden="false" customHeight="true" outlineLevel="0" collapsed="false">
      <c r="V896" s="6"/>
      <c r="W896" s="6"/>
    </row>
    <row r="897" customFormat="false" ht="10.15" hidden="false" customHeight="true" outlineLevel="0" collapsed="false">
      <c r="V897" s="6"/>
      <c r="W897" s="6"/>
    </row>
    <row r="898" customFormat="false" ht="10.15" hidden="false" customHeight="true" outlineLevel="0" collapsed="false">
      <c r="V898" s="6"/>
      <c r="W898" s="6"/>
    </row>
    <row r="899" customFormat="false" ht="10.15" hidden="false" customHeight="true" outlineLevel="0" collapsed="false">
      <c r="V899" s="6"/>
      <c r="W899" s="6"/>
    </row>
    <row r="900" customFormat="false" ht="10.15" hidden="false" customHeight="true" outlineLevel="0" collapsed="false">
      <c r="V900" s="6"/>
      <c r="W900" s="6"/>
    </row>
    <row r="901" customFormat="false" ht="10.15" hidden="false" customHeight="true" outlineLevel="0" collapsed="false">
      <c r="V901" s="6"/>
      <c r="W901" s="6"/>
    </row>
    <row r="902" customFormat="false" ht="10.15" hidden="false" customHeight="true" outlineLevel="0" collapsed="false">
      <c r="V902" s="6"/>
      <c r="W902" s="6"/>
    </row>
    <row r="903" customFormat="false" ht="10.15" hidden="false" customHeight="true" outlineLevel="0" collapsed="false">
      <c r="V903" s="6"/>
      <c r="W903" s="6"/>
    </row>
    <row r="904" customFormat="false" ht="10.15" hidden="false" customHeight="true" outlineLevel="0" collapsed="false">
      <c r="V904" s="6"/>
      <c r="W904" s="6"/>
    </row>
    <row r="905" customFormat="false" ht="10.15" hidden="false" customHeight="true" outlineLevel="0" collapsed="false">
      <c r="V905" s="6"/>
      <c r="W905" s="6"/>
    </row>
    <row r="906" customFormat="false" ht="10.15" hidden="false" customHeight="true" outlineLevel="0" collapsed="false">
      <c r="V906" s="6"/>
      <c r="W906" s="6"/>
    </row>
    <row r="907" customFormat="false" ht="10.15" hidden="false" customHeight="true" outlineLevel="0" collapsed="false">
      <c r="V907" s="6"/>
      <c r="W907" s="6"/>
    </row>
    <row r="908" customFormat="false" ht="10.15" hidden="false" customHeight="true" outlineLevel="0" collapsed="false">
      <c r="V908" s="6"/>
      <c r="W908" s="6"/>
    </row>
    <row r="909" customFormat="false" ht="10.15" hidden="false" customHeight="true" outlineLevel="0" collapsed="false">
      <c r="V909" s="6"/>
      <c r="W909" s="6"/>
    </row>
    <row r="910" customFormat="false" ht="10.15" hidden="false" customHeight="true" outlineLevel="0" collapsed="false">
      <c r="V910" s="6"/>
      <c r="W910" s="6"/>
    </row>
    <row r="911" customFormat="false" ht="10.15" hidden="false" customHeight="true" outlineLevel="0" collapsed="false">
      <c r="V911" s="6"/>
      <c r="W911" s="6"/>
    </row>
    <row r="912" customFormat="false" ht="10.15" hidden="false" customHeight="true" outlineLevel="0" collapsed="false">
      <c r="V912" s="6"/>
      <c r="W912" s="6"/>
    </row>
    <row r="913" customFormat="false" ht="10.15" hidden="false" customHeight="true" outlineLevel="0" collapsed="false">
      <c r="V913" s="6"/>
      <c r="W913" s="6"/>
    </row>
    <row r="914" customFormat="false" ht="10.15" hidden="false" customHeight="true" outlineLevel="0" collapsed="false">
      <c r="V914" s="6"/>
      <c r="W914" s="6"/>
    </row>
    <row r="915" customFormat="false" ht="10.15" hidden="false" customHeight="true" outlineLevel="0" collapsed="false">
      <c r="V915" s="6"/>
      <c r="W915" s="6"/>
    </row>
    <row r="916" customFormat="false" ht="10.15" hidden="false" customHeight="true" outlineLevel="0" collapsed="false">
      <c r="V916" s="6"/>
      <c r="W916" s="6"/>
    </row>
    <row r="917" customFormat="false" ht="10.15" hidden="false" customHeight="true" outlineLevel="0" collapsed="false">
      <c r="V917" s="6"/>
      <c r="W917" s="6"/>
    </row>
    <row r="918" customFormat="false" ht="10.15" hidden="false" customHeight="true" outlineLevel="0" collapsed="false">
      <c r="V918" s="6"/>
      <c r="W918" s="6"/>
    </row>
    <row r="919" customFormat="false" ht="10.15" hidden="false" customHeight="true" outlineLevel="0" collapsed="false">
      <c r="V919" s="6"/>
      <c r="W919" s="6"/>
    </row>
    <row r="920" customFormat="false" ht="10.15" hidden="false" customHeight="true" outlineLevel="0" collapsed="false">
      <c r="V920" s="6"/>
      <c r="W920" s="6"/>
    </row>
    <row r="921" customFormat="false" ht="10.15" hidden="false" customHeight="true" outlineLevel="0" collapsed="false">
      <c r="V921" s="6"/>
      <c r="W921" s="6"/>
    </row>
    <row r="922" customFormat="false" ht="10.15" hidden="false" customHeight="true" outlineLevel="0" collapsed="false">
      <c r="V922" s="6"/>
      <c r="W922" s="6"/>
    </row>
    <row r="923" customFormat="false" ht="10.15" hidden="false" customHeight="true" outlineLevel="0" collapsed="false">
      <c r="V923" s="6"/>
      <c r="W923" s="6"/>
    </row>
    <row r="924" customFormat="false" ht="10.15" hidden="false" customHeight="true" outlineLevel="0" collapsed="false">
      <c r="V924" s="6"/>
      <c r="W924" s="6"/>
    </row>
    <row r="925" customFormat="false" ht="10.15" hidden="false" customHeight="true" outlineLevel="0" collapsed="false">
      <c r="V925" s="6"/>
      <c r="W925" s="6"/>
    </row>
    <row r="926" customFormat="false" ht="10.15" hidden="false" customHeight="true" outlineLevel="0" collapsed="false">
      <c r="V926" s="6"/>
      <c r="W926" s="6"/>
    </row>
    <row r="927" customFormat="false" ht="10.15" hidden="false" customHeight="true" outlineLevel="0" collapsed="false">
      <c r="V927" s="6"/>
      <c r="W927" s="6"/>
    </row>
    <row r="928" customFormat="false" ht="10.15" hidden="false" customHeight="true" outlineLevel="0" collapsed="false">
      <c r="V928" s="6"/>
      <c r="W928" s="6"/>
    </row>
    <row r="929" customFormat="false" ht="10.15" hidden="false" customHeight="true" outlineLevel="0" collapsed="false">
      <c r="V929" s="6"/>
      <c r="W929" s="6"/>
    </row>
    <row r="930" customFormat="false" ht="10.15" hidden="false" customHeight="true" outlineLevel="0" collapsed="false">
      <c r="V930" s="6"/>
      <c r="W930" s="6"/>
    </row>
    <row r="931" customFormat="false" ht="10.15" hidden="false" customHeight="true" outlineLevel="0" collapsed="false">
      <c r="V931" s="6"/>
      <c r="W931" s="6"/>
    </row>
    <row r="932" customFormat="false" ht="10.15" hidden="false" customHeight="true" outlineLevel="0" collapsed="false">
      <c r="V932" s="6"/>
      <c r="W932" s="6"/>
    </row>
    <row r="933" customFormat="false" ht="10.15" hidden="false" customHeight="true" outlineLevel="0" collapsed="false">
      <c r="V933" s="6"/>
      <c r="W933" s="6"/>
    </row>
    <row r="934" customFormat="false" ht="10.15" hidden="false" customHeight="true" outlineLevel="0" collapsed="false">
      <c r="V934" s="6"/>
      <c r="W934" s="6"/>
    </row>
    <row r="935" customFormat="false" ht="10.15" hidden="false" customHeight="true" outlineLevel="0" collapsed="false">
      <c r="V935" s="6"/>
      <c r="W935" s="6"/>
    </row>
    <row r="936" customFormat="false" ht="10.15" hidden="false" customHeight="true" outlineLevel="0" collapsed="false">
      <c r="V936" s="6"/>
      <c r="W936" s="6"/>
    </row>
    <row r="937" customFormat="false" ht="10.15" hidden="false" customHeight="true" outlineLevel="0" collapsed="false">
      <c r="V937" s="6"/>
      <c r="W937" s="6"/>
    </row>
    <row r="938" customFormat="false" ht="10.15" hidden="false" customHeight="true" outlineLevel="0" collapsed="false">
      <c r="V938" s="6"/>
      <c r="W938" s="6"/>
    </row>
    <row r="939" customFormat="false" ht="10.15" hidden="false" customHeight="true" outlineLevel="0" collapsed="false">
      <c r="V939" s="6"/>
      <c r="W939" s="6"/>
    </row>
    <row r="940" customFormat="false" ht="10.15" hidden="false" customHeight="true" outlineLevel="0" collapsed="false">
      <c r="V940" s="6"/>
      <c r="W940" s="6"/>
    </row>
    <row r="941" customFormat="false" ht="10.15" hidden="false" customHeight="true" outlineLevel="0" collapsed="false">
      <c r="V941" s="6"/>
      <c r="W941" s="6"/>
    </row>
    <row r="942" customFormat="false" ht="10.15" hidden="false" customHeight="true" outlineLevel="0" collapsed="false">
      <c r="V942" s="6"/>
      <c r="W942" s="6"/>
    </row>
    <row r="943" customFormat="false" ht="10.15" hidden="false" customHeight="true" outlineLevel="0" collapsed="false">
      <c r="V943" s="6"/>
      <c r="W943" s="6"/>
    </row>
    <row r="944" customFormat="false" ht="10.15" hidden="false" customHeight="true" outlineLevel="0" collapsed="false">
      <c r="V944" s="6"/>
      <c r="W944" s="6"/>
    </row>
    <row r="945" customFormat="false" ht="10.15" hidden="false" customHeight="true" outlineLevel="0" collapsed="false">
      <c r="V945" s="6"/>
      <c r="W945" s="6"/>
    </row>
    <row r="946" customFormat="false" ht="10.15" hidden="false" customHeight="true" outlineLevel="0" collapsed="false">
      <c r="V946" s="6"/>
      <c r="W946" s="6"/>
    </row>
    <row r="947" customFormat="false" ht="10.15" hidden="false" customHeight="true" outlineLevel="0" collapsed="false">
      <c r="V947" s="6"/>
      <c r="W947" s="6"/>
    </row>
    <row r="948" customFormat="false" ht="10.15" hidden="false" customHeight="true" outlineLevel="0" collapsed="false">
      <c r="V948" s="6"/>
      <c r="W948" s="6"/>
    </row>
    <row r="949" customFormat="false" ht="10.15" hidden="false" customHeight="true" outlineLevel="0" collapsed="false">
      <c r="V949" s="6"/>
      <c r="W949" s="6"/>
    </row>
    <row r="950" customFormat="false" ht="10.15" hidden="false" customHeight="true" outlineLevel="0" collapsed="false">
      <c r="V950" s="6"/>
      <c r="W950" s="6"/>
    </row>
    <row r="951" customFormat="false" ht="10.15" hidden="false" customHeight="true" outlineLevel="0" collapsed="false">
      <c r="V951" s="6"/>
      <c r="W951" s="6"/>
    </row>
    <row r="952" customFormat="false" ht="10.15" hidden="false" customHeight="true" outlineLevel="0" collapsed="false">
      <c r="V952" s="6"/>
      <c r="W952" s="6"/>
    </row>
    <row r="953" customFormat="false" ht="10.15" hidden="false" customHeight="true" outlineLevel="0" collapsed="false">
      <c r="V953" s="6"/>
      <c r="W953" s="6"/>
    </row>
    <row r="954" customFormat="false" ht="10.15" hidden="false" customHeight="true" outlineLevel="0" collapsed="false">
      <c r="V954" s="6"/>
      <c r="W954" s="6"/>
    </row>
    <row r="955" customFormat="false" ht="10.15" hidden="false" customHeight="true" outlineLevel="0" collapsed="false">
      <c r="V955" s="6"/>
      <c r="W955" s="6"/>
    </row>
    <row r="956" customFormat="false" ht="10.15" hidden="false" customHeight="true" outlineLevel="0" collapsed="false">
      <c r="V956" s="6"/>
      <c r="W956" s="6"/>
    </row>
    <row r="957" customFormat="false" ht="10.15" hidden="false" customHeight="true" outlineLevel="0" collapsed="false">
      <c r="V957" s="6"/>
      <c r="W957" s="6"/>
    </row>
    <row r="958" customFormat="false" ht="10.15" hidden="false" customHeight="true" outlineLevel="0" collapsed="false">
      <c r="V958" s="6"/>
      <c r="W958" s="6"/>
    </row>
    <row r="959" customFormat="false" ht="10.15" hidden="false" customHeight="true" outlineLevel="0" collapsed="false">
      <c r="V959" s="6"/>
      <c r="W959" s="6"/>
    </row>
    <row r="960" customFormat="false" ht="10.15" hidden="false" customHeight="true" outlineLevel="0" collapsed="false">
      <c r="V960" s="6"/>
      <c r="W960" s="6"/>
    </row>
    <row r="961" customFormat="false" ht="10.15" hidden="false" customHeight="true" outlineLevel="0" collapsed="false">
      <c r="V961" s="6"/>
      <c r="W961" s="6"/>
    </row>
    <row r="962" customFormat="false" ht="10.15" hidden="false" customHeight="true" outlineLevel="0" collapsed="false">
      <c r="V962" s="6"/>
      <c r="W962" s="6"/>
    </row>
    <row r="963" customFormat="false" ht="10.15" hidden="false" customHeight="true" outlineLevel="0" collapsed="false">
      <c r="V963" s="6"/>
      <c r="W963" s="6"/>
    </row>
    <row r="964" customFormat="false" ht="10.15" hidden="false" customHeight="true" outlineLevel="0" collapsed="false">
      <c r="V964" s="6"/>
      <c r="W964" s="6"/>
    </row>
    <row r="965" customFormat="false" ht="10.15" hidden="false" customHeight="true" outlineLevel="0" collapsed="false">
      <c r="V965" s="6"/>
      <c r="W965" s="6"/>
    </row>
    <row r="966" customFormat="false" ht="10.15" hidden="false" customHeight="true" outlineLevel="0" collapsed="false">
      <c r="V966" s="6"/>
      <c r="W966" s="6"/>
    </row>
    <row r="967" customFormat="false" ht="10.15" hidden="false" customHeight="true" outlineLevel="0" collapsed="false">
      <c r="V967" s="6"/>
      <c r="W967" s="6"/>
    </row>
    <row r="968" customFormat="false" ht="10.15" hidden="false" customHeight="true" outlineLevel="0" collapsed="false">
      <c r="V968" s="6"/>
      <c r="W968" s="6"/>
    </row>
    <row r="969" customFormat="false" ht="10.15" hidden="false" customHeight="true" outlineLevel="0" collapsed="false">
      <c r="V969" s="6"/>
      <c r="W969" s="6"/>
    </row>
    <row r="970" customFormat="false" ht="10.15" hidden="false" customHeight="true" outlineLevel="0" collapsed="false">
      <c r="V970" s="6"/>
      <c r="W970" s="6"/>
    </row>
    <row r="971" customFormat="false" ht="10.15" hidden="false" customHeight="true" outlineLevel="0" collapsed="false">
      <c r="V971" s="6"/>
      <c r="W971" s="6"/>
    </row>
    <row r="972" customFormat="false" ht="10.15" hidden="false" customHeight="true" outlineLevel="0" collapsed="false">
      <c r="V972" s="6"/>
      <c r="W972" s="6"/>
    </row>
    <row r="973" customFormat="false" ht="10.15" hidden="false" customHeight="true" outlineLevel="0" collapsed="false">
      <c r="V973" s="6"/>
      <c r="W973" s="6"/>
    </row>
    <row r="974" customFormat="false" ht="10.15" hidden="false" customHeight="true" outlineLevel="0" collapsed="false">
      <c r="V974" s="6"/>
      <c r="W974" s="6"/>
    </row>
    <row r="975" customFormat="false" ht="10.15" hidden="false" customHeight="true" outlineLevel="0" collapsed="false">
      <c r="V975" s="6"/>
      <c r="W975" s="6"/>
    </row>
    <row r="976" customFormat="false" ht="10.15" hidden="false" customHeight="true" outlineLevel="0" collapsed="false">
      <c r="V976" s="6"/>
      <c r="W976" s="6"/>
    </row>
    <row r="977" customFormat="false" ht="10.15" hidden="false" customHeight="true" outlineLevel="0" collapsed="false">
      <c r="V977" s="6"/>
      <c r="W977" s="6"/>
    </row>
    <row r="978" customFormat="false" ht="10.15" hidden="false" customHeight="true" outlineLevel="0" collapsed="false">
      <c r="V978" s="6"/>
      <c r="W978" s="6"/>
    </row>
    <row r="979" customFormat="false" ht="10.15" hidden="false" customHeight="true" outlineLevel="0" collapsed="false">
      <c r="V979" s="6"/>
      <c r="W979" s="6"/>
    </row>
    <row r="980" customFormat="false" ht="10.15" hidden="false" customHeight="true" outlineLevel="0" collapsed="false">
      <c r="V980" s="6"/>
      <c r="W980" s="6"/>
    </row>
    <row r="981" customFormat="false" ht="10.15" hidden="false" customHeight="true" outlineLevel="0" collapsed="false">
      <c r="V981" s="6"/>
      <c r="W981" s="6"/>
    </row>
    <row r="982" customFormat="false" ht="10.15" hidden="false" customHeight="true" outlineLevel="0" collapsed="false">
      <c r="V982" s="6"/>
      <c r="W982" s="6"/>
    </row>
    <row r="983" customFormat="false" ht="10.15" hidden="false" customHeight="true" outlineLevel="0" collapsed="false">
      <c r="V983" s="6"/>
      <c r="W983" s="6"/>
    </row>
    <row r="984" customFormat="false" ht="10.15" hidden="false" customHeight="true" outlineLevel="0" collapsed="false">
      <c r="V984" s="6"/>
      <c r="W984" s="6"/>
    </row>
    <row r="985" customFormat="false" ht="10.15" hidden="false" customHeight="true" outlineLevel="0" collapsed="false">
      <c r="V985" s="6"/>
      <c r="W985" s="6"/>
    </row>
    <row r="986" customFormat="false" ht="10.15" hidden="false" customHeight="true" outlineLevel="0" collapsed="false">
      <c r="V986" s="6"/>
      <c r="W986" s="6"/>
    </row>
    <row r="987" customFormat="false" ht="10.15" hidden="false" customHeight="true" outlineLevel="0" collapsed="false">
      <c r="V987" s="6"/>
      <c r="W987" s="6"/>
    </row>
    <row r="988" customFormat="false" ht="10.15" hidden="false" customHeight="true" outlineLevel="0" collapsed="false">
      <c r="V988" s="6"/>
      <c r="W988" s="6"/>
    </row>
    <row r="989" customFormat="false" ht="10.15" hidden="false" customHeight="true" outlineLevel="0" collapsed="false">
      <c r="V989" s="6"/>
      <c r="W989" s="6"/>
    </row>
    <row r="990" customFormat="false" ht="10.15" hidden="false" customHeight="true" outlineLevel="0" collapsed="false">
      <c r="V990" s="6"/>
      <c r="W990" s="6"/>
    </row>
    <row r="991" customFormat="false" ht="10.15" hidden="false" customHeight="true" outlineLevel="0" collapsed="false">
      <c r="V991" s="6"/>
      <c r="W991" s="6"/>
    </row>
    <row r="992" customFormat="false" ht="10.15" hidden="false" customHeight="true" outlineLevel="0" collapsed="false">
      <c r="V992" s="6"/>
      <c r="W992" s="6"/>
    </row>
    <row r="993" customFormat="false" ht="10.15" hidden="false" customHeight="true" outlineLevel="0" collapsed="false">
      <c r="V993" s="6"/>
      <c r="W993" s="6"/>
    </row>
    <row r="994" customFormat="false" ht="10.15" hidden="false" customHeight="true" outlineLevel="0" collapsed="false">
      <c r="V994" s="6"/>
      <c r="W994" s="6"/>
    </row>
    <row r="995" customFormat="false" ht="10.15" hidden="false" customHeight="true" outlineLevel="0" collapsed="false">
      <c r="V995" s="6"/>
      <c r="W995" s="6"/>
    </row>
    <row r="996" customFormat="false" ht="10.15" hidden="false" customHeight="true" outlineLevel="0" collapsed="false">
      <c r="V996" s="6"/>
      <c r="W996" s="6"/>
    </row>
    <row r="997" customFormat="false" ht="10.15" hidden="false" customHeight="true" outlineLevel="0" collapsed="false">
      <c r="V997" s="6"/>
      <c r="W997" s="6"/>
    </row>
    <row r="998" customFormat="false" ht="10.15" hidden="false" customHeight="true" outlineLevel="0" collapsed="false">
      <c r="V998" s="6"/>
      <c r="W998" s="6"/>
    </row>
    <row r="999" customFormat="false" ht="10.15" hidden="false" customHeight="true" outlineLevel="0" collapsed="false">
      <c r="V999" s="6"/>
      <c r="W999" s="6"/>
    </row>
    <row r="1000" customFormat="false" ht="10.15" hidden="false" customHeight="true" outlineLevel="0" collapsed="false">
      <c r="V1000" s="6"/>
      <c r="W1000" s="6"/>
    </row>
    <row r="1001" customFormat="false" ht="10.15" hidden="false" customHeight="true" outlineLevel="0" collapsed="false">
      <c r="V1001" s="6"/>
      <c r="W1001" s="6"/>
    </row>
    <row r="1002" customFormat="false" ht="10.15" hidden="false" customHeight="true" outlineLevel="0" collapsed="false">
      <c r="V1002" s="6"/>
      <c r="W1002" s="6"/>
    </row>
    <row r="1003" customFormat="false" ht="10.15" hidden="false" customHeight="true" outlineLevel="0" collapsed="false">
      <c r="V1003" s="6"/>
      <c r="W1003" s="6"/>
    </row>
    <row r="1004" customFormat="false" ht="10.15" hidden="false" customHeight="true" outlineLevel="0" collapsed="false">
      <c r="V1004" s="6"/>
      <c r="W1004" s="6"/>
    </row>
    <row r="1005" customFormat="false" ht="10.15" hidden="false" customHeight="true" outlineLevel="0" collapsed="false">
      <c r="V1005" s="6"/>
      <c r="W1005" s="6"/>
    </row>
    <row r="1006" customFormat="false" ht="10.15" hidden="false" customHeight="true" outlineLevel="0" collapsed="false">
      <c r="V1006" s="6"/>
      <c r="W1006" s="6"/>
    </row>
    <row r="1007" customFormat="false" ht="10.15" hidden="false" customHeight="true" outlineLevel="0" collapsed="false">
      <c r="V1007" s="6"/>
      <c r="W1007" s="6"/>
    </row>
    <row r="1008" customFormat="false" ht="10.15" hidden="false" customHeight="true" outlineLevel="0" collapsed="false">
      <c r="V1008" s="6"/>
      <c r="W1008" s="6"/>
    </row>
    <row r="1009" customFormat="false" ht="10.15" hidden="false" customHeight="true" outlineLevel="0" collapsed="false">
      <c r="V1009" s="6"/>
      <c r="W1009" s="6"/>
    </row>
    <row r="1010" customFormat="false" ht="10.15" hidden="false" customHeight="true" outlineLevel="0" collapsed="false">
      <c r="V1010" s="6"/>
      <c r="W1010" s="6"/>
    </row>
    <row r="1011" customFormat="false" ht="10.15" hidden="false" customHeight="true" outlineLevel="0" collapsed="false">
      <c r="V1011" s="6"/>
      <c r="W1011" s="6"/>
    </row>
    <row r="1012" customFormat="false" ht="10.15" hidden="false" customHeight="true" outlineLevel="0" collapsed="false">
      <c r="V1012" s="6"/>
      <c r="W1012" s="6"/>
    </row>
    <row r="1013" customFormat="false" ht="10.15" hidden="false" customHeight="true" outlineLevel="0" collapsed="false">
      <c r="V1013" s="6"/>
      <c r="W1013" s="6"/>
    </row>
    <row r="1014" customFormat="false" ht="10.15" hidden="false" customHeight="true" outlineLevel="0" collapsed="false">
      <c r="V1014" s="6"/>
      <c r="W1014" s="6"/>
    </row>
    <row r="1015" customFormat="false" ht="10.15" hidden="false" customHeight="true" outlineLevel="0" collapsed="false">
      <c r="V1015" s="6"/>
      <c r="W1015" s="6"/>
    </row>
    <row r="1016" customFormat="false" ht="10.15" hidden="false" customHeight="true" outlineLevel="0" collapsed="false">
      <c r="V1016" s="6"/>
      <c r="W1016" s="6"/>
    </row>
    <row r="1017" customFormat="false" ht="10.15" hidden="false" customHeight="true" outlineLevel="0" collapsed="false">
      <c r="V1017" s="6"/>
      <c r="W1017" s="6"/>
    </row>
    <row r="1018" customFormat="false" ht="10.15" hidden="false" customHeight="true" outlineLevel="0" collapsed="false">
      <c r="V1018" s="6"/>
      <c r="W1018" s="6"/>
    </row>
    <row r="1019" customFormat="false" ht="10.15" hidden="false" customHeight="true" outlineLevel="0" collapsed="false">
      <c r="V1019" s="6"/>
      <c r="W1019" s="6"/>
    </row>
    <row r="1020" customFormat="false" ht="10.15" hidden="false" customHeight="true" outlineLevel="0" collapsed="false">
      <c r="V1020" s="6"/>
      <c r="W1020" s="6"/>
    </row>
    <row r="1021" customFormat="false" ht="10.15" hidden="false" customHeight="true" outlineLevel="0" collapsed="false">
      <c r="V1021" s="6"/>
      <c r="W1021" s="6"/>
    </row>
    <row r="1022" customFormat="false" ht="10.15" hidden="false" customHeight="true" outlineLevel="0" collapsed="false">
      <c r="V1022" s="6"/>
      <c r="W1022" s="6"/>
    </row>
    <row r="1023" customFormat="false" ht="10.15" hidden="false" customHeight="true" outlineLevel="0" collapsed="false">
      <c r="V1023" s="6"/>
      <c r="W1023" s="6"/>
    </row>
    <row r="1024" customFormat="false" ht="10.15" hidden="false" customHeight="true" outlineLevel="0" collapsed="false">
      <c r="V1024" s="6"/>
      <c r="W1024" s="6"/>
    </row>
    <row r="1025" customFormat="false" ht="10.15" hidden="false" customHeight="true" outlineLevel="0" collapsed="false">
      <c r="V1025" s="6"/>
      <c r="W1025" s="6"/>
    </row>
    <row r="1026" customFormat="false" ht="10.15" hidden="false" customHeight="true" outlineLevel="0" collapsed="false">
      <c r="V1026" s="6"/>
      <c r="W1026" s="6"/>
    </row>
    <row r="1027" customFormat="false" ht="10.15" hidden="false" customHeight="true" outlineLevel="0" collapsed="false">
      <c r="V1027" s="6"/>
      <c r="W1027" s="6"/>
    </row>
    <row r="1028" customFormat="false" ht="10.15" hidden="false" customHeight="true" outlineLevel="0" collapsed="false">
      <c r="V1028" s="6"/>
      <c r="W1028" s="6"/>
    </row>
    <row r="1029" customFormat="false" ht="10.15" hidden="false" customHeight="true" outlineLevel="0" collapsed="false">
      <c r="V1029" s="6"/>
      <c r="W1029" s="6"/>
    </row>
    <row r="1030" customFormat="false" ht="10.15" hidden="false" customHeight="true" outlineLevel="0" collapsed="false">
      <c r="V1030" s="6"/>
      <c r="W1030" s="6"/>
    </row>
    <row r="1031" customFormat="false" ht="10.15" hidden="false" customHeight="true" outlineLevel="0" collapsed="false">
      <c r="V1031" s="6"/>
      <c r="W1031" s="6"/>
    </row>
    <row r="1032" customFormat="false" ht="10.15" hidden="false" customHeight="true" outlineLevel="0" collapsed="false">
      <c r="V1032" s="6"/>
      <c r="W1032" s="6"/>
    </row>
    <row r="1033" customFormat="false" ht="10.15" hidden="false" customHeight="true" outlineLevel="0" collapsed="false">
      <c r="V1033" s="6"/>
      <c r="W1033" s="6"/>
    </row>
    <row r="1034" customFormat="false" ht="10.15" hidden="false" customHeight="true" outlineLevel="0" collapsed="false">
      <c r="V1034" s="6"/>
      <c r="W1034" s="6"/>
    </row>
    <row r="1035" customFormat="false" ht="10.15" hidden="false" customHeight="true" outlineLevel="0" collapsed="false">
      <c r="V1035" s="6"/>
      <c r="W1035" s="6"/>
    </row>
    <row r="1036" customFormat="false" ht="10.15" hidden="false" customHeight="true" outlineLevel="0" collapsed="false">
      <c r="V1036" s="6"/>
      <c r="W1036" s="6"/>
    </row>
    <row r="1037" customFormat="false" ht="10.15" hidden="false" customHeight="true" outlineLevel="0" collapsed="false">
      <c r="V1037" s="6"/>
      <c r="W1037" s="6"/>
    </row>
    <row r="1038" customFormat="false" ht="10.15" hidden="false" customHeight="true" outlineLevel="0" collapsed="false">
      <c r="V1038" s="6"/>
      <c r="W1038" s="6"/>
    </row>
    <row r="1039" customFormat="false" ht="10.15" hidden="false" customHeight="true" outlineLevel="0" collapsed="false">
      <c r="V1039" s="6"/>
      <c r="W1039" s="6"/>
    </row>
    <row r="1040" customFormat="false" ht="10.15" hidden="false" customHeight="true" outlineLevel="0" collapsed="false">
      <c r="V1040" s="6"/>
      <c r="W1040" s="6"/>
    </row>
    <row r="1041" customFormat="false" ht="10.15" hidden="false" customHeight="true" outlineLevel="0" collapsed="false">
      <c r="V1041" s="6"/>
      <c r="W1041" s="6"/>
    </row>
    <row r="1042" customFormat="false" ht="10.15" hidden="false" customHeight="true" outlineLevel="0" collapsed="false">
      <c r="V1042" s="6"/>
      <c r="W1042" s="6"/>
    </row>
    <row r="1043" customFormat="false" ht="10.15" hidden="false" customHeight="true" outlineLevel="0" collapsed="false">
      <c r="V1043" s="6"/>
      <c r="W1043" s="6"/>
    </row>
    <row r="1044" customFormat="false" ht="10.15" hidden="false" customHeight="true" outlineLevel="0" collapsed="false">
      <c r="V1044" s="6"/>
      <c r="W1044" s="6"/>
    </row>
    <row r="1045" customFormat="false" ht="10.15" hidden="false" customHeight="true" outlineLevel="0" collapsed="false">
      <c r="V1045" s="6"/>
      <c r="W1045" s="6"/>
    </row>
    <row r="1046" customFormat="false" ht="10.15" hidden="false" customHeight="true" outlineLevel="0" collapsed="false">
      <c r="V1046" s="6"/>
      <c r="W1046" s="6"/>
    </row>
    <row r="1047" customFormat="false" ht="10.15" hidden="false" customHeight="true" outlineLevel="0" collapsed="false">
      <c r="V1047" s="6"/>
      <c r="W1047" s="6"/>
    </row>
    <row r="1048" customFormat="false" ht="10.15" hidden="false" customHeight="true" outlineLevel="0" collapsed="false">
      <c r="V1048" s="6"/>
      <c r="W1048" s="6"/>
    </row>
    <row r="1049" customFormat="false" ht="10.15" hidden="false" customHeight="true" outlineLevel="0" collapsed="false">
      <c r="V1049" s="6"/>
      <c r="W1049" s="6"/>
    </row>
    <row r="1050" customFormat="false" ht="10.15" hidden="false" customHeight="true" outlineLevel="0" collapsed="false">
      <c r="V1050" s="6"/>
      <c r="W1050" s="6"/>
    </row>
    <row r="1051" customFormat="false" ht="10.15" hidden="false" customHeight="true" outlineLevel="0" collapsed="false">
      <c r="V1051" s="6"/>
      <c r="W1051" s="6"/>
    </row>
    <row r="1052" customFormat="false" ht="10.15" hidden="false" customHeight="true" outlineLevel="0" collapsed="false">
      <c r="V1052" s="6"/>
      <c r="W1052" s="6"/>
    </row>
    <row r="1053" customFormat="false" ht="10.15" hidden="false" customHeight="true" outlineLevel="0" collapsed="false">
      <c r="V1053" s="6"/>
      <c r="W1053" s="6"/>
    </row>
    <row r="1054" customFormat="false" ht="10.15" hidden="false" customHeight="true" outlineLevel="0" collapsed="false">
      <c r="V1054" s="6"/>
      <c r="W1054" s="6"/>
    </row>
    <row r="1055" customFormat="false" ht="10.15" hidden="false" customHeight="true" outlineLevel="0" collapsed="false">
      <c r="V1055" s="6"/>
      <c r="W1055" s="6"/>
    </row>
    <row r="1056" customFormat="false" ht="10.15" hidden="false" customHeight="true" outlineLevel="0" collapsed="false">
      <c r="V1056" s="6"/>
      <c r="W1056" s="6"/>
    </row>
    <row r="1057" customFormat="false" ht="10.15" hidden="false" customHeight="true" outlineLevel="0" collapsed="false">
      <c r="V1057" s="6"/>
      <c r="W1057" s="6"/>
    </row>
    <row r="1058" customFormat="false" ht="10.15" hidden="false" customHeight="true" outlineLevel="0" collapsed="false">
      <c r="V1058" s="6"/>
      <c r="W1058" s="6"/>
    </row>
    <row r="1059" customFormat="false" ht="10.15" hidden="false" customHeight="true" outlineLevel="0" collapsed="false">
      <c r="V1059" s="6"/>
      <c r="W1059" s="6"/>
    </row>
    <row r="1060" customFormat="false" ht="10.15" hidden="false" customHeight="true" outlineLevel="0" collapsed="false">
      <c r="V1060" s="6"/>
      <c r="W1060" s="6"/>
    </row>
    <row r="1061" customFormat="false" ht="10.15" hidden="false" customHeight="true" outlineLevel="0" collapsed="false">
      <c r="V1061" s="6"/>
      <c r="W1061" s="6"/>
    </row>
    <row r="1062" customFormat="false" ht="10.15" hidden="false" customHeight="true" outlineLevel="0" collapsed="false">
      <c r="V1062" s="6"/>
      <c r="W1062" s="6"/>
    </row>
    <row r="1063" customFormat="false" ht="10.15" hidden="false" customHeight="true" outlineLevel="0" collapsed="false">
      <c r="V1063" s="6"/>
      <c r="W1063" s="6"/>
    </row>
    <row r="1064" customFormat="false" ht="10.15" hidden="false" customHeight="true" outlineLevel="0" collapsed="false">
      <c r="V1064" s="6"/>
      <c r="W1064" s="6"/>
    </row>
    <row r="1065" customFormat="false" ht="10.15" hidden="false" customHeight="true" outlineLevel="0" collapsed="false">
      <c r="V1065" s="6"/>
      <c r="W1065" s="6"/>
    </row>
    <row r="1066" customFormat="false" ht="10.15" hidden="false" customHeight="true" outlineLevel="0" collapsed="false">
      <c r="V1066" s="6"/>
      <c r="W1066" s="6"/>
    </row>
    <row r="1067" customFormat="false" ht="10.15" hidden="false" customHeight="true" outlineLevel="0" collapsed="false">
      <c r="V1067" s="6"/>
      <c r="W1067" s="6"/>
    </row>
    <row r="1068" customFormat="false" ht="10.15" hidden="false" customHeight="true" outlineLevel="0" collapsed="false">
      <c r="V1068" s="6"/>
      <c r="W1068" s="6"/>
    </row>
    <row r="1069" customFormat="false" ht="10.15" hidden="false" customHeight="true" outlineLevel="0" collapsed="false">
      <c r="V1069" s="6"/>
      <c r="W1069" s="6"/>
    </row>
    <row r="1070" customFormat="false" ht="10.15" hidden="false" customHeight="true" outlineLevel="0" collapsed="false">
      <c r="V1070" s="6"/>
      <c r="W1070" s="6"/>
    </row>
    <row r="1071" customFormat="false" ht="10.15" hidden="false" customHeight="true" outlineLevel="0" collapsed="false">
      <c r="V1071" s="6"/>
      <c r="W1071" s="6"/>
    </row>
    <row r="1072" customFormat="false" ht="10.15" hidden="false" customHeight="true" outlineLevel="0" collapsed="false">
      <c r="V1072" s="6"/>
      <c r="W1072" s="6"/>
    </row>
    <row r="1073" customFormat="false" ht="10.15" hidden="false" customHeight="true" outlineLevel="0" collapsed="false">
      <c r="V1073" s="6"/>
      <c r="W1073" s="6"/>
    </row>
    <row r="1074" customFormat="false" ht="10.15" hidden="false" customHeight="true" outlineLevel="0" collapsed="false">
      <c r="V1074" s="6"/>
      <c r="W1074" s="6"/>
    </row>
    <row r="1075" customFormat="false" ht="10.15" hidden="false" customHeight="true" outlineLevel="0" collapsed="false">
      <c r="V1075" s="6"/>
      <c r="W1075" s="6"/>
    </row>
    <row r="1076" customFormat="false" ht="10.15" hidden="false" customHeight="true" outlineLevel="0" collapsed="false">
      <c r="V1076" s="6"/>
      <c r="W1076" s="6"/>
    </row>
    <row r="1077" customFormat="false" ht="10.15" hidden="false" customHeight="true" outlineLevel="0" collapsed="false">
      <c r="V1077" s="6"/>
      <c r="W1077" s="6"/>
    </row>
    <row r="1078" customFormat="false" ht="10.15" hidden="false" customHeight="true" outlineLevel="0" collapsed="false">
      <c r="V1078" s="6"/>
      <c r="W1078" s="6"/>
    </row>
    <row r="1079" customFormat="false" ht="10.15" hidden="false" customHeight="true" outlineLevel="0" collapsed="false">
      <c r="V1079" s="6"/>
      <c r="W1079" s="6"/>
    </row>
    <row r="1080" customFormat="false" ht="10.15" hidden="false" customHeight="true" outlineLevel="0" collapsed="false">
      <c r="V1080" s="6"/>
      <c r="W1080" s="6"/>
    </row>
    <row r="1081" customFormat="false" ht="10.15" hidden="false" customHeight="true" outlineLevel="0" collapsed="false">
      <c r="V1081" s="6"/>
      <c r="W1081" s="6"/>
    </row>
    <row r="1082" customFormat="false" ht="10.15" hidden="false" customHeight="true" outlineLevel="0" collapsed="false">
      <c r="V1082" s="6"/>
      <c r="W1082" s="6"/>
    </row>
    <row r="1083" customFormat="false" ht="10.15" hidden="false" customHeight="true" outlineLevel="0" collapsed="false">
      <c r="V1083" s="6"/>
      <c r="W1083" s="6"/>
    </row>
    <row r="1084" customFormat="false" ht="10.15" hidden="false" customHeight="true" outlineLevel="0" collapsed="false">
      <c r="V1084" s="6"/>
      <c r="W1084" s="6"/>
    </row>
    <row r="1085" customFormat="false" ht="10.15" hidden="false" customHeight="true" outlineLevel="0" collapsed="false">
      <c r="V1085" s="6"/>
      <c r="W1085" s="6"/>
    </row>
    <row r="1086" customFormat="false" ht="10.15" hidden="false" customHeight="true" outlineLevel="0" collapsed="false">
      <c r="V1086" s="6"/>
      <c r="W1086" s="6"/>
    </row>
    <row r="1087" customFormat="false" ht="10.15" hidden="false" customHeight="true" outlineLevel="0" collapsed="false">
      <c r="V1087" s="6"/>
      <c r="W1087" s="6"/>
    </row>
    <row r="1088" customFormat="false" ht="10.15" hidden="false" customHeight="true" outlineLevel="0" collapsed="false">
      <c r="V1088" s="6"/>
      <c r="W1088" s="6"/>
    </row>
    <row r="1089" customFormat="false" ht="10.15" hidden="false" customHeight="true" outlineLevel="0" collapsed="false">
      <c r="V1089" s="6"/>
      <c r="W1089" s="6"/>
    </row>
    <row r="1090" customFormat="false" ht="10.15" hidden="false" customHeight="true" outlineLevel="0" collapsed="false">
      <c r="V1090" s="6"/>
      <c r="W1090" s="6"/>
    </row>
    <row r="1091" customFormat="false" ht="10.15" hidden="false" customHeight="true" outlineLevel="0" collapsed="false">
      <c r="V1091" s="6"/>
      <c r="W1091" s="6"/>
    </row>
    <row r="1092" customFormat="false" ht="10.15" hidden="false" customHeight="true" outlineLevel="0" collapsed="false">
      <c r="V1092" s="6"/>
      <c r="W1092" s="6"/>
    </row>
    <row r="1093" customFormat="false" ht="10.15" hidden="false" customHeight="true" outlineLevel="0" collapsed="false">
      <c r="V1093" s="6"/>
      <c r="W1093" s="6"/>
    </row>
    <row r="1094" customFormat="false" ht="10.15" hidden="false" customHeight="true" outlineLevel="0" collapsed="false">
      <c r="V1094" s="6"/>
      <c r="W1094" s="6"/>
    </row>
    <row r="1095" customFormat="false" ht="10.15" hidden="false" customHeight="true" outlineLevel="0" collapsed="false">
      <c r="V1095" s="6"/>
      <c r="W1095" s="6"/>
    </row>
    <row r="1096" customFormat="false" ht="10.15" hidden="false" customHeight="true" outlineLevel="0" collapsed="false">
      <c r="V1096" s="6"/>
      <c r="W1096" s="6"/>
    </row>
    <row r="1097" customFormat="false" ht="10.15" hidden="false" customHeight="true" outlineLevel="0" collapsed="false">
      <c r="V1097" s="6"/>
      <c r="W1097" s="6"/>
    </row>
    <row r="1098" customFormat="false" ht="10.15" hidden="false" customHeight="true" outlineLevel="0" collapsed="false">
      <c r="V1098" s="6"/>
      <c r="W1098" s="6"/>
    </row>
    <row r="1099" customFormat="false" ht="10.15" hidden="false" customHeight="true" outlineLevel="0" collapsed="false">
      <c r="V1099" s="6"/>
      <c r="W1099" s="6"/>
    </row>
    <row r="1100" customFormat="false" ht="10.15" hidden="false" customHeight="true" outlineLevel="0" collapsed="false">
      <c r="V1100" s="6"/>
      <c r="W1100" s="6"/>
    </row>
    <row r="1101" customFormat="false" ht="10.15" hidden="false" customHeight="true" outlineLevel="0" collapsed="false">
      <c r="V1101" s="6"/>
      <c r="W1101" s="6"/>
    </row>
    <row r="1102" customFormat="false" ht="10.15" hidden="false" customHeight="true" outlineLevel="0" collapsed="false">
      <c r="V1102" s="6"/>
      <c r="W1102" s="6"/>
    </row>
    <row r="1103" customFormat="false" ht="10.15" hidden="false" customHeight="true" outlineLevel="0" collapsed="false">
      <c r="V1103" s="6"/>
      <c r="W1103" s="6"/>
    </row>
    <row r="1104" customFormat="false" ht="10.15" hidden="false" customHeight="true" outlineLevel="0" collapsed="false">
      <c r="V1104" s="6"/>
      <c r="W1104" s="6"/>
    </row>
    <row r="1105" customFormat="false" ht="10.15" hidden="false" customHeight="true" outlineLevel="0" collapsed="false">
      <c r="V1105" s="6"/>
      <c r="W1105" s="6"/>
    </row>
    <row r="1106" customFormat="false" ht="10.15" hidden="false" customHeight="true" outlineLevel="0" collapsed="false">
      <c r="V1106" s="6"/>
      <c r="W1106" s="6"/>
    </row>
    <row r="1107" customFormat="false" ht="10.15" hidden="false" customHeight="true" outlineLevel="0" collapsed="false">
      <c r="V1107" s="6"/>
      <c r="W1107" s="6"/>
    </row>
    <row r="1108" customFormat="false" ht="10.15" hidden="false" customHeight="true" outlineLevel="0" collapsed="false">
      <c r="V1108" s="6"/>
      <c r="W1108" s="6"/>
    </row>
    <row r="1109" customFormat="false" ht="10.15" hidden="false" customHeight="true" outlineLevel="0" collapsed="false">
      <c r="V1109" s="6"/>
      <c r="W1109" s="6"/>
    </row>
    <row r="1110" customFormat="false" ht="10.15" hidden="false" customHeight="true" outlineLevel="0" collapsed="false">
      <c r="V1110" s="6"/>
      <c r="W1110" s="6"/>
    </row>
    <row r="1111" customFormat="false" ht="10.15" hidden="false" customHeight="true" outlineLevel="0" collapsed="false">
      <c r="V1111" s="6"/>
      <c r="W1111" s="6"/>
    </row>
    <row r="1112" customFormat="false" ht="10.15" hidden="false" customHeight="true" outlineLevel="0" collapsed="false">
      <c r="V1112" s="6"/>
      <c r="W1112" s="6"/>
    </row>
    <row r="1113" customFormat="false" ht="10.15" hidden="false" customHeight="true" outlineLevel="0" collapsed="false">
      <c r="V1113" s="6"/>
      <c r="W1113" s="6"/>
    </row>
    <row r="1114" customFormat="false" ht="10.15" hidden="false" customHeight="true" outlineLevel="0" collapsed="false">
      <c r="V1114" s="6"/>
      <c r="W1114" s="6"/>
    </row>
    <row r="1115" customFormat="false" ht="10.15" hidden="false" customHeight="true" outlineLevel="0" collapsed="false">
      <c r="V1115" s="6"/>
      <c r="W1115" s="6"/>
    </row>
    <row r="1116" customFormat="false" ht="10.15" hidden="false" customHeight="true" outlineLevel="0" collapsed="false">
      <c r="V1116" s="6"/>
      <c r="W1116" s="6"/>
    </row>
    <row r="1117" customFormat="false" ht="10.15" hidden="false" customHeight="true" outlineLevel="0" collapsed="false">
      <c r="V1117" s="6"/>
      <c r="W1117" s="6"/>
    </row>
    <row r="1118" customFormat="false" ht="10.15" hidden="false" customHeight="true" outlineLevel="0" collapsed="false">
      <c r="V1118" s="6"/>
      <c r="W1118" s="6"/>
    </row>
    <row r="1119" customFormat="false" ht="10.15" hidden="false" customHeight="true" outlineLevel="0" collapsed="false">
      <c r="V1119" s="6"/>
      <c r="W1119" s="6"/>
    </row>
    <row r="1120" customFormat="false" ht="10.15" hidden="false" customHeight="true" outlineLevel="0" collapsed="false">
      <c r="V1120" s="6"/>
      <c r="W1120" s="6"/>
    </row>
    <row r="1121" customFormat="false" ht="10.15" hidden="false" customHeight="true" outlineLevel="0" collapsed="false">
      <c r="V1121" s="6"/>
      <c r="W1121" s="6"/>
    </row>
    <row r="1122" customFormat="false" ht="10.15" hidden="false" customHeight="true" outlineLevel="0" collapsed="false">
      <c r="V1122" s="6"/>
      <c r="W1122" s="6"/>
    </row>
    <row r="1123" customFormat="false" ht="10.15" hidden="false" customHeight="true" outlineLevel="0" collapsed="false">
      <c r="V1123" s="6"/>
      <c r="W1123" s="6"/>
    </row>
    <row r="1124" customFormat="false" ht="10.15" hidden="false" customHeight="true" outlineLevel="0" collapsed="false">
      <c r="V1124" s="6"/>
      <c r="W1124" s="6"/>
    </row>
    <row r="1125" customFormat="false" ht="10.15" hidden="false" customHeight="true" outlineLevel="0" collapsed="false">
      <c r="V1125" s="6"/>
      <c r="W1125" s="6"/>
    </row>
    <row r="1126" customFormat="false" ht="10.15" hidden="false" customHeight="true" outlineLevel="0" collapsed="false">
      <c r="V1126" s="6"/>
      <c r="W1126" s="6"/>
    </row>
    <row r="1127" customFormat="false" ht="10.15" hidden="false" customHeight="true" outlineLevel="0" collapsed="false">
      <c r="V1127" s="6"/>
      <c r="W1127" s="6"/>
    </row>
    <row r="1128" customFormat="false" ht="10.15" hidden="false" customHeight="true" outlineLevel="0" collapsed="false">
      <c r="V1128" s="6"/>
      <c r="W1128" s="6"/>
    </row>
    <row r="1129" customFormat="false" ht="10.15" hidden="false" customHeight="true" outlineLevel="0" collapsed="false">
      <c r="V1129" s="6"/>
      <c r="W1129" s="6"/>
    </row>
    <row r="1130" customFormat="false" ht="10.15" hidden="false" customHeight="true" outlineLevel="0" collapsed="false">
      <c r="V1130" s="6"/>
      <c r="W1130" s="6"/>
    </row>
    <row r="1131" customFormat="false" ht="10.15" hidden="false" customHeight="true" outlineLevel="0" collapsed="false">
      <c r="V1131" s="6"/>
      <c r="W1131" s="6"/>
    </row>
    <row r="1132" customFormat="false" ht="10.15" hidden="false" customHeight="true" outlineLevel="0" collapsed="false">
      <c r="V1132" s="6"/>
      <c r="W1132" s="6"/>
    </row>
    <row r="1133" customFormat="false" ht="10.15" hidden="false" customHeight="true" outlineLevel="0" collapsed="false">
      <c r="V1133" s="6"/>
      <c r="W1133" s="6"/>
    </row>
    <row r="1134" customFormat="false" ht="10.15" hidden="false" customHeight="true" outlineLevel="0" collapsed="false">
      <c r="V1134" s="6"/>
      <c r="W1134" s="6"/>
    </row>
    <row r="1135" customFormat="false" ht="10.15" hidden="false" customHeight="true" outlineLevel="0" collapsed="false">
      <c r="V1135" s="6"/>
      <c r="W1135" s="6"/>
    </row>
    <row r="1136" customFormat="false" ht="10.15" hidden="false" customHeight="true" outlineLevel="0" collapsed="false">
      <c r="V1136" s="6"/>
      <c r="W1136" s="6"/>
    </row>
    <row r="1137" customFormat="false" ht="10.15" hidden="false" customHeight="true" outlineLevel="0" collapsed="false">
      <c r="V1137" s="6"/>
      <c r="W1137" s="6"/>
    </row>
    <row r="1138" customFormat="false" ht="10.15" hidden="false" customHeight="true" outlineLevel="0" collapsed="false">
      <c r="V1138" s="6"/>
      <c r="W1138" s="6"/>
    </row>
    <row r="1139" customFormat="false" ht="10.15" hidden="false" customHeight="true" outlineLevel="0" collapsed="false">
      <c r="V1139" s="6"/>
      <c r="W1139" s="6"/>
    </row>
    <row r="1140" customFormat="false" ht="10.15" hidden="false" customHeight="true" outlineLevel="0" collapsed="false">
      <c r="V1140" s="6"/>
      <c r="W1140" s="6"/>
    </row>
    <row r="1141" customFormat="false" ht="10.15" hidden="false" customHeight="true" outlineLevel="0" collapsed="false">
      <c r="V1141" s="6"/>
      <c r="W1141" s="6"/>
    </row>
    <row r="1142" customFormat="false" ht="10.15" hidden="false" customHeight="true" outlineLevel="0" collapsed="false">
      <c r="V1142" s="6"/>
      <c r="W1142" s="6"/>
    </row>
    <row r="1143" customFormat="false" ht="10.15" hidden="false" customHeight="true" outlineLevel="0" collapsed="false">
      <c r="V1143" s="6"/>
      <c r="W1143" s="6"/>
    </row>
    <row r="1144" customFormat="false" ht="10.15" hidden="false" customHeight="true" outlineLevel="0" collapsed="false">
      <c r="V1144" s="6"/>
      <c r="W1144" s="6"/>
    </row>
    <row r="1145" customFormat="false" ht="10.15" hidden="false" customHeight="true" outlineLevel="0" collapsed="false">
      <c r="V1145" s="6"/>
      <c r="W1145" s="6"/>
    </row>
    <row r="1146" customFormat="false" ht="10.15" hidden="false" customHeight="true" outlineLevel="0" collapsed="false">
      <c r="V1146" s="6"/>
      <c r="W1146" s="6"/>
    </row>
    <row r="1147" customFormat="false" ht="10.15" hidden="false" customHeight="true" outlineLevel="0" collapsed="false">
      <c r="V1147" s="6"/>
      <c r="W1147" s="6"/>
    </row>
    <row r="1148" customFormat="false" ht="10.15" hidden="false" customHeight="true" outlineLevel="0" collapsed="false">
      <c r="V1148" s="6"/>
      <c r="W1148" s="6"/>
    </row>
    <row r="1149" customFormat="false" ht="10.15" hidden="false" customHeight="true" outlineLevel="0" collapsed="false">
      <c r="V1149" s="6"/>
      <c r="W1149" s="6"/>
    </row>
    <row r="1150" customFormat="false" ht="10.15" hidden="false" customHeight="true" outlineLevel="0" collapsed="false">
      <c r="V1150" s="6"/>
      <c r="W1150" s="6"/>
    </row>
    <row r="1151" customFormat="false" ht="10.15" hidden="false" customHeight="true" outlineLevel="0" collapsed="false">
      <c r="V1151" s="6"/>
      <c r="W1151" s="6"/>
    </row>
    <row r="1152" customFormat="false" ht="10.15" hidden="false" customHeight="true" outlineLevel="0" collapsed="false">
      <c r="V1152" s="6"/>
      <c r="W1152" s="6"/>
    </row>
    <row r="1153" customFormat="false" ht="10.15" hidden="false" customHeight="true" outlineLevel="0" collapsed="false">
      <c r="V1153" s="6"/>
      <c r="W1153" s="6"/>
    </row>
    <row r="1154" customFormat="false" ht="10.15" hidden="false" customHeight="true" outlineLevel="0" collapsed="false">
      <c r="V1154" s="6"/>
      <c r="W1154" s="6"/>
    </row>
    <row r="1155" customFormat="false" ht="10.15" hidden="false" customHeight="true" outlineLevel="0" collapsed="false">
      <c r="V1155" s="6"/>
      <c r="W1155" s="6"/>
    </row>
    <row r="1156" customFormat="false" ht="10.15" hidden="false" customHeight="true" outlineLevel="0" collapsed="false">
      <c r="V1156" s="6"/>
      <c r="W1156" s="6"/>
    </row>
    <row r="1157" customFormat="false" ht="10.15" hidden="false" customHeight="true" outlineLevel="0" collapsed="false">
      <c r="V1157" s="6"/>
      <c r="W1157" s="6"/>
    </row>
    <row r="1158" customFormat="false" ht="10.15" hidden="false" customHeight="true" outlineLevel="0" collapsed="false">
      <c r="V1158" s="6"/>
      <c r="W1158" s="6"/>
    </row>
    <row r="1159" customFormat="false" ht="10.15" hidden="false" customHeight="true" outlineLevel="0" collapsed="false">
      <c r="V1159" s="6"/>
      <c r="W1159" s="6"/>
    </row>
    <row r="1160" customFormat="false" ht="10.15" hidden="false" customHeight="true" outlineLevel="0" collapsed="false">
      <c r="V1160" s="6"/>
      <c r="W1160" s="6"/>
    </row>
    <row r="1161" customFormat="false" ht="10.15" hidden="false" customHeight="true" outlineLevel="0" collapsed="false">
      <c r="V1161" s="6"/>
      <c r="W1161" s="6"/>
    </row>
    <row r="1162" customFormat="false" ht="10.15" hidden="false" customHeight="true" outlineLevel="0" collapsed="false">
      <c r="V1162" s="6"/>
      <c r="W1162" s="6"/>
    </row>
    <row r="1163" customFormat="false" ht="10.15" hidden="false" customHeight="true" outlineLevel="0" collapsed="false">
      <c r="V1163" s="6"/>
      <c r="W1163" s="6"/>
    </row>
    <row r="1164" customFormat="false" ht="10.15" hidden="false" customHeight="true" outlineLevel="0" collapsed="false">
      <c r="V1164" s="6"/>
      <c r="W1164" s="6"/>
    </row>
    <row r="1165" customFormat="false" ht="10.15" hidden="false" customHeight="true" outlineLevel="0" collapsed="false">
      <c r="V1165" s="6"/>
      <c r="W1165" s="6"/>
    </row>
    <row r="1166" customFormat="false" ht="10.15" hidden="false" customHeight="true" outlineLevel="0" collapsed="false">
      <c r="V1166" s="6"/>
      <c r="W1166" s="6"/>
    </row>
    <row r="1167" customFormat="false" ht="10.15" hidden="false" customHeight="true" outlineLevel="0" collapsed="false">
      <c r="V1167" s="6"/>
      <c r="W1167" s="6"/>
    </row>
    <row r="1168" customFormat="false" ht="10.15" hidden="false" customHeight="true" outlineLevel="0" collapsed="false">
      <c r="V1168" s="6"/>
      <c r="W1168" s="6"/>
    </row>
    <row r="1169" customFormat="false" ht="10.15" hidden="false" customHeight="true" outlineLevel="0" collapsed="false">
      <c r="V1169" s="6"/>
      <c r="W1169" s="6"/>
    </row>
    <row r="1170" customFormat="false" ht="10.15" hidden="false" customHeight="true" outlineLevel="0" collapsed="false">
      <c r="V1170" s="6"/>
      <c r="W1170" s="6"/>
    </row>
    <row r="1171" customFormat="false" ht="10.15" hidden="false" customHeight="true" outlineLevel="0" collapsed="false">
      <c r="V1171" s="6"/>
      <c r="W1171" s="6"/>
    </row>
    <row r="1172" customFormat="false" ht="10.15" hidden="false" customHeight="true" outlineLevel="0" collapsed="false">
      <c r="V1172" s="6"/>
      <c r="W1172" s="6"/>
    </row>
    <row r="1173" customFormat="false" ht="10.15" hidden="false" customHeight="true" outlineLevel="0" collapsed="false">
      <c r="V1173" s="6"/>
      <c r="W1173" s="6"/>
    </row>
    <row r="1174" customFormat="false" ht="10.15" hidden="false" customHeight="true" outlineLevel="0" collapsed="false">
      <c r="V1174" s="6"/>
      <c r="W1174" s="6"/>
    </row>
    <row r="1175" customFormat="false" ht="10.15" hidden="false" customHeight="true" outlineLevel="0" collapsed="false">
      <c r="V1175" s="6"/>
      <c r="W1175" s="6"/>
    </row>
    <row r="1176" customFormat="false" ht="10.15" hidden="false" customHeight="true" outlineLevel="0" collapsed="false">
      <c r="V1176" s="6"/>
      <c r="W1176" s="6"/>
    </row>
    <row r="1177" customFormat="false" ht="10.15" hidden="false" customHeight="true" outlineLevel="0" collapsed="false">
      <c r="V1177" s="6"/>
      <c r="W1177" s="6"/>
    </row>
    <row r="1178" customFormat="false" ht="10.15" hidden="false" customHeight="true" outlineLevel="0" collapsed="false">
      <c r="V1178" s="6"/>
      <c r="W1178" s="6"/>
    </row>
    <row r="1179" customFormat="false" ht="10.15" hidden="false" customHeight="true" outlineLevel="0" collapsed="false">
      <c r="V1179" s="6"/>
      <c r="W1179" s="6"/>
    </row>
    <row r="1180" customFormat="false" ht="10.15" hidden="false" customHeight="true" outlineLevel="0" collapsed="false">
      <c r="V1180" s="6"/>
      <c r="W1180" s="6"/>
    </row>
    <row r="1181" customFormat="false" ht="10.15" hidden="false" customHeight="true" outlineLevel="0" collapsed="false">
      <c r="V1181" s="6"/>
      <c r="W1181" s="6"/>
    </row>
    <row r="1182" customFormat="false" ht="10.15" hidden="false" customHeight="true" outlineLevel="0" collapsed="false">
      <c r="V1182" s="6"/>
      <c r="W1182" s="6"/>
    </row>
    <row r="1183" customFormat="false" ht="10.15" hidden="false" customHeight="true" outlineLevel="0" collapsed="false">
      <c r="V1183" s="6"/>
      <c r="W1183" s="6"/>
    </row>
    <row r="1184" customFormat="false" ht="10.15" hidden="false" customHeight="true" outlineLevel="0" collapsed="false">
      <c r="V1184" s="6"/>
      <c r="W1184" s="6"/>
    </row>
    <row r="1185" customFormat="false" ht="10.15" hidden="false" customHeight="true" outlineLevel="0" collapsed="false">
      <c r="V1185" s="6"/>
      <c r="W1185" s="6"/>
    </row>
    <row r="1186" customFormat="false" ht="10.15" hidden="false" customHeight="true" outlineLevel="0" collapsed="false">
      <c r="V1186" s="6"/>
      <c r="W1186" s="6"/>
    </row>
    <row r="1187" customFormat="false" ht="10.15" hidden="false" customHeight="true" outlineLevel="0" collapsed="false">
      <c r="V1187" s="6"/>
      <c r="W1187" s="6"/>
    </row>
    <row r="1188" customFormat="false" ht="10.15" hidden="false" customHeight="true" outlineLevel="0" collapsed="false">
      <c r="V1188" s="6"/>
      <c r="W1188" s="6"/>
    </row>
    <row r="1189" customFormat="false" ht="10.15" hidden="false" customHeight="true" outlineLevel="0" collapsed="false">
      <c r="V1189" s="6"/>
      <c r="W1189" s="6"/>
    </row>
    <row r="1190" customFormat="false" ht="10.15" hidden="false" customHeight="true" outlineLevel="0" collapsed="false">
      <c r="V1190" s="6"/>
      <c r="W1190" s="6"/>
    </row>
    <row r="1191" customFormat="false" ht="10.15" hidden="false" customHeight="true" outlineLevel="0" collapsed="false">
      <c r="V1191" s="6"/>
      <c r="W1191" s="6"/>
    </row>
    <row r="1192" customFormat="false" ht="10.15" hidden="false" customHeight="true" outlineLevel="0" collapsed="false">
      <c r="V1192" s="6"/>
      <c r="W1192" s="6"/>
    </row>
    <row r="1193" customFormat="false" ht="10.15" hidden="false" customHeight="true" outlineLevel="0" collapsed="false">
      <c r="V1193" s="6"/>
      <c r="W1193" s="6"/>
    </row>
    <row r="1194" customFormat="false" ht="10.15" hidden="false" customHeight="true" outlineLevel="0" collapsed="false">
      <c r="V1194" s="6"/>
      <c r="W1194" s="6"/>
    </row>
    <row r="1195" customFormat="false" ht="10.15" hidden="false" customHeight="true" outlineLevel="0" collapsed="false">
      <c r="V1195" s="6"/>
      <c r="W1195" s="6"/>
    </row>
    <row r="1196" customFormat="false" ht="10.15" hidden="false" customHeight="true" outlineLevel="0" collapsed="false">
      <c r="V1196" s="6"/>
      <c r="W1196" s="6"/>
    </row>
    <row r="1197" customFormat="false" ht="10.15" hidden="false" customHeight="true" outlineLevel="0" collapsed="false">
      <c r="V1197" s="6"/>
      <c r="W1197" s="6"/>
    </row>
    <row r="1198" customFormat="false" ht="10.15" hidden="false" customHeight="true" outlineLevel="0" collapsed="false">
      <c r="V1198" s="6"/>
      <c r="W1198" s="6"/>
    </row>
    <row r="1199" customFormat="false" ht="10.15" hidden="false" customHeight="true" outlineLevel="0" collapsed="false">
      <c r="V1199" s="6"/>
      <c r="W1199" s="6"/>
    </row>
    <row r="1200" customFormat="false" ht="10.15" hidden="false" customHeight="true" outlineLevel="0" collapsed="false">
      <c r="V1200" s="6"/>
      <c r="W1200" s="6"/>
    </row>
    <row r="1201" customFormat="false" ht="10.15" hidden="false" customHeight="true" outlineLevel="0" collapsed="false">
      <c r="V1201" s="6"/>
      <c r="W1201" s="6"/>
    </row>
    <row r="1202" customFormat="false" ht="10.15" hidden="false" customHeight="true" outlineLevel="0" collapsed="false">
      <c r="V1202" s="6"/>
      <c r="W1202" s="6"/>
    </row>
    <row r="1203" customFormat="false" ht="10.15" hidden="false" customHeight="true" outlineLevel="0" collapsed="false">
      <c r="V1203" s="6"/>
      <c r="W1203" s="6"/>
    </row>
    <row r="1204" customFormat="false" ht="10.15" hidden="false" customHeight="true" outlineLevel="0" collapsed="false">
      <c r="V1204" s="6"/>
      <c r="W1204" s="6"/>
    </row>
    <row r="1205" customFormat="false" ht="10.15" hidden="false" customHeight="true" outlineLevel="0" collapsed="false">
      <c r="V1205" s="6"/>
      <c r="W1205" s="6"/>
    </row>
    <row r="1206" customFormat="false" ht="10.15" hidden="false" customHeight="true" outlineLevel="0" collapsed="false">
      <c r="V1206" s="6"/>
      <c r="W1206" s="6"/>
    </row>
    <row r="1207" customFormat="false" ht="10.15" hidden="false" customHeight="true" outlineLevel="0" collapsed="false">
      <c r="V1207" s="6"/>
      <c r="W1207" s="6"/>
    </row>
    <row r="1208" customFormat="false" ht="10.15" hidden="false" customHeight="true" outlineLevel="0" collapsed="false">
      <c r="V1208" s="6"/>
      <c r="W1208" s="6"/>
    </row>
    <row r="1209" customFormat="false" ht="10.15" hidden="false" customHeight="true" outlineLevel="0" collapsed="false">
      <c r="V1209" s="6"/>
      <c r="W1209" s="6"/>
    </row>
    <row r="1210" customFormat="false" ht="10.15" hidden="false" customHeight="true" outlineLevel="0" collapsed="false">
      <c r="V1210" s="6"/>
      <c r="W1210" s="6"/>
    </row>
    <row r="1211" customFormat="false" ht="10.15" hidden="false" customHeight="true" outlineLevel="0" collapsed="false">
      <c r="V1211" s="6"/>
      <c r="W1211" s="6"/>
    </row>
    <row r="1212" customFormat="false" ht="10.15" hidden="false" customHeight="true" outlineLevel="0" collapsed="false">
      <c r="V1212" s="6"/>
      <c r="W1212" s="6"/>
    </row>
    <row r="1213" customFormat="false" ht="10.15" hidden="false" customHeight="true" outlineLevel="0" collapsed="false">
      <c r="V1213" s="6"/>
      <c r="W1213" s="6"/>
    </row>
    <row r="1214" customFormat="false" ht="10.15" hidden="false" customHeight="true" outlineLevel="0" collapsed="false">
      <c r="V1214" s="6"/>
      <c r="W1214" s="6"/>
    </row>
    <row r="1215" customFormat="false" ht="10.15" hidden="false" customHeight="true" outlineLevel="0" collapsed="false">
      <c r="V1215" s="6"/>
      <c r="W1215" s="6"/>
    </row>
    <row r="1216" customFormat="false" ht="10.15" hidden="false" customHeight="true" outlineLevel="0" collapsed="false">
      <c r="V1216" s="6"/>
      <c r="W1216" s="6"/>
    </row>
    <row r="1217" customFormat="false" ht="10.15" hidden="false" customHeight="true" outlineLevel="0" collapsed="false">
      <c r="V1217" s="6"/>
      <c r="W1217" s="6"/>
    </row>
    <row r="1218" customFormat="false" ht="10.15" hidden="false" customHeight="true" outlineLevel="0" collapsed="false">
      <c r="V1218" s="6"/>
      <c r="W1218" s="6"/>
    </row>
    <row r="1219" customFormat="false" ht="10.15" hidden="false" customHeight="true" outlineLevel="0" collapsed="false">
      <c r="V1219" s="6"/>
      <c r="W1219" s="6"/>
    </row>
    <row r="1220" customFormat="false" ht="10.15" hidden="false" customHeight="true" outlineLevel="0" collapsed="false">
      <c r="V1220" s="6"/>
      <c r="W1220" s="6"/>
    </row>
    <row r="1221" customFormat="false" ht="10.15" hidden="false" customHeight="true" outlineLevel="0" collapsed="false">
      <c r="V1221" s="6"/>
      <c r="W1221" s="6"/>
    </row>
    <row r="1222" customFormat="false" ht="10.15" hidden="false" customHeight="true" outlineLevel="0" collapsed="false">
      <c r="V1222" s="6"/>
      <c r="W1222" s="6"/>
    </row>
    <row r="1223" customFormat="false" ht="10.15" hidden="false" customHeight="true" outlineLevel="0" collapsed="false">
      <c r="V1223" s="6"/>
      <c r="W1223" s="6"/>
    </row>
    <row r="1224" customFormat="false" ht="10.15" hidden="false" customHeight="true" outlineLevel="0" collapsed="false">
      <c r="V1224" s="6"/>
      <c r="W1224" s="6"/>
    </row>
    <row r="1225" customFormat="false" ht="10.15" hidden="false" customHeight="true" outlineLevel="0" collapsed="false">
      <c r="V1225" s="6"/>
      <c r="W1225" s="6"/>
    </row>
    <row r="1226" customFormat="false" ht="10.15" hidden="false" customHeight="true" outlineLevel="0" collapsed="false">
      <c r="V1226" s="6"/>
      <c r="W1226" s="6"/>
    </row>
    <row r="1227" customFormat="false" ht="10.15" hidden="false" customHeight="true" outlineLevel="0" collapsed="false">
      <c r="V1227" s="6"/>
      <c r="W1227" s="6"/>
    </row>
    <row r="1228" customFormat="false" ht="10.15" hidden="false" customHeight="true" outlineLevel="0" collapsed="false">
      <c r="V1228" s="6"/>
      <c r="W1228" s="6"/>
    </row>
    <row r="1229" customFormat="false" ht="10.15" hidden="false" customHeight="true" outlineLevel="0" collapsed="false">
      <c r="V1229" s="6"/>
      <c r="W1229" s="6"/>
    </row>
    <row r="1230" customFormat="false" ht="10.15" hidden="false" customHeight="true" outlineLevel="0" collapsed="false">
      <c r="V1230" s="6"/>
      <c r="W1230" s="6"/>
    </row>
    <row r="1231" customFormat="false" ht="10.15" hidden="false" customHeight="true" outlineLevel="0" collapsed="false">
      <c r="V1231" s="6"/>
      <c r="W1231" s="6"/>
    </row>
    <row r="1232" customFormat="false" ht="10.15" hidden="false" customHeight="true" outlineLevel="0" collapsed="false">
      <c r="V1232" s="6"/>
      <c r="W1232" s="6"/>
    </row>
    <row r="1233" customFormat="false" ht="10.15" hidden="false" customHeight="true" outlineLevel="0" collapsed="false">
      <c r="V1233" s="6"/>
      <c r="W1233" s="6"/>
    </row>
    <row r="1234" customFormat="false" ht="10.15" hidden="false" customHeight="true" outlineLevel="0" collapsed="false">
      <c r="V1234" s="6"/>
      <c r="W1234" s="6"/>
    </row>
    <row r="1235" customFormat="false" ht="10.15" hidden="false" customHeight="true" outlineLevel="0" collapsed="false">
      <c r="V1235" s="6"/>
      <c r="W1235" s="6"/>
    </row>
    <row r="1236" customFormat="false" ht="10.15" hidden="false" customHeight="true" outlineLevel="0" collapsed="false">
      <c r="V1236" s="6"/>
      <c r="W1236" s="6"/>
    </row>
    <row r="1237" customFormat="false" ht="10.15" hidden="false" customHeight="true" outlineLevel="0" collapsed="false">
      <c r="V1237" s="6"/>
      <c r="W1237" s="6"/>
    </row>
    <row r="1238" customFormat="false" ht="10.15" hidden="false" customHeight="true" outlineLevel="0" collapsed="false">
      <c r="V1238" s="6"/>
      <c r="W1238" s="6"/>
    </row>
  </sheetData>
  <mergeCells count="5">
    <mergeCell ref="B3:U3"/>
    <mergeCell ref="B50:U50"/>
    <mergeCell ref="B96:U96"/>
    <mergeCell ref="B143:U143"/>
    <mergeCell ref="B189:U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4" man="true" max="16383" min="0"/>
    <brk id="140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pace</cp:lastModifiedBy>
  <cp:lastPrinted>2005-04-26T11:07:11Z</cp:lastPrinted>
  <dcterms:modified xsi:type="dcterms:W3CDTF">2005-04-26T11:07:21Z</dcterms:modified>
  <cp:revision>0</cp:revision>
  <dc:subject/>
  <dc:title/>
</cp:coreProperties>
</file>