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14">
  <si>
    <t xml:space="preserve">Tavola 2.1 - Principali indicatori demografici per ripartizione geografica</t>
  </si>
  <si>
    <t xml:space="preserve">ITALIA</t>
  </si>
  <si>
    <t xml:space="preserve">                                          </t>
  </si>
  <si>
    <t xml:space="preserve">            </t>
  </si>
  <si>
    <t xml:space="preserve">Popolazione residente (al 31 dicembre)</t>
  </si>
  <si>
    <t xml:space="preserve">Maschi</t>
  </si>
  <si>
    <t xml:space="preserve">27.511.139</t>
  </si>
  <si>
    <t xml:space="preserve">…</t>
  </si>
  <si>
    <t xml:space="preserve">Femmine</t>
  </si>
  <si>
    <t xml:space="preserve">29.138.062</t>
  </si>
  <si>
    <t xml:space="preserve">Totale</t>
  </si>
  <si>
    <t xml:space="preserve">56.649.201</t>
  </si>
  <si>
    <t xml:space="preserve">Struttura per età della popolazione (%) (a)</t>
  </si>
  <si>
    <t xml:space="preserve">0-14</t>
  </si>
  <si>
    <t xml:space="preserve">18,3</t>
  </si>
  <si>
    <t xml:space="preserve">15-64</t>
  </si>
  <si>
    <t xml:space="preserve">69,7</t>
  </si>
  <si>
    <t xml:space="preserve">65 e più</t>
  </si>
  <si>
    <t xml:space="preserve">12,0</t>
  </si>
  <si>
    <t xml:space="preserve">100,0</t>
  </si>
  <si>
    <t xml:space="preserve">16,5</t>
  </si>
  <si>
    <t xml:space="preserve">66,9</t>
  </si>
  <si>
    <t xml:space="preserve">16,6</t>
  </si>
  <si>
    <t xml:space="preserve">Indice di vecchiaia (a) (c)</t>
  </si>
  <si>
    <t xml:space="preserve">82,6</t>
  </si>
  <si>
    <t xml:space="preserve">Indice di dipendenza strutturale (a) (d)</t>
  </si>
  <si>
    <t xml:space="preserve">46,4</t>
  </si>
  <si>
    <t xml:space="preserve">Tasso di crescita nat.(per 1000 ab.) (a)</t>
  </si>
  <si>
    <t xml:space="preserve">0,7</t>
  </si>
  <si>
    <t xml:space="preserve">-0,4 (b)</t>
  </si>
  <si>
    <t xml:space="preserve">Tasso di crescita tot. (per 1000 ab.) (a)</t>
  </si>
  <si>
    <t xml:space="preserve">1,8</t>
  </si>
  <si>
    <t xml:space="preserve">9,0 (b)</t>
  </si>
  <si>
    <t xml:space="preserve">Speranza di vita alla nascita dei maschi (a) </t>
  </si>
  <si>
    <t xml:space="preserve">76,8 (b)</t>
  </si>
  <si>
    <t xml:space="preserve">77,0 (b)</t>
  </si>
  <si>
    <t xml:space="preserve">Speranza di vita alla nascita delle femmine (a)</t>
  </si>
  <si>
    <t xml:space="preserve">82,8 (b)</t>
  </si>
  <si>
    <t xml:space="preserve">82,9 (b)</t>
  </si>
  <si>
    <t xml:space="preserve">82,5 (b)</t>
  </si>
  <si>
    <t xml:space="preserve">Speranza di vita a 65 anni  dei maschi (a) </t>
  </si>
  <si>
    <t xml:space="preserve">16,8 (b)</t>
  </si>
  <si>
    <t xml:space="preserve">16,9 (b)</t>
  </si>
  <si>
    <t xml:space="preserve">Speranza di vita a 65 anni delle femmine (a) </t>
  </si>
  <si>
    <t xml:space="preserve">20,7 (b)</t>
  </si>
  <si>
    <t xml:space="preserve">20,8 (b)</t>
  </si>
  <si>
    <t xml:space="preserve">20,5 (b)</t>
  </si>
  <si>
    <t xml:space="preserve">Morti (e)</t>
  </si>
  <si>
    <t xml:space="preserve">Maschi </t>
  </si>
  <si>
    <t xml:space="preserve">280.618</t>
  </si>
  <si>
    <t xml:space="preserve">275.363 (b)</t>
  </si>
  <si>
    <t xml:space="preserve">Femmine </t>
  </si>
  <si>
    <t xml:space="preserve">256.927</t>
  </si>
  <si>
    <t xml:space="preserve">277.060 (b)</t>
  </si>
  <si>
    <t xml:space="preserve">Totale </t>
  </si>
  <si>
    <t xml:space="preserve">537.545</t>
  </si>
  <si>
    <t xml:space="preserve">552.423 (b)</t>
  </si>
  <si>
    <t xml:space="preserve">Morti nel primo anno di vita (i)</t>
  </si>
  <si>
    <t xml:space="preserve">Quoziente generico di mortalità (a)</t>
  </si>
  <si>
    <t xml:space="preserve">9,5</t>
  </si>
  <si>
    <t xml:space="preserve">9,5 (b)</t>
  </si>
  <si>
    <t xml:space="preserve">Quoziente di mortalità infantile</t>
  </si>
  <si>
    <t xml:space="preserve">Nascite (e)</t>
  </si>
  <si>
    <t xml:space="preserve">577.856</t>
  </si>
  <si>
    <t xml:space="preserve">531.360 (b)</t>
  </si>
  <si>
    <t xml:space="preserve">Quoziente generico di natalità (a)</t>
  </si>
  <si>
    <t xml:space="preserve">10,2</t>
  </si>
  <si>
    <t xml:space="preserve">9,1 (b)</t>
  </si>
  <si>
    <t xml:space="preserve">Numero medio di figli per donna (a) (f) (g)</t>
  </si>
  <si>
    <t xml:space="preserve">1,38</t>
  </si>
  <si>
    <t xml:space="preserve">1,30(e)</t>
  </si>
  <si>
    <t xml:space="preserve">1,21(b)</t>
  </si>
  <si>
    <t xml:space="preserve">1,20(b)</t>
  </si>
  <si>
    <t xml:space="preserve">1,22(e)</t>
  </si>
  <si>
    <t xml:space="preserve">1,25(e)</t>
  </si>
  <si>
    <t xml:space="preserve">1,27(e)</t>
  </si>
  <si>
    <t xml:space="preserve">1,29(e)</t>
  </si>
  <si>
    <t xml:space="preserve">1,26 (b)</t>
  </si>
  <si>
    <t xml:space="preserve">Numero medio di figli per donna (prima dei 30 anni) (a) (f)</t>
  </si>
  <si>
    <t xml:space="preserve">0,86</t>
  </si>
  <si>
    <t xml:space="preserve">0,76(e)</t>
  </si>
  <si>
    <t xml:space="preserve">0,58(b)</t>
  </si>
  <si>
    <t xml:space="preserve">0,58(e)</t>
  </si>
  <si>
    <t xml:space="preserve">0,57(e)</t>
  </si>
  <si>
    <t xml:space="preserve">0,56(e)</t>
  </si>
  <si>
    <t xml:space="preserve">0,55(e)</t>
  </si>
  <si>
    <t xml:space="preserve">Età media della madre al parto (a) (f)</t>
  </si>
  <si>
    <t xml:space="preserve">28,6</t>
  </si>
  <si>
    <t xml:space="preserve">29,1(e)</t>
  </si>
  <si>
    <t xml:space="preserve">29,4</t>
  </si>
  <si>
    <t xml:space="preserve">29,8(b)</t>
  </si>
  <si>
    <t xml:space="preserve">29,9(b)</t>
  </si>
  <si>
    <t xml:space="preserve">30,3(e)</t>
  </si>
  <si>
    <t xml:space="preserve">30,4(e)</t>
  </si>
  <si>
    <t xml:space="preserve">30,5(e)</t>
  </si>
  <si>
    <t xml:space="preserve">30,6(e)</t>
  </si>
  <si>
    <t xml:space="preserve">30,8(e)</t>
  </si>
  <si>
    <t xml:space="preserve">% di nati vivi da parti cesarei (f)</t>
  </si>
  <si>
    <t xml:space="preserve">19,1</t>
  </si>
  <si>
    <t xml:space="preserve">22,3(e)</t>
  </si>
  <si>
    <t xml:space="preserve">30,3(b)</t>
  </si>
  <si>
    <t xml:space="preserve">….</t>
  </si>
  <si>
    <t xml:space="preserve">...</t>
  </si>
  <si>
    <t xml:space="preserve">Matrimoni</t>
  </si>
  <si>
    <t xml:space="preserve">318.296</t>
  </si>
  <si>
    <t xml:space="preserve">275.250(i)</t>
  </si>
  <si>
    <t xml:space="preserve">261.609(b)</t>
  </si>
  <si>
    <t xml:space="preserve">260.541 (b)</t>
  </si>
  <si>
    <t xml:space="preserve">Quoziente di nuzialità</t>
  </si>
  <si>
    <t xml:space="preserve">5,6</t>
  </si>
  <si>
    <t xml:space="preserve">4,8(i)</t>
  </si>
  <si>
    <t xml:space="preserve">4,5(b)</t>
  </si>
  <si>
    <t xml:space="preserve">4,5 (b)</t>
  </si>
  <si>
    <t xml:space="preserve">Separazioni</t>
  </si>
  <si>
    <t xml:space="preserve">81.217(i)</t>
  </si>
  <si>
    <t xml:space="preserve">Divorzi</t>
  </si>
  <si>
    <t xml:space="preserve">43.337(i)</t>
  </si>
  <si>
    <t xml:space="preserve">Somma dei tassi ridotti di divorzio (h)</t>
  </si>
  <si>
    <t xml:space="preserve">138,1(i)</t>
  </si>
  <si>
    <t xml:space="preserve">Num. figli di coniugi divorziati</t>
  </si>
  <si>
    <t xml:space="preserve">Famiglie anagrafiche (a)</t>
  </si>
  <si>
    <t xml:space="preserve">20.467.171</t>
  </si>
  <si>
    <t xml:space="preserve">Numero medio componenti</t>
  </si>
  <si>
    <t xml:space="preserve">2,8</t>
  </si>
  <si>
    <t xml:space="preserve">NORD-OVEST</t>
  </si>
  <si>
    <t xml:space="preserve"> 6.844.511 </t>
  </si>
  <si>
    <t xml:space="preserve"> 7.309.148 </t>
  </si>
  <si>
    <t xml:space="preserve"> 14.153.659 </t>
  </si>
  <si>
    <t xml:space="preserve">15,9</t>
  </si>
  <si>
    <t xml:space="preserve">72,7</t>
  </si>
  <si>
    <t xml:space="preserve">11,4</t>
  </si>
  <si>
    <t xml:space="preserve">14,2</t>
  </si>
  <si>
    <t xml:space="preserve">68,4</t>
  </si>
  <si>
    <t xml:space="preserve">17,4</t>
  </si>
  <si>
    <t xml:space="preserve">96,3</t>
  </si>
  <si>
    <t xml:space="preserve">41,9</t>
  </si>
  <si>
    <t xml:space="preserve">-2,3</t>
  </si>
  <si>
    <t xml:space="preserve">-1,2 (b)</t>
  </si>
  <si>
    <t xml:space="preserve">-0,6</t>
  </si>
  <si>
    <t xml:space="preserve">12,3 (b)</t>
  </si>
  <si>
    <t xml:space="preserve">76,5 (b)</t>
  </si>
  <si>
    <t xml:space="preserve">76,7 (b)</t>
  </si>
  <si>
    <t xml:space="preserve">82,4 (b)</t>
  </si>
  <si>
    <t xml:space="preserve">16,6 (b)</t>
  </si>
  <si>
    <t xml:space="preserve">16,7 (b)</t>
  </si>
  <si>
    <t xml:space="preserve">80.450</t>
  </si>
  <si>
    <t xml:space="preserve">74.704 (b)</t>
  </si>
  <si>
    <t xml:space="preserve">75.431</t>
  </si>
  <si>
    <t xml:space="preserve">78.550 (b)</t>
  </si>
  <si>
    <t xml:space="preserve">155.881</t>
  </si>
  <si>
    <t xml:space="preserve">153.254 (b)</t>
  </si>
  <si>
    <t xml:space="preserve">10,4</t>
  </si>
  <si>
    <t xml:space="preserve">10,0 (b)</t>
  </si>
  <si>
    <t xml:space="preserve">121.758</t>
  </si>
  <si>
    <t xml:space="preserve">134.448 (b)</t>
  </si>
  <si>
    <t xml:space="preserve">8,1</t>
  </si>
  <si>
    <t xml:space="preserve">8,8 (b)</t>
  </si>
  <si>
    <t xml:space="preserve">1,12(e)</t>
  </si>
  <si>
    <t xml:space="preserve">1,09(e)</t>
  </si>
  <si>
    <t xml:space="preserve">1,10(e)</t>
  </si>
  <si>
    <t xml:space="preserve">1,07(e)</t>
  </si>
  <si>
    <t xml:space="preserve">9,1(b)</t>
  </si>
  <si>
    <t xml:space="preserve">1,23 (b)</t>
  </si>
  <si>
    <t xml:space="preserve">0,66(e)</t>
  </si>
  <si>
    <t xml:space="preserve">0,63(e)</t>
  </si>
  <si>
    <t xml:space="preserve">0,60(e)</t>
  </si>
  <si>
    <t xml:space="preserve">0,48(e)</t>
  </si>
  <si>
    <t xml:space="preserve">1,10(b)</t>
  </si>
  <si>
    <t xml:space="preserve">1,11(b)</t>
  </si>
  <si>
    <t xml:space="preserve">1,13(e)</t>
  </si>
  <si>
    <t xml:space="preserve">1,18(e)</t>
  </si>
  <si>
    <t xml:space="preserve">1,19(e)</t>
  </si>
  <si>
    <t xml:space="preserve">1,24(e)</t>
  </si>
  <si>
    <t xml:space="preserve">29,2(e)</t>
  </si>
  <si>
    <t xml:space="preserve">29,4(e)</t>
  </si>
  <si>
    <t xml:space="preserve">29,7(e)</t>
  </si>
  <si>
    <t xml:space="preserve">29,5</t>
  </si>
  <si>
    <t xml:space="preserve">30,7(e)</t>
  </si>
  <si>
    <t xml:space="preserve">0,48(b)</t>
  </si>
  <si>
    <t xml:space="preserve">0,49(e)</t>
  </si>
  <si>
    <t xml:space="preserve">0,50(e)</t>
  </si>
  <si>
    <t xml:space="preserve">20,5</t>
  </si>
  <si>
    <t xml:space="preserve">21,4(e)</t>
  </si>
  <si>
    <t xml:space="preserve">30,7(b)</t>
  </si>
  <si>
    <t xml:space="preserve">30,8(b)</t>
  </si>
  <si>
    <t xml:space="preserve">30,9(e)</t>
  </si>
  <si>
    <t xml:space="preserve">31,0(e)</t>
  </si>
  <si>
    <t xml:space="preserve">31,2(e)</t>
  </si>
  <si>
    <t xml:space="preserve">....</t>
  </si>
  <si>
    <t xml:space="preserve">76.364</t>
  </si>
  <si>
    <t xml:space="preserve">60.087 (b)</t>
  </si>
  <si>
    <t xml:space="preserve">5,1</t>
  </si>
  <si>
    <t xml:space="preserve">65.836(i)</t>
  </si>
  <si>
    <t xml:space="preserve">60.088(b)</t>
  </si>
  <si>
    <t xml:space="preserve">3,9 (b)</t>
  </si>
  <si>
    <t xml:space="preserve">25.923(i)</t>
  </si>
  <si>
    <t xml:space="preserve">15.418(i)</t>
  </si>
  <si>
    <t xml:space="preserve">12.824(i)</t>
  </si>
  <si>
    <t xml:space="preserve">5.920.358</t>
  </si>
  <si>
    <t xml:space="preserve">2,6</t>
  </si>
  <si>
    <t xml:space="preserve">NORD-EST</t>
  </si>
  <si>
    <t xml:space="preserve"> 5.001.815 </t>
  </si>
  <si>
    <t xml:space="preserve"> 5.340.962 </t>
  </si>
  <si>
    <t xml:space="preserve"> 10.342.992 </t>
  </si>
  <si>
    <t xml:space="preserve">15,3</t>
  </si>
  <si>
    <t xml:space="preserve">71,6</t>
  </si>
  <si>
    <t xml:space="preserve">13,1</t>
  </si>
  <si>
    <t xml:space="preserve">13,6</t>
  </si>
  <si>
    <t xml:space="preserve">67,3</t>
  </si>
  <si>
    <t xml:space="preserve">112,2</t>
  </si>
  <si>
    <t xml:space="preserve">44,1</t>
  </si>
  <si>
    <t xml:space="preserve">-1,0 (b)</t>
  </si>
  <si>
    <t xml:space="preserve">0,1</t>
  </si>
  <si>
    <t xml:space="preserve">13,1 (b)</t>
  </si>
  <si>
    <t xml:space="preserve">77,1 (b)</t>
  </si>
  <si>
    <t xml:space="preserve">83,4 (b)</t>
  </si>
  <si>
    <t xml:space="preserve">83,5 (b)</t>
  </si>
  <si>
    <t xml:space="preserve">83,1 (b)</t>
  </si>
  <si>
    <t xml:space="preserve">17,0 (b)</t>
  </si>
  <si>
    <t xml:space="preserve">21,4 (b)</t>
  </si>
  <si>
    <t xml:space="preserve">21,1 (b)</t>
  </si>
  <si>
    <t xml:space="preserve">55.946</t>
  </si>
  <si>
    <t xml:space="preserve">53.905 (b)</t>
  </si>
  <si>
    <t xml:space="preserve">50.750</t>
  </si>
  <si>
    <t xml:space="preserve">56.054 (b)</t>
  </si>
  <si>
    <t xml:space="preserve">106.696</t>
  </si>
  <si>
    <t xml:space="preserve">109.959 (b)</t>
  </si>
  <si>
    <t xml:space="preserve">10,3</t>
  </si>
  <si>
    <t xml:space="preserve">82.995</t>
  </si>
  <si>
    <t xml:space="preserve">98.944 (b)</t>
  </si>
  <si>
    <t xml:space="preserve">8,0</t>
  </si>
  <si>
    <t xml:space="preserve">1,08(e)</t>
  </si>
  <si>
    <t xml:space="preserve">1,12(b)</t>
  </si>
  <si>
    <t xml:space="preserve">1,15(e)</t>
  </si>
  <si>
    <t xml:space="preserve">1,21(e)</t>
  </si>
  <si>
    <t xml:space="preserve">1.21(e)</t>
  </si>
  <si>
    <t xml:space="preserve">1,26(e)</t>
  </si>
  <si>
    <t xml:space="preserve">1,25 (b)</t>
  </si>
  <si>
    <t xml:space="preserve">0,49(b)</t>
  </si>
  <si>
    <t xml:space="preserve">0,51(e)</t>
  </si>
  <si>
    <t xml:space="preserve">0.51(e)</t>
  </si>
  <si>
    <t xml:space="preserve">0,52(e)</t>
  </si>
  <si>
    <t xml:space="preserve">29,6</t>
  </si>
  <si>
    <t xml:space="preserve">30.9(e)</t>
  </si>
  <si>
    <t xml:space="preserve">31,1(e)</t>
  </si>
  <si>
    <t xml:space="preserve">18,7</t>
  </si>
  <si>
    <t xml:space="preserve">20,2(e)</t>
  </si>
  <si>
    <t xml:space="preserve">52.046</t>
  </si>
  <si>
    <t xml:space="preserve">47.041(i)</t>
  </si>
  <si>
    <t xml:space="preserve">43.387(b)</t>
  </si>
  <si>
    <t xml:space="preserve">43.054 (b)</t>
  </si>
  <si>
    <t xml:space="preserve">5,0</t>
  </si>
  <si>
    <t xml:space="preserve">4,4(i)</t>
  </si>
  <si>
    <t xml:space="preserve">4,0(b)</t>
  </si>
  <si>
    <t xml:space="preserve">16.197(i)</t>
  </si>
  <si>
    <t xml:space="preserve">9.691(i)</t>
  </si>
  <si>
    <t xml:space="preserve">8.558(i)</t>
  </si>
  <si>
    <t xml:space="preserve">3.830.473</t>
  </si>
  <si>
    <t xml:space="preserve">2,7</t>
  </si>
  <si>
    <t xml:space="preserve">CENTRO</t>
  </si>
  <si>
    <t xml:space="preserve">5.260.905</t>
  </si>
  <si>
    <t xml:space="preserve">5.604.415</t>
  </si>
  <si>
    <t xml:space="preserve">10.865.320</t>
  </si>
  <si>
    <t xml:space="preserve">16,4</t>
  </si>
  <si>
    <t xml:space="preserve">70,2</t>
  </si>
  <si>
    <t xml:space="preserve">13,4</t>
  </si>
  <si>
    <t xml:space="preserve">14,6</t>
  </si>
  <si>
    <t xml:space="preserve">67,5</t>
  </si>
  <si>
    <t xml:space="preserve">17,9</t>
  </si>
  <si>
    <t xml:space="preserve">101,6</t>
  </si>
  <si>
    <t xml:space="preserve">45,4</t>
  </si>
  <si>
    <t xml:space="preserve">-0,8</t>
  </si>
  <si>
    <t xml:space="preserve">-1,5 (b)</t>
  </si>
  <si>
    <t xml:space="preserve">1,6</t>
  </si>
  <si>
    <t xml:space="preserve">11,2 (b)</t>
  </si>
  <si>
    <t xml:space="preserve">77,3 (b)</t>
  </si>
  <si>
    <t xml:space="preserve">77,4 (b)</t>
  </si>
  <si>
    <t xml:space="preserve">83,0 (b)</t>
  </si>
  <si>
    <t xml:space="preserve">82,7 (b)</t>
  </si>
  <si>
    <t xml:space="preserve">17,1 (b)</t>
  </si>
  <si>
    <t xml:space="preserve">20,9 (b)</t>
  </si>
  <si>
    <t xml:space="preserve">21,0 (b)</t>
  </si>
  <si>
    <t xml:space="preserve">55.022</t>
  </si>
  <si>
    <t xml:space="preserve">57.113 (b)</t>
  </si>
  <si>
    <t xml:space="preserve">50.195</t>
  </si>
  <si>
    <t xml:space="preserve">56.919 (b)</t>
  </si>
  <si>
    <t xml:space="preserve">105.217</t>
  </si>
  <si>
    <t xml:space="preserve">114.032 (b)</t>
  </si>
  <si>
    <t xml:space="preserve">9,7</t>
  </si>
  <si>
    <t xml:space="preserve">10,2 (b)</t>
  </si>
  <si>
    <t xml:space="preserve">95.930</t>
  </si>
  <si>
    <t xml:space="preserve">97.680 (b)</t>
  </si>
  <si>
    <t xml:space="preserve">8,8</t>
  </si>
  <si>
    <t xml:space="preserve">8,7 (b)</t>
  </si>
  <si>
    <t xml:space="preserve">1,22</t>
  </si>
  <si>
    <t xml:space="preserve">1,16(e)</t>
  </si>
  <si>
    <t xml:space="preserve">1,17(e)</t>
  </si>
  <si>
    <t xml:space="preserve">1,20(e)</t>
  </si>
  <si>
    <t xml:space="preserve">1,20 (b)</t>
  </si>
  <si>
    <t xml:space="preserve">0,74</t>
  </si>
  <si>
    <t xml:space="preserve">0,64(e)</t>
  </si>
  <si>
    <t xml:space="preserve">0,47(b)</t>
  </si>
  <si>
    <t xml:space="preserve">0,47(e)</t>
  </si>
  <si>
    <t xml:space="preserve">0,46(e)</t>
  </si>
  <si>
    <t xml:space="preserve">28,9</t>
  </si>
  <si>
    <t xml:space="preserve">29,5(e)</t>
  </si>
  <si>
    <t xml:space="preserve">29,9</t>
  </si>
  <si>
    <t xml:space="preserve">30,9(b)</t>
  </si>
  <si>
    <t xml:space="preserve">31,3(e)</t>
  </si>
  <si>
    <t xml:space="preserve">31,4(e)</t>
  </si>
  <si>
    <t xml:space="preserve">21,3</t>
  </si>
  <si>
    <t xml:space="preserve">24,3(e)</t>
  </si>
  <si>
    <t xml:space="preserve">56.958</t>
  </si>
  <si>
    <t xml:space="preserve">51.163(i)</t>
  </si>
  <si>
    <t xml:space="preserve">52.309(b)</t>
  </si>
  <si>
    <t xml:space="preserve">53.610 (b)</t>
  </si>
  <si>
    <t xml:space="preserve">5,2</t>
  </si>
  <si>
    <t xml:space="preserve">4,6(i)</t>
  </si>
  <si>
    <t xml:space="preserve">4,7(b)</t>
  </si>
  <si>
    <t xml:space="preserve">4,8 (b)</t>
  </si>
  <si>
    <t xml:space="preserve">19.321(i)</t>
  </si>
  <si>
    <t xml:space="preserve">9.366(i)</t>
  </si>
  <si>
    <t xml:space="preserve">8.993(i)</t>
  </si>
  <si>
    <t xml:space="preserve">3.957.246</t>
  </si>
  <si>
    <t xml:space="preserve">MEZZOGIORNO</t>
  </si>
  <si>
    <t xml:space="preserve">10.025.466</t>
  </si>
  <si>
    <t xml:space="preserve">10.436.260</t>
  </si>
  <si>
    <t xml:space="preserve">20.461.726</t>
  </si>
  <si>
    <t xml:space="preserve">22,9</t>
  </si>
  <si>
    <t xml:space="preserve">66,6</t>
  </si>
  <si>
    <t xml:space="preserve">10,5</t>
  </si>
  <si>
    <t xml:space="preserve">21,0</t>
  </si>
  <si>
    <t xml:space="preserve">65,5</t>
  </si>
  <si>
    <t xml:space="preserve">13,5</t>
  </si>
  <si>
    <t xml:space="preserve">54,9</t>
  </si>
  <si>
    <t xml:space="preserve">51,4</t>
  </si>
  <si>
    <t xml:space="preserve">1,2 (b)</t>
  </si>
  <si>
    <t xml:space="preserve">4,6</t>
  </si>
  <si>
    <t xml:space="preserve">3,3 (b)</t>
  </si>
  <si>
    <t xml:space="preserve">82,1 (b)</t>
  </si>
  <si>
    <t xml:space="preserve">82,3 (b)</t>
  </si>
  <si>
    <t xml:space="preserve">20,1 (b)</t>
  </si>
  <si>
    <t xml:space="preserve">20,2 (b)</t>
  </si>
  <si>
    <t xml:space="preserve">20,0 (b)</t>
  </si>
  <si>
    <t xml:space="preserve">89.200</t>
  </si>
  <si>
    <t xml:space="preserve">89.641 (b)</t>
  </si>
  <si>
    <t xml:space="preserve">80.551</t>
  </si>
  <si>
    <t xml:space="preserve">85.537 (b)</t>
  </si>
  <si>
    <t xml:space="preserve">169.751</t>
  </si>
  <si>
    <t xml:space="preserve">175.178 (b)</t>
  </si>
  <si>
    <t xml:space="preserve">8,3</t>
  </si>
  <si>
    <t xml:space="preserve">8,5 (b)</t>
  </si>
  <si>
    <t xml:space="preserve">277.173</t>
  </si>
  <si>
    <t xml:space="preserve">200.288 (b)</t>
  </si>
  <si>
    <t xml:space="preserve">9,7 (b)</t>
  </si>
  <si>
    <t xml:space="preserve">1,77</t>
  </si>
  <si>
    <t xml:space="preserve">1,60(e)</t>
  </si>
  <si>
    <t xml:space="preserve">1,37(b)</t>
  </si>
  <si>
    <t xml:space="preserve">1,36(b)</t>
  </si>
  <si>
    <t xml:space="preserve">1,36(e)</t>
  </si>
  <si>
    <t xml:space="preserve">1,35(e)</t>
  </si>
  <si>
    <t xml:space="preserve">1,33(e)</t>
  </si>
  <si>
    <t xml:space="preserve">1,34(e)</t>
  </si>
  <si>
    <t xml:space="preserve">1,30 (b)</t>
  </si>
  <si>
    <t xml:space="preserve">1,15</t>
  </si>
  <si>
    <t xml:space="preserve">1,01(e)</t>
  </si>
  <si>
    <t xml:space="preserve">0,76(b)</t>
  </si>
  <si>
    <t xml:space="preserve">0,75(b)</t>
  </si>
  <si>
    <t xml:space="preserve">0,73(e)</t>
  </si>
  <si>
    <t xml:space="preserve">0,71(e)</t>
  </si>
  <si>
    <t xml:space="preserve">0,69(e)</t>
  </si>
  <si>
    <t xml:space="preserve">0,65(e)</t>
  </si>
  <si>
    <t xml:space="preserve">28,2</t>
  </si>
  <si>
    <t xml:space="preserve">28,47(e)</t>
  </si>
  <si>
    <t xml:space="preserve">28,7</t>
  </si>
  <si>
    <t xml:space="preserve">29,4(b)</t>
  </si>
  <si>
    <t xml:space="preserve">29,5(b)</t>
  </si>
  <si>
    <t xml:space="preserve">29,6(e)</t>
  </si>
  <si>
    <t xml:space="preserve">29,9(e)</t>
  </si>
  <si>
    <t xml:space="preserve">30,0(e)</t>
  </si>
  <si>
    <t xml:space="preserve">30,2(e)</t>
  </si>
  <si>
    <t xml:space="preserve">17,8</t>
  </si>
  <si>
    <t xml:space="preserve">22,9(e)</t>
  </si>
  <si>
    <t xml:space="preserve">132.928</t>
  </si>
  <si>
    <t xml:space="preserve">111.210(i)</t>
  </si>
  <si>
    <t xml:space="preserve">105.825(b)</t>
  </si>
  <si>
    <t xml:space="preserve">103.790 (b)</t>
  </si>
  <si>
    <t xml:space="preserve">6,5</t>
  </si>
  <si>
    <t xml:space="preserve">5,3(i)</t>
  </si>
  <si>
    <t xml:space="preserve">5,1(b)</t>
  </si>
  <si>
    <t xml:space="preserve">5,0 (b)</t>
  </si>
  <si>
    <t xml:space="preserve">19.776(i)</t>
  </si>
  <si>
    <t xml:space="preserve">8.862(i)</t>
  </si>
  <si>
    <t xml:space="preserve">10.591(i)</t>
  </si>
  <si>
    <t xml:space="preserve">6.759.094</t>
  </si>
  <si>
    <t xml:space="preserve">3,1</t>
  </si>
  <si>
    <t xml:space="preserve">    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Popolazione e movimento anagrafico dei comuni; Popolazione comunale per sesso, anno di nascita e stato civile; Elaborazione delle Tavole di</t>
    </r>
  </si>
  <si>
    <t xml:space="preserve">         mortalità della popolazione italiana per regione; Movimento naturale della popolazione  presente; Nascite. Caratteristiche demografiche e sociali; Cause di morte; </t>
  </si>
  <si>
    <t xml:space="preserve">         Matrimoni; Separazioni personali dei coniugi; Scioglimenti e cessazioni degli effetti civili dei matrimoni; Cittadini stranieri iscritti in anagrafe; Elaborazione delle </t>
  </si>
  <si>
    <t xml:space="preserve">         Tavole di  fecondità regionali.</t>
  </si>
  <si>
    <t xml:space="preserve">(a) Dati provvisori per gli anni 1996-2000.</t>
  </si>
  <si>
    <t xml:space="preserve">(b) Stima</t>
  </si>
  <si>
    <t xml:space="preserve">(c) Indice di vecchiaia: rapporto tra la popolazione di 65 anni e più e la  popolazione di 0-14 anni   (per 100).</t>
  </si>
  <si>
    <t xml:space="preserve">(d) Indice di dipendenza strutturale: rapporto tra le popolazioni di 0-14 anni e di  65  anni e più e  la popolazione di 15-64</t>
  </si>
  <si>
    <t xml:space="preserve">      anni (per 100).</t>
  </si>
  <si>
    <t xml:space="preserve">(e) Dati riferiti alla popolazione residente</t>
  </si>
  <si>
    <t xml:space="preserve">(f) Statistiche del movimento naturale della popolazione presente.</t>
  </si>
  <si>
    <t xml:space="preserve">(g) Numero medio di figli per donna: somma dei quozienti specifici calcolati  rapportando  per ogni età feconda (15-49 anni) i</t>
  </si>
  <si>
    <t xml:space="preserve">     nati vivi all'ammontare medio annuo della popolazione femminile.</t>
  </si>
  <si>
    <t xml:space="preserve">(h) L'indice è pari alla  somma  dei quozienti (moltiplicati per 1.000) così costruiti: al numeratore i  divorzi  concessi  in un anno di calendario t, provenienti da matrimoni celebrati nell'anno t-x;     
</t>
  </si>
  <si>
    <t xml:space="preserve">         al denominatore i matrimoni dell'anno t-x; la somma è estesa a tutti gli anni di matrimonio.</t>
  </si>
  <si>
    <t xml:space="preserve">(i) Dati provvisori</t>
  </si>
  <si>
    <t xml:space="preserve">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@"/>
    <numFmt numFmtId="167" formatCode="#,##0"/>
    <numFmt numFmtId="168" formatCode="0.0"/>
    <numFmt numFmtId="169" formatCode="#,##0.0"/>
    <numFmt numFmtId="170" formatCode="[$-409]#,##0_);\(#,##0\)"/>
    <numFmt numFmtId="171" formatCode="0"/>
    <numFmt numFmtId="172" formatCode="#,##0.0;\-#,##0.0"/>
    <numFmt numFmtId="173" formatCode="0.00"/>
    <numFmt numFmtId="174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7"/>
      <name val="Arial"/>
      <family val="2"/>
    </font>
    <font>
      <u val="single"/>
      <sz val="7"/>
      <name val="Arial"/>
      <family val="2"/>
    </font>
    <font>
      <i val="true"/>
      <sz val="7"/>
      <name val="Arial"/>
      <family val="2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01" xfId="20"/>
    <cellStyle name="Normale_A.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7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pane xSplit="1" ySplit="0" topLeftCell="I1" activePane="topRight" state="frozen"/>
      <selection pane="topLeft" activeCell="A17" activeCellId="0" sqref="A17"/>
      <selection pane="topRight" activeCell="P31" activeCellId="0" sqref="P3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9.41"/>
    <col collapsed="false" customWidth="true" hidden="false" outlineLevel="0" max="8" min="3" style="1" width="9.7"/>
    <col collapsed="false" customWidth="true" hidden="false" outlineLevel="0" max="9" min="9" style="1" width="11.7"/>
    <col collapsed="false" customWidth="true" hidden="false" outlineLevel="0" max="12" min="10" style="1" width="9.7"/>
    <col collapsed="false" customWidth="true" hidden="false" outlineLevel="0" max="15" min="13" style="2" width="12.14"/>
    <col collapsed="false" customWidth="false" hidden="false" outlineLevel="0" max="257" min="16" style="1" width="9.14"/>
  </cols>
  <sheetData>
    <row r="1" s="5" customFormat="true" ht="12" hidden="false" customHeight="true" outlineLevel="0" collapsed="false">
      <c r="A1" s="3" t="s">
        <v>0</v>
      </c>
      <c r="B1" s="4"/>
      <c r="J1" s="1"/>
      <c r="M1" s="6"/>
      <c r="N1" s="6"/>
      <c r="O1" s="6"/>
    </row>
    <row r="2" s="10" customFormat="true" ht="10.15" hidden="false" customHeight="true" outlineLevel="0" collapsed="false">
      <c r="A2" s="7"/>
      <c r="B2" s="8"/>
      <c r="C2" s="7"/>
      <c r="D2" s="7"/>
      <c r="E2" s="7"/>
      <c r="F2" s="7"/>
      <c r="G2" s="7"/>
      <c r="H2" s="7"/>
      <c r="I2" s="7"/>
      <c r="J2" s="9"/>
      <c r="K2" s="9"/>
      <c r="L2" s="7"/>
      <c r="M2" s="8"/>
      <c r="N2" s="8"/>
      <c r="O2" s="8"/>
    </row>
    <row r="3" s="10" customFormat="true" ht="10.15" hidden="false" customHeight="true" outlineLevel="0" collapsed="false">
      <c r="A3" s="9"/>
      <c r="B3" s="11" t="s">
        <v>1</v>
      </c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10" customFormat="true" ht="10.15" hidden="false" customHeight="true" outlineLevel="0" collapsed="false">
      <c r="A4" s="7"/>
      <c r="B4" s="8" t="n">
        <v>1988</v>
      </c>
      <c r="C4" s="7" t="n">
        <v>1989</v>
      </c>
      <c r="D4" s="7" t="n">
        <v>1990</v>
      </c>
      <c r="E4" s="7" t="n">
        <v>1991</v>
      </c>
      <c r="F4" s="7" t="n">
        <v>1993</v>
      </c>
      <c r="G4" s="8" t="n">
        <v>1996</v>
      </c>
      <c r="H4" s="8" t="n">
        <v>1997</v>
      </c>
      <c r="I4" s="8" t="n">
        <v>1998</v>
      </c>
      <c r="J4" s="8" t="n">
        <v>1999</v>
      </c>
      <c r="K4" s="8" t="n">
        <v>2000</v>
      </c>
      <c r="L4" s="11" t="n">
        <v>2001</v>
      </c>
      <c r="M4" s="11" t="n">
        <v>2002</v>
      </c>
      <c r="N4" s="11" t="n">
        <v>2003</v>
      </c>
      <c r="O4" s="11" t="n">
        <v>2004</v>
      </c>
    </row>
    <row r="5" s="10" customFormat="true" ht="10.15" hidden="false" customHeight="true" outlineLevel="0" collapsed="false">
      <c r="A5" s="13" t="s">
        <v>2</v>
      </c>
      <c r="B5" s="14"/>
      <c r="G5" s="10" t="s">
        <v>3</v>
      </c>
      <c r="L5" s="15"/>
      <c r="M5" s="15"/>
      <c r="N5" s="15"/>
      <c r="O5" s="15"/>
    </row>
    <row r="6" s="10" customFormat="true" ht="10.15" hidden="false" customHeight="true" outlineLevel="0" collapsed="false">
      <c r="A6" s="13" t="s">
        <v>4</v>
      </c>
      <c r="B6" s="14"/>
      <c r="L6" s="15"/>
      <c r="M6" s="15"/>
      <c r="N6" s="15"/>
      <c r="O6" s="15"/>
    </row>
    <row r="7" s="10" customFormat="true" ht="10.15" hidden="false" customHeight="true" outlineLevel="0" collapsed="false">
      <c r="A7" s="13" t="s">
        <v>5</v>
      </c>
      <c r="B7" s="14" t="s">
        <v>6</v>
      </c>
      <c r="C7" s="16" t="n">
        <v>27968530</v>
      </c>
      <c r="D7" s="16" t="n">
        <v>28072498</v>
      </c>
      <c r="E7" s="17" t="n">
        <v>27572056</v>
      </c>
      <c r="F7" s="17" t="n">
        <v>27576391</v>
      </c>
      <c r="G7" s="17" t="n">
        <v>27566774</v>
      </c>
      <c r="H7" s="17" t="n">
        <v>27571578</v>
      </c>
      <c r="I7" s="17" t="n">
        <v>27563748</v>
      </c>
      <c r="J7" s="17" t="n">
        <v>27562988</v>
      </c>
      <c r="K7" s="17" t="n">
        <v>27576326</v>
      </c>
      <c r="L7" s="17" t="n">
        <v>27587242</v>
      </c>
      <c r="M7" s="18" t="n">
        <v>27766223</v>
      </c>
      <c r="N7" s="17" t="n">
        <v>28068608</v>
      </c>
      <c r="O7" s="17" t="s">
        <v>7</v>
      </c>
    </row>
    <row r="8" s="10" customFormat="true" ht="10.15" hidden="false" customHeight="true" outlineLevel="0" collapsed="false">
      <c r="A8" s="13" t="s">
        <v>8</v>
      </c>
      <c r="B8" s="14" t="s">
        <v>9</v>
      </c>
      <c r="C8" s="16" t="n">
        <v>29607899</v>
      </c>
      <c r="D8" s="16" t="n">
        <v>29673665</v>
      </c>
      <c r="E8" s="17" t="n">
        <v>29249194</v>
      </c>
      <c r="F8" s="17" t="n">
        <v>29266001</v>
      </c>
      <c r="G8" s="17" t="n">
        <v>29309590</v>
      </c>
      <c r="H8" s="17" t="n">
        <v>29332801</v>
      </c>
      <c r="I8" s="17" t="n">
        <v>29345361</v>
      </c>
      <c r="J8" s="17" t="n">
        <v>29360536</v>
      </c>
      <c r="K8" s="17" t="n">
        <v>29384366</v>
      </c>
      <c r="L8" s="17" t="n">
        <v>29406500</v>
      </c>
      <c r="M8" s="18" t="n">
        <v>29554847</v>
      </c>
      <c r="N8" s="17" t="n">
        <v>29819637</v>
      </c>
      <c r="O8" s="17" t="s">
        <v>7</v>
      </c>
    </row>
    <row r="9" s="10" customFormat="true" ht="10.15" hidden="false" customHeight="true" outlineLevel="0" collapsed="false">
      <c r="A9" s="13" t="s">
        <v>10</v>
      </c>
      <c r="B9" s="14" t="s">
        <v>11</v>
      </c>
      <c r="C9" s="16" t="n">
        <v>57576429</v>
      </c>
      <c r="D9" s="16" t="n">
        <v>57746163</v>
      </c>
      <c r="E9" s="17" t="n">
        <v>56821250</v>
      </c>
      <c r="F9" s="17" t="n">
        <v>56842392</v>
      </c>
      <c r="G9" s="17" t="n">
        <v>56876364</v>
      </c>
      <c r="H9" s="17" t="n">
        <v>56904379</v>
      </c>
      <c r="I9" s="17" t="n">
        <v>56909109</v>
      </c>
      <c r="J9" s="17" t="n">
        <v>56923524</v>
      </c>
      <c r="K9" s="17" t="n">
        <v>56960692</v>
      </c>
      <c r="L9" s="17" t="n">
        <v>56993742</v>
      </c>
      <c r="M9" s="18" t="n">
        <v>57321070</v>
      </c>
      <c r="N9" s="17" t="n">
        <v>57888245</v>
      </c>
      <c r="O9" s="17" t="s">
        <v>7</v>
      </c>
    </row>
    <row r="10" s="10" customFormat="true" ht="10.15" hidden="false" customHeight="true" outlineLevel="0" collapsed="false">
      <c r="A10" s="13" t="s">
        <v>12</v>
      </c>
      <c r="B10" s="14"/>
      <c r="C10" s="16"/>
      <c r="L10" s="15"/>
      <c r="M10" s="15"/>
      <c r="N10" s="15"/>
      <c r="O10" s="15"/>
    </row>
    <row r="11" s="10" customFormat="true" ht="10.15" hidden="false" customHeight="true" outlineLevel="0" collapsed="false">
      <c r="A11" s="13" t="s">
        <v>5</v>
      </c>
      <c r="B11" s="14"/>
      <c r="L11" s="15"/>
      <c r="M11" s="15"/>
      <c r="N11" s="15"/>
      <c r="O11" s="15"/>
    </row>
    <row r="12" s="10" customFormat="true" ht="10.15" hidden="false" customHeight="true" outlineLevel="0" collapsed="false">
      <c r="A12" s="13" t="s">
        <v>13</v>
      </c>
      <c r="B12" s="14" t="s">
        <v>14</v>
      </c>
      <c r="C12" s="19" t="n">
        <v>17.7</v>
      </c>
      <c r="D12" s="19" t="n">
        <v>17.1892809662309</v>
      </c>
      <c r="E12" s="20" t="n">
        <v>16.2392720059906</v>
      </c>
      <c r="F12" s="20" t="n">
        <v>15.7732968030516</v>
      </c>
      <c r="G12" s="20" t="n">
        <v>15.3644565011488</v>
      </c>
      <c r="H12" s="20" t="n">
        <v>15.2820923053443</v>
      </c>
      <c r="I12" s="20" t="n">
        <v>15.2140158878248</v>
      </c>
      <c r="J12" s="20" t="n">
        <v>15.1677278239935</v>
      </c>
      <c r="K12" s="20" t="n">
        <v>15.1224278390094</v>
      </c>
      <c r="L12" s="21" t="n">
        <v>15.09</v>
      </c>
      <c r="M12" s="22" t="n">
        <v>15.07</v>
      </c>
      <c r="N12" s="21" t="n">
        <v>15.04</v>
      </c>
      <c r="O12" s="17" t="s">
        <v>7</v>
      </c>
    </row>
    <row r="13" s="10" customFormat="true" ht="10.15" hidden="false" customHeight="true" outlineLevel="0" collapsed="false">
      <c r="A13" s="13" t="s">
        <v>15</v>
      </c>
      <c r="B13" s="14" t="s">
        <v>16</v>
      </c>
      <c r="C13" s="19" t="n">
        <v>70</v>
      </c>
      <c r="D13" s="19" t="n">
        <v>70.181267025445</v>
      </c>
      <c r="E13" s="20" t="n">
        <v>70.7737540331313</v>
      </c>
      <c r="F13" s="20" t="n">
        <v>70.6274435984027</v>
      </c>
      <c r="G13" s="20" t="n">
        <v>70.0754067196981</v>
      </c>
      <c r="H13" s="20" t="n">
        <v>69.8932139466229</v>
      </c>
      <c r="I13" s="20" t="n">
        <v>69.6954383707179</v>
      </c>
      <c r="J13" s="20" t="n">
        <v>69.4692861310973</v>
      </c>
      <c r="K13" s="20" t="n">
        <v>69.2158375267249</v>
      </c>
      <c r="L13" s="21" t="n">
        <v>69.06</v>
      </c>
      <c r="M13" s="22" t="n">
        <v>68.77</v>
      </c>
      <c r="N13" s="21" t="n">
        <v>68.59</v>
      </c>
      <c r="O13" s="17" t="s">
        <v>7</v>
      </c>
    </row>
    <row r="14" s="10" customFormat="true" ht="10.15" hidden="false" customHeight="true" outlineLevel="0" collapsed="false">
      <c r="A14" s="13" t="s">
        <v>17</v>
      </c>
      <c r="B14" s="14" t="s">
        <v>18</v>
      </c>
      <c r="C14" s="19" t="n">
        <v>12.3</v>
      </c>
      <c r="D14" s="19" t="n">
        <v>12.6294520083241</v>
      </c>
      <c r="E14" s="20" t="n">
        <v>12.9869739608782</v>
      </c>
      <c r="F14" s="20" t="n">
        <v>13.5992595985457</v>
      </c>
      <c r="G14" s="20" t="n">
        <v>14.5601367791531</v>
      </c>
      <c r="H14" s="20" t="n">
        <v>14.8246937480328</v>
      </c>
      <c r="I14" s="20" t="n">
        <v>15.0905457414572</v>
      </c>
      <c r="J14" s="20" t="n">
        <v>15.3629860449092</v>
      </c>
      <c r="K14" s="20" t="n">
        <v>15.6617346342656</v>
      </c>
      <c r="L14" s="21" t="n">
        <v>15.85</v>
      </c>
      <c r="M14" s="22" t="n">
        <v>16.16</v>
      </c>
      <c r="N14" s="21" t="n">
        <v>16.38</v>
      </c>
      <c r="O14" s="17" t="s">
        <v>7</v>
      </c>
    </row>
    <row r="15" s="10" customFormat="true" ht="10.15" hidden="false" customHeight="true" outlineLevel="0" collapsed="false">
      <c r="A15" s="13" t="s">
        <v>10</v>
      </c>
      <c r="B15" s="14" t="s">
        <v>19</v>
      </c>
      <c r="C15" s="19" t="n">
        <v>100</v>
      </c>
      <c r="D15" s="19" t="n">
        <v>100</v>
      </c>
      <c r="E15" s="20" t="n">
        <v>100</v>
      </c>
      <c r="F15" s="20" t="n">
        <v>100</v>
      </c>
      <c r="G15" s="20" t="n">
        <v>100</v>
      </c>
      <c r="H15" s="20" t="n">
        <v>100</v>
      </c>
      <c r="I15" s="20" t="n">
        <v>100</v>
      </c>
      <c r="J15" s="20" t="n">
        <v>100</v>
      </c>
      <c r="K15" s="20" t="n">
        <v>100</v>
      </c>
      <c r="L15" s="15" t="n">
        <v>100</v>
      </c>
      <c r="M15" s="15" t="n">
        <v>100</v>
      </c>
      <c r="N15" s="15" t="n">
        <v>100</v>
      </c>
      <c r="O15" s="17" t="s">
        <v>7</v>
      </c>
    </row>
    <row r="16" s="10" customFormat="true" ht="10.15" hidden="false" customHeight="true" outlineLevel="0" collapsed="false">
      <c r="A16" s="13" t="s">
        <v>8</v>
      </c>
      <c r="B16" s="14"/>
      <c r="C16" s="19"/>
      <c r="E16" s="23"/>
      <c r="F16" s="23"/>
      <c r="G16" s="23"/>
      <c r="H16" s="23"/>
      <c r="I16" s="23"/>
      <c r="J16" s="23"/>
      <c r="K16" s="23"/>
      <c r="L16" s="15"/>
      <c r="M16" s="15"/>
      <c r="N16" s="15"/>
      <c r="O16" s="15"/>
    </row>
    <row r="17" s="10" customFormat="true" ht="10.15" hidden="false" customHeight="true" outlineLevel="0" collapsed="false">
      <c r="A17" s="13" t="s">
        <v>13</v>
      </c>
      <c r="B17" s="14" t="s">
        <v>20</v>
      </c>
      <c r="C17" s="19" t="n">
        <v>15.9</v>
      </c>
      <c r="D17" s="19" t="n">
        <v>15.478425884965</v>
      </c>
      <c r="E17" s="20" t="n">
        <v>14.628330371786</v>
      </c>
      <c r="F17" s="20" t="n">
        <v>14.1637731783034</v>
      </c>
      <c r="G17" s="20" t="n">
        <v>13.7240097865579</v>
      </c>
      <c r="H17" s="20" t="n">
        <v>13.6284905079471</v>
      </c>
      <c r="I17" s="20" t="n">
        <v>13.5538526856085</v>
      </c>
      <c r="J17" s="20" t="n">
        <v>13.5015791264846</v>
      </c>
      <c r="K17" s="20" t="n">
        <v>13.4474502529679</v>
      </c>
      <c r="L17" s="21" t="n">
        <v>13.42</v>
      </c>
      <c r="M17" s="22" t="n">
        <v>13.41</v>
      </c>
      <c r="N17" s="21" t="n">
        <v>13.4</v>
      </c>
      <c r="O17" s="17" t="s">
        <v>7</v>
      </c>
    </row>
    <row r="18" s="10" customFormat="true" ht="10.15" hidden="false" customHeight="true" outlineLevel="0" collapsed="false">
      <c r="A18" s="13" t="s">
        <v>15</v>
      </c>
      <c r="B18" s="14" t="s">
        <v>21</v>
      </c>
      <c r="C18" s="19" t="n">
        <v>67.1</v>
      </c>
      <c r="D18" s="19" t="n">
        <v>67.1329457650558</v>
      </c>
      <c r="E18" s="20" t="n">
        <v>67.5704713651684</v>
      </c>
      <c r="F18" s="20" t="n">
        <v>67.2741998471195</v>
      </c>
      <c r="G18" s="20" t="n">
        <v>66.5344994590508</v>
      </c>
      <c r="H18" s="20" t="n">
        <v>66.3044896394313</v>
      </c>
      <c r="I18" s="20" t="n">
        <v>66.0667353862166</v>
      </c>
      <c r="J18" s="20" t="n">
        <v>65.8049703179806</v>
      </c>
      <c r="K18" s="20" t="n">
        <v>65.5258479968566</v>
      </c>
      <c r="L18" s="21" t="n">
        <v>65.22</v>
      </c>
      <c r="M18" s="22" t="n">
        <v>64.89</v>
      </c>
      <c r="N18" s="21" t="n">
        <v>64.72</v>
      </c>
      <c r="O18" s="17" t="s">
        <v>7</v>
      </c>
    </row>
    <row r="19" s="10" customFormat="true" ht="10.15" hidden="false" customHeight="true" outlineLevel="0" collapsed="false">
      <c r="A19" s="13" t="s">
        <v>17</v>
      </c>
      <c r="B19" s="14" t="s">
        <v>22</v>
      </c>
      <c r="C19" s="19" t="n">
        <v>17</v>
      </c>
      <c r="D19" s="19" t="n">
        <v>17.3886283499793</v>
      </c>
      <c r="E19" s="20" t="n">
        <v>17.8011982630456</v>
      </c>
      <c r="F19" s="20" t="n">
        <v>18.5620269745771</v>
      </c>
      <c r="G19" s="20" t="n">
        <v>19.7414907543913</v>
      </c>
      <c r="H19" s="20" t="n">
        <v>20.0670198526216</v>
      </c>
      <c r="I19" s="20" t="n">
        <v>20.379411928175</v>
      </c>
      <c r="J19" s="20" t="n">
        <v>20.6934505555348</v>
      </c>
      <c r="K19" s="20" t="n">
        <v>21.0267017501756</v>
      </c>
      <c r="L19" s="21" t="n">
        <v>21.35</v>
      </c>
      <c r="M19" s="22" t="n">
        <v>21.69</v>
      </c>
      <c r="N19" s="21" t="n">
        <v>21.88</v>
      </c>
      <c r="O19" s="17" t="s">
        <v>7</v>
      </c>
    </row>
    <row r="20" s="10" customFormat="true" ht="10.15" hidden="false" customHeight="true" outlineLevel="0" collapsed="false">
      <c r="A20" s="13" t="s">
        <v>10</v>
      </c>
      <c r="B20" s="14" t="s">
        <v>19</v>
      </c>
      <c r="C20" s="19" t="n">
        <v>100</v>
      </c>
      <c r="D20" s="19" t="n">
        <v>100</v>
      </c>
      <c r="E20" s="20" t="n">
        <v>100</v>
      </c>
      <c r="F20" s="20" t="n">
        <v>100</v>
      </c>
      <c r="G20" s="20" t="n">
        <v>100</v>
      </c>
      <c r="H20" s="20" t="n">
        <v>100</v>
      </c>
      <c r="I20" s="20" t="n">
        <v>100</v>
      </c>
      <c r="J20" s="20" t="n">
        <v>100</v>
      </c>
      <c r="K20" s="20" t="n">
        <v>100</v>
      </c>
      <c r="L20" s="15" t="n">
        <v>100</v>
      </c>
      <c r="M20" s="15" t="n">
        <v>100</v>
      </c>
      <c r="N20" s="15" t="n">
        <v>100</v>
      </c>
      <c r="O20" s="17" t="s">
        <v>7</v>
      </c>
    </row>
    <row r="21" s="10" customFormat="true" ht="10.15" hidden="false" customHeight="true" outlineLevel="0" collapsed="false">
      <c r="A21" s="13" t="s">
        <v>23</v>
      </c>
      <c r="B21" s="14" t="s">
        <v>24</v>
      </c>
      <c r="C21" s="19" t="n">
        <v>87.6</v>
      </c>
      <c r="D21" s="19" t="n">
        <v>92.4533562010341</v>
      </c>
      <c r="E21" s="20" t="n">
        <v>100.353670996818</v>
      </c>
      <c r="F21" s="20" t="n">
        <v>108.09513876365</v>
      </c>
      <c r="G21" s="20" t="n">
        <v>118.672631999085</v>
      </c>
      <c r="H21" s="20" t="n">
        <v>121.464628750336</v>
      </c>
      <c r="I21" s="20" t="n">
        <v>124.096889234829</v>
      </c>
      <c r="J21" s="20" t="n">
        <v>126.586128721156</v>
      </c>
      <c r="K21" s="20" t="n">
        <v>129.25309093291</v>
      </c>
      <c r="L21" s="21" t="n">
        <v>130.31</v>
      </c>
      <c r="M21" s="22" t="n">
        <v>132.13</v>
      </c>
      <c r="N21" s="21" t="n">
        <v>135.36</v>
      </c>
      <c r="O21" s="17" t="s">
        <v>7</v>
      </c>
    </row>
    <row r="22" s="10" customFormat="true" ht="10.15" hidden="false" customHeight="true" outlineLevel="0" collapsed="false">
      <c r="A22" s="13" t="s">
        <v>25</v>
      </c>
      <c r="B22" s="14" t="s">
        <v>26</v>
      </c>
      <c r="C22" s="19" t="n">
        <v>46</v>
      </c>
      <c r="D22" s="19" t="n">
        <v>45.7453923437238</v>
      </c>
      <c r="E22" s="20" t="n">
        <v>44.6651663068146</v>
      </c>
      <c r="F22" s="20" t="n">
        <v>45.1358060601505</v>
      </c>
      <c r="G22" s="20" t="n">
        <v>46.5186383467808</v>
      </c>
      <c r="H22" s="20" t="n">
        <v>46.9652082899768</v>
      </c>
      <c r="I22" s="20" t="n">
        <v>47.4398117611556</v>
      </c>
      <c r="J22" s="20" t="n">
        <v>47.9743674974823</v>
      </c>
      <c r="K22" s="20" t="n">
        <v>48.5613045276742</v>
      </c>
      <c r="L22" s="21" t="n">
        <v>49.07</v>
      </c>
      <c r="M22" s="22" t="n">
        <v>49.56</v>
      </c>
      <c r="N22" s="21" t="n">
        <v>50.17</v>
      </c>
      <c r="O22" s="17" t="s">
        <v>7</v>
      </c>
    </row>
    <row r="23" s="10" customFormat="true" ht="10.15" hidden="false" customHeight="true" outlineLevel="0" collapsed="false">
      <c r="A23" s="13" t="s">
        <v>27</v>
      </c>
      <c r="B23" s="14" t="s">
        <v>28</v>
      </c>
      <c r="C23" s="19" t="n">
        <v>0.620623087436062</v>
      </c>
      <c r="D23" s="19" t="n">
        <v>-0.6</v>
      </c>
      <c r="E23" s="20" t="n">
        <v>-0.152636322192414</v>
      </c>
      <c r="F23" s="20" t="n">
        <v>-0.0432152262022362</v>
      </c>
      <c r="G23" s="20" t="n">
        <v>-0.36960774402089</v>
      </c>
      <c r="H23" s="20" t="n">
        <v>-0.43295551339474</v>
      </c>
      <c r="I23" s="20" t="n">
        <v>-0.774389763012974</v>
      </c>
      <c r="J23" s="20" t="n">
        <v>-0.599371183832671</v>
      </c>
      <c r="K23" s="20" t="n">
        <v>-0.302096297523794</v>
      </c>
      <c r="L23" s="20" t="n">
        <v>-0.0913531592206288</v>
      </c>
      <c r="M23" s="22" t="n">
        <v>-0.4</v>
      </c>
      <c r="N23" s="20" t="n">
        <v>-0.699999999999999</v>
      </c>
      <c r="O23" s="20" t="s">
        <v>29</v>
      </c>
    </row>
    <row r="24" s="10" customFormat="true" ht="10.15" hidden="false" customHeight="true" outlineLevel="0" collapsed="false">
      <c r="A24" s="13" t="s">
        <v>30</v>
      </c>
      <c r="B24" s="14" t="s">
        <v>31</v>
      </c>
      <c r="C24" s="19" t="n">
        <v>1.24673795319337</v>
      </c>
      <c r="D24" s="19" t="n">
        <v>2.9</v>
      </c>
      <c r="E24" s="20" t="n">
        <v>-16.9969920996401</v>
      </c>
      <c r="F24" s="20" t="n">
        <v>0.372009899172508</v>
      </c>
      <c r="G24" s="20" t="n">
        <v>0.565720037205937</v>
      </c>
      <c r="H24" s="20" t="n">
        <v>0.492438338181708</v>
      </c>
      <c r="I24" s="20" t="n">
        <v>0.0831184437471945</v>
      </c>
      <c r="J24" s="20" t="n">
        <v>0.253266565484785</v>
      </c>
      <c r="K24" s="20" t="n">
        <v>0.652733123262665</v>
      </c>
      <c r="L24" s="20" t="n">
        <v>6.30683310605589</v>
      </c>
      <c r="M24" s="22" t="n">
        <v>5.7</v>
      </c>
      <c r="N24" s="20" t="n">
        <v>9.8</v>
      </c>
      <c r="O24" s="20" t="s">
        <v>32</v>
      </c>
    </row>
    <row r="25" s="10" customFormat="true" ht="10.15" hidden="false" customHeight="true" outlineLevel="0" collapsed="false">
      <c r="A25" s="24" t="s">
        <v>33</v>
      </c>
      <c r="B25" s="25" t="n">
        <v>73.2</v>
      </c>
      <c r="C25" s="19" t="n">
        <v>73.5</v>
      </c>
      <c r="D25" s="19" t="n">
        <v>73.613038999</v>
      </c>
      <c r="E25" s="19" t="n">
        <v>73.8382</v>
      </c>
      <c r="F25" s="19" t="n">
        <v>74.058008380415</v>
      </c>
      <c r="G25" s="21" t="n">
        <v>75.1</v>
      </c>
      <c r="H25" s="22" t="n">
        <v>75.4</v>
      </c>
      <c r="I25" s="26" t="n">
        <v>75.537036414</v>
      </c>
      <c r="J25" s="22" t="n">
        <v>75.9723</v>
      </c>
      <c r="K25" s="22" t="n">
        <v>76.541</v>
      </c>
      <c r="L25" s="21" t="s">
        <v>34</v>
      </c>
      <c r="M25" s="22" t="s">
        <v>35</v>
      </c>
      <c r="N25" s="21" t="s">
        <v>34</v>
      </c>
      <c r="O25" s="17" t="s">
        <v>7</v>
      </c>
    </row>
    <row r="26" s="10" customFormat="true" ht="10.15" hidden="false" customHeight="true" outlineLevel="0" collapsed="false">
      <c r="A26" s="24" t="s">
        <v>36</v>
      </c>
      <c r="B26" s="25" t="n">
        <v>79.5</v>
      </c>
      <c r="C26" s="19" t="n">
        <v>79.9</v>
      </c>
      <c r="D26" s="19" t="n">
        <v>80.058578791</v>
      </c>
      <c r="E26" s="19" t="n">
        <v>80.3042</v>
      </c>
      <c r="F26" s="19" t="n">
        <v>80.7391925274239</v>
      </c>
      <c r="G26" s="21" t="n">
        <v>81.6</v>
      </c>
      <c r="H26" s="22" t="n">
        <v>81.7</v>
      </c>
      <c r="I26" s="26" t="n">
        <v>81.761330065</v>
      </c>
      <c r="J26" s="22" t="n">
        <v>82.1403</v>
      </c>
      <c r="K26" s="22" t="n">
        <v>82.513</v>
      </c>
      <c r="L26" s="21" t="s">
        <v>37</v>
      </c>
      <c r="M26" s="22" t="s">
        <v>38</v>
      </c>
      <c r="N26" s="21" t="s">
        <v>39</v>
      </c>
      <c r="O26" s="17" t="s">
        <v>7</v>
      </c>
    </row>
    <row r="27" s="10" customFormat="true" ht="10.15" hidden="false" customHeight="true" outlineLevel="0" collapsed="false">
      <c r="A27" s="24" t="s">
        <v>40</v>
      </c>
      <c r="B27" s="25" t="n">
        <v>14.7</v>
      </c>
      <c r="C27" s="19" t="n">
        <v>15</v>
      </c>
      <c r="D27" s="19" t="n">
        <v>14.9900455</v>
      </c>
      <c r="E27" s="19" t="n">
        <v>15.13</v>
      </c>
      <c r="F27" s="19" t="n">
        <v>15.2417798611954</v>
      </c>
      <c r="G27" s="21" t="n">
        <v>15.8</v>
      </c>
      <c r="H27" s="21" t="n">
        <v>15.9</v>
      </c>
      <c r="I27" s="26" t="n">
        <v>15.898219759</v>
      </c>
      <c r="J27" s="22" t="n">
        <v>16.157</v>
      </c>
      <c r="K27" s="22" t="n">
        <v>16.504</v>
      </c>
      <c r="L27" s="21" t="s">
        <v>41</v>
      </c>
      <c r="M27" s="22" t="s">
        <v>42</v>
      </c>
      <c r="N27" s="21" t="s">
        <v>41</v>
      </c>
      <c r="O27" s="17" t="s">
        <v>7</v>
      </c>
    </row>
    <row r="28" s="10" customFormat="true" ht="10.15" hidden="false" customHeight="true" outlineLevel="0" collapsed="false">
      <c r="A28" s="24" t="s">
        <v>43</v>
      </c>
      <c r="B28" s="25" t="n">
        <v>18.4</v>
      </c>
      <c r="C28" s="19" t="n">
        <v>18.7</v>
      </c>
      <c r="D28" s="19" t="n">
        <v>18.74936994</v>
      </c>
      <c r="E28" s="19" t="n">
        <v>18.9653</v>
      </c>
      <c r="F28" s="19" t="n">
        <v>19.3141132262539</v>
      </c>
      <c r="G28" s="21" t="n">
        <v>20</v>
      </c>
      <c r="H28" s="22" t="n">
        <v>20</v>
      </c>
      <c r="I28" s="26" t="n">
        <v>20.005324039</v>
      </c>
      <c r="J28" s="22" t="n">
        <v>20.2077</v>
      </c>
      <c r="K28" s="22" t="n">
        <v>20.503</v>
      </c>
      <c r="L28" s="21" t="s">
        <v>44</v>
      </c>
      <c r="M28" s="22" t="s">
        <v>45</v>
      </c>
      <c r="N28" s="21" t="s">
        <v>46</v>
      </c>
      <c r="O28" s="17" t="s">
        <v>7</v>
      </c>
    </row>
    <row r="29" s="10" customFormat="true" ht="10.15" hidden="false" customHeight="true" outlineLevel="0" collapsed="false">
      <c r="B29" s="15"/>
      <c r="L29" s="15"/>
      <c r="M29" s="22"/>
      <c r="N29" s="15"/>
      <c r="O29" s="15"/>
    </row>
    <row r="30" s="10" customFormat="true" ht="10.15" hidden="false" customHeight="true" outlineLevel="0" collapsed="false">
      <c r="A30" s="13" t="s">
        <v>47</v>
      </c>
      <c r="B30" s="14"/>
      <c r="L30" s="15"/>
      <c r="M30" s="22"/>
      <c r="N30" s="15"/>
      <c r="O30" s="15"/>
    </row>
    <row r="31" s="10" customFormat="true" ht="10.15" hidden="false" customHeight="true" outlineLevel="0" collapsed="false">
      <c r="A31" s="13" t="s">
        <v>48</v>
      </c>
      <c r="B31" s="14" t="s">
        <v>49</v>
      </c>
      <c r="C31" s="16" t="n">
        <v>277461</v>
      </c>
      <c r="D31" s="27" t="n">
        <v>282852</v>
      </c>
      <c r="E31" s="27" t="n">
        <v>284635</v>
      </c>
      <c r="F31" s="27" t="n">
        <v>286688</v>
      </c>
      <c r="G31" s="18" t="n">
        <v>285892</v>
      </c>
      <c r="H31" s="18" t="n">
        <v>286877</v>
      </c>
      <c r="I31" s="18" t="n">
        <v>291828</v>
      </c>
      <c r="J31" s="18" t="n">
        <v>287877</v>
      </c>
      <c r="K31" s="18" t="n">
        <v>280671</v>
      </c>
      <c r="L31" s="28" t="n">
        <v>274771</v>
      </c>
      <c r="M31" s="28" t="n">
        <v>278300</v>
      </c>
      <c r="N31" s="29" t="n">
        <v>288872</v>
      </c>
      <c r="O31" s="28" t="s">
        <v>50</v>
      </c>
    </row>
    <row r="32" s="10" customFormat="true" ht="10.15" hidden="false" customHeight="true" outlineLevel="0" collapsed="false">
      <c r="A32" s="13" t="s">
        <v>51</v>
      </c>
      <c r="B32" s="14" t="s">
        <v>52</v>
      </c>
      <c r="C32" s="16" t="n">
        <v>254096</v>
      </c>
      <c r="D32" s="27" t="n">
        <v>261545</v>
      </c>
      <c r="E32" s="27" t="n">
        <v>262496</v>
      </c>
      <c r="F32" s="27" t="n">
        <v>268355</v>
      </c>
      <c r="G32" s="18" t="n">
        <v>271864</v>
      </c>
      <c r="H32" s="18" t="n">
        <v>277802</v>
      </c>
      <c r="I32" s="18" t="n">
        <v>285083</v>
      </c>
      <c r="J32" s="18" t="n">
        <v>283479</v>
      </c>
      <c r="K32" s="18" t="n">
        <v>279570</v>
      </c>
      <c r="L32" s="28" t="n">
        <v>273483</v>
      </c>
      <c r="M32" s="28" t="n">
        <v>279093</v>
      </c>
      <c r="N32" s="28" t="n">
        <v>297596</v>
      </c>
      <c r="O32" s="28" t="s">
        <v>53</v>
      </c>
    </row>
    <row r="33" s="10" customFormat="true" ht="10.15" hidden="false" customHeight="true" outlineLevel="0" collapsed="false">
      <c r="A33" s="13" t="s">
        <v>54</v>
      </c>
      <c r="B33" s="14" t="s">
        <v>55</v>
      </c>
      <c r="C33" s="16" t="n">
        <v>531557</v>
      </c>
      <c r="D33" s="27" t="n">
        <v>544397</v>
      </c>
      <c r="E33" s="27" t="n">
        <v>547131</v>
      </c>
      <c r="F33" s="27" t="n">
        <v>555043</v>
      </c>
      <c r="G33" s="18" t="n">
        <v>557756</v>
      </c>
      <c r="H33" s="18" t="n">
        <v>564679</v>
      </c>
      <c r="I33" s="18" t="n">
        <v>576911</v>
      </c>
      <c r="J33" s="18" t="n">
        <v>571356</v>
      </c>
      <c r="K33" s="18" t="n">
        <v>560241</v>
      </c>
      <c r="L33" s="28" t="n">
        <v>548254</v>
      </c>
      <c r="M33" s="28" t="n">
        <v>557393</v>
      </c>
      <c r="N33" s="28" t="n">
        <v>586468</v>
      </c>
      <c r="O33" s="29" t="s">
        <v>56</v>
      </c>
    </row>
    <row r="34" s="10" customFormat="true" ht="10.15" hidden="false" customHeight="true" outlineLevel="0" collapsed="false">
      <c r="A34" s="13" t="s">
        <v>57</v>
      </c>
      <c r="B34" s="16" t="n">
        <v>5302</v>
      </c>
      <c r="C34" s="16" t="n">
        <v>4873</v>
      </c>
      <c r="D34" s="27" t="n">
        <v>4654</v>
      </c>
      <c r="E34" s="30"/>
      <c r="F34" s="27" t="n">
        <v>4571</v>
      </c>
      <c r="G34" s="18" t="n">
        <v>3250</v>
      </c>
      <c r="H34" s="18" t="n">
        <v>2973</v>
      </c>
      <c r="I34" s="18" t="n">
        <v>2803</v>
      </c>
      <c r="J34" s="18" t="n">
        <v>2726</v>
      </c>
      <c r="K34" s="18" t="n">
        <v>2429</v>
      </c>
      <c r="L34" s="28" t="n">
        <v>2482</v>
      </c>
      <c r="M34" s="17" t="n">
        <v>2312</v>
      </c>
      <c r="N34" s="17" t="s">
        <v>7</v>
      </c>
      <c r="O34" s="17" t="s">
        <v>7</v>
      </c>
    </row>
    <row r="35" s="10" customFormat="true" ht="10.15" hidden="false" customHeight="true" outlineLevel="0" collapsed="false">
      <c r="A35" s="13" t="s">
        <v>58</v>
      </c>
      <c r="B35" s="14" t="s">
        <v>59</v>
      </c>
      <c r="C35" s="31" t="n">
        <v>9.37957119593234</v>
      </c>
      <c r="D35" s="31" t="n">
        <v>9.5981011875168</v>
      </c>
      <c r="E35" s="32" t="n">
        <v>9.64095979294697</v>
      </c>
      <c r="F35" s="32" t="n">
        <v>9.72916548658549</v>
      </c>
      <c r="G35" s="23" t="n">
        <v>9.71751365378738</v>
      </c>
      <c r="H35" s="23" t="n">
        <v>9.81842702480052</v>
      </c>
      <c r="I35" s="23" t="n">
        <v>10.0179057317069</v>
      </c>
      <c r="J35" s="23" t="n">
        <v>9.91141575458805</v>
      </c>
      <c r="K35" s="23" t="n">
        <v>9.8</v>
      </c>
      <c r="L35" s="33" t="n">
        <v>9.6</v>
      </c>
      <c r="M35" s="23" t="n">
        <v>9.8</v>
      </c>
      <c r="N35" s="33" t="n">
        <v>10.1</v>
      </c>
      <c r="O35" s="33" t="s">
        <v>60</v>
      </c>
    </row>
    <row r="36" s="10" customFormat="true" ht="10.15" hidden="false" customHeight="true" outlineLevel="0" collapsed="false">
      <c r="A36" s="13" t="s">
        <v>61</v>
      </c>
      <c r="B36" s="31" t="n">
        <v>9.41504044720554</v>
      </c>
      <c r="C36" s="31" t="n">
        <v>8.69110806723169</v>
      </c>
      <c r="D36" s="31" t="n">
        <v>8.2</v>
      </c>
      <c r="E36" s="30"/>
      <c r="F36" s="34" t="n">
        <v>8.19481096896334</v>
      </c>
      <c r="G36" s="23" t="n">
        <v>6.15638739399175</v>
      </c>
      <c r="H36" s="23" t="n">
        <v>5.6</v>
      </c>
      <c r="I36" s="23" t="n">
        <v>5.3</v>
      </c>
      <c r="J36" s="21" t="n">
        <v>5.1228275903542</v>
      </c>
      <c r="K36" s="20" t="n">
        <f aca="false">J34/K38*1000</f>
        <v>5.01989728177903</v>
      </c>
      <c r="L36" s="20" t="n">
        <f aca="false">K34/L38*1000</f>
        <v>4.53779503140401</v>
      </c>
      <c r="M36" s="20" t="n">
        <f aca="false">L34/M38*1000</f>
        <v>4.61168566215408</v>
      </c>
      <c r="N36" s="17" t="s">
        <v>7</v>
      </c>
      <c r="O36" s="17" t="s">
        <v>7</v>
      </c>
    </row>
    <row r="37" s="10" customFormat="true" ht="10.15" hidden="false" customHeight="true" outlineLevel="0" collapsed="false">
      <c r="B37" s="15"/>
      <c r="L37" s="15"/>
      <c r="M37" s="15"/>
      <c r="N37" s="15"/>
      <c r="O37" s="15"/>
    </row>
    <row r="38" s="10" customFormat="true" ht="10.15" hidden="false" customHeight="true" outlineLevel="0" collapsed="false">
      <c r="A38" s="13" t="s">
        <v>62</v>
      </c>
      <c r="B38" s="14" t="s">
        <v>63</v>
      </c>
      <c r="C38" s="16" t="n">
        <v>567268</v>
      </c>
      <c r="D38" s="35" t="n">
        <v>580761</v>
      </c>
      <c r="E38" s="17" t="n">
        <v>556175</v>
      </c>
      <c r="F38" s="17" t="n">
        <v>552587</v>
      </c>
      <c r="G38" s="18" t="n">
        <v>536740</v>
      </c>
      <c r="H38" s="17" t="n">
        <v>540048</v>
      </c>
      <c r="I38" s="17" t="n">
        <v>532843</v>
      </c>
      <c r="J38" s="17" t="n">
        <v>537242</v>
      </c>
      <c r="K38" s="17" t="n">
        <v>543039</v>
      </c>
      <c r="L38" s="28" t="n">
        <v>535282</v>
      </c>
      <c r="M38" s="28" t="n">
        <v>538198</v>
      </c>
      <c r="N38" s="28" t="n">
        <v>544063</v>
      </c>
      <c r="O38" s="15" t="s">
        <v>64</v>
      </c>
    </row>
    <row r="39" s="10" customFormat="true" ht="10.15" hidden="false" customHeight="true" outlineLevel="0" collapsed="false">
      <c r="A39" s="13" t="s">
        <v>65</v>
      </c>
      <c r="B39" s="14" t="s">
        <v>66</v>
      </c>
      <c r="C39" s="21" t="n">
        <v>10.0097084473991</v>
      </c>
      <c r="D39" s="36" t="n">
        <v>10.239224029088</v>
      </c>
      <c r="E39" s="22" t="n">
        <v>9.80032352917725</v>
      </c>
      <c r="F39" s="22" t="n">
        <v>9.68611507349127</v>
      </c>
      <c r="G39" s="21" t="n">
        <v>9.35136202664577</v>
      </c>
      <c r="H39" s="22" t="n">
        <v>9.49463528703722</v>
      </c>
      <c r="I39" s="22" t="n">
        <v>9.36319179648158</v>
      </c>
      <c r="J39" s="22" t="n">
        <v>9.43960106290173</v>
      </c>
      <c r="K39" s="22" t="n">
        <v>9.5</v>
      </c>
      <c r="L39" s="22" t="n">
        <v>9.4</v>
      </c>
      <c r="M39" s="22" t="n">
        <v>9.4</v>
      </c>
      <c r="N39" s="22" t="n">
        <v>9.5</v>
      </c>
      <c r="O39" s="22" t="s">
        <v>67</v>
      </c>
    </row>
    <row r="40" s="10" customFormat="true" ht="10.15" hidden="false" customHeight="true" outlineLevel="0" collapsed="false">
      <c r="A40" s="13" t="s">
        <v>68</v>
      </c>
      <c r="B40" s="14" t="s">
        <v>69</v>
      </c>
      <c r="C40" s="37" t="n">
        <v>1.35</v>
      </c>
      <c r="D40" s="38" t="n">
        <v>1.358259</v>
      </c>
      <c r="E40" s="22" t="s">
        <v>70</v>
      </c>
      <c r="F40" s="39" t="n">
        <v>1.262</v>
      </c>
      <c r="G40" s="40" t="n">
        <v>1.2</v>
      </c>
      <c r="H40" s="21" t="s">
        <v>71</v>
      </c>
      <c r="I40" s="21" t="s">
        <v>72</v>
      </c>
      <c r="J40" s="21" t="s">
        <v>73</v>
      </c>
      <c r="K40" s="22" t="s">
        <v>74</v>
      </c>
      <c r="L40" s="39" t="s">
        <v>74</v>
      </c>
      <c r="M40" s="22" t="s">
        <v>75</v>
      </c>
      <c r="N40" s="39" t="s">
        <v>76</v>
      </c>
      <c r="O40" s="39" t="s">
        <v>77</v>
      </c>
    </row>
    <row r="41" s="10" customFormat="true" ht="10.15" hidden="false" customHeight="true" outlineLevel="0" collapsed="false">
      <c r="A41" s="13" t="s">
        <v>78</v>
      </c>
      <c r="B41" s="14" t="s">
        <v>79</v>
      </c>
      <c r="C41" s="37" t="n">
        <v>0.82</v>
      </c>
      <c r="D41" s="38" t="n">
        <v>0.814096</v>
      </c>
      <c r="E41" s="22" t="s">
        <v>80</v>
      </c>
      <c r="F41" s="39" t="n">
        <v>0.706</v>
      </c>
      <c r="G41" s="40" t="n">
        <v>0.61</v>
      </c>
      <c r="H41" s="21" t="s">
        <v>81</v>
      </c>
      <c r="I41" s="21" t="s">
        <v>81</v>
      </c>
      <c r="J41" s="21" t="s">
        <v>82</v>
      </c>
      <c r="K41" s="22" t="s">
        <v>82</v>
      </c>
      <c r="L41" s="39" t="s">
        <v>83</v>
      </c>
      <c r="M41" s="17" t="s">
        <v>84</v>
      </c>
      <c r="N41" s="17" t="s">
        <v>85</v>
      </c>
      <c r="O41" s="17"/>
    </row>
    <row r="42" s="10" customFormat="true" ht="10.15" hidden="false" customHeight="true" outlineLevel="0" collapsed="false">
      <c r="A42" s="13" t="s">
        <v>86</v>
      </c>
      <c r="B42" s="14" t="s">
        <v>87</v>
      </c>
      <c r="C42" s="19" t="n">
        <v>28.7</v>
      </c>
      <c r="D42" s="36" t="n">
        <v>28.9</v>
      </c>
      <c r="E42" s="22" t="s">
        <v>88</v>
      </c>
      <c r="F42" s="39" t="s">
        <v>89</v>
      </c>
      <c r="G42" s="21" t="n">
        <v>30</v>
      </c>
      <c r="H42" s="21" t="s">
        <v>90</v>
      </c>
      <c r="I42" s="21" t="s">
        <v>91</v>
      </c>
      <c r="J42" s="21" t="s">
        <v>92</v>
      </c>
      <c r="K42" s="22" t="s">
        <v>93</v>
      </c>
      <c r="L42" s="22" t="s">
        <v>94</v>
      </c>
      <c r="M42" s="17" t="s">
        <v>95</v>
      </c>
      <c r="N42" s="17" t="s">
        <v>96</v>
      </c>
      <c r="O42" s="17"/>
    </row>
    <row r="43" s="10" customFormat="true" ht="10.15" hidden="false" customHeight="true" outlineLevel="0" collapsed="false">
      <c r="A43" s="13" t="s">
        <v>97</v>
      </c>
      <c r="B43" s="14" t="s">
        <v>98</v>
      </c>
      <c r="C43" s="19" t="n">
        <v>19.9</v>
      </c>
      <c r="D43" s="36" t="n">
        <v>21.2</v>
      </c>
      <c r="E43" s="22" t="s">
        <v>99</v>
      </c>
      <c r="F43" s="22"/>
      <c r="G43" s="21" t="n">
        <v>27.9</v>
      </c>
      <c r="H43" s="21" t="s">
        <v>90</v>
      </c>
      <c r="I43" s="21" t="s">
        <v>100</v>
      </c>
      <c r="J43" s="21" t="s">
        <v>101</v>
      </c>
      <c r="K43" s="22" t="s">
        <v>101</v>
      </c>
      <c r="L43" s="22" t="s">
        <v>102</v>
      </c>
      <c r="M43" s="17" t="s">
        <v>7</v>
      </c>
      <c r="N43" s="17" t="s">
        <v>7</v>
      </c>
      <c r="O43" s="17"/>
    </row>
    <row r="44" s="10" customFormat="true" ht="10.15" hidden="false" customHeight="true" outlineLevel="0" collapsed="false">
      <c r="B44" s="15"/>
      <c r="G44" s="15"/>
      <c r="K44" s="15"/>
      <c r="L44" s="15"/>
      <c r="M44" s="15"/>
      <c r="N44" s="15"/>
      <c r="O44" s="15"/>
    </row>
    <row r="45" s="10" customFormat="true" ht="10.15" hidden="false" customHeight="true" outlineLevel="0" collapsed="false">
      <c r="A45" s="13" t="s">
        <v>103</v>
      </c>
      <c r="B45" s="14" t="s">
        <v>104</v>
      </c>
      <c r="C45" s="16" t="n">
        <v>321272</v>
      </c>
      <c r="D45" s="36" t="n">
        <v>319711</v>
      </c>
      <c r="E45" s="22" t="n">
        <v>312061</v>
      </c>
      <c r="F45" s="22" t="n">
        <v>302230</v>
      </c>
      <c r="G45" s="18" t="n">
        <v>278611</v>
      </c>
      <c r="H45" s="17" t="n">
        <v>277738</v>
      </c>
      <c r="I45" s="17" t="n">
        <v>280034</v>
      </c>
      <c r="J45" s="17" t="s">
        <v>105</v>
      </c>
      <c r="K45" s="22" t="n">
        <v>284410</v>
      </c>
      <c r="L45" s="29" t="n">
        <v>264026</v>
      </c>
      <c r="M45" s="22" t="n">
        <v>270013</v>
      </c>
      <c r="N45" s="29" t="s">
        <v>106</v>
      </c>
      <c r="O45" s="29" t="s">
        <v>107</v>
      </c>
    </row>
    <row r="46" s="10" customFormat="true" ht="10.15" hidden="false" customHeight="true" outlineLevel="0" collapsed="false">
      <c r="A46" s="13" t="s">
        <v>108</v>
      </c>
      <c r="B46" s="14" t="s">
        <v>109</v>
      </c>
      <c r="C46" s="21" t="n">
        <v>5.7</v>
      </c>
      <c r="D46" s="36" t="n">
        <v>5.63672931475042</v>
      </c>
      <c r="E46" s="36" t="n">
        <v>5.49880660015028</v>
      </c>
      <c r="F46" s="36" t="n">
        <v>5.29768988170418</v>
      </c>
      <c r="G46" s="15" t="n">
        <v>4.8</v>
      </c>
      <c r="H46" s="22" t="n">
        <v>4.8</v>
      </c>
      <c r="I46" s="22" t="n">
        <v>4.8627157632162</v>
      </c>
      <c r="J46" s="22" t="s">
        <v>110</v>
      </c>
      <c r="K46" s="22" t="n">
        <v>4.99019699390856</v>
      </c>
      <c r="L46" s="22" t="n">
        <v>4.60608987236282</v>
      </c>
      <c r="M46" s="22" t="n">
        <v>4.67117739973126</v>
      </c>
      <c r="N46" s="22" t="s">
        <v>111</v>
      </c>
      <c r="O46" s="22" t="s">
        <v>112</v>
      </c>
    </row>
    <row r="47" s="10" customFormat="true" ht="10.15" hidden="false" customHeight="true" outlineLevel="0" collapsed="false">
      <c r="A47" s="13" t="s">
        <v>113</v>
      </c>
      <c r="B47" s="16" t="n">
        <v>37224</v>
      </c>
      <c r="C47" s="16" t="n">
        <v>42640</v>
      </c>
      <c r="D47" s="27" t="n">
        <v>44018</v>
      </c>
      <c r="E47" s="27" t="n">
        <v>44920</v>
      </c>
      <c r="F47" s="27" t="n">
        <v>49198</v>
      </c>
      <c r="G47" s="16" t="n">
        <v>57538</v>
      </c>
      <c r="H47" s="41" t="n">
        <v>60281</v>
      </c>
      <c r="I47" s="41" t="n">
        <v>62737</v>
      </c>
      <c r="J47" s="41" t="n">
        <v>64915</v>
      </c>
      <c r="K47" s="27" t="n">
        <v>71969</v>
      </c>
      <c r="L47" s="28" t="n">
        <v>75890</v>
      </c>
      <c r="M47" s="28" t="n">
        <v>79642</v>
      </c>
      <c r="N47" s="17" t="s">
        <v>114</v>
      </c>
      <c r="O47" s="17" t="s">
        <v>7</v>
      </c>
    </row>
    <row r="48" s="10" customFormat="true" ht="10.15" hidden="false" customHeight="true" outlineLevel="0" collapsed="false">
      <c r="A48" s="13" t="s">
        <v>115</v>
      </c>
      <c r="B48" s="16" t="n">
        <v>30778</v>
      </c>
      <c r="C48" s="16" t="n">
        <v>30314</v>
      </c>
      <c r="D48" s="27" t="n">
        <v>27682</v>
      </c>
      <c r="E48" s="27" t="n">
        <v>27350</v>
      </c>
      <c r="F48" s="27" t="n">
        <v>23863</v>
      </c>
      <c r="G48" s="16" t="n">
        <v>32717</v>
      </c>
      <c r="H48" s="41" t="n">
        <v>33342</v>
      </c>
      <c r="I48" s="41" t="n">
        <v>33510</v>
      </c>
      <c r="J48" s="41" t="n">
        <v>34341</v>
      </c>
      <c r="K48" s="27" t="n">
        <v>37573</v>
      </c>
      <c r="L48" s="28" t="n">
        <v>40051</v>
      </c>
      <c r="M48" s="28" t="n">
        <v>41835</v>
      </c>
      <c r="N48" s="17" t="s">
        <v>116</v>
      </c>
      <c r="O48" s="17" t="s">
        <v>7</v>
      </c>
    </row>
    <row r="49" s="10" customFormat="true" ht="10.15" hidden="false" customHeight="true" outlineLevel="0" collapsed="false">
      <c r="A49" s="13" t="s">
        <v>117</v>
      </c>
      <c r="B49" s="10" t="n">
        <v>84.5</v>
      </c>
      <c r="C49" s="10" t="n">
        <v>84.2</v>
      </c>
      <c r="D49" s="34" t="n">
        <v>78</v>
      </c>
      <c r="E49" s="36" t="n">
        <v>78.1</v>
      </c>
      <c r="F49" s="36" t="n">
        <v>69.5</v>
      </c>
      <c r="G49" s="10" t="n">
        <v>96.9</v>
      </c>
      <c r="H49" s="31" t="n">
        <v>99.8</v>
      </c>
      <c r="I49" s="31" t="n">
        <v>100.9</v>
      </c>
      <c r="J49" s="31" t="n">
        <v>104.2</v>
      </c>
      <c r="K49" s="36" t="n">
        <v>114.9</v>
      </c>
      <c r="L49" s="33" t="n">
        <v>123.8</v>
      </c>
      <c r="M49" s="22" t="n">
        <v>130.6</v>
      </c>
      <c r="N49" s="20" t="s">
        <v>118</v>
      </c>
      <c r="O49" s="17" t="s">
        <v>7</v>
      </c>
    </row>
    <row r="50" s="10" customFormat="true" ht="10.15" hidden="false" customHeight="true" outlineLevel="0" collapsed="false">
      <c r="A50" s="13" t="s">
        <v>119</v>
      </c>
      <c r="B50" s="16" t="n">
        <v>27742</v>
      </c>
      <c r="C50" s="16" t="n">
        <v>29262</v>
      </c>
      <c r="D50" s="27" t="n">
        <v>27104</v>
      </c>
      <c r="E50" s="27" t="n">
        <v>26288</v>
      </c>
      <c r="F50" s="27" t="n">
        <v>22859</v>
      </c>
      <c r="G50" s="16" t="n">
        <v>28124</v>
      </c>
      <c r="H50" s="41" t="n">
        <v>28593</v>
      </c>
      <c r="I50" s="41" t="n">
        <v>28363</v>
      </c>
      <c r="J50" s="41" t="n">
        <v>29233</v>
      </c>
      <c r="K50" s="27" t="n">
        <v>35050</v>
      </c>
      <c r="L50" s="28" t="n">
        <v>37499</v>
      </c>
      <c r="M50" s="28" t="n">
        <v>39156</v>
      </c>
      <c r="N50" s="17" t="n">
        <v>40966</v>
      </c>
      <c r="O50" s="17" t="s">
        <v>7</v>
      </c>
    </row>
    <row r="51" s="10" customFormat="true" ht="10.15" hidden="false" customHeight="true" outlineLevel="0" collapsed="false">
      <c r="B51" s="15"/>
      <c r="H51" s="16"/>
      <c r="I51" s="16"/>
      <c r="J51" s="16"/>
      <c r="L51" s="15"/>
      <c r="M51" s="15"/>
      <c r="N51" s="15"/>
      <c r="O51" s="15"/>
    </row>
    <row r="52" s="10" customFormat="true" ht="10.15" hidden="false" customHeight="true" outlineLevel="0" collapsed="false">
      <c r="A52" s="13" t="s">
        <v>120</v>
      </c>
      <c r="B52" s="14" t="s">
        <v>121</v>
      </c>
      <c r="C52" s="16" t="n">
        <v>20646488</v>
      </c>
      <c r="D52" s="16" t="n">
        <v>20822860</v>
      </c>
      <c r="E52" s="17" t="s">
        <v>101</v>
      </c>
      <c r="F52" s="17"/>
      <c r="G52" s="16" t="n">
        <v>21450646</v>
      </c>
      <c r="H52" s="41" t="n">
        <v>21642350</v>
      </c>
      <c r="I52" s="41" t="n">
        <v>21814598</v>
      </c>
      <c r="J52" s="41" t="n">
        <v>22004024</v>
      </c>
      <c r="K52" s="16" t="n">
        <v>22226115</v>
      </c>
      <c r="L52" s="17" t="s">
        <v>7</v>
      </c>
      <c r="M52" s="17" t="s">
        <v>7</v>
      </c>
      <c r="N52" s="17" t="n">
        <v>22876102</v>
      </c>
      <c r="O52" s="17" t="s">
        <v>7</v>
      </c>
    </row>
    <row r="53" s="10" customFormat="true" ht="10.15" hidden="false" customHeight="true" outlineLevel="0" collapsed="false">
      <c r="A53" s="42" t="s">
        <v>122</v>
      </c>
      <c r="B53" s="43" t="s">
        <v>123</v>
      </c>
      <c r="C53" s="44" t="n">
        <v>2.8</v>
      </c>
      <c r="D53" s="44" t="n">
        <v>2.8</v>
      </c>
      <c r="E53" s="17" t="s">
        <v>101</v>
      </c>
      <c r="F53" s="17"/>
      <c r="G53" s="9" t="n">
        <v>2.7</v>
      </c>
      <c r="H53" s="44" t="n">
        <v>2.65975524839031</v>
      </c>
      <c r="I53" s="44" t="n">
        <v>2.6</v>
      </c>
      <c r="J53" s="44" t="n">
        <v>2.6</v>
      </c>
      <c r="K53" s="44" t="n">
        <v>2.6</v>
      </c>
      <c r="L53" s="17" t="s">
        <v>7</v>
      </c>
      <c r="M53" s="17" t="s">
        <v>7</v>
      </c>
      <c r="N53" s="20" t="n">
        <v>2.5</v>
      </c>
      <c r="O53" s="17" t="s">
        <v>7</v>
      </c>
    </row>
    <row r="54" s="10" customFormat="true" ht="10.15" hidden="false" customHeight="true" outlineLevel="0" collapsed="false">
      <c r="A54" s="7"/>
      <c r="B54" s="8"/>
      <c r="C54" s="7"/>
      <c r="D54" s="7"/>
      <c r="E54" s="7"/>
      <c r="F54" s="7"/>
      <c r="G54" s="7"/>
      <c r="H54" s="7"/>
      <c r="I54" s="7"/>
      <c r="J54" s="7"/>
      <c r="K54" s="7"/>
      <c r="L54" s="7"/>
      <c r="M54" s="8"/>
      <c r="N54" s="8"/>
      <c r="O54" s="8"/>
    </row>
    <row r="55" s="10" customFormat="true" ht="10.15" hidden="false" customHeight="true" outlineLevel="0" collapsed="false">
      <c r="A55" s="9"/>
      <c r="B55" s="45" t="s">
        <v>124</v>
      </c>
      <c r="C55" s="12" t="s">
        <v>124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s="10" customFormat="true" ht="10.15" hidden="false" customHeight="true" outlineLevel="0" collapsed="false">
      <c r="A56" s="7"/>
      <c r="B56" s="8" t="n">
        <v>1988</v>
      </c>
      <c r="C56" s="7" t="n">
        <v>1989</v>
      </c>
      <c r="D56" s="7" t="n">
        <v>1990</v>
      </c>
      <c r="E56" s="7" t="n">
        <v>1991</v>
      </c>
      <c r="F56" s="7" t="n">
        <v>1993</v>
      </c>
      <c r="G56" s="8" t="n">
        <v>1996</v>
      </c>
      <c r="H56" s="8" t="n">
        <v>1997</v>
      </c>
      <c r="I56" s="8" t="n">
        <v>1998</v>
      </c>
      <c r="J56" s="8" t="n">
        <v>1999</v>
      </c>
      <c r="K56" s="8" t="n">
        <v>2000</v>
      </c>
      <c r="L56" s="11" t="n">
        <v>2001</v>
      </c>
      <c r="M56" s="11" t="n">
        <v>2002</v>
      </c>
      <c r="N56" s="11" t="n">
        <v>2003</v>
      </c>
      <c r="O56" s="11" t="n">
        <v>2004</v>
      </c>
    </row>
    <row r="57" s="10" customFormat="true" ht="10.15" hidden="false" customHeight="true" outlineLevel="0" collapsed="false">
      <c r="A57" s="13" t="s">
        <v>2</v>
      </c>
      <c r="B57" s="14"/>
      <c r="G57" s="10" t="s">
        <v>3</v>
      </c>
      <c r="L57" s="15"/>
      <c r="M57" s="15"/>
      <c r="N57" s="15"/>
      <c r="O57" s="15"/>
    </row>
    <row r="58" s="10" customFormat="true" ht="10.15" hidden="false" customHeight="true" outlineLevel="0" collapsed="false">
      <c r="A58" s="13" t="s">
        <v>4</v>
      </c>
      <c r="B58" s="14"/>
      <c r="L58" s="15"/>
      <c r="M58" s="15"/>
      <c r="N58" s="15"/>
      <c r="O58" s="15"/>
    </row>
    <row r="59" s="10" customFormat="true" ht="10.15" hidden="false" customHeight="true" outlineLevel="0" collapsed="false">
      <c r="A59" s="13" t="s">
        <v>5</v>
      </c>
      <c r="B59" s="14" t="s">
        <v>125</v>
      </c>
      <c r="C59" s="46" t="n">
        <v>7287950</v>
      </c>
      <c r="D59" s="16" t="n">
        <v>7306340</v>
      </c>
      <c r="E59" s="17" t="n">
        <v>7213957</v>
      </c>
      <c r="F59" s="17" t="n">
        <v>7199445</v>
      </c>
      <c r="G59" s="17" t="n">
        <v>7179674</v>
      </c>
      <c r="H59" s="17" t="n">
        <v>7180659</v>
      </c>
      <c r="I59" s="17" t="n">
        <v>7183473</v>
      </c>
      <c r="J59" s="17" t="n">
        <v>7188487</v>
      </c>
      <c r="K59" s="17" t="n">
        <v>7198859</v>
      </c>
      <c r="L59" s="17" t="n">
        <v>7206796</v>
      </c>
      <c r="M59" s="18" t="n">
        <v>7262985</v>
      </c>
      <c r="N59" s="17" t="n">
        <v>7369232</v>
      </c>
      <c r="O59" s="17" t="s">
        <v>7</v>
      </c>
    </row>
    <row r="60" s="10" customFormat="true" ht="10.15" hidden="false" customHeight="true" outlineLevel="0" collapsed="false">
      <c r="A60" s="13" t="s">
        <v>8</v>
      </c>
      <c r="B60" s="14" t="s">
        <v>126</v>
      </c>
      <c r="C60" s="46" t="n">
        <v>7824086</v>
      </c>
      <c r="D60" s="16" t="n">
        <v>7824514</v>
      </c>
      <c r="E60" s="17" t="n">
        <v>7735283</v>
      </c>
      <c r="F60" s="17" t="n">
        <v>7718954</v>
      </c>
      <c r="G60" s="17" t="n">
        <v>7703610</v>
      </c>
      <c r="H60" s="17" t="n">
        <v>7706796</v>
      </c>
      <c r="I60" s="17" t="n">
        <v>7710128</v>
      </c>
      <c r="J60" s="17" t="n">
        <v>7714291</v>
      </c>
      <c r="K60" s="17" t="n">
        <v>7722917</v>
      </c>
      <c r="L60" s="17" t="n">
        <v>7729650</v>
      </c>
      <c r="M60" s="18" t="n">
        <v>7770100</v>
      </c>
      <c r="N60" s="17" t="n">
        <v>7847293</v>
      </c>
      <c r="O60" s="17" t="s">
        <v>7</v>
      </c>
    </row>
    <row r="61" s="10" customFormat="true" ht="10.15" hidden="false" customHeight="true" outlineLevel="0" collapsed="false">
      <c r="A61" s="13" t="s">
        <v>10</v>
      </c>
      <c r="B61" s="14" t="s">
        <v>127</v>
      </c>
      <c r="C61" s="46" t="n">
        <v>15112036</v>
      </c>
      <c r="D61" s="16" t="n">
        <v>15130854</v>
      </c>
      <c r="E61" s="17" t="n">
        <v>14949240</v>
      </c>
      <c r="F61" s="17" t="n">
        <v>14918399</v>
      </c>
      <c r="G61" s="17" t="n">
        <v>14883284</v>
      </c>
      <c r="H61" s="17" t="n">
        <v>14887455</v>
      </c>
      <c r="I61" s="17" t="n">
        <v>14893601</v>
      </c>
      <c r="J61" s="17" t="n">
        <v>14902778</v>
      </c>
      <c r="K61" s="17" t="n">
        <v>14921776</v>
      </c>
      <c r="L61" s="17" t="n">
        <v>14936446</v>
      </c>
      <c r="M61" s="18" t="n">
        <v>15033085</v>
      </c>
      <c r="N61" s="17" t="n">
        <v>15216525</v>
      </c>
      <c r="O61" s="17" t="s">
        <v>7</v>
      </c>
    </row>
    <row r="62" s="10" customFormat="true" ht="10.15" hidden="false" customHeight="true" outlineLevel="0" collapsed="false">
      <c r="A62" s="13" t="s">
        <v>12</v>
      </c>
      <c r="B62" s="14"/>
      <c r="L62" s="15"/>
      <c r="M62" s="15"/>
      <c r="N62" s="15"/>
      <c r="O62" s="15"/>
    </row>
    <row r="63" s="10" customFormat="true" ht="10.15" hidden="false" customHeight="true" outlineLevel="0" collapsed="false">
      <c r="A63" s="13" t="s">
        <v>5</v>
      </c>
      <c r="B63" s="14"/>
      <c r="L63" s="15"/>
      <c r="M63" s="15"/>
      <c r="N63" s="15"/>
      <c r="O63" s="15"/>
    </row>
    <row r="64" s="10" customFormat="true" ht="10.15" hidden="false" customHeight="true" outlineLevel="0" collapsed="false">
      <c r="A64" s="13" t="s">
        <v>13</v>
      </c>
      <c r="B64" s="14" t="s">
        <v>128</v>
      </c>
      <c r="C64" s="31" t="n">
        <v>14.9</v>
      </c>
      <c r="D64" s="31" t="n">
        <v>14.3612402071714</v>
      </c>
      <c r="E64" s="20" t="n">
        <v>13.6127232252701</v>
      </c>
      <c r="F64" s="20" t="n">
        <v>13.1943920677219</v>
      </c>
      <c r="G64" s="20" t="n">
        <v>13.0658996494827</v>
      </c>
      <c r="H64" s="20" t="n">
        <v>13.0959985706047</v>
      </c>
      <c r="I64" s="20" t="n">
        <v>13.1503104417599</v>
      </c>
      <c r="J64" s="20" t="n">
        <v>13.2350799271112</v>
      </c>
      <c r="K64" s="20" t="n">
        <v>13.330987591228</v>
      </c>
      <c r="L64" s="21" t="n">
        <v>13.45</v>
      </c>
      <c r="M64" s="23" t="n">
        <v>13.56</v>
      </c>
      <c r="N64" s="21" t="n">
        <v>13.68</v>
      </c>
      <c r="O64" s="17" t="s">
        <v>7</v>
      </c>
    </row>
    <row r="65" s="10" customFormat="true" ht="10.15" hidden="false" customHeight="true" outlineLevel="0" collapsed="false">
      <c r="A65" s="13" t="s">
        <v>15</v>
      </c>
      <c r="B65" s="14" t="s">
        <v>129</v>
      </c>
      <c r="C65" s="31" t="n">
        <v>72.8</v>
      </c>
      <c r="D65" s="31" t="n">
        <v>73.0063729165665</v>
      </c>
      <c r="E65" s="20" t="n">
        <v>73.4362846909124</v>
      </c>
      <c r="F65" s="20" t="n">
        <v>73.1667788280902</v>
      </c>
      <c r="G65" s="20" t="n">
        <v>72.1539028095148</v>
      </c>
      <c r="H65" s="20" t="n">
        <v>71.7819771137997</v>
      </c>
      <c r="I65" s="20" t="n">
        <v>71.4187691663907</v>
      </c>
      <c r="J65" s="20" t="n">
        <v>71.015333268322</v>
      </c>
      <c r="K65" s="20" t="n">
        <v>70.5529862440701</v>
      </c>
      <c r="L65" s="21" t="n">
        <v>70.17</v>
      </c>
      <c r="M65" s="23" t="n">
        <v>69.67</v>
      </c>
      <c r="N65" s="22" t="n">
        <v>69.28</v>
      </c>
      <c r="O65" s="17" t="s">
        <v>7</v>
      </c>
    </row>
    <row r="66" s="10" customFormat="true" ht="10.15" hidden="false" customHeight="true" outlineLevel="0" collapsed="false">
      <c r="A66" s="13" t="s">
        <v>17</v>
      </c>
      <c r="B66" s="14" t="s">
        <v>130</v>
      </c>
      <c r="C66" s="31" t="n">
        <v>12.3</v>
      </c>
      <c r="D66" s="31" t="n">
        <v>12.6323868762621</v>
      </c>
      <c r="E66" s="20" t="n">
        <v>12.9509920838175</v>
      </c>
      <c r="F66" s="20" t="n">
        <v>13.6388291041879</v>
      </c>
      <c r="G66" s="20" t="n">
        <v>14.7801975410026</v>
      </c>
      <c r="H66" s="20" t="n">
        <v>15.1220243155955</v>
      </c>
      <c r="I66" s="20" t="n">
        <v>15.4309203918495</v>
      </c>
      <c r="J66" s="20" t="n">
        <v>15.7495868045668</v>
      </c>
      <c r="K66" s="20" t="n">
        <v>16.1160261647019</v>
      </c>
      <c r="L66" s="21" t="n">
        <v>16.38</v>
      </c>
      <c r="M66" s="23" t="n">
        <v>16.76</v>
      </c>
      <c r="N66" s="22" t="n">
        <v>17.04</v>
      </c>
      <c r="O66" s="17" t="s">
        <v>7</v>
      </c>
    </row>
    <row r="67" s="10" customFormat="true" ht="10.15" hidden="false" customHeight="true" outlineLevel="0" collapsed="false">
      <c r="A67" s="13" t="s">
        <v>10</v>
      </c>
      <c r="B67" s="14" t="s">
        <v>19</v>
      </c>
      <c r="C67" s="31" t="n">
        <v>100</v>
      </c>
      <c r="D67" s="31" t="n">
        <v>100</v>
      </c>
      <c r="E67" s="20" t="n">
        <v>100</v>
      </c>
      <c r="F67" s="20" t="n">
        <v>100</v>
      </c>
      <c r="G67" s="20" t="n">
        <v>100</v>
      </c>
      <c r="H67" s="20" t="n">
        <v>100</v>
      </c>
      <c r="I67" s="20" t="n">
        <v>100</v>
      </c>
      <c r="J67" s="20" t="n">
        <v>100</v>
      </c>
      <c r="K67" s="20" t="n">
        <v>100</v>
      </c>
      <c r="L67" s="15" t="n">
        <v>100</v>
      </c>
      <c r="M67" s="22" t="n">
        <v>100</v>
      </c>
      <c r="N67" s="22" t="n">
        <v>100</v>
      </c>
      <c r="O67" s="17" t="s">
        <v>7</v>
      </c>
    </row>
    <row r="68" s="10" customFormat="true" ht="10.15" hidden="false" customHeight="true" outlineLevel="0" collapsed="false">
      <c r="A68" s="13" t="s">
        <v>8</v>
      </c>
      <c r="B68" s="14"/>
      <c r="C68" s="31"/>
      <c r="D68" s="31"/>
      <c r="E68" s="23"/>
      <c r="F68" s="23"/>
      <c r="G68" s="23"/>
      <c r="H68" s="23"/>
      <c r="I68" s="23"/>
      <c r="J68" s="23"/>
      <c r="K68" s="23"/>
      <c r="L68" s="15"/>
      <c r="M68" s="15"/>
      <c r="N68" s="22"/>
      <c r="O68" s="15"/>
    </row>
    <row r="69" s="10" customFormat="true" ht="10.15" hidden="false" customHeight="true" outlineLevel="0" collapsed="false">
      <c r="A69" s="13" t="s">
        <v>13</v>
      </c>
      <c r="B69" s="14" t="s">
        <v>131</v>
      </c>
      <c r="C69" s="31" t="n">
        <v>13.2</v>
      </c>
      <c r="D69" s="31" t="n">
        <v>12.7452602852775</v>
      </c>
      <c r="E69" s="20" t="n">
        <v>12.0733010026912</v>
      </c>
      <c r="F69" s="20" t="n">
        <v>11.6956520274638</v>
      </c>
      <c r="G69" s="20" t="n">
        <v>11.5305940980917</v>
      </c>
      <c r="H69" s="20" t="n">
        <v>11.5544643973968</v>
      </c>
      <c r="I69" s="20" t="n">
        <v>11.5976544098879</v>
      </c>
      <c r="J69" s="20" t="n">
        <v>11.6642864522482</v>
      </c>
      <c r="K69" s="20" t="n">
        <v>11.7380647752656</v>
      </c>
      <c r="L69" s="21" t="n">
        <v>11.85</v>
      </c>
      <c r="M69" s="22" t="n">
        <v>11.98</v>
      </c>
      <c r="N69" s="21" t="n">
        <v>12.12</v>
      </c>
      <c r="O69" s="17" t="s">
        <v>7</v>
      </c>
    </row>
    <row r="70" s="10" customFormat="true" ht="10.15" hidden="false" customHeight="true" outlineLevel="0" collapsed="false">
      <c r="A70" s="13" t="s">
        <v>15</v>
      </c>
      <c r="B70" s="14" t="s">
        <v>132</v>
      </c>
      <c r="C70" s="31" t="n">
        <v>68.2</v>
      </c>
      <c r="D70" s="31" t="n">
        <v>68.3255425966168</v>
      </c>
      <c r="E70" s="20" t="n">
        <v>68.6119822636095</v>
      </c>
      <c r="F70" s="20" t="n">
        <v>68.1759989760271</v>
      </c>
      <c r="G70" s="20" t="n">
        <v>67.061131080104</v>
      </c>
      <c r="H70" s="20" t="n">
        <v>66.6729208869678</v>
      </c>
      <c r="I70" s="20" t="n">
        <v>66.3123232195367</v>
      </c>
      <c r="J70" s="20" t="n">
        <v>65.9301807515428</v>
      </c>
      <c r="K70" s="20" t="n">
        <v>65.501027655742</v>
      </c>
      <c r="L70" s="21" t="n">
        <v>65.03</v>
      </c>
      <c r="M70" s="22" t="n">
        <v>64.54</v>
      </c>
      <c r="N70" s="21" t="n">
        <v>64.22</v>
      </c>
      <c r="O70" s="17" t="s">
        <v>7</v>
      </c>
    </row>
    <row r="71" s="10" customFormat="true" ht="10.15" hidden="false" customHeight="true" outlineLevel="0" collapsed="false">
      <c r="A71" s="13" t="s">
        <v>17</v>
      </c>
      <c r="B71" s="14" t="s">
        <v>133</v>
      </c>
      <c r="C71" s="31" t="n">
        <v>18.6</v>
      </c>
      <c r="D71" s="31" t="n">
        <v>18.9291971181057</v>
      </c>
      <c r="E71" s="20" t="n">
        <v>19.3147167336993</v>
      </c>
      <c r="F71" s="20" t="n">
        <v>20.1283489965091</v>
      </c>
      <c r="G71" s="20" t="n">
        <v>21.4082748218043</v>
      </c>
      <c r="H71" s="20" t="n">
        <v>21.7726147156354</v>
      </c>
      <c r="I71" s="20" t="n">
        <v>22.0900223705754</v>
      </c>
      <c r="J71" s="20" t="n">
        <v>22.405532796209</v>
      </c>
      <c r="K71" s="20" t="n">
        <v>22.7609075689924</v>
      </c>
      <c r="L71" s="21" t="n">
        <v>23.1</v>
      </c>
      <c r="M71" s="22" t="n">
        <v>23.46</v>
      </c>
      <c r="N71" s="21" t="n">
        <v>23.66</v>
      </c>
      <c r="O71" s="17" t="s">
        <v>7</v>
      </c>
    </row>
    <row r="72" s="10" customFormat="true" ht="10.15" hidden="false" customHeight="true" outlineLevel="0" collapsed="false">
      <c r="A72" s="13" t="s">
        <v>10</v>
      </c>
      <c r="B72" s="14" t="s">
        <v>19</v>
      </c>
      <c r="C72" s="31" t="n">
        <v>100</v>
      </c>
      <c r="D72" s="31" t="n">
        <v>100</v>
      </c>
      <c r="E72" s="20" t="n">
        <v>100</v>
      </c>
      <c r="F72" s="20" t="n">
        <v>100</v>
      </c>
      <c r="G72" s="20" t="n">
        <v>100</v>
      </c>
      <c r="H72" s="20" t="n">
        <v>100</v>
      </c>
      <c r="I72" s="20" t="n">
        <v>100</v>
      </c>
      <c r="J72" s="20" t="n">
        <v>100</v>
      </c>
      <c r="K72" s="20" t="n">
        <v>100</v>
      </c>
      <c r="L72" s="15" t="n">
        <v>100</v>
      </c>
      <c r="M72" s="15" t="n">
        <v>100</v>
      </c>
      <c r="N72" s="15" t="n">
        <v>100</v>
      </c>
      <c r="O72" s="17" t="s">
        <v>7</v>
      </c>
    </row>
    <row r="73" s="10" customFormat="true" ht="10.15" hidden="false" customHeight="true" outlineLevel="0" collapsed="false">
      <c r="A73" s="13" t="s">
        <v>23</v>
      </c>
      <c r="B73" s="14" t="s">
        <v>134</v>
      </c>
      <c r="C73" s="31" t="n">
        <v>111.3</v>
      </c>
      <c r="D73" s="31" t="n">
        <v>117.494629151965</v>
      </c>
      <c r="E73" s="20" t="n">
        <v>126.744697064596</v>
      </c>
      <c r="F73" s="20" t="n">
        <v>136.860320450369</v>
      </c>
      <c r="G73" s="20" t="n">
        <v>148.403300333286</v>
      </c>
      <c r="H73" s="20" t="n">
        <v>150.958293870961</v>
      </c>
      <c r="I73" s="20" t="n">
        <v>152.902939511421</v>
      </c>
      <c r="J73" s="20" t="n">
        <v>154.524397167488</v>
      </c>
      <c r="K73" s="20" t="n">
        <v>156.359232665309</v>
      </c>
      <c r="L73" s="21" t="n">
        <v>157.59</v>
      </c>
      <c r="M73" s="22" t="n">
        <v>158.16</v>
      </c>
      <c r="N73" s="21" t="n">
        <v>158.86</v>
      </c>
      <c r="O73" s="17" t="s">
        <v>7</v>
      </c>
    </row>
    <row r="74" s="10" customFormat="true" ht="10.15" hidden="false" customHeight="true" outlineLevel="0" collapsed="false">
      <c r="A74" s="13" t="s">
        <v>25</v>
      </c>
      <c r="B74" s="14" t="s">
        <v>135</v>
      </c>
      <c r="C74" s="31" t="n">
        <v>41.9</v>
      </c>
      <c r="D74" s="31" t="n">
        <v>41.6752270040448</v>
      </c>
      <c r="E74" s="20" t="n">
        <v>40.9641665958667</v>
      </c>
      <c r="F74" s="20" t="n">
        <v>41.6741816488314</v>
      </c>
      <c r="G74" s="20" t="n">
        <v>43.8478919963895</v>
      </c>
      <c r="H74" s="20" t="n">
        <v>44.6399971241936</v>
      </c>
      <c r="I74" s="20" t="n">
        <v>45.4011197572457</v>
      </c>
      <c r="J74" s="20" t="n">
        <v>46.23507036717</v>
      </c>
      <c r="K74" s="20" t="n">
        <v>47.1923926767677</v>
      </c>
      <c r="L74" s="21" t="n">
        <v>47.98</v>
      </c>
      <c r="M74" s="22" t="n">
        <v>48.89</v>
      </c>
      <c r="N74" s="22" t="n">
        <v>49.99</v>
      </c>
      <c r="O74" s="17" t="s">
        <v>7</v>
      </c>
    </row>
    <row r="75" s="10" customFormat="true" ht="10.15" hidden="false" customHeight="true" outlineLevel="0" collapsed="false">
      <c r="A75" s="13" t="s">
        <v>27</v>
      </c>
      <c r="B75" s="14" t="s">
        <v>136</v>
      </c>
      <c r="C75" s="31" t="n">
        <v>-2.32220248533886</v>
      </c>
      <c r="D75" s="19" t="n">
        <v>-2.4</v>
      </c>
      <c r="E75" s="20" t="n">
        <v>-0.611500748634629</v>
      </c>
      <c r="F75" s="20" t="n">
        <v>-2.41989879132325</v>
      </c>
      <c r="G75" s="20" t="n">
        <v>-2.32328139371616</v>
      </c>
      <c r="H75" s="20" t="n">
        <v>-2.07129557650551</v>
      </c>
      <c r="I75" s="20" t="n">
        <v>-2.28534542227112</v>
      </c>
      <c r="J75" s="20" t="n">
        <v>-2.17664032263786</v>
      </c>
      <c r="K75" s="20" t="n">
        <v>-1.54329214780546</v>
      </c>
      <c r="L75" s="20" t="n">
        <v>-1.17816794315482</v>
      </c>
      <c r="M75" s="22" t="n">
        <v>-1.5</v>
      </c>
      <c r="N75" s="21" t="n">
        <v>-1.8</v>
      </c>
      <c r="O75" s="20" t="s">
        <v>137</v>
      </c>
    </row>
    <row r="76" s="10" customFormat="true" ht="10.15" hidden="false" customHeight="true" outlineLevel="0" collapsed="false">
      <c r="A76" s="13" t="s">
        <v>30</v>
      </c>
      <c r="B76" s="14" t="s">
        <v>138</v>
      </c>
      <c r="C76" s="31" t="n">
        <v>-0.38696758794151</v>
      </c>
      <c r="D76" s="19" t="n">
        <v>1.2</v>
      </c>
      <c r="E76" s="20" t="n">
        <v>-12.0753612006665</v>
      </c>
      <c r="F76" s="20" t="n">
        <v>-1.49381595560482</v>
      </c>
      <c r="G76" s="20" t="n">
        <v>0.350387284126925</v>
      </c>
      <c r="H76" s="20" t="n">
        <v>0.280208025739637</v>
      </c>
      <c r="I76" s="20" t="n">
        <v>0.412745605797189</v>
      </c>
      <c r="J76" s="20" t="n">
        <v>0.615980888147516</v>
      </c>
      <c r="K76" s="20" t="n">
        <v>1.27398384565952</v>
      </c>
      <c r="L76" s="20" t="n">
        <v>0.98264390960721</v>
      </c>
      <c r="M76" s="22" t="n">
        <v>6.4</v>
      </c>
      <c r="N76" s="22" t="n">
        <v>12.1</v>
      </c>
      <c r="O76" s="20" t="s">
        <v>139</v>
      </c>
    </row>
    <row r="77" s="10" customFormat="true" ht="10.15" hidden="false" customHeight="true" outlineLevel="0" collapsed="false">
      <c r="A77" s="24" t="s">
        <v>33</v>
      </c>
      <c r="B77" s="25" t="n">
        <v>72.5</v>
      </c>
      <c r="C77" s="23" t="n">
        <v>72.9</v>
      </c>
      <c r="D77" s="19" t="n">
        <v>72.831926917</v>
      </c>
      <c r="E77" s="19" t="n">
        <v>73.2013</v>
      </c>
      <c r="F77" s="19" t="n">
        <v>73.5095433015935</v>
      </c>
      <c r="G77" s="31" t="n">
        <v>74.5</v>
      </c>
      <c r="H77" s="31" t="n">
        <v>75</v>
      </c>
      <c r="I77" s="26" t="n">
        <v>75.216482101</v>
      </c>
      <c r="J77" s="26" t="n">
        <v>75.6485</v>
      </c>
      <c r="K77" s="22" t="n">
        <v>76.324</v>
      </c>
      <c r="L77" s="21" t="s">
        <v>140</v>
      </c>
      <c r="M77" s="22" t="s">
        <v>141</v>
      </c>
      <c r="N77" s="21" t="s">
        <v>140</v>
      </c>
      <c r="O77" s="17" t="s">
        <v>7</v>
      </c>
    </row>
    <row r="78" s="10" customFormat="true" ht="10.15" hidden="false" customHeight="true" outlineLevel="0" collapsed="false">
      <c r="A78" s="24" t="s">
        <v>36</v>
      </c>
      <c r="B78" s="25" t="n">
        <v>79.7</v>
      </c>
      <c r="C78" s="23" t="n">
        <v>80</v>
      </c>
      <c r="D78" s="19" t="n">
        <v>79.960509147</v>
      </c>
      <c r="E78" s="19" t="n">
        <v>80.3865</v>
      </c>
      <c r="F78" s="19" t="n">
        <v>80.8597194045244</v>
      </c>
      <c r="G78" s="23" t="n">
        <v>81.6</v>
      </c>
      <c r="H78" s="23" t="n">
        <v>81.8</v>
      </c>
      <c r="I78" s="26" t="n">
        <v>81.856724412</v>
      </c>
      <c r="J78" s="26" t="n">
        <v>82.2346</v>
      </c>
      <c r="K78" s="22" t="n">
        <v>82.672</v>
      </c>
      <c r="L78" s="21" t="s">
        <v>37</v>
      </c>
      <c r="M78" s="22" t="s">
        <v>37</v>
      </c>
      <c r="N78" s="21" t="s">
        <v>142</v>
      </c>
      <c r="O78" s="17" t="s">
        <v>7</v>
      </c>
    </row>
    <row r="79" s="10" customFormat="true" ht="10.15" hidden="false" customHeight="true" outlineLevel="0" collapsed="false">
      <c r="A79" s="24" t="s">
        <v>40</v>
      </c>
      <c r="B79" s="25" t="n">
        <v>14.3</v>
      </c>
      <c r="C79" s="23" t="n">
        <v>14.5</v>
      </c>
      <c r="D79" s="19" t="n">
        <v>14.433062621</v>
      </c>
      <c r="E79" s="19" t="n">
        <v>14.7425</v>
      </c>
      <c r="F79" s="19" t="n">
        <v>14.9468637321981</v>
      </c>
      <c r="G79" s="23" t="n">
        <v>15.5</v>
      </c>
      <c r="H79" s="23" t="n">
        <v>15.7</v>
      </c>
      <c r="I79" s="26" t="n">
        <v>15.695424762</v>
      </c>
      <c r="J79" s="26" t="n">
        <v>15.8604</v>
      </c>
      <c r="K79" s="21" t="n">
        <v>16.289</v>
      </c>
      <c r="L79" s="21" t="s">
        <v>143</v>
      </c>
      <c r="M79" s="22" t="s">
        <v>144</v>
      </c>
      <c r="N79" s="21" t="s">
        <v>143</v>
      </c>
      <c r="O79" s="17" t="s">
        <v>7</v>
      </c>
    </row>
    <row r="80" s="10" customFormat="true" ht="10.15" hidden="false" customHeight="true" outlineLevel="0" collapsed="false">
      <c r="A80" s="24" t="s">
        <v>43</v>
      </c>
      <c r="B80" s="25" t="n">
        <v>18.6</v>
      </c>
      <c r="C80" s="23" t="n">
        <v>18.7</v>
      </c>
      <c r="D80" s="19" t="n">
        <v>18.680225383</v>
      </c>
      <c r="E80" s="19" t="n">
        <v>19.089</v>
      </c>
      <c r="F80" s="19" t="n">
        <v>19.4857295941483</v>
      </c>
      <c r="G80" s="23" t="n">
        <v>20.1</v>
      </c>
      <c r="H80" s="23" t="n">
        <v>20.1</v>
      </c>
      <c r="I80" s="26" t="n">
        <v>20.098245419</v>
      </c>
      <c r="J80" s="26" t="n">
        <v>20.2637</v>
      </c>
      <c r="K80" s="21" t="n">
        <v>20.63</v>
      </c>
      <c r="L80" s="21" t="s">
        <v>45</v>
      </c>
      <c r="M80" s="22" t="s">
        <v>45</v>
      </c>
      <c r="N80" s="21" t="s">
        <v>46</v>
      </c>
      <c r="O80" s="17" t="s">
        <v>7</v>
      </c>
    </row>
    <row r="81" s="10" customFormat="true" ht="10.15" hidden="false" customHeight="true" outlineLevel="0" collapsed="false">
      <c r="B81" s="15"/>
      <c r="L81" s="15"/>
      <c r="M81" s="22"/>
      <c r="N81" s="15"/>
      <c r="O81" s="15"/>
    </row>
    <row r="82" s="10" customFormat="true" ht="10.15" hidden="false" customHeight="true" outlineLevel="0" collapsed="false">
      <c r="A82" s="13" t="s">
        <v>47</v>
      </c>
      <c r="B82" s="14"/>
      <c r="L82" s="15"/>
      <c r="M82" s="15"/>
      <c r="N82" s="15"/>
      <c r="O82" s="15"/>
    </row>
    <row r="83" s="10" customFormat="true" ht="10.15" hidden="false" customHeight="true" outlineLevel="0" collapsed="false">
      <c r="A83" s="13" t="s">
        <v>48</v>
      </c>
      <c r="B83" s="14" t="s">
        <v>145</v>
      </c>
      <c r="C83" s="16" t="n">
        <v>79406</v>
      </c>
      <c r="D83" s="16" t="n">
        <v>81551</v>
      </c>
      <c r="E83" s="27" t="n">
        <v>80036</v>
      </c>
      <c r="F83" s="27" t="n">
        <v>79776</v>
      </c>
      <c r="G83" s="18" t="n">
        <v>79377</v>
      </c>
      <c r="H83" s="47" t="n">
        <v>78557</v>
      </c>
      <c r="I83" s="48" t="n">
        <v>79744</v>
      </c>
      <c r="J83" s="48" t="n">
        <v>79139</v>
      </c>
      <c r="K83" s="47" t="n">
        <v>76459</v>
      </c>
      <c r="L83" s="47" t="n">
        <v>75044</v>
      </c>
      <c r="M83" s="17" t="n">
        <v>75747</v>
      </c>
      <c r="N83" s="15" t="n">
        <v>78813</v>
      </c>
      <c r="O83" s="28" t="s">
        <v>146</v>
      </c>
    </row>
    <row r="84" s="10" customFormat="true" ht="10.15" hidden="false" customHeight="true" outlineLevel="0" collapsed="false">
      <c r="A84" s="13" t="s">
        <v>51</v>
      </c>
      <c r="B84" s="14" t="s">
        <v>147</v>
      </c>
      <c r="C84" s="16" t="n">
        <v>75658</v>
      </c>
      <c r="D84" s="16" t="n">
        <v>78655</v>
      </c>
      <c r="E84" s="27" t="n">
        <v>76561</v>
      </c>
      <c r="F84" s="27" t="n">
        <v>77622</v>
      </c>
      <c r="G84" s="18" t="n">
        <v>79128</v>
      </c>
      <c r="H84" s="47" t="n">
        <v>79809</v>
      </c>
      <c r="I84" s="48" t="n">
        <v>82186</v>
      </c>
      <c r="J84" s="48" t="n">
        <v>82314</v>
      </c>
      <c r="K84" s="48" t="n">
        <v>80175</v>
      </c>
      <c r="L84" s="47" t="n">
        <v>78795</v>
      </c>
      <c r="M84" s="17" t="n">
        <v>80802</v>
      </c>
      <c r="N84" s="28" t="n">
        <v>85884</v>
      </c>
      <c r="O84" s="28" t="s">
        <v>148</v>
      </c>
    </row>
    <row r="85" s="10" customFormat="true" ht="10.15" hidden="false" customHeight="true" outlineLevel="0" collapsed="false">
      <c r="A85" s="13" t="s">
        <v>54</v>
      </c>
      <c r="B85" s="14" t="s">
        <v>149</v>
      </c>
      <c r="C85" s="16" t="n">
        <v>155064</v>
      </c>
      <c r="D85" s="16" t="n">
        <v>160206</v>
      </c>
      <c r="E85" s="27" t="n">
        <v>156597</v>
      </c>
      <c r="F85" s="27" t="n">
        <v>157398</v>
      </c>
      <c r="G85" s="18" t="n">
        <v>158505</v>
      </c>
      <c r="H85" s="47" t="n">
        <v>158366</v>
      </c>
      <c r="I85" s="48" t="n">
        <v>161930</v>
      </c>
      <c r="J85" s="48" t="n">
        <v>161453</v>
      </c>
      <c r="K85" s="48" t="n">
        <v>156634</v>
      </c>
      <c r="L85" s="47" t="n">
        <v>153839</v>
      </c>
      <c r="M85" s="17" t="n">
        <v>156549</v>
      </c>
      <c r="N85" s="28" t="n">
        <v>164697</v>
      </c>
      <c r="O85" s="29" t="s">
        <v>150</v>
      </c>
    </row>
    <row r="86" s="10" customFormat="true" ht="10.15" hidden="false" customHeight="true" outlineLevel="0" collapsed="false">
      <c r="A86" s="13" t="s">
        <v>57</v>
      </c>
      <c r="B86" s="16" t="n">
        <v>911</v>
      </c>
      <c r="C86" s="16" t="n">
        <v>922</v>
      </c>
      <c r="D86" s="16" t="n">
        <v>896</v>
      </c>
      <c r="E86" s="49"/>
      <c r="F86" s="27" t="n">
        <v>837</v>
      </c>
      <c r="G86" s="18" t="n">
        <v>627</v>
      </c>
      <c r="H86" s="18" t="n">
        <v>568</v>
      </c>
      <c r="I86" s="15" t="n">
        <v>559</v>
      </c>
      <c r="J86" s="15" t="n">
        <v>540</v>
      </c>
      <c r="K86" s="15" t="n">
        <v>514</v>
      </c>
      <c r="L86" s="28" t="n">
        <v>572</v>
      </c>
      <c r="M86" s="17" t="n">
        <v>503</v>
      </c>
      <c r="N86" s="17" t="s">
        <v>7</v>
      </c>
    </row>
    <row r="87" s="10" customFormat="true" ht="10.15" hidden="false" customHeight="true" outlineLevel="0" collapsed="false">
      <c r="A87" s="13" t="s">
        <v>58</v>
      </c>
      <c r="B87" s="14" t="s">
        <v>151</v>
      </c>
      <c r="C87" s="19" t="n">
        <v>10.3550240538079</v>
      </c>
      <c r="D87" s="19" t="n">
        <v>10.7063171387751</v>
      </c>
      <c r="E87" s="36" t="n">
        <v>10.4749854762146</v>
      </c>
      <c r="F87" s="36" t="n">
        <v>10.5069209881184</v>
      </c>
      <c r="G87" s="21" t="n">
        <v>10.5621706235186</v>
      </c>
      <c r="H87" s="21" t="n">
        <v>10.5350541710508</v>
      </c>
      <c r="I87" s="21" t="n">
        <v>10.7554199698253</v>
      </c>
      <c r="J87" s="21" t="n">
        <v>10.7033764332074</v>
      </c>
      <c r="K87" s="21" t="n">
        <v>10.5</v>
      </c>
      <c r="L87" s="33" t="n">
        <v>10.3</v>
      </c>
      <c r="M87" s="50" t="n">
        <v>10.5</v>
      </c>
      <c r="N87" s="33" t="n">
        <v>10.8</v>
      </c>
      <c r="O87" s="33" t="s">
        <v>152</v>
      </c>
    </row>
    <row r="88" s="10" customFormat="true" ht="10.15" hidden="false" customHeight="true" outlineLevel="0" collapsed="false">
      <c r="A88" s="13" t="s">
        <v>61</v>
      </c>
      <c r="B88" s="19" t="n">
        <v>7.68086066109362</v>
      </c>
      <c r="C88" s="19" t="n">
        <v>7.74828982973932</v>
      </c>
      <c r="D88" s="19" t="n">
        <v>7.3</v>
      </c>
      <c r="E88" s="51"/>
      <c r="F88" s="34" t="n">
        <v>6.8410298324479</v>
      </c>
      <c r="G88" s="23" t="n">
        <v>5.16270337922403</v>
      </c>
      <c r="H88" s="23" t="n">
        <v>4.4</v>
      </c>
      <c r="I88" s="15" t="n">
        <v>4.3</v>
      </c>
      <c r="J88" s="21" t="n">
        <v>4.21256279838987</v>
      </c>
      <c r="K88" s="20" t="n">
        <f aca="false">J86/K90*1000</f>
        <v>4.04131118096094</v>
      </c>
      <c r="L88" s="20" t="n">
        <f aca="false">K86/L90*1000</f>
        <v>3.88182339969187</v>
      </c>
      <c r="M88" s="20" t="n">
        <f aca="false">L86/M90*1000</f>
        <v>4.23866970981415</v>
      </c>
      <c r="N88" s="17" t="s">
        <v>7</v>
      </c>
    </row>
    <row r="89" s="10" customFormat="true" ht="10.15" hidden="false" customHeight="true" outlineLevel="0" collapsed="false">
      <c r="B89" s="15"/>
      <c r="L89" s="15"/>
      <c r="M89" s="15"/>
      <c r="N89" s="15"/>
      <c r="O89" s="15"/>
    </row>
    <row r="90" s="10" customFormat="true" ht="10.15" hidden="false" customHeight="true" outlineLevel="0" collapsed="false">
      <c r="A90" s="13" t="s">
        <v>62</v>
      </c>
      <c r="B90" s="14" t="s">
        <v>153</v>
      </c>
      <c r="C90" s="18" t="n">
        <v>119964</v>
      </c>
      <c r="D90" s="17" t="n">
        <v>123568</v>
      </c>
      <c r="E90" s="17" t="n">
        <v>119884</v>
      </c>
      <c r="F90" s="17" t="n">
        <v>121270</v>
      </c>
      <c r="G90" s="18" t="n">
        <v>123933</v>
      </c>
      <c r="H90" s="17" t="n">
        <v>127734</v>
      </c>
      <c r="I90" s="17" t="n">
        <v>127900</v>
      </c>
      <c r="J90" s="17" t="n">
        <v>129025</v>
      </c>
      <c r="K90" s="17" t="n">
        <v>133620</v>
      </c>
      <c r="L90" s="47" t="n">
        <v>132412</v>
      </c>
      <c r="M90" s="17" t="n">
        <v>134948</v>
      </c>
      <c r="N90" s="17" t="n">
        <v>136616</v>
      </c>
      <c r="O90" s="15" t="s">
        <v>154</v>
      </c>
    </row>
    <row r="91" s="10" customFormat="true" ht="10.15" hidden="false" customHeight="true" outlineLevel="0" collapsed="false">
      <c r="A91" s="13" t="s">
        <v>65</v>
      </c>
      <c r="B91" s="14" t="s">
        <v>155</v>
      </c>
      <c r="C91" s="23" t="n">
        <v>8.01107997724171</v>
      </c>
      <c r="D91" s="22" t="n">
        <v>8.25785673572874</v>
      </c>
      <c r="E91" s="22" t="n">
        <v>8.01920317011508</v>
      </c>
      <c r="F91" s="22" t="n">
        <v>8.09523823828204</v>
      </c>
      <c r="G91" s="23" t="n">
        <v>8.25842397327862</v>
      </c>
      <c r="H91" s="20" t="n">
        <v>8.49730756276605</v>
      </c>
      <c r="I91" s="20" t="n">
        <v>8.49514119768207</v>
      </c>
      <c r="J91" s="20" t="n">
        <v>8.55359234139086</v>
      </c>
      <c r="K91" s="22" t="n">
        <v>9</v>
      </c>
      <c r="L91" s="22" t="n">
        <v>8.9</v>
      </c>
      <c r="M91" s="22" t="n">
        <v>9</v>
      </c>
      <c r="N91" s="22" t="n">
        <v>9.1</v>
      </c>
      <c r="O91" s="22" t="s">
        <v>156</v>
      </c>
    </row>
    <row r="92" s="10" customFormat="true" ht="10.15" hidden="false" customHeight="true" outlineLevel="0" collapsed="false">
      <c r="A92" s="13" t="s">
        <v>68</v>
      </c>
      <c r="B92" s="14" t="s">
        <v>157</v>
      </c>
      <c r="C92" s="40" t="s">
        <v>158</v>
      </c>
      <c r="D92" s="39" t="n">
        <v>1.11986642999267</v>
      </c>
      <c r="E92" s="22" t="s">
        <v>159</v>
      </c>
      <c r="F92" s="39" t="n">
        <v>1.07031409073517</v>
      </c>
      <c r="G92" s="40" t="s">
        <v>160</v>
      </c>
      <c r="H92" s="21" t="n">
        <v>8.58238872118753</v>
      </c>
      <c r="I92" s="21" t="n">
        <v>8.59110280137793</v>
      </c>
      <c r="J92" s="21" t="n">
        <v>8.66307341874991</v>
      </c>
      <c r="K92" s="22" t="n">
        <v>9</v>
      </c>
      <c r="L92" s="39" t="n">
        <v>8.9</v>
      </c>
      <c r="M92" s="22" t="n">
        <v>9</v>
      </c>
      <c r="N92" s="39" t="s">
        <v>161</v>
      </c>
      <c r="O92" s="39" t="s">
        <v>162</v>
      </c>
    </row>
    <row r="93" s="10" customFormat="true" ht="10.15" hidden="false" customHeight="true" outlineLevel="0" collapsed="false">
      <c r="A93" s="13" t="s">
        <v>78</v>
      </c>
      <c r="B93" s="14" t="s">
        <v>163</v>
      </c>
      <c r="C93" s="40" t="s">
        <v>164</v>
      </c>
      <c r="D93" s="39" t="n">
        <v>0.622583738383221</v>
      </c>
      <c r="E93" s="22" t="s">
        <v>165</v>
      </c>
      <c r="F93" s="39" t="n">
        <v>0.543</v>
      </c>
      <c r="G93" s="40" t="s">
        <v>166</v>
      </c>
      <c r="H93" s="21" t="s">
        <v>167</v>
      </c>
      <c r="I93" s="21" t="s">
        <v>168</v>
      </c>
      <c r="J93" s="21" t="s">
        <v>169</v>
      </c>
      <c r="K93" s="22" t="s">
        <v>170</v>
      </c>
      <c r="L93" s="39" t="s">
        <v>171</v>
      </c>
      <c r="M93" s="17" t="s">
        <v>73</v>
      </c>
      <c r="N93" s="17" t="s">
        <v>172</v>
      </c>
      <c r="O93" s="17"/>
    </row>
    <row r="94" s="10" customFormat="true" ht="10.15" hidden="false" customHeight="true" outlineLevel="0" collapsed="false">
      <c r="A94" s="13" t="s">
        <v>86</v>
      </c>
      <c r="B94" s="14" t="s">
        <v>173</v>
      </c>
      <c r="C94" s="23" t="s">
        <v>174</v>
      </c>
      <c r="D94" s="22" t="n">
        <v>29.4</v>
      </c>
      <c r="E94" s="22" t="s">
        <v>175</v>
      </c>
      <c r="F94" s="22" t="s">
        <v>176</v>
      </c>
      <c r="G94" s="23" t="s">
        <v>177</v>
      </c>
      <c r="H94" s="21" t="s">
        <v>178</v>
      </c>
      <c r="I94" s="21" t="s">
        <v>178</v>
      </c>
      <c r="J94" s="21" t="s">
        <v>166</v>
      </c>
      <c r="K94" s="22" t="s">
        <v>179</v>
      </c>
      <c r="L94" s="22" t="s">
        <v>179</v>
      </c>
      <c r="M94" s="17" t="s">
        <v>180</v>
      </c>
      <c r="N94" s="17" t="s">
        <v>179</v>
      </c>
      <c r="O94" s="17"/>
    </row>
    <row r="95" s="10" customFormat="true" ht="10.15" hidden="false" customHeight="true" outlineLevel="0" collapsed="false">
      <c r="A95" s="13" t="s">
        <v>97</v>
      </c>
      <c r="B95" s="14" t="s">
        <v>181</v>
      </c>
      <c r="C95" s="23" t="n">
        <v>21.1</v>
      </c>
      <c r="D95" s="22" t="n">
        <v>21.1031821934492</v>
      </c>
      <c r="E95" s="22" t="s">
        <v>182</v>
      </c>
      <c r="F95" s="22"/>
      <c r="G95" s="23" t="n">
        <v>22.9</v>
      </c>
      <c r="H95" s="21" t="s">
        <v>183</v>
      </c>
      <c r="I95" s="21" t="s">
        <v>184</v>
      </c>
      <c r="J95" s="21" t="s">
        <v>96</v>
      </c>
      <c r="K95" s="22" t="s">
        <v>185</v>
      </c>
      <c r="L95" s="22" t="s">
        <v>185</v>
      </c>
      <c r="M95" s="17" t="s">
        <v>186</v>
      </c>
      <c r="N95" s="17" t="s">
        <v>187</v>
      </c>
      <c r="O95" s="17"/>
    </row>
    <row r="96" s="10" customFormat="true" ht="10.15" hidden="false" customHeight="true" outlineLevel="0" collapsed="false">
      <c r="B96" s="15"/>
      <c r="C96" s="15"/>
      <c r="D96" s="15"/>
      <c r="E96" s="15"/>
      <c r="F96" s="15"/>
      <c r="G96" s="15"/>
      <c r="H96" s="15" t="s">
        <v>188</v>
      </c>
      <c r="I96" s="15" t="s">
        <v>188</v>
      </c>
      <c r="J96" s="15" t="s">
        <v>101</v>
      </c>
      <c r="K96" s="15" t="s">
        <v>101</v>
      </c>
      <c r="L96" s="15"/>
      <c r="M96" s="15" t="s">
        <v>7</v>
      </c>
      <c r="N96" s="15" t="s">
        <v>7</v>
      </c>
      <c r="O96" s="15"/>
    </row>
    <row r="97" s="10" customFormat="true" ht="10.15" hidden="false" customHeight="true" outlineLevel="0" collapsed="false">
      <c r="A97" s="13" t="s">
        <v>103</v>
      </c>
      <c r="B97" s="14" t="s">
        <v>189</v>
      </c>
      <c r="C97" s="18" t="n">
        <v>76787</v>
      </c>
      <c r="D97" s="22" t="n">
        <v>76573</v>
      </c>
      <c r="E97" s="22" t="n">
        <v>74958</v>
      </c>
      <c r="F97" s="22" t="n">
        <v>74520</v>
      </c>
      <c r="G97" s="18" t="n">
        <v>69007</v>
      </c>
      <c r="H97" s="17"/>
      <c r="I97" s="17"/>
      <c r="J97" s="17"/>
      <c r="K97" s="22"/>
      <c r="L97" s="29"/>
      <c r="M97" s="22"/>
      <c r="N97" s="29"/>
      <c r="O97" s="29" t="s">
        <v>190</v>
      </c>
    </row>
    <row r="98" s="10" customFormat="true" ht="10.15" hidden="false" customHeight="true" outlineLevel="0" collapsed="false">
      <c r="A98" s="13" t="s">
        <v>108</v>
      </c>
      <c r="B98" s="14" t="s">
        <v>191</v>
      </c>
      <c r="C98" s="21" t="n">
        <v>5.1</v>
      </c>
      <c r="D98" s="22" t="n">
        <v>5.11725417442183</v>
      </c>
      <c r="E98" s="36" t="n">
        <v>5.01404216764111</v>
      </c>
      <c r="F98" s="36" t="n">
        <v>4.9744961945805</v>
      </c>
      <c r="G98" s="21" t="n">
        <v>4.6</v>
      </c>
      <c r="H98" s="22" t="n">
        <v>67679</v>
      </c>
      <c r="I98" s="22" t="n">
        <v>67652</v>
      </c>
      <c r="J98" s="22" t="s">
        <v>192</v>
      </c>
      <c r="K98" s="22" t="n">
        <v>67745</v>
      </c>
      <c r="L98" s="22" t="n">
        <v>62667</v>
      </c>
      <c r="M98" s="22" t="n">
        <v>64918</v>
      </c>
      <c r="N98" s="22" t="s">
        <v>193</v>
      </c>
      <c r="O98" s="22" t="s">
        <v>194</v>
      </c>
    </row>
    <row r="99" s="10" customFormat="true" ht="10.15" hidden="false" customHeight="true" outlineLevel="0" collapsed="false">
      <c r="A99" s="13" t="s">
        <v>113</v>
      </c>
      <c r="B99" s="16" t="n">
        <v>13881</v>
      </c>
      <c r="C99" s="16" t="n">
        <v>15138</v>
      </c>
      <c r="D99" s="27" t="n">
        <v>15216</v>
      </c>
      <c r="E99" s="27" t="n">
        <v>16219</v>
      </c>
      <c r="F99" s="27" t="n">
        <v>16246</v>
      </c>
      <c r="G99" s="16" t="n">
        <v>19779</v>
      </c>
      <c r="H99" s="41" t="n">
        <v>20344</v>
      </c>
      <c r="I99" s="41" t="n">
        <v>20210</v>
      </c>
      <c r="J99" s="41" t="n">
        <v>22261</v>
      </c>
      <c r="K99" s="27" t="n">
        <v>25342</v>
      </c>
      <c r="L99" s="28" t="n">
        <v>25398</v>
      </c>
      <c r="M99" s="28" t="n">
        <v>25986</v>
      </c>
      <c r="N99" s="20" t="s">
        <v>195</v>
      </c>
    </row>
    <row r="100" s="10" customFormat="true" ht="10.15" hidden="false" customHeight="true" outlineLevel="0" collapsed="false">
      <c r="A100" s="13" t="s">
        <v>115</v>
      </c>
      <c r="B100" s="16" t="n">
        <v>12701</v>
      </c>
      <c r="C100" s="16" t="n">
        <v>12756</v>
      </c>
      <c r="D100" s="27" t="n">
        <v>10919</v>
      </c>
      <c r="E100" s="27" t="n">
        <v>10765</v>
      </c>
      <c r="F100" s="27" t="n">
        <v>9249</v>
      </c>
      <c r="G100" s="16" t="n">
        <v>11784</v>
      </c>
      <c r="H100" s="41" t="n">
        <v>12402</v>
      </c>
      <c r="I100" s="41" t="n">
        <v>11865</v>
      </c>
      <c r="J100" s="41" t="n">
        <v>12802</v>
      </c>
      <c r="K100" s="27" t="n">
        <v>13696</v>
      </c>
      <c r="L100" s="28" t="n">
        <v>15160</v>
      </c>
      <c r="M100" s="28" t="n">
        <v>14977</v>
      </c>
      <c r="N100" s="17" t="s">
        <v>196</v>
      </c>
    </row>
    <row r="101" s="10" customFormat="true" ht="10.15" hidden="false" customHeight="true" outlineLevel="0" collapsed="false">
      <c r="A101" s="13" t="s">
        <v>117</v>
      </c>
      <c r="B101" s="15" t="s">
        <v>101</v>
      </c>
      <c r="C101" s="15" t="s">
        <v>101</v>
      </c>
      <c r="D101" s="15" t="s">
        <v>101</v>
      </c>
      <c r="E101" s="28" t="s">
        <v>101</v>
      </c>
      <c r="F101" s="28" t="s">
        <v>101</v>
      </c>
      <c r="G101" s="15" t="s">
        <v>188</v>
      </c>
      <c r="H101" s="15" t="s">
        <v>188</v>
      </c>
      <c r="I101" s="15" t="s">
        <v>188</v>
      </c>
      <c r="J101" s="15" t="s">
        <v>188</v>
      </c>
      <c r="K101" s="15" t="s">
        <v>188</v>
      </c>
      <c r="L101" s="28" t="s">
        <v>101</v>
      </c>
      <c r="M101" s="28" t="s">
        <v>101</v>
      </c>
      <c r="N101" s="17" t="s">
        <v>102</v>
      </c>
    </row>
    <row r="102" s="10" customFormat="true" ht="10.15" hidden="false" customHeight="true" outlineLevel="0" collapsed="false">
      <c r="A102" s="13" t="s">
        <v>119</v>
      </c>
      <c r="B102" s="46" t="n">
        <v>9988</v>
      </c>
      <c r="C102" s="46" t="n">
        <v>10912</v>
      </c>
      <c r="D102" s="27" t="n">
        <v>9521</v>
      </c>
      <c r="E102" s="27" t="n">
        <v>9550</v>
      </c>
      <c r="F102" s="27" t="n">
        <v>8134</v>
      </c>
      <c r="G102" s="15" t="s">
        <v>188</v>
      </c>
      <c r="H102" s="41" t="n">
        <v>9055</v>
      </c>
      <c r="I102" s="41" t="n">
        <v>8602</v>
      </c>
      <c r="J102" s="41" t="n">
        <v>9165</v>
      </c>
      <c r="K102" s="27" t="n">
        <v>11220</v>
      </c>
      <c r="L102" s="28" t="n">
        <v>12643</v>
      </c>
      <c r="M102" s="28" t="n">
        <v>12740</v>
      </c>
      <c r="N102" s="17" t="s">
        <v>197</v>
      </c>
    </row>
    <row r="103" s="10" customFormat="true" ht="10.15" hidden="false" customHeight="true" outlineLevel="0" collapsed="false">
      <c r="B103" s="15"/>
      <c r="H103" s="16"/>
      <c r="I103" s="16"/>
      <c r="J103" s="16"/>
      <c r="L103" s="15"/>
      <c r="M103" s="15"/>
      <c r="N103" s="15"/>
      <c r="O103" s="15"/>
    </row>
    <row r="104" s="10" customFormat="true" ht="10.15" hidden="false" customHeight="true" outlineLevel="0" collapsed="false">
      <c r="A104" s="13" t="s">
        <v>120</v>
      </c>
      <c r="B104" s="14" t="s">
        <v>198</v>
      </c>
      <c r="C104" s="52" t="n">
        <v>5957468</v>
      </c>
      <c r="D104" s="52" t="n">
        <v>6001031</v>
      </c>
      <c r="E104" s="17" t="s">
        <v>101</v>
      </c>
      <c r="F104" s="17"/>
      <c r="G104" s="52" t="n">
        <v>6158763</v>
      </c>
      <c r="H104" s="41" t="n">
        <v>6202886</v>
      </c>
      <c r="I104" s="41" t="n">
        <v>6266223</v>
      </c>
      <c r="J104" s="41" t="n">
        <v>6326847</v>
      </c>
      <c r="K104" s="52" t="n">
        <v>6385195</v>
      </c>
      <c r="L104" s="17" t="s">
        <v>102</v>
      </c>
      <c r="M104" s="17" t="s">
        <v>102</v>
      </c>
      <c r="N104" s="17" t="n">
        <v>6556419</v>
      </c>
      <c r="O104" s="17"/>
    </row>
    <row r="105" s="10" customFormat="true" ht="10.15" hidden="false" customHeight="true" outlineLevel="0" collapsed="false">
      <c r="A105" s="42" t="s">
        <v>122</v>
      </c>
      <c r="B105" s="43" t="s">
        <v>199</v>
      </c>
      <c r="C105" s="44" t="n">
        <v>2.5</v>
      </c>
      <c r="D105" s="44" t="n">
        <v>2.5</v>
      </c>
      <c r="E105" s="17" t="s">
        <v>101</v>
      </c>
      <c r="F105" s="17"/>
      <c r="G105" s="9" t="n">
        <v>2.4</v>
      </c>
      <c r="H105" s="44" t="n">
        <v>2.4249739556716</v>
      </c>
      <c r="I105" s="44" t="n">
        <v>2.4</v>
      </c>
      <c r="J105" s="44" t="n">
        <v>2.4</v>
      </c>
      <c r="K105" s="44" t="n">
        <v>2.4</v>
      </c>
      <c r="L105" s="17" t="s">
        <v>102</v>
      </c>
      <c r="M105" s="17" t="s">
        <v>102</v>
      </c>
      <c r="N105" s="20" t="n">
        <v>2.3</v>
      </c>
      <c r="O105" s="17"/>
    </row>
    <row r="106" s="10" customFormat="true" ht="10.15" hidden="false" customHeight="true" outlineLevel="0" collapsed="false">
      <c r="A106" s="7"/>
      <c r="B106" s="8"/>
      <c r="C106" s="53"/>
      <c r="D106" s="53"/>
      <c r="E106" s="53"/>
      <c r="F106" s="53"/>
      <c r="G106" s="7"/>
      <c r="H106" s="54"/>
      <c r="I106" s="54"/>
      <c r="J106" s="54"/>
      <c r="K106" s="7"/>
      <c r="L106" s="8"/>
      <c r="M106" s="8"/>
      <c r="N106" s="8"/>
      <c r="O106" s="8"/>
    </row>
    <row r="107" s="10" customFormat="true" ht="10.15" hidden="false" customHeight="true" outlineLevel="0" collapsed="false">
      <c r="A107" s="9"/>
      <c r="B107" s="45" t="s">
        <v>200</v>
      </c>
      <c r="C107" s="12" t="s">
        <v>200</v>
      </c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s="10" customFormat="true" ht="10.15" hidden="false" customHeight="true" outlineLevel="0" collapsed="false">
      <c r="A108" s="7"/>
      <c r="B108" s="8" t="n">
        <v>1988</v>
      </c>
      <c r="C108" s="7" t="n">
        <v>1989</v>
      </c>
      <c r="D108" s="7" t="n">
        <v>1990</v>
      </c>
      <c r="E108" s="7" t="n">
        <v>1991</v>
      </c>
      <c r="F108" s="7" t="n">
        <v>1993</v>
      </c>
      <c r="G108" s="8" t="n">
        <v>1996</v>
      </c>
      <c r="H108" s="8" t="n">
        <v>1997</v>
      </c>
      <c r="I108" s="8" t="n">
        <v>1998</v>
      </c>
      <c r="J108" s="8" t="n">
        <v>1999</v>
      </c>
      <c r="K108" s="8" t="n">
        <v>2000</v>
      </c>
      <c r="L108" s="11" t="n">
        <v>2001</v>
      </c>
      <c r="M108" s="11" t="n">
        <v>2002</v>
      </c>
      <c r="N108" s="11" t="n">
        <v>2003</v>
      </c>
      <c r="O108" s="11" t="n">
        <v>2004</v>
      </c>
    </row>
    <row r="109" s="10" customFormat="true" ht="10.15" hidden="false" customHeight="true" outlineLevel="0" collapsed="false">
      <c r="B109" s="15"/>
      <c r="G109" s="10" t="s">
        <v>3</v>
      </c>
      <c r="L109" s="15"/>
      <c r="M109" s="15"/>
      <c r="N109" s="15"/>
      <c r="O109" s="15"/>
    </row>
    <row r="110" s="10" customFormat="true" ht="10.15" hidden="false" customHeight="true" outlineLevel="0" collapsed="false">
      <c r="A110" s="13" t="s">
        <v>4</v>
      </c>
      <c r="B110" s="14"/>
      <c r="L110" s="15"/>
      <c r="M110" s="15"/>
      <c r="N110" s="15"/>
      <c r="O110" s="15"/>
    </row>
    <row r="111" s="10" customFormat="true" ht="10.15" hidden="false" customHeight="true" outlineLevel="0" collapsed="false">
      <c r="A111" s="13" t="s">
        <v>5</v>
      </c>
      <c r="B111" s="14" t="s">
        <v>201</v>
      </c>
      <c r="C111" s="46" t="n">
        <v>5025906</v>
      </c>
      <c r="D111" s="16" t="n">
        <v>5042487</v>
      </c>
      <c r="E111" s="17" t="n">
        <v>5021467</v>
      </c>
      <c r="F111" s="17" t="n">
        <v>5022609</v>
      </c>
      <c r="G111" s="17" t="n">
        <v>5043626</v>
      </c>
      <c r="H111" s="17" t="n">
        <v>5060483</v>
      </c>
      <c r="I111" s="17" t="n">
        <v>5080110</v>
      </c>
      <c r="J111" s="17" t="n">
        <v>5105292</v>
      </c>
      <c r="K111" s="17" t="n">
        <v>5134724</v>
      </c>
      <c r="L111" s="17" t="n">
        <v>5161654</v>
      </c>
      <c r="M111" s="18" t="n">
        <v>5226099</v>
      </c>
      <c r="N111" s="17" t="n">
        <v>5298785</v>
      </c>
      <c r="O111" s="17" t="s">
        <v>7</v>
      </c>
    </row>
    <row r="112" s="10" customFormat="true" ht="10.15" hidden="false" customHeight="true" outlineLevel="0" collapsed="false">
      <c r="A112" s="13" t="s">
        <v>8</v>
      </c>
      <c r="B112" s="14" t="s">
        <v>202</v>
      </c>
      <c r="C112" s="46" t="n">
        <v>5370270</v>
      </c>
      <c r="D112" s="16" t="n">
        <v>5376819</v>
      </c>
      <c r="E112" s="17" t="n">
        <v>5354772</v>
      </c>
      <c r="F112" s="17" t="n">
        <v>5356239</v>
      </c>
      <c r="G112" s="17" t="n">
        <v>5378384</v>
      </c>
      <c r="H112" s="17" t="n">
        <v>5393692</v>
      </c>
      <c r="I112" s="17" t="n">
        <v>5411186</v>
      </c>
      <c r="J112" s="17" t="n">
        <v>5432498</v>
      </c>
      <c r="K112" s="17" t="n">
        <v>5456800</v>
      </c>
      <c r="L112" s="17" t="n">
        <v>5476864</v>
      </c>
      <c r="M112" s="18" t="n">
        <v>5523612</v>
      </c>
      <c r="N112" s="17" t="n">
        <v>5585244</v>
      </c>
      <c r="O112" s="17" t="s">
        <v>7</v>
      </c>
    </row>
    <row r="113" s="10" customFormat="true" ht="10.15" hidden="false" customHeight="true" outlineLevel="0" collapsed="false">
      <c r="A113" s="13" t="s">
        <v>10</v>
      </c>
      <c r="B113" s="14" t="s">
        <v>203</v>
      </c>
      <c r="C113" s="46" t="n">
        <v>10396176</v>
      </c>
      <c r="D113" s="16" t="n">
        <v>10419306</v>
      </c>
      <c r="E113" s="17" t="n">
        <v>10376239</v>
      </c>
      <c r="F113" s="17" t="n">
        <v>10378848</v>
      </c>
      <c r="G113" s="17" t="n">
        <v>10422010</v>
      </c>
      <c r="H113" s="17" t="n">
        <v>10454175</v>
      </c>
      <c r="I113" s="17" t="n">
        <v>10491296</v>
      </c>
      <c r="J113" s="17" t="n">
        <v>10537790</v>
      </c>
      <c r="K113" s="17" t="n">
        <v>10591524</v>
      </c>
      <c r="L113" s="17" t="n">
        <v>10638518</v>
      </c>
      <c r="M113" s="18" t="n">
        <v>10749711</v>
      </c>
      <c r="N113" s="17" t="n">
        <v>10884029</v>
      </c>
      <c r="O113" s="17" t="s">
        <v>7</v>
      </c>
    </row>
    <row r="114" s="10" customFormat="true" ht="10.15" hidden="false" customHeight="true" outlineLevel="0" collapsed="false">
      <c r="A114" s="13" t="s">
        <v>12</v>
      </c>
      <c r="B114" s="14"/>
      <c r="L114" s="15"/>
      <c r="M114" s="15"/>
      <c r="N114" s="15"/>
      <c r="O114" s="15"/>
    </row>
    <row r="115" s="10" customFormat="true" ht="10.15" hidden="false" customHeight="true" outlineLevel="0" collapsed="false">
      <c r="A115" s="13" t="s">
        <v>5</v>
      </c>
      <c r="B115" s="14"/>
      <c r="L115" s="15"/>
      <c r="M115" s="15"/>
      <c r="N115" s="15"/>
      <c r="O115" s="15"/>
    </row>
    <row r="116" s="10" customFormat="true" ht="10.15" hidden="false" customHeight="true" outlineLevel="0" collapsed="false">
      <c r="A116" s="13" t="s">
        <v>13</v>
      </c>
      <c r="B116" s="14" t="s">
        <v>204</v>
      </c>
      <c r="C116" s="31" t="n">
        <v>14.7</v>
      </c>
      <c r="D116" s="31" t="n">
        <v>14.1904513082135</v>
      </c>
      <c r="E116" s="20" t="n">
        <v>13.5650796868724</v>
      </c>
      <c r="F116" s="20" t="n">
        <v>13.1494209483557</v>
      </c>
      <c r="G116" s="20" t="n">
        <v>13.0286424885588</v>
      </c>
      <c r="H116" s="20" t="n">
        <v>13.0916357193572</v>
      </c>
      <c r="I116" s="20" t="n">
        <v>13.1832775274551</v>
      </c>
      <c r="J116" s="20" t="n">
        <v>13.289484715076</v>
      </c>
      <c r="K116" s="20" t="n">
        <v>13.4119380126371</v>
      </c>
      <c r="L116" s="21" t="n">
        <v>13.58</v>
      </c>
      <c r="M116" s="22" t="n">
        <v>13.73</v>
      </c>
      <c r="N116" s="22" t="n">
        <v>13.88</v>
      </c>
      <c r="O116" s="17" t="s">
        <v>7</v>
      </c>
    </row>
    <row r="117" s="10" customFormat="true" ht="10.15" hidden="false" customHeight="true" outlineLevel="0" collapsed="false">
      <c r="A117" s="13" t="s">
        <v>15</v>
      </c>
      <c r="B117" s="14" t="s">
        <v>205</v>
      </c>
      <c r="C117" s="31" t="n">
        <v>71.8</v>
      </c>
      <c r="D117" s="31" t="n">
        <v>71.9355057448111</v>
      </c>
      <c r="E117" s="20" t="n">
        <v>72.2364798972093</v>
      </c>
      <c r="F117" s="20" t="n">
        <v>72.000886391913</v>
      </c>
      <c r="G117" s="20" t="n">
        <v>71.2814153944008</v>
      </c>
      <c r="H117" s="20" t="n">
        <v>71.0184778804711</v>
      </c>
      <c r="I117" s="20" t="n">
        <v>70.7426610841104</v>
      </c>
      <c r="J117" s="20" t="n">
        <v>70.4289979887536</v>
      </c>
      <c r="K117" s="20" t="n">
        <v>70.0744967012833</v>
      </c>
      <c r="L117" s="21" t="n">
        <v>69.8</v>
      </c>
      <c r="M117" s="22" t="n">
        <v>69.44</v>
      </c>
      <c r="N117" s="22" t="n">
        <v>69.09</v>
      </c>
      <c r="O117" s="17" t="s">
        <v>7</v>
      </c>
    </row>
    <row r="118" s="10" customFormat="true" ht="10.15" hidden="false" customHeight="true" outlineLevel="0" collapsed="false">
      <c r="A118" s="13" t="s">
        <v>17</v>
      </c>
      <c r="B118" s="14" t="s">
        <v>206</v>
      </c>
      <c r="C118" s="31" t="n">
        <v>13.5</v>
      </c>
      <c r="D118" s="31" t="n">
        <v>13.8740429469754</v>
      </c>
      <c r="E118" s="20" t="n">
        <v>14.1984404159183</v>
      </c>
      <c r="F118" s="20" t="n">
        <v>14.8496926597312</v>
      </c>
      <c r="G118" s="20" t="n">
        <v>15.6899421170404</v>
      </c>
      <c r="H118" s="20" t="n">
        <v>15.8898864001717</v>
      </c>
      <c r="I118" s="20" t="n">
        <v>16.0740613884345</v>
      </c>
      <c r="J118" s="20" t="n">
        <v>16.2815172961703</v>
      </c>
      <c r="K118" s="20" t="n">
        <v>16.5135652860796</v>
      </c>
      <c r="L118" s="21" t="n">
        <v>16.62</v>
      </c>
      <c r="M118" s="22" t="n">
        <v>16.83</v>
      </c>
      <c r="N118" s="22" t="n">
        <v>17.03</v>
      </c>
      <c r="O118" s="17" t="s">
        <v>7</v>
      </c>
    </row>
    <row r="119" s="10" customFormat="true" ht="10.15" hidden="false" customHeight="true" outlineLevel="0" collapsed="false">
      <c r="A119" s="13" t="s">
        <v>10</v>
      </c>
      <c r="B119" s="14" t="s">
        <v>19</v>
      </c>
      <c r="C119" s="31" t="n">
        <v>100</v>
      </c>
      <c r="D119" s="31" t="n">
        <v>100</v>
      </c>
      <c r="E119" s="20" t="n">
        <v>100</v>
      </c>
      <c r="F119" s="20" t="n">
        <v>100</v>
      </c>
      <c r="G119" s="20" t="n">
        <v>100</v>
      </c>
      <c r="H119" s="20" t="n">
        <v>100</v>
      </c>
      <c r="I119" s="20" t="n">
        <v>100</v>
      </c>
      <c r="J119" s="20" t="n">
        <v>100</v>
      </c>
      <c r="K119" s="20" t="n">
        <v>100</v>
      </c>
      <c r="L119" s="15" t="n">
        <v>100</v>
      </c>
      <c r="M119" s="22" t="n">
        <v>100</v>
      </c>
      <c r="N119" s="22" t="n">
        <v>100</v>
      </c>
      <c r="O119" s="17" t="s">
        <v>7</v>
      </c>
    </row>
    <row r="120" s="10" customFormat="true" ht="10.15" hidden="false" customHeight="true" outlineLevel="0" collapsed="false">
      <c r="A120" s="13" t="s">
        <v>8</v>
      </c>
      <c r="B120" s="14"/>
      <c r="C120" s="31"/>
      <c r="D120" s="31"/>
      <c r="E120" s="23"/>
      <c r="F120" s="23"/>
      <c r="G120" s="23"/>
      <c r="H120" s="23"/>
      <c r="I120" s="23"/>
      <c r="J120" s="23"/>
      <c r="K120" s="23"/>
      <c r="L120" s="15"/>
      <c r="M120" s="22"/>
      <c r="N120" s="22"/>
      <c r="O120" s="15"/>
    </row>
    <row r="121" s="10" customFormat="true" ht="10.15" hidden="false" customHeight="true" outlineLevel="0" collapsed="false">
      <c r="A121" s="13" t="s">
        <v>13</v>
      </c>
      <c r="B121" s="14" t="s">
        <v>207</v>
      </c>
      <c r="C121" s="31" t="n">
        <v>13.1</v>
      </c>
      <c r="D121" s="31" t="n">
        <v>12.6826533652708</v>
      </c>
      <c r="E121" s="20" t="n">
        <v>12.1356987748498</v>
      </c>
      <c r="F121" s="20" t="n">
        <v>11.7322994735672</v>
      </c>
      <c r="G121" s="20" t="n">
        <v>11.5961969245781</v>
      </c>
      <c r="H121" s="20" t="n">
        <v>11.6364078631112</v>
      </c>
      <c r="I121" s="20" t="n">
        <v>11.7218295582521</v>
      </c>
      <c r="J121" s="20" t="n">
        <v>11.838991933361</v>
      </c>
      <c r="K121" s="20" t="n">
        <v>11.9678199677467</v>
      </c>
      <c r="L121" s="21" t="n">
        <v>12.12</v>
      </c>
      <c r="M121" s="22" t="n">
        <v>12.28</v>
      </c>
      <c r="N121" s="21" t="n">
        <v>12.44</v>
      </c>
      <c r="O121" s="17" t="s">
        <v>7</v>
      </c>
    </row>
    <row r="122" s="10" customFormat="true" ht="10.15" hidden="false" customHeight="true" outlineLevel="0" collapsed="false">
      <c r="A122" s="13" t="s">
        <v>15</v>
      </c>
      <c r="B122" s="14" t="s">
        <v>208</v>
      </c>
      <c r="C122" s="31" t="n">
        <v>67.4</v>
      </c>
      <c r="D122" s="31" t="n">
        <v>67.3304840311843</v>
      </c>
      <c r="E122" s="20" t="n">
        <v>67.4663272311127</v>
      </c>
      <c r="F122" s="20" t="n">
        <v>67.0451038499216</v>
      </c>
      <c r="G122" s="20" t="n">
        <v>66.1706936507323</v>
      </c>
      <c r="H122" s="20" t="n">
        <v>65.9058767167276</v>
      </c>
      <c r="I122" s="20" t="n">
        <v>65.6352784768441</v>
      </c>
      <c r="J122" s="20" t="n">
        <v>65.3051690032836</v>
      </c>
      <c r="K122" s="20" t="n">
        <v>64.9596283536138</v>
      </c>
      <c r="L122" s="21" t="n">
        <v>64.6</v>
      </c>
      <c r="M122" s="22" t="n">
        <v>64.24</v>
      </c>
      <c r="N122" s="21" t="n">
        <v>63.98</v>
      </c>
      <c r="O122" s="17" t="s">
        <v>7</v>
      </c>
    </row>
    <row r="123" s="10" customFormat="true" ht="10.15" hidden="false" customHeight="true" outlineLevel="0" collapsed="false">
      <c r="A123" s="13" t="s">
        <v>17</v>
      </c>
      <c r="B123" s="14" t="s">
        <v>98</v>
      </c>
      <c r="C123" s="31" t="n">
        <v>19.5</v>
      </c>
      <c r="D123" s="31" t="n">
        <v>19.9868626035449</v>
      </c>
      <c r="E123" s="20" t="n">
        <v>20.3979739940375</v>
      </c>
      <c r="F123" s="20" t="n">
        <v>21.2225966765113</v>
      </c>
      <c r="G123" s="20" t="n">
        <v>22.2331094246896</v>
      </c>
      <c r="H123" s="20" t="n">
        <v>22.4577154201612</v>
      </c>
      <c r="I123" s="20" t="n">
        <v>22.6428919649038</v>
      </c>
      <c r="J123" s="20" t="n">
        <v>22.8558390633554</v>
      </c>
      <c r="K123" s="20" t="n">
        <v>23.0725516786395</v>
      </c>
      <c r="L123" s="21" t="n">
        <v>23.28</v>
      </c>
      <c r="M123" s="22" t="n">
        <v>23.46</v>
      </c>
      <c r="N123" s="21" t="n">
        <v>23.58</v>
      </c>
      <c r="O123" s="17" t="s">
        <v>7</v>
      </c>
    </row>
    <row r="124" s="10" customFormat="true" ht="10.15" hidden="false" customHeight="true" outlineLevel="0" collapsed="false">
      <c r="A124" s="13" t="s">
        <v>10</v>
      </c>
      <c r="B124" s="14" t="s">
        <v>19</v>
      </c>
      <c r="C124" s="31" t="n">
        <v>100</v>
      </c>
      <c r="D124" s="31" t="n">
        <v>100</v>
      </c>
      <c r="E124" s="20" t="n">
        <v>100</v>
      </c>
      <c r="F124" s="20" t="n">
        <v>100</v>
      </c>
      <c r="G124" s="20" t="n">
        <v>100</v>
      </c>
      <c r="H124" s="20" t="n">
        <v>100</v>
      </c>
      <c r="I124" s="20" t="n">
        <v>100</v>
      </c>
      <c r="J124" s="20" t="n">
        <v>100</v>
      </c>
      <c r="K124" s="20" t="n">
        <v>100</v>
      </c>
      <c r="L124" s="15" t="n">
        <v>100</v>
      </c>
      <c r="M124" s="15" t="n">
        <v>100</v>
      </c>
      <c r="N124" s="15" t="n">
        <v>100</v>
      </c>
      <c r="O124" s="17" t="s">
        <v>7</v>
      </c>
    </row>
    <row r="125" s="10" customFormat="true" ht="10.15" hidden="false" customHeight="true" outlineLevel="0" collapsed="false">
      <c r="A125" s="13" t="s">
        <v>23</v>
      </c>
      <c r="B125" s="14" t="s">
        <v>209</v>
      </c>
      <c r="C125" s="31" t="n">
        <v>120</v>
      </c>
      <c r="D125" s="31" t="n">
        <v>126.970025072033</v>
      </c>
      <c r="E125" s="20" t="n">
        <v>135.629467958422</v>
      </c>
      <c r="F125" s="20" t="n">
        <v>146.065807298577</v>
      </c>
      <c r="G125" s="20" t="n">
        <v>155.146611034944</v>
      </c>
      <c r="H125" s="20" t="n">
        <v>156.216960745102</v>
      </c>
      <c r="I125" s="20" t="n">
        <v>156.58017737526</v>
      </c>
      <c r="J125" s="20" t="n">
        <v>156.842511463204</v>
      </c>
      <c r="K125" s="20" t="n">
        <v>157.032732465496</v>
      </c>
      <c r="L125" s="21" t="n">
        <v>156.96</v>
      </c>
      <c r="M125" s="22" t="n">
        <v>156.18</v>
      </c>
      <c r="N125" s="22" t="n">
        <v>155.22</v>
      </c>
      <c r="O125" s="17" t="s">
        <v>7</v>
      </c>
    </row>
    <row r="126" s="10" customFormat="true" ht="10.15" hidden="false" customHeight="true" outlineLevel="0" collapsed="false">
      <c r="A126" s="13" t="s">
        <v>25</v>
      </c>
      <c r="B126" s="14" t="s">
        <v>210</v>
      </c>
      <c r="C126" s="31" t="n">
        <v>43.8</v>
      </c>
      <c r="D126" s="31" t="n">
        <v>43.7639828477068</v>
      </c>
      <c r="E126" s="20" t="n">
        <v>43.3182380273809</v>
      </c>
      <c r="F126" s="20" t="n">
        <v>44.0022843128726</v>
      </c>
      <c r="G126" s="20" t="n">
        <v>45.6792080381522</v>
      </c>
      <c r="H126" s="20" t="n">
        <v>46.2400949663418</v>
      </c>
      <c r="I126" s="20" t="n">
        <v>46.8248054846635</v>
      </c>
      <c r="J126" s="20" t="n">
        <v>47.5197485534713</v>
      </c>
      <c r="K126" s="20" t="n">
        <v>48.2815050409158</v>
      </c>
      <c r="L126" s="21" t="n">
        <v>48.89</v>
      </c>
      <c r="M126" s="22" t="n">
        <v>49.62</v>
      </c>
      <c r="N126" s="22" t="n">
        <v>50.45</v>
      </c>
      <c r="O126" s="17" t="s">
        <v>7</v>
      </c>
    </row>
    <row r="127" s="10" customFormat="true" ht="10.15" hidden="false" customHeight="true" outlineLevel="0" collapsed="false">
      <c r="A127" s="13" t="s">
        <v>27</v>
      </c>
      <c r="B127" s="14" t="s">
        <v>136</v>
      </c>
      <c r="C127" s="31" t="n">
        <v>-2.21594266506911</v>
      </c>
      <c r="D127" s="19" t="n">
        <v>-2.2</v>
      </c>
      <c r="E127" s="20" t="n">
        <v>-0.574930832541297</v>
      </c>
      <c r="F127" s="20" t="n">
        <v>-2.39632576231355</v>
      </c>
      <c r="G127" s="20" t="n">
        <v>-2.13354225809289</v>
      </c>
      <c r="H127" s="20" t="n">
        <v>-2.01042479744264</v>
      </c>
      <c r="I127" s="20" t="n">
        <v>-2.08178655901316</v>
      </c>
      <c r="J127" s="20" t="n">
        <v>-1.79722504344697</v>
      </c>
      <c r="K127" s="20" t="n">
        <v>-1.17334618625101</v>
      </c>
      <c r="L127" s="20" t="n">
        <v>-0.805933403240559</v>
      </c>
      <c r="M127" s="21" t="n">
        <v>-1.1</v>
      </c>
      <c r="N127" s="20" t="n">
        <v>-1.4</v>
      </c>
      <c r="O127" s="20" t="s">
        <v>211</v>
      </c>
    </row>
    <row r="128" s="10" customFormat="true" ht="10.15" hidden="false" customHeight="true" outlineLevel="0" collapsed="false">
      <c r="A128" s="13" t="s">
        <v>30</v>
      </c>
      <c r="B128" s="14" t="s">
        <v>212</v>
      </c>
      <c r="C128" s="31" t="n">
        <v>0.375881908237096</v>
      </c>
      <c r="D128" s="19" t="n">
        <v>2.2</v>
      </c>
      <c r="E128" s="20" t="n">
        <v>-4.14194482520174</v>
      </c>
      <c r="F128" s="20" t="n">
        <v>0.249384392507136</v>
      </c>
      <c r="G128" s="20" t="n">
        <v>2.77403731292051</v>
      </c>
      <c r="H128" s="20" t="n">
        <v>3.08150172074064</v>
      </c>
      <c r="I128" s="20" t="n">
        <v>3.54453714600163</v>
      </c>
      <c r="J128" s="20" t="n">
        <v>4.42187549187825</v>
      </c>
      <c r="K128" s="20" t="n">
        <v>5.08620393449593</v>
      </c>
      <c r="L128" s="20" t="n">
        <v>4.42712265948414</v>
      </c>
      <c r="M128" s="21" t="n">
        <v>10.4</v>
      </c>
      <c r="N128" s="20" t="n">
        <v>12.4</v>
      </c>
      <c r="O128" s="20" t="s">
        <v>213</v>
      </c>
    </row>
    <row r="129" s="10" customFormat="true" ht="10.15" hidden="false" customHeight="true" outlineLevel="0" collapsed="false">
      <c r="A129" s="24" t="s">
        <v>33</v>
      </c>
      <c r="B129" s="25" t="n">
        <v>73</v>
      </c>
      <c r="C129" s="23" t="n">
        <v>73.4</v>
      </c>
      <c r="D129" s="19" t="n">
        <v>73.513994472</v>
      </c>
      <c r="E129" s="19" t="n">
        <v>73.8442</v>
      </c>
      <c r="F129" s="19" t="n">
        <v>74.2863436848537</v>
      </c>
      <c r="G129" s="31" t="n">
        <v>75.2</v>
      </c>
      <c r="H129" s="31" t="n">
        <v>75.5</v>
      </c>
      <c r="I129" s="26" t="n">
        <v>75.726914065</v>
      </c>
      <c r="J129" s="22" t="n">
        <v>76.187</v>
      </c>
      <c r="K129" s="22" t="n">
        <v>76.799</v>
      </c>
      <c r="L129" s="21" t="s">
        <v>214</v>
      </c>
      <c r="M129" s="22" t="s">
        <v>214</v>
      </c>
      <c r="N129" s="21" t="s">
        <v>214</v>
      </c>
      <c r="O129" s="17" t="s">
        <v>7</v>
      </c>
    </row>
    <row r="130" s="10" customFormat="true" ht="10.15" hidden="false" customHeight="true" outlineLevel="0" collapsed="false">
      <c r="A130" s="24" t="s">
        <v>36</v>
      </c>
      <c r="B130" s="25" t="n">
        <v>80.2</v>
      </c>
      <c r="C130" s="23" t="n">
        <v>80.6</v>
      </c>
      <c r="D130" s="19" t="n">
        <v>80.709466389</v>
      </c>
      <c r="E130" s="19" t="n">
        <v>80.987</v>
      </c>
      <c r="F130" s="19" t="n">
        <v>81.5203393088733</v>
      </c>
      <c r="G130" s="23" t="n">
        <v>82.3</v>
      </c>
      <c r="H130" s="20" t="n">
        <v>82.3</v>
      </c>
      <c r="I130" s="26" t="n">
        <v>82.479330651</v>
      </c>
      <c r="J130" s="22" t="n">
        <v>82.8147</v>
      </c>
      <c r="K130" s="22" t="n">
        <v>83.206</v>
      </c>
      <c r="L130" s="21" t="s">
        <v>215</v>
      </c>
      <c r="M130" s="22" t="s">
        <v>216</v>
      </c>
      <c r="N130" s="21" t="s">
        <v>217</v>
      </c>
      <c r="O130" s="17" t="s">
        <v>7</v>
      </c>
    </row>
    <row r="131" s="10" customFormat="true" ht="10.15" hidden="false" customHeight="true" outlineLevel="0" collapsed="false">
      <c r="A131" s="24" t="s">
        <v>40</v>
      </c>
      <c r="B131" s="25" t="n">
        <v>14.6</v>
      </c>
      <c r="C131" s="23" t="n">
        <v>15</v>
      </c>
      <c r="D131" s="19" t="n">
        <v>14.919012921</v>
      </c>
      <c r="E131" s="19" t="n">
        <v>15.1648</v>
      </c>
      <c r="F131" s="19" t="n">
        <v>15.4089914053246</v>
      </c>
      <c r="G131" s="23" t="n">
        <v>15.9</v>
      </c>
      <c r="H131" s="20" t="n">
        <v>16.1</v>
      </c>
      <c r="I131" s="26" t="n">
        <v>16.070851257</v>
      </c>
      <c r="J131" s="22" t="n">
        <v>16.3591</v>
      </c>
      <c r="K131" s="22" t="n">
        <v>16.723</v>
      </c>
      <c r="L131" s="21" t="s">
        <v>218</v>
      </c>
      <c r="M131" s="21" t="s">
        <v>218</v>
      </c>
      <c r="N131" s="21" t="s">
        <v>218</v>
      </c>
      <c r="O131" s="17" t="s">
        <v>7</v>
      </c>
    </row>
    <row r="132" s="10" customFormat="true" ht="10.15" hidden="false" customHeight="true" outlineLevel="0" collapsed="false">
      <c r="A132" s="24" t="s">
        <v>43</v>
      </c>
      <c r="B132" s="25" t="n">
        <v>19</v>
      </c>
      <c r="C132" s="23" t="n">
        <v>19.4</v>
      </c>
      <c r="D132" s="19" t="n">
        <v>19.311663956</v>
      </c>
      <c r="E132" s="19" t="n">
        <v>19.5245</v>
      </c>
      <c r="F132" s="19" t="n">
        <v>20.0107471226135</v>
      </c>
      <c r="G132" s="23" t="n">
        <v>20.6</v>
      </c>
      <c r="H132" s="31" t="n">
        <v>20.6</v>
      </c>
      <c r="I132" s="26" t="n">
        <v>20.627312137</v>
      </c>
      <c r="J132" s="22" t="n">
        <v>20.7984</v>
      </c>
      <c r="K132" s="22" t="n">
        <v>21.069</v>
      </c>
      <c r="L132" s="21" t="s">
        <v>219</v>
      </c>
      <c r="M132" s="22" t="s">
        <v>219</v>
      </c>
      <c r="N132" s="21" t="s">
        <v>220</v>
      </c>
      <c r="O132" s="17" t="s">
        <v>7</v>
      </c>
    </row>
    <row r="133" s="10" customFormat="true" ht="10.15" hidden="false" customHeight="true" outlineLevel="0" collapsed="false">
      <c r="B133" s="15"/>
      <c r="C133" s="46"/>
      <c r="L133" s="15"/>
      <c r="M133" s="15"/>
      <c r="N133" s="15"/>
      <c r="O133" s="15"/>
    </row>
    <row r="134" s="10" customFormat="true" ht="10.15" hidden="false" customHeight="true" outlineLevel="0" collapsed="false">
      <c r="A134" s="13" t="s">
        <v>47</v>
      </c>
      <c r="B134" s="14"/>
      <c r="L134" s="15"/>
      <c r="M134" s="15"/>
      <c r="N134" s="15"/>
      <c r="O134" s="15"/>
    </row>
    <row r="135" s="10" customFormat="true" ht="10.15" hidden="false" customHeight="true" outlineLevel="0" collapsed="false">
      <c r="A135" s="13" t="s">
        <v>48</v>
      </c>
      <c r="B135" s="14" t="s">
        <v>221</v>
      </c>
      <c r="C135" s="16" t="n">
        <v>55050</v>
      </c>
      <c r="D135" s="16" t="n">
        <v>56099</v>
      </c>
      <c r="E135" s="27" t="n">
        <v>55877</v>
      </c>
      <c r="F135" s="27" t="n">
        <v>56041</v>
      </c>
      <c r="G135" s="18" t="n">
        <v>55900</v>
      </c>
      <c r="H135" s="47" t="n">
        <v>55882</v>
      </c>
      <c r="I135" s="48" t="n">
        <v>56807</v>
      </c>
      <c r="J135" s="48" t="n">
        <v>55960</v>
      </c>
      <c r="K135" s="47" t="n">
        <v>54356</v>
      </c>
      <c r="L135" s="47" t="n">
        <v>53226</v>
      </c>
      <c r="M135" s="47" t="n">
        <v>54443</v>
      </c>
      <c r="N135" s="28" t="n">
        <v>56068</v>
      </c>
      <c r="O135" s="28" t="s">
        <v>222</v>
      </c>
    </row>
    <row r="136" s="10" customFormat="true" ht="10.15" hidden="false" customHeight="true" outlineLevel="0" collapsed="false">
      <c r="A136" s="13" t="s">
        <v>51</v>
      </c>
      <c r="B136" s="14" t="s">
        <v>223</v>
      </c>
      <c r="C136" s="16" t="n">
        <v>49928</v>
      </c>
      <c r="D136" s="16" t="n">
        <v>52010</v>
      </c>
      <c r="E136" s="27" t="n">
        <v>52235</v>
      </c>
      <c r="F136" s="27" t="n">
        <v>52673</v>
      </c>
      <c r="G136" s="18" t="n">
        <v>53895</v>
      </c>
      <c r="H136" s="47" t="n">
        <v>55372</v>
      </c>
      <c r="I136" s="48" t="n">
        <v>56408</v>
      </c>
      <c r="J136" s="48" t="n">
        <v>56208</v>
      </c>
      <c r="K136" s="48" t="n">
        <v>55473</v>
      </c>
      <c r="L136" s="47" t="n">
        <v>54551</v>
      </c>
      <c r="M136" s="47" t="n">
        <v>55636</v>
      </c>
      <c r="N136" s="28" t="n">
        <v>59312</v>
      </c>
      <c r="O136" s="28" t="s">
        <v>224</v>
      </c>
    </row>
    <row r="137" s="10" customFormat="true" ht="10.15" hidden="false" customHeight="true" outlineLevel="0" collapsed="false">
      <c r="A137" s="13" t="s">
        <v>54</v>
      </c>
      <c r="B137" s="14" t="s">
        <v>225</v>
      </c>
      <c r="C137" s="16" t="n">
        <v>104978</v>
      </c>
      <c r="D137" s="16" t="n">
        <v>108109</v>
      </c>
      <c r="E137" s="27" t="n">
        <v>108112</v>
      </c>
      <c r="F137" s="27" t="n">
        <v>108714</v>
      </c>
      <c r="G137" s="18" t="n">
        <v>109795</v>
      </c>
      <c r="H137" s="47" t="n">
        <v>111254</v>
      </c>
      <c r="I137" s="48" t="n">
        <v>113215</v>
      </c>
      <c r="J137" s="48" t="n">
        <v>112168</v>
      </c>
      <c r="K137" s="48" t="n">
        <v>109829</v>
      </c>
      <c r="L137" s="47" t="n">
        <v>107777</v>
      </c>
      <c r="M137" s="47" t="n">
        <v>110079</v>
      </c>
      <c r="N137" s="28" t="n">
        <v>115380</v>
      </c>
      <c r="O137" s="29" t="s">
        <v>226</v>
      </c>
    </row>
    <row r="138" s="10" customFormat="true" ht="10.15" hidden="false" customHeight="true" outlineLevel="0" collapsed="false">
      <c r="A138" s="13" t="s">
        <v>57</v>
      </c>
      <c r="B138" s="16" t="n">
        <v>649</v>
      </c>
      <c r="C138" s="16" t="n">
        <v>560</v>
      </c>
      <c r="D138" s="16" t="n">
        <v>527</v>
      </c>
      <c r="E138" s="49"/>
      <c r="F138" s="27" t="n">
        <v>497</v>
      </c>
      <c r="G138" s="18" t="n">
        <v>423</v>
      </c>
      <c r="H138" s="18" t="n">
        <v>402</v>
      </c>
      <c r="I138" s="15" t="n">
        <v>377</v>
      </c>
      <c r="J138" s="15" t="n">
        <v>391</v>
      </c>
      <c r="K138" s="15" t="n">
        <v>327</v>
      </c>
      <c r="L138" s="28" t="n">
        <v>305</v>
      </c>
      <c r="M138" s="17" t="n">
        <v>339</v>
      </c>
      <c r="N138" s="17" t="s">
        <v>7</v>
      </c>
    </row>
    <row r="139" s="10" customFormat="true" ht="10.15" hidden="false" customHeight="true" outlineLevel="0" collapsed="false">
      <c r="A139" s="13" t="s">
        <v>58</v>
      </c>
      <c r="B139" s="14" t="s">
        <v>227</v>
      </c>
      <c r="C139" s="19" t="n">
        <v>10.1467189580287</v>
      </c>
      <c r="D139" s="19" t="n">
        <v>10.4387905220197</v>
      </c>
      <c r="E139" s="36" t="n">
        <v>10.4266721510726</v>
      </c>
      <c r="F139" s="36" t="n">
        <v>10.4313358426405</v>
      </c>
      <c r="G139" s="21" t="n">
        <v>10.4789864087179</v>
      </c>
      <c r="H139" s="21" t="n">
        <v>10.5850934323308</v>
      </c>
      <c r="I139" s="21" t="n">
        <v>10.7383980081962</v>
      </c>
      <c r="J139" s="21" t="n">
        <v>10.5943261304736</v>
      </c>
      <c r="K139" s="21" t="n">
        <v>10.4</v>
      </c>
      <c r="L139" s="33" t="n">
        <v>10.2</v>
      </c>
      <c r="M139" s="50" t="n">
        <v>10.3</v>
      </c>
      <c r="N139" s="33" t="n">
        <v>10.6</v>
      </c>
      <c r="O139" s="33" t="s">
        <v>152</v>
      </c>
    </row>
    <row r="140" s="10" customFormat="true" ht="10.15" hidden="false" customHeight="true" outlineLevel="0" collapsed="false">
      <c r="A140" s="13" t="s">
        <v>61</v>
      </c>
      <c r="B140" s="19" t="n">
        <v>8.10697712183575</v>
      </c>
      <c r="C140" s="19" t="n">
        <v>6.87344273563021</v>
      </c>
      <c r="D140" s="19" t="n">
        <v>6.1</v>
      </c>
      <c r="E140" s="51"/>
      <c r="F140" s="34" t="n">
        <v>5.93560407012851</v>
      </c>
      <c r="G140" s="23" t="n">
        <v>4.94748415167606</v>
      </c>
      <c r="H140" s="23" t="n">
        <v>4.4</v>
      </c>
      <c r="I140" s="15" t="n">
        <v>4.1</v>
      </c>
      <c r="J140" s="21" t="n">
        <v>4.21636077382621</v>
      </c>
      <c r="K140" s="20" t="n">
        <f aca="false">J138/K142*1000</f>
        <v>4.01301407120791</v>
      </c>
      <c r="L140" s="20" t="n">
        <f aca="false">K138/L142*1000</f>
        <v>3.39042800265428</v>
      </c>
      <c r="M140" s="20" t="n">
        <f aca="false">L138/M142*1000</f>
        <v>3.08632605769912</v>
      </c>
      <c r="N140" s="17" t="s">
        <v>7</v>
      </c>
    </row>
    <row r="141" s="10" customFormat="true" ht="10.15" hidden="false" customHeight="true" outlineLevel="0" collapsed="false">
      <c r="B141" s="15"/>
      <c r="L141" s="15"/>
      <c r="M141" s="15"/>
      <c r="N141" s="15"/>
      <c r="O141" s="15"/>
    </row>
    <row r="142" s="10" customFormat="true" ht="10.15" hidden="false" customHeight="true" outlineLevel="0" collapsed="false">
      <c r="A142" s="13" t="s">
        <v>62</v>
      </c>
      <c r="B142" s="14" t="s">
        <v>228</v>
      </c>
      <c r="C142" s="18" t="n">
        <v>81945</v>
      </c>
      <c r="D142" s="17" t="n">
        <v>85356</v>
      </c>
      <c r="E142" s="17" t="n">
        <v>83743</v>
      </c>
      <c r="F142" s="17" t="n">
        <v>83846</v>
      </c>
      <c r="G142" s="18" t="n">
        <v>87590</v>
      </c>
      <c r="H142" s="17" t="n">
        <v>90279</v>
      </c>
      <c r="I142" s="17" t="n">
        <v>91413</v>
      </c>
      <c r="J142" s="17" t="n">
        <v>93271</v>
      </c>
      <c r="K142" s="17" t="n">
        <v>97433</v>
      </c>
      <c r="L142" s="47" t="n">
        <v>96448</v>
      </c>
      <c r="M142" s="47" t="n">
        <v>98823</v>
      </c>
      <c r="N142" s="47" t="n">
        <v>99882</v>
      </c>
      <c r="O142" s="15" t="s">
        <v>229</v>
      </c>
    </row>
    <row r="143" s="10" customFormat="true" ht="10.15" hidden="false" customHeight="true" outlineLevel="0" collapsed="false">
      <c r="A143" s="13" t="s">
        <v>65</v>
      </c>
      <c r="B143" s="14" t="s">
        <v>230</v>
      </c>
      <c r="C143" s="23" t="n">
        <v>7.92044890372897</v>
      </c>
      <c r="D143" s="22" t="n">
        <v>8.24180599022756</v>
      </c>
      <c r="E143" s="22" t="n">
        <v>8.07644670293094</v>
      </c>
      <c r="F143" s="22" t="n">
        <v>8.08047827148734</v>
      </c>
      <c r="G143" s="23" t="n">
        <v>8.35971054728903</v>
      </c>
      <c r="H143" s="20" t="n">
        <v>8.66227573591779</v>
      </c>
      <c r="I143" s="20" t="n">
        <v>8.7440817250672</v>
      </c>
      <c r="J143" s="20" t="n">
        <v>8.89032118717066</v>
      </c>
      <c r="K143" s="22" t="n">
        <v>9.2</v>
      </c>
      <c r="L143" s="22" t="n">
        <v>9.1</v>
      </c>
      <c r="M143" s="22" t="n">
        <v>9.2</v>
      </c>
      <c r="N143" s="22" t="n">
        <v>9.3</v>
      </c>
      <c r="O143" s="22" t="s">
        <v>32</v>
      </c>
    </row>
    <row r="144" s="10" customFormat="true" ht="10.15" hidden="false" customHeight="true" outlineLevel="0" collapsed="false">
      <c r="A144" s="13" t="s">
        <v>68</v>
      </c>
      <c r="B144" s="14" t="s">
        <v>157</v>
      </c>
      <c r="C144" s="40" t="s">
        <v>158</v>
      </c>
      <c r="D144" s="39" t="n">
        <v>1.11301876517984</v>
      </c>
      <c r="E144" s="22" t="s">
        <v>231</v>
      </c>
      <c r="F144" s="39" t="n">
        <v>1.054</v>
      </c>
      <c r="G144" s="40" t="s">
        <v>160</v>
      </c>
      <c r="H144" s="21" t="s">
        <v>168</v>
      </c>
      <c r="I144" s="21" t="s">
        <v>232</v>
      </c>
      <c r="J144" s="21" t="s">
        <v>233</v>
      </c>
      <c r="K144" s="22" t="s">
        <v>234</v>
      </c>
      <c r="L144" s="39" t="s">
        <v>235</v>
      </c>
      <c r="M144" s="22" t="s">
        <v>74</v>
      </c>
      <c r="N144" s="39" t="s">
        <v>236</v>
      </c>
      <c r="O144" s="39" t="s">
        <v>237</v>
      </c>
    </row>
    <row r="145" s="10" customFormat="true" ht="10.15" hidden="false" customHeight="true" outlineLevel="0" collapsed="false">
      <c r="A145" s="13" t="s">
        <v>78</v>
      </c>
      <c r="B145" s="14" t="s">
        <v>163</v>
      </c>
      <c r="C145" s="40" t="s">
        <v>164</v>
      </c>
      <c r="D145" s="39" t="n">
        <v>0.613169484083414</v>
      </c>
      <c r="E145" s="22" t="s">
        <v>82</v>
      </c>
      <c r="F145" s="39" t="n">
        <v>0.533</v>
      </c>
      <c r="G145" s="40" t="s">
        <v>166</v>
      </c>
      <c r="H145" s="21" t="s">
        <v>178</v>
      </c>
      <c r="I145" s="21" t="s">
        <v>238</v>
      </c>
      <c r="J145" s="21" t="s">
        <v>179</v>
      </c>
      <c r="K145" s="22" t="s">
        <v>239</v>
      </c>
      <c r="L145" s="39" t="s">
        <v>240</v>
      </c>
      <c r="M145" s="17" t="s">
        <v>241</v>
      </c>
      <c r="N145" s="17" t="s">
        <v>239</v>
      </c>
      <c r="O145" s="17"/>
    </row>
    <row r="146" s="10" customFormat="true" ht="10.15" hidden="false" customHeight="true" outlineLevel="0" collapsed="false">
      <c r="A146" s="13" t="s">
        <v>86</v>
      </c>
      <c r="B146" s="14" t="s">
        <v>173</v>
      </c>
      <c r="C146" s="23" t="s">
        <v>174</v>
      </c>
      <c r="D146" s="22" t="n">
        <v>29.6</v>
      </c>
      <c r="E146" s="22" t="s">
        <v>175</v>
      </c>
      <c r="F146" s="22" t="s">
        <v>242</v>
      </c>
      <c r="G146" s="23" t="s">
        <v>177</v>
      </c>
      <c r="H146" s="21" t="s">
        <v>184</v>
      </c>
      <c r="I146" s="21" t="s">
        <v>184</v>
      </c>
      <c r="J146" s="21" t="s">
        <v>96</v>
      </c>
      <c r="K146" s="22" t="s">
        <v>243</v>
      </c>
      <c r="L146" s="22" t="s">
        <v>243</v>
      </c>
      <c r="M146" s="17" t="s">
        <v>185</v>
      </c>
      <c r="N146" s="17" t="s">
        <v>244</v>
      </c>
      <c r="O146" s="17"/>
    </row>
    <row r="147" s="10" customFormat="true" ht="10.15" hidden="false" customHeight="true" outlineLevel="0" collapsed="false">
      <c r="A147" s="13" t="s">
        <v>97</v>
      </c>
      <c r="B147" s="14" t="s">
        <v>245</v>
      </c>
      <c r="C147" s="23" t="n">
        <v>19.2</v>
      </c>
      <c r="D147" s="22" t="n">
        <v>20.2977043223034</v>
      </c>
      <c r="E147" s="22" t="s">
        <v>246</v>
      </c>
      <c r="F147" s="22"/>
      <c r="G147" s="23" t="n">
        <v>22.7</v>
      </c>
      <c r="H147" s="21" t="s">
        <v>188</v>
      </c>
      <c r="I147" s="21" t="s">
        <v>188</v>
      </c>
      <c r="J147" s="21" t="s">
        <v>101</v>
      </c>
      <c r="K147" s="22" t="s">
        <v>101</v>
      </c>
      <c r="L147" s="22" t="s">
        <v>101</v>
      </c>
      <c r="M147" s="17" t="s">
        <v>7</v>
      </c>
      <c r="N147" s="17" t="s">
        <v>7</v>
      </c>
      <c r="O147" s="17"/>
    </row>
    <row r="148" s="10" customFormat="true" ht="10.15" hidden="false" customHeight="true" outlineLevel="0" collapsed="false">
      <c r="B148" s="15"/>
      <c r="C148" s="15"/>
      <c r="D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s="10" customFormat="true" ht="10.15" hidden="false" customHeight="true" outlineLevel="0" collapsed="false">
      <c r="A149" s="13" t="s">
        <v>103</v>
      </c>
      <c r="B149" s="14" t="s">
        <v>247</v>
      </c>
      <c r="C149" s="18" t="n">
        <v>52714</v>
      </c>
      <c r="D149" s="22" t="n">
        <v>53266</v>
      </c>
      <c r="E149" s="22" t="n">
        <v>51798</v>
      </c>
      <c r="F149" s="22" t="n">
        <v>50613</v>
      </c>
      <c r="G149" s="18" t="n">
        <v>48609</v>
      </c>
      <c r="H149" s="17" t="n">
        <v>47902</v>
      </c>
      <c r="I149" s="17" t="n">
        <v>48098</v>
      </c>
      <c r="J149" s="17" t="s">
        <v>248</v>
      </c>
      <c r="K149" s="22" t="n">
        <v>48681</v>
      </c>
      <c r="L149" s="29" t="n">
        <v>44513</v>
      </c>
      <c r="M149" s="22" t="n">
        <v>44752</v>
      </c>
      <c r="N149" s="29" t="s">
        <v>249</v>
      </c>
      <c r="O149" s="29" t="s">
        <v>250</v>
      </c>
    </row>
    <row r="150" s="10" customFormat="true" ht="10.15" hidden="false" customHeight="true" outlineLevel="0" collapsed="false">
      <c r="A150" s="13" t="s">
        <v>108</v>
      </c>
      <c r="B150" s="14" t="s">
        <v>251</v>
      </c>
      <c r="C150" s="23" t="n">
        <v>5.1</v>
      </c>
      <c r="D150" s="22" t="n">
        <v>5.14325926561063</v>
      </c>
      <c r="E150" s="36" t="n">
        <v>4.99556722733144</v>
      </c>
      <c r="F150" s="36" t="n">
        <v>4.85642328498228</v>
      </c>
      <c r="G150" s="15" t="n">
        <v>4.6</v>
      </c>
      <c r="H150" s="22" t="n">
        <v>4.5</v>
      </c>
      <c r="I150" s="22" t="n">
        <v>4.56207629199508</v>
      </c>
      <c r="J150" s="22" t="s">
        <v>252</v>
      </c>
      <c r="K150" s="22" t="n">
        <v>4.6</v>
      </c>
      <c r="L150" s="22" t="n">
        <v>4.18413542186985</v>
      </c>
      <c r="M150" s="22" t="n">
        <v>4.1437037037037</v>
      </c>
      <c r="N150" s="22" t="s">
        <v>253</v>
      </c>
      <c r="O150" s="22" t="s">
        <v>194</v>
      </c>
    </row>
    <row r="151" s="10" customFormat="true" ht="10.15" hidden="false" customHeight="true" outlineLevel="0" collapsed="false">
      <c r="A151" s="13" t="s">
        <v>113</v>
      </c>
      <c r="B151" s="16" t="n">
        <v>8148</v>
      </c>
      <c r="C151" s="16" t="n">
        <v>8180</v>
      </c>
      <c r="D151" s="27" t="n">
        <v>9322</v>
      </c>
      <c r="E151" s="27" t="n">
        <v>9117</v>
      </c>
      <c r="F151" s="27" t="n">
        <v>10006</v>
      </c>
      <c r="G151" s="16" t="n">
        <v>11788</v>
      </c>
      <c r="H151" s="41" t="n">
        <v>13074</v>
      </c>
      <c r="I151" s="41" t="n">
        <v>14084</v>
      </c>
      <c r="J151" s="41" t="n">
        <v>13528</v>
      </c>
      <c r="K151" s="27" t="n">
        <v>14806</v>
      </c>
      <c r="L151" s="28" t="n">
        <v>15014</v>
      </c>
      <c r="M151" s="28" t="n">
        <v>15660</v>
      </c>
      <c r="N151" s="17" t="s">
        <v>254</v>
      </c>
    </row>
    <row r="152" s="10" customFormat="true" ht="10.15" hidden="false" customHeight="true" outlineLevel="0" collapsed="false">
      <c r="A152" s="13" t="s">
        <v>115</v>
      </c>
      <c r="B152" s="16" t="n">
        <v>6663</v>
      </c>
      <c r="C152" s="16" t="n">
        <v>6100</v>
      </c>
      <c r="D152" s="27" t="n">
        <v>6333</v>
      </c>
      <c r="E152" s="27" t="n">
        <v>6082</v>
      </c>
      <c r="F152" s="27" t="n">
        <v>5393</v>
      </c>
      <c r="G152" s="16" t="n">
        <v>7225</v>
      </c>
      <c r="H152" s="41" t="n">
        <v>7598</v>
      </c>
      <c r="I152" s="41" t="n">
        <v>8094</v>
      </c>
      <c r="J152" s="41" t="n">
        <v>7862</v>
      </c>
      <c r="K152" s="27" t="n">
        <v>8344</v>
      </c>
      <c r="L152" s="28" t="n">
        <v>8035</v>
      </c>
      <c r="M152" s="28" t="n">
        <v>9466</v>
      </c>
      <c r="N152" s="17" t="s">
        <v>255</v>
      </c>
    </row>
    <row r="153" s="10" customFormat="true" ht="10.15" hidden="false" customHeight="true" outlineLevel="0" collapsed="false">
      <c r="A153" s="13" t="s">
        <v>117</v>
      </c>
      <c r="B153" s="15" t="s">
        <v>188</v>
      </c>
      <c r="C153" s="15" t="s">
        <v>188</v>
      </c>
      <c r="D153" s="15" t="s">
        <v>188</v>
      </c>
      <c r="E153" s="28" t="s">
        <v>101</v>
      </c>
      <c r="F153" s="28" t="s">
        <v>101</v>
      </c>
      <c r="G153" s="15" t="s">
        <v>188</v>
      </c>
      <c r="H153" s="15" t="s">
        <v>188</v>
      </c>
      <c r="I153" s="15" t="s">
        <v>188</v>
      </c>
      <c r="J153" s="15" t="s">
        <v>188</v>
      </c>
      <c r="K153" s="15" t="s">
        <v>188</v>
      </c>
      <c r="L153" s="28" t="s">
        <v>101</v>
      </c>
      <c r="M153" s="28" t="s">
        <v>101</v>
      </c>
      <c r="N153" s="17" t="s">
        <v>102</v>
      </c>
    </row>
    <row r="154" s="10" customFormat="true" ht="10.15" hidden="false" customHeight="true" outlineLevel="0" collapsed="false">
      <c r="A154" s="13" t="s">
        <v>119</v>
      </c>
      <c r="B154" s="18" t="n">
        <v>6035</v>
      </c>
      <c r="C154" s="18" t="n">
        <v>5436</v>
      </c>
      <c r="D154" s="27" t="n">
        <v>5670</v>
      </c>
      <c r="E154" s="27" t="n">
        <v>5639</v>
      </c>
      <c r="F154" s="27" t="n">
        <v>4532</v>
      </c>
      <c r="G154" s="15" t="s">
        <v>188</v>
      </c>
      <c r="H154" s="41" t="n">
        <v>6210</v>
      </c>
      <c r="I154" s="41" t="n">
        <v>6466</v>
      </c>
      <c r="J154" s="41" t="n">
        <v>6375</v>
      </c>
      <c r="K154" s="27" t="n">
        <v>7090</v>
      </c>
      <c r="L154" s="28" t="n">
        <v>6891</v>
      </c>
      <c r="M154" s="28" t="n">
        <v>8247</v>
      </c>
      <c r="N154" s="17" t="s">
        <v>256</v>
      </c>
    </row>
    <row r="155" s="10" customFormat="true" ht="10.15" hidden="false" customHeight="true" outlineLevel="0" collapsed="false">
      <c r="B155" s="15"/>
      <c r="H155" s="16"/>
      <c r="I155" s="16"/>
      <c r="J155" s="16"/>
      <c r="L155" s="15"/>
      <c r="M155" s="15"/>
      <c r="N155" s="15"/>
      <c r="O155" s="15"/>
    </row>
    <row r="156" s="10" customFormat="true" ht="10.15" hidden="false" customHeight="true" outlineLevel="0" collapsed="false">
      <c r="A156" s="13" t="s">
        <v>120</v>
      </c>
      <c r="B156" s="14" t="s">
        <v>257</v>
      </c>
      <c r="C156" s="16" t="n">
        <v>3863890</v>
      </c>
      <c r="D156" s="16" t="n">
        <v>3886330</v>
      </c>
      <c r="E156" s="17" t="s">
        <v>101</v>
      </c>
      <c r="F156" s="17"/>
      <c r="G156" s="16" t="n">
        <v>4040428</v>
      </c>
      <c r="H156" s="41" t="n">
        <v>4090523</v>
      </c>
      <c r="I156" s="41" t="n">
        <v>4141542</v>
      </c>
      <c r="J156" s="41" t="n">
        <v>4197026</v>
      </c>
      <c r="K156" s="16" t="n">
        <v>4260701</v>
      </c>
      <c r="L156" s="17" t="s">
        <v>102</v>
      </c>
      <c r="M156" s="17" t="s">
        <v>102</v>
      </c>
      <c r="N156" s="17" t="n">
        <v>4461810</v>
      </c>
      <c r="O156" s="17"/>
    </row>
    <row r="157" s="10" customFormat="true" ht="10.15" hidden="false" customHeight="true" outlineLevel="0" collapsed="false">
      <c r="A157" s="42" t="s">
        <v>122</v>
      </c>
      <c r="B157" s="43" t="s">
        <v>258</v>
      </c>
      <c r="C157" s="10" t="n">
        <v>2.7</v>
      </c>
      <c r="D157" s="19" t="n">
        <v>2.7</v>
      </c>
      <c r="E157" s="17" t="s">
        <v>101</v>
      </c>
      <c r="F157" s="17"/>
      <c r="G157" s="10" t="n">
        <v>2.6</v>
      </c>
      <c r="H157" s="19" t="n">
        <v>2.57306779597621</v>
      </c>
      <c r="I157" s="19" t="n">
        <v>2.5</v>
      </c>
      <c r="J157" s="19" t="n">
        <v>2.5</v>
      </c>
      <c r="K157" s="19" t="n">
        <v>2.5</v>
      </c>
      <c r="L157" s="17" t="s">
        <v>102</v>
      </c>
      <c r="M157" s="17" t="s">
        <v>102</v>
      </c>
      <c r="N157" s="20" t="n">
        <v>2.4</v>
      </c>
      <c r="O157" s="17"/>
    </row>
    <row r="158" s="10" customFormat="true" ht="10.15" hidden="false" customHeight="true" outlineLevel="0" collapsed="false">
      <c r="A158" s="7"/>
      <c r="B158" s="8"/>
      <c r="C158" s="53"/>
      <c r="D158" s="53"/>
      <c r="E158" s="53"/>
      <c r="F158" s="53"/>
      <c r="G158" s="7"/>
      <c r="H158" s="54"/>
      <c r="I158" s="54"/>
      <c r="J158" s="54"/>
      <c r="K158" s="7"/>
      <c r="L158" s="8"/>
      <c r="M158" s="8"/>
      <c r="N158" s="8"/>
      <c r="O158" s="8"/>
    </row>
    <row r="159" s="10" customFormat="true" ht="10.15" hidden="false" customHeight="true" outlineLevel="0" collapsed="false">
      <c r="A159" s="9"/>
      <c r="B159" s="45" t="s">
        <v>259</v>
      </c>
      <c r="C159" s="12" t="s">
        <v>259</v>
      </c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s="10" customFormat="true" ht="10.15" hidden="false" customHeight="true" outlineLevel="0" collapsed="false">
      <c r="A160" s="7"/>
      <c r="B160" s="8" t="n">
        <v>1988</v>
      </c>
      <c r="C160" s="7" t="n">
        <v>1989</v>
      </c>
      <c r="D160" s="7" t="n">
        <v>1990</v>
      </c>
      <c r="E160" s="7" t="n">
        <v>1991</v>
      </c>
      <c r="F160" s="7" t="n">
        <v>1993</v>
      </c>
      <c r="G160" s="8" t="n">
        <v>1996</v>
      </c>
      <c r="H160" s="8" t="n">
        <v>1997</v>
      </c>
      <c r="I160" s="8" t="n">
        <v>1998</v>
      </c>
      <c r="J160" s="8" t="n">
        <v>1999</v>
      </c>
      <c r="K160" s="8" t="n">
        <v>2000</v>
      </c>
      <c r="L160" s="11" t="n">
        <v>2001</v>
      </c>
      <c r="M160" s="11" t="n">
        <v>2002</v>
      </c>
      <c r="N160" s="11" t="n">
        <v>2003</v>
      </c>
      <c r="O160" s="11" t="n">
        <v>2004</v>
      </c>
    </row>
    <row r="161" s="10" customFormat="true" ht="10.15" hidden="false" customHeight="true" outlineLevel="0" collapsed="false">
      <c r="A161" s="13" t="s">
        <v>2</v>
      </c>
      <c r="B161" s="14"/>
      <c r="G161" s="10" t="s">
        <v>3</v>
      </c>
      <c r="L161" s="15"/>
      <c r="M161" s="15"/>
      <c r="N161" s="15"/>
      <c r="O161" s="15"/>
    </row>
    <row r="162" s="10" customFormat="true" ht="10.15" hidden="false" customHeight="true" outlineLevel="0" collapsed="false">
      <c r="A162" s="13" t="s">
        <v>4</v>
      </c>
      <c r="B162" s="14"/>
      <c r="L162" s="15"/>
      <c r="M162" s="15"/>
      <c r="N162" s="15"/>
      <c r="O162" s="15"/>
    </row>
    <row r="163" s="10" customFormat="true" ht="10.15" hidden="false" customHeight="true" outlineLevel="0" collapsed="false">
      <c r="A163" s="13" t="s">
        <v>5</v>
      </c>
      <c r="B163" s="14" t="s">
        <v>260</v>
      </c>
      <c r="C163" s="16" t="n">
        <v>5309626</v>
      </c>
      <c r="D163" s="16" t="n">
        <v>5326395</v>
      </c>
      <c r="E163" s="17" t="n">
        <v>5278834</v>
      </c>
      <c r="F163" s="17" t="n">
        <v>5278074</v>
      </c>
      <c r="G163" s="17" t="n">
        <v>5256495</v>
      </c>
      <c r="H163" s="17" t="n">
        <v>5250704</v>
      </c>
      <c r="I163" s="17" t="n">
        <v>5243250</v>
      </c>
      <c r="J163" s="17" t="n">
        <v>5240898</v>
      </c>
      <c r="K163" s="17" t="n">
        <v>5244645</v>
      </c>
      <c r="L163" s="17" t="n">
        <v>5247115</v>
      </c>
      <c r="M163" s="18" t="n">
        <v>5282016</v>
      </c>
      <c r="N163" s="17" t="n">
        <v>5352291</v>
      </c>
      <c r="O163" s="17" t="s">
        <v>7</v>
      </c>
    </row>
    <row r="164" s="10" customFormat="true" ht="10.15" hidden="false" customHeight="true" outlineLevel="0" collapsed="false">
      <c r="A164" s="13" t="s">
        <v>8</v>
      </c>
      <c r="B164" s="14" t="s">
        <v>261</v>
      </c>
      <c r="C164" s="16" t="n">
        <v>5672670</v>
      </c>
      <c r="D164" s="16" t="n">
        <v>5685951</v>
      </c>
      <c r="E164" s="17" t="n">
        <v>5631063</v>
      </c>
      <c r="F164" s="17" t="n">
        <v>5638526</v>
      </c>
      <c r="G164" s="17" t="n">
        <v>5639066</v>
      </c>
      <c r="H164" s="17" t="n">
        <v>5640782</v>
      </c>
      <c r="I164" s="17" t="n">
        <v>5642055</v>
      </c>
      <c r="J164" s="17" t="n">
        <v>5645836</v>
      </c>
      <c r="K164" s="17" t="n">
        <v>5654799</v>
      </c>
      <c r="L164" s="17" t="n">
        <v>5664321</v>
      </c>
      <c r="M164" s="18" t="n">
        <v>5698896</v>
      </c>
      <c r="N164" s="17" t="n">
        <v>5771768</v>
      </c>
      <c r="O164" s="17" t="s">
        <v>7</v>
      </c>
    </row>
    <row r="165" s="10" customFormat="true" ht="10.15" hidden="false" customHeight="true" outlineLevel="0" collapsed="false">
      <c r="A165" s="13" t="s">
        <v>10</v>
      </c>
      <c r="B165" s="14" t="s">
        <v>262</v>
      </c>
      <c r="C165" s="16" t="n">
        <v>10982296</v>
      </c>
      <c r="D165" s="16" t="n">
        <v>11012346</v>
      </c>
      <c r="E165" s="17" t="n">
        <v>10909897</v>
      </c>
      <c r="F165" s="17" t="n">
        <v>10916600</v>
      </c>
      <c r="G165" s="17" t="n">
        <v>10895561</v>
      </c>
      <c r="H165" s="17" t="n">
        <v>10891486</v>
      </c>
      <c r="I165" s="17" t="n">
        <v>10885305</v>
      </c>
      <c r="J165" s="17" t="n">
        <v>10886734</v>
      </c>
      <c r="K165" s="17" t="n">
        <v>10899444</v>
      </c>
      <c r="L165" s="17" t="n">
        <v>10911436</v>
      </c>
      <c r="M165" s="18" t="n">
        <v>10980912</v>
      </c>
      <c r="N165" s="17" t="n">
        <v>11124059</v>
      </c>
      <c r="O165" s="17" t="s">
        <v>7</v>
      </c>
    </row>
    <row r="166" s="10" customFormat="true" ht="10.15" hidden="false" customHeight="true" outlineLevel="0" collapsed="false">
      <c r="A166" s="13" t="s">
        <v>12</v>
      </c>
      <c r="B166" s="14"/>
      <c r="C166" s="16"/>
      <c r="L166" s="15"/>
      <c r="M166" s="15"/>
      <c r="N166" s="15"/>
      <c r="O166" s="15"/>
    </row>
    <row r="167" s="10" customFormat="true" ht="10.15" hidden="false" customHeight="true" outlineLevel="0" collapsed="false">
      <c r="A167" s="13" t="s">
        <v>5</v>
      </c>
      <c r="B167" s="14"/>
      <c r="L167" s="15"/>
      <c r="M167" s="15"/>
      <c r="N167" s="15"/>
      <c r="O167" s="15"/>
    </row>
    <row r="168" s="10" customFormat="true" ht="10.15" hidden="false" customHeight="true" outlineLevel="0" collapsed="false">
      <c r="A168" s="13" t="s">
        <v>13</v>
      </c>
      <c r="B168" s="14" t="s">
        <v>263</v>
      </c>
      <c r="C168" s="31" t="n">
        <v>15.8</v>
      </c>
      <c r="D168" s="31" t="n">
        <v>15.338744519392</v>
      </c>
      <c r="E168" s="20" t="n">
        <v>14.4598219985701</v>
      </c>
      <c r="F168" s="20" t="n">
        <v>14.054956410236</v>
      </c>
      <c r="G168" s="20" t="n">
        <v>13.7698789782926</v>
      </c>
      <c r="H168" s="20" t="n">
        <v>13.7408050425238</v>
      </c>
      <c r="I168" s="20" t="n">
        <v>13.7254183950794</v>
      </c>
      <c r="J168" s="20" t="n">
        <v>13.7607906126011</v>
      </c>
      <c r="K168" s="20" t="n">
        <v>13.7729245735412</v>
      </c>
      <c r="L168" s="21" t="n">
        <v>13.8</v>
      </c>
      <c r="M168" s="22" t="n">
        <v>13.87</v>
      </c>
      <c r="N168" s="22" t="n">
        <v>13.93</v>
      </c>
      <c r="O168" s="17" t="s">
        <v>7</v>
      </c>
    </row>
    <row r="169" s="10" customFormat="true" ht="10.15" hidden="false" customHeight="true" outlineLevel="0" collapsed="false">
      <c r="A169" s="13" t="s">
        <v>15</v>
      </c>
      <c r="B169" s="14" t="s">
        <v>264</v>
      </c>
      <c r="C169" s="31" t="n">
        <v>70.3</v>
      </c>
      <c r="D169" s="31" t="n">
        <v>70.4046217787979</v>
      </c>
      <c r="E169" s="20" t="n">
        <v>70.8675438553287</v>
      </c>
      <c r="F169" s="20" t="n">
        <v>70.6026478598064</v>
      </c>
      <c r="G169" s="20" t="n">
        <v>69.8357555747699</v>
      </c>
      <c r="H169" s="20" t="n">
        <v>69.6204547047405</v>
      </c>
      <c r="I169" s="20" t="n">
        <v>69.3872884184428</v>
      </c>
      <c r="J169" s="20" t="n">
        <v>69.098921597024</v>
      </c>
      <c r="K169" s="20" t="n">
        <v>68.8021972888537</v>
      </c>
      <c r="L169" s="21" t="n">
        <v>68.64</v>
      </c>
      <c r="M169" s="22" t="n">
        <v>68.26</v>
      </c>
      <c r="N169" s="22" t="n">
        <v>68.01</v>
      </c>
      <c r="O169" s="17" t="s">
        <v>7</v>
      </c>
    </row>
    <row r="170" s="10" customFormat="true" ht="10.15" hidden="false" customHeight="true" outlineLevel="0" collapsed="false">
      <c r="A170" s="13" t="s">
        <v>17</v>
      </c>
      <c r="B170" s="14" t="s">
        <v>265</v>
      </c>
      <c r="C170" s="31" t="n">
        <v>13.9</v>
      </c>
      <c r="D170" s="31" t="n">
        <v>14.2566337018102</v>
      </c>
      <c r="E170" s="20" t="n">
        <v>14.6726341461012</v>
      </c>
      <c r="F170" s="20" t="n">
        <v>15.3423957299576</v>
      </c>
      <c r="G170" s="20" t="n">
        <v>16.3943654469376</v>
      </c>
      <c r="H170" s="20" t="n">
        <v>16.6387402527356</v>
      </c>
      <c r="I170" s="20" t="n">
        <v>16.8872931864779</v>
      </c>
      <c r="J170" s="20" t="n">
        <v>17.1402877903749</v>
      </c>
      <c r="K170" s="20" t="n">
        <v>17.4248781376051</v>
      </c>
      <c r="L170" s="21" t="n">
        <v>17.56</v>
      </c>
      <c r="M170" s="22" t="n">
        <v>17.88</v>
      </c>
      <c r="N170" s="22" t="n">
        <v>18.06</v>
      </c>
      <c r="O170" s="17" t="s">
        <v>7</v>
      </c>
    </row>
    <row r="171" s="10" customFormat="true" ht="10.15" hidden="false" customHeight="true" outlineLevel="0" collapsed="false">
      <c r="A171" s="13" t="s">
        <v>10</v>
      </c>
      <c r="B171" s="14" t="s">
        <v>19</v>
      </c>
      <c r="C171" s="31" t="n">
        <v>100</v>
      </c>
      <c r="D171" s="31" t="n">
        <v>100</v>
      </c>
      <c r="E171" s="20" t="n">
        <v>100</v>
      </c>
      <c r="F171" s="20" t="n">
        <v>100</v>
      </c>
      <c r="G171" s="20" t="n">
        <v>100</v>
      </c>
      <c r="H171" s="20" t="n">
        <v>100</v>
      </c>
      <c r="I171" s="20" t="n">
        <v>100</v>
      </c>
      <c r="J171" s="20" t="n">
        <v>100</v>
      </c>
      <c r="K171" s="20" t="n">
        <v>100</v>
      </c>
      <c r="L171" s="15" t="n">
        <v>100</v>
      </c>
      <c r="M171" s="22" t="n">
        <v>100</v>
      </c>
      <c r="N171" s="22" t="n">
        <v>100</v>
      </c>
      <c r="O171" s="17" t="s">
        <v>7</v>
      </c>
    </row>
    <row r="172" s="10" customFormat="true" ht="10.15" hidden="false" customHeight="true" outlineLevel="0" collapsed="false">
      <c r="A172" s="13" t="s">
        <v>8</v>
      </c>
      <c r="B172" s="14"/>
      <c r="C172" s="31"/>
      <c r="D172" s="31"/>
      <c r="E172" s="23"/>
      <c r="F172" s="23"/>
      <c r="G172" s="23"/>
      <c r="H172" s="23"/>
      <c r="I172" s="23"/>
      <c r="J172" s="23"/>
      <c r="K172" s="23"/>
      <c r="L172" s="15"/>
      <c r="M172" s="22"/>
      <c r="N172" s="22"/>
      <c r="O172" s="15"/>
    </row>
    <row r="173" s="10" customFormat="true" ht="10.15" hidden="false" customHeight="true" outlineLevel="0" collapsed="false">
      <c r="A173" s="13" t="s">
        <v>13</v>
      </c>
      <c r="B173" s="14" t="s">
        <v>266</v>
      </c>
      <c r="C173" s="31" t="n">
        <v>14.1</v>
      </c>
      <c r="D173" s="31" t="n">
        <v>13.6913456722138</v>
      </c>
      <c r="E173" s="20" t="n">
        <v>12.8912960128487</v>
      </c>
      <c r="F173" s="20" t="n">
        <v>12.495960823804</v>
      </c>
      <c r="G173" s="20" t="n">
        <v>12.1759170756292</v>
      </c>
      <c r="H173" s="20" t="n">
        <v>12.1315094254662</v>
      </c>
      <c r="I173" s="20" t="n">
        <v>12.0962486186328</v>
      </c>
      <c r="J173" s="20" t="n">
        <v>12.1012370887146</v>
      </c>
      <c r="K173" s="20" t="n">
        <v>12.0880689127942</v>
      </c>
      <c r="L173" s="21" t="n">
        <v>12.1</v>
      </c>
      <c r="M173" s="22" t="n">
        <v>12.17</v>
      </c>
      <c r="N173" s="21" t="n">
        <v>12.24</v>
      </c>
      <c r="O173" s="17" t="s">
        <v>7</v>
      </c>
    </row>
    <row r="174" s="10" customFormat="true" ht="10.15" hidden="false" customHeight="true" outlineLevel="0" collapsed="false">
      <c r="A174" s="13" t="s">
        <v>15</v>
      </c>
      <c r="B174" s="14" t="s">
        <v>267</v>
      </c>
      <c r="C174" s="31" t="n">
        <v>67.6</v>
      </c>
      <c r="D174" s="31" t="n">
        <v>67.5580286502097</v>
      </c>
      <c r="E174" s="20" t="n">
        <v>67.8841632565645</v>
      </c>
      <c r="F174" s="20" t="n">
        <v>67.4583215542502</v>
      </c>
      <c r="G174" s="20" t="n">
        <v>66.5193136593897</v>
      </c>
      <c r="H174" s="20" t="n">
        <v>66.270297274385</v>
      </c>
      <c r="I174" s="20" t="n">
        <v>66.0013594337524</v>
      </c>
      <c r="J174" s="20" t="n">
        <v>65.6982774561642</v>
      </c>
      <c r="K174" s="20" t="n">
        <v>65.3856485438298</v>
      </c>
      <c r="L174" s="21" t="n">
        <v>65.06</v>
      </c>
      <c r="M174" s="22" t="n">
        <v>64.59</v>
      </c>
      <c r="N174" s="21" t="n">
        <v>64.38</v>
      </c>
      <c r="O174" s="17" t="s">
        <v>7</v>
      </c>
    </row>
    <row r="175" s="10" customFormat="true" ht="10.15" hidden="false" customHeight="true" outlineLevel="0" collapsed="false">
      <c r="A175" s="13" t="s">
        <v>17</v>
      </c>
      <c r="B175" s="14" t="s">
        <v>268</v>
      </c>
      <c r="C175" s="31" t="n">
        <v>18.3</v>
      </c>
      <c r="D175" s="31" t="n">
        <v>18.7506256775766</v>
      </c>
      <c r="E175" s="20" t="n">
        <v>19.2245407305867</v>
      </c>
      <c r="F175" s="20" t="n">
        <v>20.0457176219459</v>
      </c>
      <c r="G175" s="20" t="n">
        <v>21.3047692649811</v>
      </c>
      <c r="H175" s="20" t="n">
        <v>21.5981933001488</v>
      </c>
      <c r="I175" s="20" t="n">
        <v>21.9023919476148</v>
      </c>
      <c r="J175" s="20" t="n">
        <v>22.2004854551213</v>
      </c>
      <c r="K175" s="20" t="n">
        <v>22.526282543376</v>
      </c>
      <c r="L175" s="21" t="n">
        <v>22.83</v>
      </c>
      <c r="M175" s="22" t="n">
        <v>23.23</v>
      </c>
      <c r="N175" s="21" t="n">
        <v>23.38</v>
      </c>
      <c r="O175" s="17" t="s">
        <v>7</v>
      </c>
    </row>
    <row r="176" s="10" customFormat="true" ht="10.15" hidden="false" customHeight="true" outlineLevel="0" collapsed="false">
      <c r="A176" s="13" t="s">
        <v>10</v>
      </c>
      <c r="B176" s="14" t="s">
        <v>19</v>
      </c>
      <c r="C176" s="31" t="n">
        <v>100</v>
      </c>
      <c r="D176" s="31" t="n">
        <v>100</v>
      </c>
      <c r="E176" s="20" t="n">
        <v>100</v>
      </c>
      <c r="F176" s="20" t="n">
        <v>100</v>
      </c>
      <c r="G176" s="20" t="n">
        <v>100</v>
      </c>
      <c r="H176" s="20" t="n">
        <v>100</v>
      </c>
      <c r="I176" s="20" t="n">
        <v>100</v>
      </c>
      <c r="J176" s="20" t="n">
        <v>100</v>
      </c>
      <c r="K176" s="20" t="n">
        <v>100</v>
      </c>
      <c r="L176" s="15" t="n">
        <v>100</v>
      </c>
      <c r="M176" s="15" t="n">
        <v>100</v>
      </c>
      <c r="N176" s="15" t="n">
        <v>100</v>
      </c>
      <c r="O176" s="17" t="s">
        <v>7</v>
      </c>
    </row>
    <row r="177" s="10" customFormat="true" ht="10.15" hidden="false" customHeight="true" outlineLevel="0" collapsed="false">
      <c r="A177" s="13" t="s">
        <v>23</v>
      </c>
      <c r="B177" s="14" t="s">
        <v>269</v>
      </c>
      <c r="C177" s="31" t="n">
        <v>108.1</v>
      </c>
      <c r="D177" s="31" t="n">
        <v>114.404593703354</v>
      </c>
      <c r="E177" s="20" t="n">
        <v>124.701606941051</v>
      </c>
      <c r="F177" s="20" t="n">
        <v>134.128907322152</v>
      </c>
      <c r="G177" s="20" t="n">
        <v>146.279656925131</v>
      </c>
      <c r="H177" s="20" t="n">
        <v>148.80897082873</v>
      </c>
      <c r="I177" s="20" t="n">
        <v>151.282722419739</v>
      </c>
      <c r="J177" s="20" t="n">
        <v>153.211359970949</v>
      </c>
      <c r="K177" s="20" t="n">
        <v>155.608056635728</v>
      </c>
      <c r="L177" s="21" t="n">
        <v>154.03</v>
      </c>
      <c r="M177" s="22" t="n">
        <v>155.29</v>
      </c>
      <c r="N177" s="22" t="n">
        <v>159.51</v>
      </c>
      <c r="O177" s="17" t="s">
        <v>7</v>
      </c>
    </row>
    <row r="178" s="10" customFormat="true" ht="10.15" hidden="false" customHeight="true" outlineLevel="0" collapsed="false">
      <c r="A178" s="13" t="s">
        <v>25</v>
      </c>
      <c r="B178" s="14" t="s">
        <v>270</v>
      </c>
      <c r="C178" s="31" t="n">
        <v>45.1</v>
      </c>
      <c r="D178" s="31" t="n">
        <v>45.0627281577512</v>
      </c>
      <c r="E178" s="20" t="n">
        <v>44.2425015667184</v>
      </c>
      <c r="F178" s="20" t="n">
        <v>44.972553540019</v>
      </c>
      <c r="G178" s="20" t="n">
        <v>46.8012515795985</v>
      </c>
      <c r="H178" s="20" t="n">
        <v>47.307115883505</v>
      </c>
      <c r="I178" s="20" t="n">
        <v>47.8583484719197</v>
      </c>
      <c r="J178" s="20" t="n">
        <v>48.5103922300716</v>
      </c>
      <c r="K178" s="20" t="n">
        <v>49.1877340074225</v>
      </c>
      <c r="L178" s="21" t="n">
        <v>49.65</v>
      </c>
      <c r="M178" s="22" t="n">
        <v>50.31</v>
      </c>
      <c r="N178" s="22" t="n">
        <v>51.22</v>
      </c>
      <c r="O178" s="17" t="s">
        <v>7</v>
      </c>
    </row>
    <row r="179" s="10" customFormat="true" ht="10.15" hidden="false" customHeight="true" outlineLevel="0" collapsed="false">
      <c r="A179" s="13" t="s">
        <v>27</v>
      </c>
      <c r="B179" s="14" t="s">
        <v>271</v>
      </c>
      <c r="C179" s="31" t="n">
        <v>-1.17964247576599</v>
      </c>
      <c r="D179" s="19" t="n">
        <v>-0.9</v>
      </c>
      <c r="E179" s="20" t="n">
        <v>-0.448767947695863</v>
      </c>
      <c r="F179" s="20" t="n">
        <v>-1.69941267415122</v>
      </c>
      <c r="G179" s="20" t="n">
        <v>-1.85085812909527</v>
      </c>
      <c r="H179" s="20" t="n">
        <v>-2.04800586330034</v>
      </c>
      <c r="I179" s="20" t="n">
        <v>-2.33698344260181</v>
      </c>
      <c r="J179" s="20" t="n">
        <v>-1.78963486148449</v>
      </c>
      <c r="K179" s="20" t="n">
        <v>-1.52280037370483</v>
      </c>
      <c r="L179" s="20" t="n">
        <v>-1.11393946507431</v>
      </c>
      <c r="M179" s="21" t="n">
        <v>-1.4</v>
      </c>
      <c r="N179" s="20" t="n">
        <v>-1.8</v>
      </c>
      <c r="O179" s="20" t="s">
        <v>272</v>
      </c>
    </row>
    <row r="180" s="10" customFormat="true" ht="10.15" hidden="false" customHeight="true" outlineLevel="0" collapsed="false">
      <c r="A180" s="13" t="s">
        <v>30</v>
      </c>
      <c r="B180" s="14" t="s">
        <v>273</v>
      </c>
      <c r="C180" s="31" t="n">
        <v>1.10949073755624</v>
      </c>
      <c r="D180" s="19" t="n">
        <v>2.7</v>
      </c>
      <c r="E180" s="20" t="n">
        <v>-9.34658009219221</v>
      </c>
      <c r="F180" s="20" t="n">
        <v>-0.451778547186245</v>
      </c>
      <c r="G180" s="20" t="n">
        <v>-0.28383678879923</v>
      </c>
      <c r="H180" s="20" t="n">
        <v>-0.374075477048358</v>
      </c>
      <c r="I180" s="20" t="n">
        <v>-0.567668578901272</v>
      </c>
      <c r="J180" s="20" t="n">
        <v>0.131269285343463</v>
      </c>
      <c r="K180" s="20" t="n">
        <v>1.16679483661613</v>
      </c>
      <c r="L180" s="20" t="n">
        <v>1.09963467773882</v>
      </c>
      <c r="M180" s="21" t="n">
        <v>6.4</v>
      </c>
      <c r="N180" s="20" t="n">
        <v>12.8</v>
      </c>
      <c r="O180" s="20" t="s">
        <v>274</v>
      </c>
    </row>
    <row r="181" s="10" customFormat="true" ht="10.15" hidden="false" customHeight="true" outlineLevel="0" collapsed="false">
      <c r="A181" s="24" t="s">
        <v>33</v>
      </c>
      <c r="B181" s="25" t="n">
        <v>74.1</v>
      </c>
      <c r="C181" s="31" t="n">
        <v>74.2</v>
      </c>
      <c r="D181" s="19" t="n">
        <v>74.561483292</v>
      </c>
      <c r="E181" s="19" t="n">
        <v>74.6045</v>
      </c>
      <c r="F181" s="19" t="n">
        <v>74.6273074222856</v>
      </c>
      <c r="G181" s="31" t="n">
        <v>75.8</v>
      </c>
      <c r="H181" s="31" t="n">
        <v>75.9</v>
      </c>
      <c r="I181" s="26" t="n">
        <v>76.028840308</v>
      </c>
      <c r="J181" s="22" t="n">
        <v>76.4301</v>
      </c>
      <c r="K181" s="22" t="n">
        <v>77.082</v>
      </c>
      <c r="L181" s="21" t="s">
        <v>275</v>
      </c>
      <c r="M181" s="22" t="s">
        <v>276</v>
      </c>
      <c r="N181" s="21" t="s">
        <v>275</v>
      </c>
      <c r="O181" s="17" t="s">
        <v>7</v>
      </c>
    </row>
    <row r="182" s="10" customFormat="true" ht="10.15" hidden="false" customHeight="true" outlineLevel="0" collapsed="false">
      <c r="A182" s="24" t="s">
        <v>36</v>
      </c>
      <c r="B182" s="25" t="n">
        <v>80.2</v>
      </c>
      <c r="C182" s="31" t="n">
        <v>80.3</v>
      </c>
      <c r="D182" s="19" t="n">
        <v>80.674718699</v>
      </c>
      <c r="E182" s="19" t="n">
        <v>80.7414</v>
      </c>
      <c r="F182" s="19" t="n">
        <v>81.0658668452193</v>
      </c>
      <c r="G182" s="23" t="n">
        <v>82.1</v>
      </c>
      <c r="H182" s="23" t="n">
        <v>82</v>
      </c>
      <c r="I182" s="26" t="n">
        <v>82.080641994</v>
      </c>
      <c r="J182" s="22" t="n">
        <v>82.4492</v>
      </c>
      <c r="K182" s="22" t="n">
        <v>82.84</v>
      </c>
      <c r="L182" s="21" t="s">
        <v>277</v>
      </c>
      <c r="M182" s="22" t="s">
        <v>217</v>
      </c>
      <c r="N182" s="20" t="s">
        <v>278</v>
      </c>
      <c r="O182" s="17" t="s">
        <v>7</v>
      </c>
    </row>
    <row r="183" s="10" customFormat="true" ht="10.15" hidden="false" customHeight="true" outlineLevel="0" collapsed="false">
      <c r="A183" s="24" t="s">
        <v>40</v>
      </c>
      <c r="B183" s="25" t="n">
        <v>15.1</v>
      </c>
      <c r="C183" s="31" t="n">
        <v>15.2</v>
      </c>
      <c r="D183" s="19" t="n">
        <v>15.382646199</v>
      </c>
      <c r="E183" s="19" t="n">
        <v>15.3716</v>
      </c>
      <c r="F183" s="19" t="n">
        <v>15.4084158351546</v>
      </c>
      <c r="G183" s="23" t="n">
        <v>16.1</v>
      </c>
      <c r="H183" s="23" t="n">
        <v>16.2</v>
      </c>
      <c r="I183" s="26" t="n">
        <v>16.087148857</v>
      </c>
      <c r="J183" s="22" t="n">
        <v>16.3716</v>
      </c>
      <c r="K183" s="21" t="n">
        <v>16.803</v>
      </c>
      <c r="L183" s="21" t="s">
        <v>218</v>
      </c>
      <c r="M183" s="21" t="s">
        <v>279</v>
      </c>
      <c r="N183" s="20" t="s">
        <v>218</v>
      </c>
      <c r="O183" s="17" t="s">
        <v>7</v>
      </c>
    </row>
    <row r="184" s="10" customFormat="true" ht="10.15" hidden="false" customHeight="true" outlineLevel="0" collapsed="false">
      <c r="A184" s="24" t="s">
        <v>43</v>
      </c>
      <c r="B184" s="25" t="n">
        <v>18.8</v>
      </c>
      <c r="C184" s="31" t="n">
        <v>18.9</v>
      </c>
      <c r="D184" s="19" t="n">
        <v>19.122948261</v>
      </c>
      <c r="E184" s="19" t="n">
        <v>19.2365</v>
      </c>
      <c r="F184" s="19" t="n">
        <v>19.4782962639056</v>
      </c>
      <c r="G184" s="23" t="n">
        <v>20.3</v>
      </c>
      <c r="H184" s="23" t="n">
        <v>20.2</v>
      </c>
      <c r="I184" s="26" t="n">
        <v>20.254436016</v>
      </c>
      <c r="J184" s="22" t="n">
        <v>20.4253</v>
      </c>
      <c r="K184" s="21" t="n">
        <v>20.784</v>
      </c>
      <c r="L184" s="21" t="s">
        <v>280</v>
      </c>
      <c r="M184" s="21" t="s">
        <v>281</v>
      </c>
      <c r="N184" s="20" t="s">
        <v>44</v>
      </c>
      <c r="O184" s="17" t="s">
        <v>7</v>
      </c>
    </row>
    <row r="185" s="10" customFormat="true" ht="10.15" hidden="false" customHeight="true" outlineLevel="0" collapsed="false">
      <c r="B185" s="15"/>
      <c r="G185" s="15"/>
      <c r="J185" s="15"/>
      <c r="K185" s="15"/>
      <c r="L185" s="15"/>
      <c r="M185" s="15"/>
      <c r="N185" s="15"/>
      <c r="O185" s="15"/>
    </row>
    <row r="186" s="10" customFormat="true" ht="10.15" hidden="false" customHeight="true" outlineLevel="0" collapsed="false">
      <c r="A186" s="13" t="s">
        <v>47</v>
      </c>
      <c r="B186" s="14"/>
      <c r="G186" s="15"/>
      <c r="L186" s="18"/>
      <c r="M186" s="15"/>
      <c r="N186" s="15"/>
      <c r="O186" s="15"/>
    </row>
    <row r="187" s="10" customFormat="true" ht="10.15" hidden="false" customHeight="true" outlineLevel="0" collapsed="false">
      <c r="A187" s="13" t="s">
        <v>48</v>
      </c>
      <c r="B187" s="14" t="s">
        <v>282</v>
      </c>
      <c r="C187" s="16" t="n">
        <v>55952</v>
      </c>
      <c r="D187" s="16" t="n">
        <v>55534</v>
      </c>
      <c r="E187" s="27" t="n">
        <v>57186</v>
      </c>
      <c r="F187" s="27" t="n">
        <v>58299</v>
      </c>
      <c r="G187" s="18" t="n">
        <v>57264</v>
      </c>
      <c r="H187" s="47" t="n">
        <v>58272</v>
      </c>
      <c r="I187" s="48" t="n">
        <v>59706</v>
      </c>
      <c r="J187" s="48" t="n">
        <v>58830</v>
      </c>
      <c r="K187" s="47" t="n">
        <v>56823</v>
      </c>
      <c r="L187" s="18" t="n">
        <v>56220</v>
      </c>
      <c r="M187" s="18" t="n">
        <v>56666</v>
      </c>
      <c r="N187" s="28" t="n">
        <v>58884</v>
      </c>
      <c r="O187" s="28" t="s">
        <v>283</v>
      </c>
    </row>
    <row r="188" s="10" customFormat="true" ht="10.15" hidden="false" customHeight="true" outlineLevel="0" collapsed="false">
      <c r="A188" s="13" t="s">
        <v>51</v>
      </c>
      <c r="B188" s="14" t="s">
        <v>284</v>
      </c>
      <c r="C188" s="16" t="n">
        <v>51028</v>
      </c>
      <c r="D188" s="16" t="n">
        <v>51021</v>
      </c>
      <c r="E188" s="27" t="n">
        <v>52363</v>
      </c>
      <c r="F188" s="27" t="n">
        <v>54088</v>
      </c>
      <c r="G188" s="18" t="n">
        <v>53882</v>
      </c>
      <c r="H188" s="47" t="n">
        <v>56345</v>
      </c>
      <c r="I188" s="48" t="n">
        <v>57285</v>
      </c>
      <c r="J188" s="48" t="n">
        <v>57205</v>
      </c>
      <c r="K188" s="48" t="n">
        <v>56270</v>
      </c>
      <c r="L188" s="18" t="n">
        <v>55168</v>
      </c>
      <c r="M188" s="18" t="n">
        <v>56360</v>
      </c>
      <c r="N188" s="28" t="n">
        <v>60416</v>
      </c>
      <c r="O188" s="28" t="s">
        <v>285</v>
      </c>
    </row>
    <row r="189" s="10" customFormat="true" ht="10.15" hidden="false" customHeight="true" outlineLevel="0" collapsed="false">
      <c r="A189" s="13" t="s">
        <v>54</v>
      </c>
      <c r="B189" s="14" t="s">
        <v>286</v>
      </c>
      <c r="C189" s="16" t="n">
        <v>106980</v>
      </c>
      <c r="D189" s="16" t="n">
        <v>106555</v>
      </c>
      <c r="E189" s="27" t="n">
        <v>109549</v>
      </c>
      <c r="F189" s="27" t="n">
        <v>112387</v>
      </c>
      <c r="G189" s="18" t="n">
        <v>111146</v>
      </c>
      <c r="H189" s="47" t="n">
        <v>114617</v>
      </c>
      <c r="I189" s="48" t="n">
        <v>116991</v>
      </c>
      <c r="J189" s="48" t="n">
        <v>116035</v>
      </c>
      <c r="K189" s="48" t="n">
        <v>113093</v>
      </c>
      <c r="L189" s="18" t="n">
        <v>111388</v>
      </c>
      <c r="M189" s="18" t="n">
        <v>113026</v>
      </c>
      <c r="N189" s="28" t="n">
        <v>119300</v>
      </c>
      <c r="O189" s="29" t="s">
        <v>287</v>
      </c>
    </row>
    <row r="190" s="10" customFormat="true" ht="10.15" hidden="false" customHeight="true" outlineLevel="0" collapsed="false">
      <c r="A190" s="13" t="s">
        <v>57</v>
      </c>
      <c r="B190" s="16" t="n">
        <v>880</v>
      </c>
      <c r="C190" s="16" t="n">
        <v>789</v>
      </c>
      <c r="D190" s="16" t="n">
        <v>738</v>
      </c>
      <c r="E190" s="16"/>
      <c r="F190" s="55" t="n">
        <v>771</v>
      </c>
      <c r="G190" s="18" t="n">
        <v>549</v>
      </c>
      <c r="H190" s="18" t="n">
        <v>564</v>
      </c>
      <c r="I190" s="15" t="n">
        <v>526</v>
      </c>
      <c r="J190" s="15" t="n">
        <v>488</v>
      </c>
      <c r="K190" s="15" t="n">
        <v>452</v>
      </c>
      <c r="L190" s="28" t="n">
        <v>439</v>
      </c>
      <c r="M190" s="17" t="n">
        <v>389</v>
      </c>
      <c r="N190" s="17" t="s">
        <v>7</v>
      </c>
    </row>
    <row r="191" s="10" customFormat="true" ht="10.15" hidden="false" customHeight="true" outlineLevel="0" collapsed="false">
      <c r="A191" s="13" t="s">
        <v>58</v>
      </c>
      <c r="B191" s="14" t="s">
        <v>288</v>
      </c>
      <c r="C191" s="19" t="n">
        <v>9.8389698714427</v>
      </c>
      <c r="D191" s="19" t="n">
        <v>9.78499369216633</v>
      </c>
      <c r="E191" s="36" t="n">
        <v>10.0470841568601</v>
      </c>
      <c r="F191" s="36" t="n">
        <v>10.2587184776053</v>
      </c>
      <c r="G191" s="21" t="n">
        <v>10.0978582639408</v>
      </c>
      <c r="H191" s="21" t="n">
        <v>10.3857545255148</v>
      </c>
      <c r="I191" s="21" t="n">
        <v>10.5757826681227</v>
      </c>
      <c r="J191" s="21" t="n">
        <v>10.468381468777</v>
      </c>
      <c r="K191" s="21" t="n">
        <v>10.4</v>
      </c>
      <c r="L191" s="23" t="n">
        <v>10.2</v>
      </c>
      <c r="M191" s="15" t="n">
        <v>10.3</v>
      </c>
      <c r="N191" s="33" t="n">
        <v>10.7</v>
      </c>
      <c r="O191" s="33" t="s">
        <v>289</v>
      </c>
    </row>
    <row r="192" s="10" customFormat="true" ht="10.15" hidden="false" customHeight="true" outlineLevel="0" collapsed="false">
      <c r="A192" s="13" t="s">
        <v>61</v>
      </c>
      <c r="B192" s="19" t="n">
        <v>9.43679492128855</v>
      </c>
      <c r="C192" s="19" t="n">
        <v>8.53646661689766</v>
      </c>
      <c r="D192" s="19" t="n">
        <v>7.6</v>
      </c>
      <c r="E192" s="19"/>
      <c r="F192" s="34" t="n">
        <v>8.22294746272477</v>
      </c>
      <c r="G192" s="23" t="n">
        <v>6.11168009974618</v>
      </c>
      <c r="H192" s="23" t="n">
        <v>6.1</v>
      </c>
      <c r="I192" s="15" t="n">
        <v>5.7</v>
      </c>
      <c r="J192" s="21" t="n">
        <v>5.08359810406792</v>
      </c>
      <c r="K192" s="20" t="n">
        <f aca="false">J190/K194*1000</f>
        <v>5.05673281177141</v>
      </c>
      <c r="L192" s="20" t="n">
        <f aca="false">K190/L194*1000</f>
        <v>4.75644277010176</v>
      </c>
      <c r="M192" s="20" t="n">
        <f aca="false">L190/M194*1000</f>
        <v>4.4923354004216</v>
      </c>
      <c r="N192" s="17" t="s">
        <v>7</v>
      </c>
    </row>
    <row r="193" s="10" customFormat="true" ht="10.15" hidden="false" customHeight="true" outlineLevel="0" collapsed="false">
      <c r="B193" s="15"/>
      <c r="L193" s="15"/>
      <c r="M193" s="15"/>
      <c r="N193" s="15"/>
      <c r="O193" s="15"/>
    </row>
    <row r="194" s="10" customFormat="true" ht="10.15" hidden="false" customHeight="true" outlineLevel="0" collapsed="false">
      <c r="A194" s="13" t="s">
        <v>62</v>
      </c>
      <c r="B194" s="14" t="s">
        <v>290</v>
      </c>
      <c r="C194" s="18" t="n">
        <v>94032</v>
      </c>
      <c r="D194" s="17" t="n">
        <v>96723</v>
      </c>
      <c r="E194" s="17" t="n">
        <v>93418</v>
      </c>
      <c r="F194" s="17" t="n">
        <v>93831</v>
      </c>
      <c r="G194" s="18" t="n">
        <v>90977</v>
      </c>
      <c r="H194" s="17" t="n">
        <v>92307</v>
      </c>
      <c r="I194" s="17" t="n">
        <v>91635</v>
      </c>
      <c r="J194" s="17" t="n">
        <v>96553</v>
      </c>
      <c r="K194" s="17" t="n">
        <v>96505</v>
      </c>
      <c r="L194" s="18" t="n">
        <v>95029</v>
      </c>
      <c r="M194" s="18" t="n">
        <v>97722</v>
      </c>
      <c r="N194" s="18" t="n">
        <v>99501</v>
      </c>
      <c r="O194" s="15" t="s">
        <v>291</v>
      </c>
    </row>
    <row r="195" s="10" customFormat="true" ht="10.15" hidden="false" customHeight="true" outlineLevel="0" collapsed="false">
      <c r="A195" s="13" t="s">
        <v>65</v>
      </c>
      <c r="B195" s="14" t="s">
        <v>292</v>
      </c>
      <c r="C195" s="23" t="n">
        <v>8.64813997898206</v>
      </c>
      <c r="D195" s="20" t="n">
        <v>8.88211669923893</v>
      </c>
      <c r="E195" s="20" t="n">
        <v>8.5676592918745</v>
      </c>
      <c r="F195" s="20" t="n">
        <v>8.56492132962163</v>
      </c>
      <c r="G195" s="23" t="n">
        <v>8.26546030697049</v>
      </c>
      <c r="H195" s="20" t="n">
        <v>8.47099647062462</v>
      </c>
      <c r="I195" s="20" t="n">
        <v>8.41226149423283</v>
      </c>
      <c r="J195" s="20" t="n">
        <v>8.86850405706528</v>
      </c>
      <c r="K195" s="20" t="n">
        <v>8.9</v>
      </c>
      <c r="L195" s="22" t="n">
        <v>8.7</v>
      </c>
      <c r="M195" s="22" t="n">
        <v>8.9</v>
      </c>
      <c r="N195" s="22" t="n">
        <v>9</v>
      </c>
      <c r="O195" s="22" t="s">
        <v>293</v>
      </c>
    </row>
    <row r="196" s="10" customFormat="true" ht="10.15" hidden="false" customHeight="true" outlineLevel="0" collapsed="false">
      <c r="A196" s="13" t="s">
        <v>68</v>
      </c>
      <c r="B196" s="14" t="s">
        <v>294</v>
      </c>
      <c r="C196" s="40" t="n">
        <v>1.19</v>
      </c>
      <c r="D196" s="39" t="n">
        <v>1.2055</v>
      </c>
      <c r="E196" s="22" t="s">
        <v>295</v>
      </c>
      <c r="F196" s="39" t="n">
        <v>1.134</v>
      </c>
      <c r="G196" s="40" t="n">
        <v>1.08</v>
      </c>
      <c r="H196" s="21" t="s">
        <v>168</v>
      </c>
      <c r="I196" s="21" t="s">
        <v>167</v>
      </c>
      <c r="J196" s="21" t="s">
        <v>295</v>
      </c>
      <c r="K196" s="22" t="s">
        <v>296</v>
      </c>
      <c r="L196" s="39" t="s">
        <v>295</v>
      </c>
      <c r="M196" s="22" t="s">
        <v>297</v>
      </c>
      <c r="N196" s="39" t="s">
        <v>73</v>
      </c>
      <c r="O196" s="39" t="s">
        <v>298</v>
      </c>
    </row>
    <row r="197" s="10" customFormat="true" ht="10.15" hidden="false" customHeight="true" outlineLevel="0" collapsed="false">
      <c r="A197" s="13" t="s">
        <v>78</v>
      </c>
      <c r="B197" s="14" t="s">
        <v>299</v>
      </c>
      <c r="C197" s="40" t="n">
        <v>0.7</v>
      </c>
      <c r="D197" s="39" t="n">
        <v>0.692392</v>
      </c>
      <c r="E197" s="22" t="s">
        <v>300</v>
      </c>
      <c r="F197" s="39" t="n">
        <v>0.592</v>
      </c>
      <c r="G197" s="40" t="n">
        <v>0.49</v>
      </c>
      <c r="H197" s="21" t="s">
        <v>178</v>
      </c>
      <c r="I197" s="21" t="s">
        <v>301</v>
      </c>
      <c r="J197" s="21" t="s">
        <v>302</v>
      </c>
      <c r="K197" s="22" t="s">
        <v>166</v>
      </c>
      <c r="L197" s="39" t="s">
        <v>303</v>
      </c>
      <c r="M197" s="17" t="s">
        <v>302</v>
      </c>
      <c r="N197" s="17" t="s">
        <v>302</v>
      </c>
      <c r="O197" s="17"/>
    </row>
    <row r="198" s="10" customFormat="true" ht="10.15" hidden="false" customHeight="true" outlineLevel="0" collapsed="false">
      <c r="A198" s="13" t="s">
        <v>86</v>
      </c>
      <c r="B198" s="14" t="s">
        <v>304</v>
      </c>
      <c r="C198" s="23" t="n">
        <v>29.1</v>
      </c>
      <c r="D198" s="22" t="n">
        <v>29.2</v>
      </c>
      <c r="E198" s="22" t="s">
        <v>305</v>
      </c>
      <c r="F198" s="22" t="s">
        <v>306</v>
      </c>
      <c r="G198" s="23" t="n">
        <v>30.6</v>
      </c>
      <c r="H198" s="21" t="s">
        <v>184</v>
      </c>
      <c r="I198" s="21" t="s">
        <v>307</v>
      </c>
      <c r="J198" s="21" t="s">
        <v>244</v>
      </c>
      <c r="K198" s="22" t="s">
        <v>186</v>
      </c>
      <c r="L198" s="22" t="s">
        <v>187</v>
      </c>
      <c r="M198" s="17" t="s">
        <v>308</v>
      </c>
      <c r="N198" s="17" t="s">
        <v>309</v>
      </c>
      <c r="O198" s="17"/>
    </row>
    <row r="199" s="10" customFormat="true" ht="10.15" hidden="false" customHeight="true" outlineLevel="0" collapsed="false">
      <c r="A199" s="13" t="s">
        <v>97</v>
      </c>
      <c r="B199" s="14" t="s">
        <v>310</v>
      </c>
      <c r="C199" s="23" t="n">
        <v>22.7</v>
      </c>
      <c r="D199" s="22" t="n">
        <v>23.4818396954419</v>
      </c>
      <c r="E199" s="22" t="s">
        <v>311</v>
      </c>
      <c r="F199" s="22"/>
      <c r="G199" s="23" t="n">
        <v>28.2</v>
      </c>
      <c r="H199" s="21" t="s">
        <v>188</v>
      </c>
      <c r="I199" s="21" t="s">
        <v>188</v>
      </c>
      <c r="J199" s="21" t="s">
        <v>101</v>
      </c>
      <c r="K199" s="22" t="s">
        <v>101</v>
      </c>
      <c r="L199" s="22" t="s">
        <v>102</v>
      </c>
      <c r="M199" s="17" t="s">
        <v>7</v>
      </c>
      <c r="N199" s="17" t="s">
        <v>7</v>
      </c>
      <c r="O199" s="17"/>
    </row>
    <row r="200" s="10" customFormat="true" ht="10.15" hidden="false" customHeight="tru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s="10" customFormat="true" ht="10.15" hidden="false" customHeight="true" outlineLevel="0" collapsed="false">
      <c r="A201" s="13" t="s">
        <v>103</v>
      </c>
      <c r="B201" s="14" t="s">
        <v>312</v>
      </c>
      <c r="C201" s="18" t="n">
        <v>56802</v>
      </c>
      <c r="D201" s="22" t="n">
        <v>56398</v>
      </c>
      <c r="E201" s="22" t="n">
        <v>56197</v>
      </c>
      <c r="F201" s="22" t="n">
        <v>53338</v>
      </c>
      <c r="G201" s="18" t="n">
        <v>49859</v>
      </c>
      <c r="H201" s="17" t="n">
        <v>48803</v>
      </c>
      <c r="I201" s="17" t="n">
        <v>49276</v>
      </c>
      <c r="J201" s="17" t="s">
        <v>313</v>
      </c>
      <c r="K201" s="22" t="n">
        <v>52272</v>
      </c>
      <c r="L201" s="29" t="n">
        <v>48349</v>
      </c>
      <c r="M201" s="22" t="n">
        <v>50299</v>
      </c>
      <c r="N201" s="29" t="s">
        <v>314</v>
      </c>
      <c r="O201" s="29" t="s">
        <v>315</v>
      </c>
    </row>
    <row r="202" s="10" customFormat="true" ht="10.15" hidden="false" customHeight="true" outlineLevel="0" collapsed="false">
      <c r="A202" s="13" t="s">
        <v>108</v>
      </c>
      <c r="B202" s="14" t="s">
        <v>316</v>
      </c>
      <c r="C202" s="23" t="n">
        <v>5.2</v>
      </c>
      <c r="D202" s="22" t="n">
        <v>5.17905376801461</v>
      </c>
      <c r="E202" s="36" t="n">
        <v>5.1540040380384</v>
      </c>
      <c r="F202" s="36" t="n">
        <v>4.86870835735907</v>
      </c>
      <c r="G202" s="23" t="n">
        <v>4.5</v>
      </c>
      <c r="H202" s="20" t="n">
        <v>4.4</v>
      </c>
      <c r="I202" s="20" t="n">
        <v>4.45446458919415</v>
      </c>
      <c r="J202" s="20" t="s">
        <v>317</v>
      </c>
      <c r="K202" s="22" t="n">
        <v>4.7</v>
      </c>
      <c r="L202" s="22" t="n">
        <v>4.43103914095267</v>
      </c>
      <c r="M202" s="22" t="n">
        <v>4.57263636363636</v>
      </c>
      <c r="N202" s="22" t="s">
        <v>318</v>
      </c>
      <c r="O202" s="22" t="s">
        <v>319</v>
      </c>
    </row>
    <row r="203" s="10" customFormat="true" ht="10.15" hidden="false" customHeight="true" outlineLevel="0" collapsed="false">
      <c r="A203" s="13" t="s">
        <v>113</v>
      </c>
      <c r="B203" s="46" t="n">
        <v>8240</v>
      </c>
      <c r="C203" s="46" t="n">
        <v>9905</v>
      </c>
      <c r="D203" s="27" t="n">
        <v>10470</v>
      </c>
      <c r="E203" s="27" t="n">
        <v>9845</v>
      </c>
      <c r="F203" s="27" t="n">
        <v>11910</v>
      </c>
      <c r="G203" s="18" t="n">
        <v>12356</v>
      </c>
      <c r="H203" s="41" t="n">
        <v>13045</v>
      </c>
      <c r="I203" s="41" t="n">
        <v>14128</v>
      </c>
      <c r="J203" s="41" t="n">
        <v>14199</v>
      </c>
      <c r="K203" s="27" t="n">
        <v>15782</v>
      </c>
      <c r="L203" s="28" t="n">
        <v>17781</v>
      </c>
      <c r="M203" s="28" t="n">
        <v>19427</v>
      </c>
      <c r="N203" s="28" t="s">
        <v>320</v>
      </c>
    </row>
    <row r="204" s="10" customFormat="true" ht="10.15" hidden="false" customHeight="true" outlineLevel="0" collapsed="false">
      <c r="A204" s="13" t="s">
        <v>115</v>
      </c>
      <c r="B204" s="46" t="n">
        <v>5328</v>
      </c>
      <c r="C204" s="46" t="n">
        <v>4718</v>
      </c>
      <c r="D204" s="27" t="n">
        <v>4595</v>
      </c>
      <c r="E204" s="27" t="n">
        <v>4817</v>
      </c>
      <c r="F204" s="27" t="n">
        <v>4179</v>
      </c>
      <c r="G204" s="18" t="n">
        <v>7515</v>
      </c>
      <c r="H204" s="41" t="n">
        <v>7125</v>
      </c>
      <c r="I204" s="41" t="n">
        <v>7214</v>
      </c>
      <c r="J204" s="41" t="n">
        <v>7073</v>
      </c>
      <c r="K204" s="27" t="n">
        <v>8376</v>
      </c>
      <c r="L204" s="28" t="n">
        <v>9281</v>
      </c>
      <c r="M204" s="28" t="n">
        <v>9183</v>
      </c>
      <c r="N204" s="28" t="s">
        <v>321</v>
      </c>
    </row>
    <row r="205" s="10" customFormat="true" ht="10.15" hidden="false" customHeight="true" outlineLevel="0" collapsed="false">
      <c r="A205" s="13" t="s">
        <v>117</v>
      </c>
      <c r="B205" s="15" t="s">
        <v>188</v>
      </c>
      <c r="C205" s="15" t="s">
        <v>188</v>
      </c>
      <c r="D205" s="15" t="s">
        <v>188</v>
      </c>
      <c r="E205" s="28" t="s">
        <v>101</v>
      </c>
      <c r="F205" s="28" t="s">
        <v>101</v>
      </c>
      <c r="G205" s="15" t="s">
        <v>188</v>
      </c>
      <c r="H205" s="15" t="s">
        <v>188</v>
      </c>
      <c r="I205" s="15" t="s">
        <v>188</v>
      </c>
      <c r="J205" s="15" t="s">
        <v>188</v>
      </c>
      <c r="K205" s="15" t="s">
        <v>188</v>
      </c>
      <c r="L205" s="28" t="s">
        <v>101</v>
      </c>
      <c r="M205" s="28" t="s">
        <v>101</v>
      </c>
      <c r="N205" s="28" t="s">
        <v>101</v>
      </c>
    </row>
    <row r="206" s="10" customFormat="true" ht="10.15" hidden="false" customHeight="true" outlineLevel="0" collapsed="false">
      <c r="A206" s="13" t="s">
        <v>119</v>
      </c>
      <c r="B206" s="46" t="n">
        <v>4952</v>
      </c>
      <c r="C206" s="46" t="n">
        <v>4695</v>
      </c>
      <c r="D206" s="27" t="n">
        <v>4655</v>
      </c>
      <c r="E206" s="27" t="n">
        <v>4540</v>
      </c>
      <c r="F206" s="27" t="n">
        <v>4117</v>
      </c>
      <c r="G206" s="15" t="s">
        <v>188</v>
      </c>
      <c r="H206" s="41" t="n">
        <v>6607</v>
      </c>
      <c r="I206" s="41" t="n">
        <v>6372</v>
      </c>
      <c r="J206" s="41" t="n">
        <v>6308</v>
      </c>
      <c r="K206" s="27" t="n">
        <v>7930</v>
      </c>
      <c r="L206" s="28" t="n">
        <v>8645</v>
      </c>
      <c r="M206" s="28" t="n">
        <v>8545</v>
      </c>
      <c r="N206" s="28" t="s">
        <v>322</v>
      </c>
    </row>
    <row r="207" s="10" customFormat="true" ht="10.15" hidden="false" customHeight="true" outlineLevel="0" collapsed="false">
      <c r="B207" s="15"/>
      <c r="H207" s="16"/>
      <c r="I207" s="16"/>
      <c r="J207" s="16"/>
      <c r="L207" s="15"/>
      <c r="M207" s="15"/>
      <c r="N207" s="15"/>
      <c r="O207" s="15"/>
    </row>
    <row r="208" s="10" customFormat="true" ht="10.15" hidden="false" customHeight="true" outlineLevel="0" collapsed="false">
      <c r="A208" s="13" t="s">
        <v>120</v>
      </c>
      <c r="B208" s="14" t="s">
        <v>323</v>
      </c>
      <c r="C208" s="16" t="n">
        <v>4016428</v>
      </c>
      <c r="D208" s="16" t="n">
        <v>4053332</v>
      </c>
      <c r="E208" s="17" t="s">
        <v>101</v>
      </c>
      <c r="F208" s="17"/>
      <c r="G208" s="16" t="n">
        <v>4156579</v>
      </c>
      <c r="H208" s="41" t="n">
        <v>4195709</v>
      </c>
      <c r="I208" s="41" t="n">
        <v>4226679</v>
      </c>
      <c r="J208" s="41" t="n">
        <v>4254308</v>
      </c>
      <c r="K208" s="16" t="n">
        <v>4310909</v>
      </c>
      <c r="L208" s="17" t="s">
        <v>102</v>
      </c>
      <c r="M208" s="17" t="s">
        <v>102</v>
      </c>
      <c r="N208" s="17" t="n">
        <v>4474320</v>
      </c>
      <c r="O208" s="17"/>
    </row>
    <row r="209" s="10" customFormat="true" ht="10.15" hidden="false" customHeight="true" outlineLevel="0" collapsed="false">
      <c r="A209" s="42" t="s">
        <v>122</v>
      </c>
      <c r="B209" s="43" t="s">
        <v>123</v>
      </c>
      <c r="C209" s="19" t="n">
        <v>2.7</v>
      </c>
      <c r="D209" s="19" t="n">
        <v>2.7</v>
      </c>
      <c r="E209" s="17" t="s">
        <v>101</v>
      </c>
      <c r="F209" s="17"/>
      <c r="G209" s="10" t="n">
        <v>2.7</v>
      </c>
      <c r="H209" s="31" t="n">
        <v>2.63426395872545</v>
      </c>
      <c r="I209" s="31" t="n">
        <v>2.6</v>
      </c>
      <c r="J209" s="31" t="n">
        <v>2.6</v>
      </c>
      <c r="K209" s="19" t="n">
        <v>2.6</v>
      </c>
      <c r="L209" s="17" t="s">
        <v>102</v>
      </c>
      <c r="M209" s="17" t="s">
        <v>102</v>
      </c>
      <c r="N209" s="20" t="n">
        <v>2.5</v>
      </c>
      <c r="O209" s="17"/>
    </row>
    <row r="210" s="10" customFormat="true" ht="10.15" hidden="false" customHeight="true" outlineLevel="0" collapsed="false">
      <c r="A210" s="7"/>
      <c r="B210" s="8"/>
      <c r="C210" s="54"/>
      <c r="D210" s="54"/>
      <c r="E210" s="54"/>
      <c r="F210" s="54"/>
      <c r="G210" s="7"/>
      <c r="H210" s="7"/>
      <c r="I210" s="7"/>
      <c r="J210" s="7"/>
      <c r="K210" s="7"/>
      <c r="L210" s="8"/>
      <c r="M210" s="8"/>
      <c r="N210" s="8"/>
      <c r="O210" s="8"/>
    </row>
    <row r="211" s="10" customFormat="true" ht="10.15" hidden="false" customHeight="true" outlineLevel="0" collapsed="false">
      <c r="A211" s="9"/>
      <c r="B211" s="45" t="s">
        <v>324</v>
      </c>
      <c r="C211" s="12" t="s">
        <v>324</v>
      </c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</row>
    <row r="212" s="10" customFormat="true" ht="10.15" hidden="false" customHeight="true" outlineLevel="0" collapsed="false">
      <c r="A212" s="7"/>
      <c r="B212" s="8" t="n">
        <v>1988</v>
      </c>
      <c r="C212" s="7" t="n">
        <v>1989</v>
      </c>
      <c r="D212" s="7" t="n">
        <v>1990</v>
      </c>
      <c r="E212" s="7" t="n">
        <v>1991</v>
      </c>
      <c r="F212" s="7" t="n">
        <v>1993</v>
      </c>
      <c r="G212" s="8" t="n">
        <v>1996</v>
      </c>
      <c r="H212" s="8" t="n">
        <v>1997</v>
      </c>
      <c r="I212" s="8" t="n">
        <v>1998</v>
      </c>
      <c r="J212" s="8" t="n">
        <v>1999</v>
      </c>
      <c r="K212" s="8" t="n">
        <v>2000</v>
      </c>
      <c r="L212" s="11" t="n">
        <v>2001</v>
      </c>
      <c r="M212" s="11" t="n">
        <v>2002</v>
      </c>
      <c r="N212" s="11" t="n">
        <v>2003</v>
      </c>
      <c r="O212" s="11" t="n">
        <v>2004</v>
      </c>
    </row>
    <row r="213" s="10" customFormat="true" ht="10.15" hidden="false" customHeight="true" outlineLevel="0" collapsed="false">
      <c r="B213" s="15"/>
      <c r="G213" s="10" t="s">
        <v>3</v>
      </c>
      <c r="L213" s="15"/>
      <c r="M213" s="15"/>
      <c r="N213" s="15"/>
      <c r="O213" s="15"/>
    </row>
    <row r="214" s="10" customFormat="true" ht="10.15" hidden="false" customHeight="true" outlineLevel="0" collapsed="false">
      <c r="A214" s="13" t="s">
        <v>4</v>
      </c>
      <c r="B214" s="14"/>
      <c r="L214" s="15"/>
      <c r="M214" s="15"/>
      <c r="N214" s="15"/>
      <c r="O214" s="15"/>
    </row>
    <row r="215" s="10" customFormat="true" ht="10.15" hidden="false" customHeight="true" outlineLevel="0" collapsed="false">
      <c r="A215" s="13" t="s">
        <v>5</v>
      </c>
      <c r="B215" s="14" t="s">
        <v>325</v>
      </c>
      <c r="C215" s="16" t="n">
        <v>10345048</v>
      </c>
      <c r="D215" s="16" t="n">
        <v>10397276</v>
      </c>
      <c r="E215" s="17" t="n">
        <v>10039705</v>
      </c>
      <c r="F215" s="17" t="n">
        <v>10076263</v>
      </c>
      <c r="G215" s="17" t="n">
        <v>10086979</v>
      </c>
      <c r="H215" s="17" t="n">
        <v>10079732</v>
      </c>
      <c r="I215" s="17" t="n">
        <v>10056915</v>
      </c>
      <c r="J215" s="17" t="n">
        <v>10028311</v>
      </c>
      <c r="K215" s="17" t="n">
        <v>9998098</v>
      </c>
      <c r="L215" s="17" t="n">
        <v>9971677</v>
      </c>
      <c r="M215" s="18" t="n">
        <v>9995123</v>
      </c>
      <c r="N215" s="17" t="n">
        <v>10048300</v>
      </c>
      <c r="O215" s="17" t="s">
        <v>7</v>
      </c>
    </row>
    <row r="216" s="10" customFormat="true" ht="10.15" hidden="false" customHeight="true" outlineLevel="0" collapsed="false">
      <c r="A216" s="13" t="s">
        <v>8</v>
      </c>
      <c r="B216" s="14" t="s">
        <v>326</v>
      </c>
      <c r="C216" s="16" t="n">
        <v>10740873</v>
      </c>
      <c r="D216" s="16" t="n">
        <v>10786381</v>
      </c>
      <c r="E216" s="17" t="n">
        <v>10497842</v>
      </c>
      <c r="F216" s="17" t="n">
        <v>10552282</v>
      </c>
      <c r="G216" s="17" t="n">
        <v>10588530</v>
      </c>
      <c r="H216" s="17" t="n">
        <v>10591531</v>
      </c>
      <c r="I216" s="17" t="n">
        <v>10581992</v>
      </c>
      <c r="J216" s="17" t="n">
        <v>10567911</v>
      </c>
      <c r="K216" s="17" t="n">
        <v>10549850</v>
      </c>
      <c r="L216" s="17" t="n">
        <v>10535665</v>
      </c>
      <c r="M216" s="18" t="n">
        <v>10562239</v>
      </c>
      <c r="N216" s="17" t="n">
        <v>10615332</v>
      </c>
      <c r="O216" s="17" t="s">
        <v>7</v>
      </c>
    </row>
    <row r="217" s="10" customFormat="true" ht="10.15" hidden="false" customHeight="true" outlineLevel="0" collapsed="false">
      <c r="A217" s="13" t="s">
        <v>10</v>
      </c>
      <c r="B217" s="14" t="s">
        <v>327</v>
      </c>
      <c r="C217" s="16" t="n">
        <v>21085921</v>
      </c>
      <c r="D217" s="16" t="n">
        <v>21183657</v>
      </c>
      <c r="E217" s="17" t="n">
        <v>20537547</v>
      </c>
      <c r="F217" s="17" t="n">
        <v>20628545</v>
      </c>
      <c r="G217" s="17" t="n">
        <v>20675509</v>
      </c>
      <c r="H217" s="17" t="n">
        <v>20671263</v>
      </c>
      <c r="I217" s="17" t="n">
        <v>20638907</v>
      </c>
      <c r="J217" s="17" t="n">
        <v>20596222</v>
      </c>
      <c r="K217" s="17" t="n">
        <v>20547948</v>
      </c>
      <c r="L217" s="17" t="n">
        <v>20507342</v>
      </c>
      <c r="M217" s="18" t="n">
        <v>20557362</v>
      </c>
      <c r="N217" s="17" t="n">
        <v>20663632</v>
      </c>
      <c r="O217" s="17" t="s">
        <v>7</v>
      </c>
    </row>
    <row r="218" s="10" customFormat="true" ht="10.15" hidden="false" customHeight="true" outlineLevel="0" collapsed="false">
      <c r="A218" s="13" t="s">
        <v>12</v>
      </c>
      <c r="B218" s="14"/>
      <c r="L218" s="15"/>
      <c r="M218" s="15"/>
      <c r="N218" s="15"/>
      <c r="O218" s="15"/>
    </row>
    <row r="219" s="10" customFormat="true" ht="10.15" hidden="false" customHeight="true" outlineLevel="0" collapsed="false">
      <c r="A219" s="13" t="s">
        <v>5</v>
      </c>
      <c r="B219" s="14"/>
      <c r="L219" s="15"/>
      <c r="M219" s="15"/>
      <c r="N219" s="15"/>
      <c r="O219" s="15"/>
    </row>
    <row r="220" s="10" customFormat="true" ht="10.15" hidden="false" customHeight="true" outlineLevel="0" collapsed="false">
      <c r="A220" s="13" t="s">
        <v>13</v>
      </c>
      <c r="B220" s="14" t="s">
        <v>328</v>
      </c>
      <c r="C220" s="31" t="n">
        <v>22.3</v>
      </c>
      <c r="D220" s="31" t="n">
        <v>21.6909101663769</v>
      </c>
      <c r="E220" s="20" t="n">
        <v>20.3997129397726</v>
      </c>
      <c r="F220" s="20" t="n">
        <v>19.8238970142006</v>
      </c>
      <c r="G220" s="20" t="n">
        <v>18.9994149883726</v>
      </c>
      <c r="H220" s="20" t="n">
        <v>18.7420260776775</v>
      </c>
      <c r="I220" s="20" t="n">
        <v>18.4899743112078</v>
      </c>
      <c r="J220" s="20" t="n">
        <v>18.2445578323209</v>
      </c>
      <c r="K220" s="20" t="n">
        <v>17.9986633457684</v>
      </c>
      <c r="L220" s="21" t="n">
        <v>17.75</v>
      </c>
      <c r="M220" s="21" t="n">
        <v>17.5</v>
      </c>
      <c r="N220" s="22" t="n">
        <v>17.24</v>
      </c>
      <c r="O220" s="17" t="s">
        <v>7</v>
      </c>
    </row>
    <row r="221" s="10" customFormat="true" ht="10.15" hidden="false" customHeight="true" outlineLevel="0" collapsed="false">
      <c r="A221" s="13" t="s">
        <v>15</v>
      </c>
      <c r="B221" s="14" t="s">
        <v>329</v>
      </c>
      <c r="C221" s="31" t="n">
        <v>66.9</v>
      </c>
      <c r="D221" s="31" t="n">
        <v>67.1578334582403</v>
      </c>
      <c r="E221" s="20" t="n">
        <v>68.0796995529251</v>
      </c>
      <c r="F221" s="20" t="n">
        <v>68.1414826111625</v>
      </c>
      <c r="G221" s="20" t="n">
        <v>68.1178477718651</v>
      </c>
      <c r="H221" s="20" t="n">
        <v>68.124837049239</v>
      </c>
      <c r="I221" s="20" t="n">
        <v>68.0961607013682</v>
      </c>
      <c r="J221" s="20" t="n">
        <v>68.0660282673723</v>
      </c>
      <c r="K221" s="20" t="n">
        <v>68.029059127046</v>
      </c>
      <c r="L221" s="21" t="n">
        <v>68.08</v>
      </c>
      <c r="M221" s="21" t="n">
        <v>68.04</v>
      </c>
      <c r="N221" s="22" t="n">
        <v>68.12</v>
      </c>
      <c r="O221" s="17" t="s">
        <v>7</v>
      </c>
    </row>
    <row r="222" s="10" customFormat="true" ht="10.15" hidden="false" customHeight="true" outlineLevel="0" collapsed="false">
      <c r="A222" s="13" t="s">
        <v>17</v>
      </c>
      <c r="B222" s="14" t="s">
        <v>330</v>
      </c>
      <c r="C222" s="31" t="n">
        <v>10.8</v>
      </c>
      <c r="D222" s="31" t="n">
        <v>11.1512563753829</v>
      </c>
      <c r="E222" s="20" t="n">
        <v>11.5205875073023</v>
      </c>
      <c r="F222" s="20" t="n">
        <v>12.0346203746369</v>
      </c>
      <c r="G222" s="20" t="n">
        <v>12.8827372397623</v>
      </c>
      <c r="H222" s="20" t="n">
        <v>13.1331368730835</v>
      </c>
      <c r="I222" s="20" t="n">
        <v>13.4138649874241</v>
      </c>
      <c r="J222" s="20" t="n">
        <v>13.6894139003068</v>
      </c>
      <c r="K222" s="20" t="n">
        <v>13.9722775271857</v>
      </c>
      <c r="L222" s="21" t="n">
        <v>14.17</v>
      </c>
      <c r="M222" s="21" t="n">
        <v>14.46</v>
      </c>
      <c r="N222" s="22" t="n">
        <v>14.65</v>
      </c>
      <c r="O222" s="17" t="s">
        <v>7</v>
      </c>
    </row>
    <row r="223" s="10" customFormat="true" ht="10.15" hidden="false" customHeight="true" outlineLevel="0" collapsed="false">
      <c r="A223" s="13" t="s">
        <v>10</v>
      </c>
      <c r="B223" s="14" t="s">
        <v>19</v>
      </c>
      <c r="C223" s="31" t="n">
        <v>100</v>
      </c>
      <c r="D223" s="31" t="n">
        <v>100</v>
      </c>
      <c r="E223" s="20" t="n">
        <v>100</v>
      </c>
      <c r="F223" s="20" t="n">
        <v>100</v>
      </c>
      <c r="G223" s="20" t="n">
        <v>100</v>
      </c>
      <c r="H223" s="20" t="n">
        <v>100</v>
      </c>
      <c r="I223" s="20" t="n">
        <v>100</v>
      </c>
      <c r="J223" s="20" t="n">
        <v>100</v>
      </c>
      <c r="K223" s="20" t="n">
        <v>100</v>
      </c>
      <c r="L223" s="15" t="n">
        <v>100</v>
      </c>
      <c r="M223" s="22" t="n">
        <v>100</v>
      </c>
      <c r="N223" s="22" t="n">
        <v>100</v>
      </c>
      <c r="O223" s="17" t="s">
        <v>7</v>
      </c>
    </row>
    <row r="224" s="10" customFormat="true" ht="10.15" hidden="false" customHeight="true" outlineLevel="0" collapsed="false">
      <c r="A224" s="13" t="s">
        <v>8</v>
      </c>
      <c r="B224" s="14"/>
      <c r="C224" s="31"/>
      <c r="D224" s="31"/>
      <c r="E224" s="23"/>
      <c r="F224" s="23"/>
      <c r="G224" s="23"/>
      <c r="H224" s="23"/>
      <c r="I224" s="23"/>
      <c r="J224" s="23"/>
      <c r="K224" s="23"/>
      <c r="L224" s="15"/>
      <c r="M224" s="22"/>
      <c r="N224" s="22"/>
      <c r="O224" s="15"/>
    </row>
    <row r="225" s="10" customFormat="true" ht="10.15" hidden="false" customHeight="true" outlineLevel="0" collapsed="false">
      <c r="A225" s="13" t="s">
        <v>13</v>
      </c>
      <c r="B225" s="14" t="s">
        <v>331</v>
      </c>
      <c r="C225" s="31" t="n">
        <v>20.4</v>
      </c>
      <c r="D225" s="31" t="n">
        <v>19.882189847813</v>
      </c>
      <c r="E225" s="20" t="n">
        <v>18.7141890685724</v>
      </c>
      <c r="F225" s="20" t="n">
        <v>18.0945694969107</v>
      </c>
      <c r="G225" s="20" t="n">
        <v>17.2250822352111</v>
      </c>
      <c r="H225" s="20" t="n">
        <v>16.9493437728691</v>
      </c>
      <c r="I225" s="20" t="n">
        <v>16.6931330131416</v>
      </c>
      <c r="J225" s="20" t="n">
        <v>16.4455397097875</v>
      </c>
      <c r="K225" s="20" t="n">
        <v>16.1927515557093</v>
      </c>
      <c r="L225" s="21" t="n">
        <v>15.95</v>
      </c>
      <c r="M225" s="22" t="n">
        <v>15.72</v>
      </c>
      <c r="N225" s="21" t="n">
        <v>15.48</v>
      </c>
      <c r="O225" s="17" t="s">
        <v>7</v>
      </c>
    </row>
    <row r="226" s="10" customFormat="true" ht="10.15" hidden="false" customHeight="true" outlineLevel="0" collapsed="false">
      <c r="A226" s="13" t="s">
        <v>15</v>
      </c>
      <c r="B226" s="14" t="s">
        <v>332</v>
      </c>
      <c r="C226" s="31" t="n">
        <v>65.7</v>
      </c>
      <c r="D226" s="31" t="n">
        <v>65.9234401907613</v>
      </c>
      <c r="E226" s="20" t="n">
        <v>66.6878964267132</v>
      </c>
      <c r="F226" s="20" t="n">
        <v>66.6324402626844</v>
      </c>
      <c r="G226" s="20" t="n">
        <v>66.3442328632964</v>
      </c>
      <c r="H226" s="20" t="n">
        <v>66.2576071391379</v>
      </c>
      <c r="I226" s="20" t="n">
        <v>66.1432837976063</v>
      </c>
      <c r="J226" s="20" t="n">
        <v>66.0274958787976</v>
      </c>
      <c r="K226" s="20" t="n">
        <v>65.9120366640284</v>
      </c>
      <c r="L226" s="21" t="n">
        <v>65.78</v>
      </c>
      <c r="M226" s="22" t="n">
        <v>65.64</v>
      </c>
      <c r="N226" s="21" t="n">
        <v>65.65</v>
      </c>
      <c r="O226" s="17" t="s">
        <v>7</v>
      </c>
    </row>
    <row r="227" s="10" customFormat="true" ht="10.15" hidden="false" customHeight="true" outlineLevel="0" collapsed="false">
      <c r="A227" s="13" t="s">
        <v>17</v>
      </c>
      <c r="B227" s="14" t="s">
        <v>333</v>
      </c>
      <c r="C227" s="31" t="n">
        <v>13.9</v>
      </c>
      <c r="D227" s="31" t="n">
        <v>14.1943699614257</v>
      </c>
      <c r="E227" s="20" t="n">
        <v>14.5979145047144</v>
      </c>
      <c r="F227" s="20" t="n">
        <v>15.2729902404049</v>
      </c>
      <c r="G227" s="20" t="n">
        <v>16.4306849014925</v>
      </c>
      <c r="H227" s="20" t="n">
        <v>16.793049087993</v>
      </c>
      <c r="I227" s="20" t="n">
        <v>17.1635831892521</v>
      </c>
      <c r="J227" s="20" t="n">
        <v>17.5269644114149</v>
      </c>
      <c r="K227" s="20" t="n">
        <v>17.8952117802623</v>
      </c>
      <c r="L227" s="21" t="n">
        <v>18.27</v>
      </c>
      <c r="M227" s="22" t="n">
        <v>18.63</v>
      </c>
      <c r="N227" s="21" t="n">
        <v>18.86</v>
      </c>
      <c r="O227" s="17" t="s">
        <v>7</v>
      </c>
    </row>
    <row r="228" s="10" customFormat="true" ht="10.15" hidden="false" customHeight="true" outlineLevel="0" collapsed="false">
      <c r="A228" s="13" t="s">
        <v>10</v>
      </c>
      <c r="B228" s="14" t="s">
        <v>19</v>
      </c>
      <c r="C228" s="31" t="n">
        <v>100</v>
      </c>
      <c r="D228" s="31" t="n">
        <v>100</v>
      </c>
      <c r="E228" s="20" t="n">
        <v>100</v>
      </c>
      <c r="F228" s="20" t="n">
        <v>100</v>
      </c>
      <c r="G228" s="20" t="n">
        <v>100</v>
      </c>
      <c r="H228" s="20" t="n">
        <v>100</v>
      </c>
      <c r="I228" s="20" t="n">
        <v>100</v>
      </c>
      <c r="J228" s="20" t="n">
        <v>100</v>
      </c>
      <c r="K228" s="20" t="n">
        <v>100</v>
      </c>
      <c r="L228" s="15" t="n">
        <v>100</v>
      </c>
      <c r="M228" s="15" t="n">
        <v>100</v>
      </c>
      <c r="N228" s="15" t="n">
        <v>100</v>
      </c>
      <c r="O228" s="17" t="s">
        <v>7</v>
      </c>
    </row>
    <row r="229" s="10" customFormat="true" ht="10.15" hidden="false" customHeight="true" outlineLevel="0" collapsed="false">
      <c r="A229" s="13" t="s">
        <v>23</v>
      </c>
      <c r="B229" s="14" t="s">
        <v>334</v>
      </c>
      <c r="C229" s="31" t="n">
        <v>58.1</v>
      </c>
      <c r="D229" s="31" t="n">
        <v>61.1806284147365</v>
      </c>
      <c r="E229" s="20" t="n">
        <v>67.0154214526684</v>
      </c>
      <c r="F229" s="20" t="n">
        <v>72.2898063885978</v>
      </c>
      <c r="G229" s="20" t="n">
        <v>81.2556846284439</v>
      </c>
      <c r="H229" s="20" t="n">
        <v>84.2057236287303</v>
      </c>
      <c r="I229" s="20" t="n">
        <v>87.294025047525</v>
      </c>
      <c r="J229" s="20" t="n">
        <v>90.3990698433192</v>
      </c>
      <c r="K229" s="20" t="n">
        <v>93.6440853118804</v>
      </c>
      <c r="L229" s="21" t="n">
        <v>95.45</v>
      </c>
      <c r="M229" s="22" t="n">
        <v>98.24</v>
      </c>
      <c r="N229" s="22" t="n">
        <v>102.92</v>
      </c>
      <c r="O229" s="17" t="s">
        <v>7</v>
      </c>
    </row>
    <row r="230" s="10" customFormat="true" ht="10.15" hidden="false" customHeight="true" outlineLevel="0" collapsed="false">
      <c r="A230" s="13" t="s">
        <v>25</v>
      </c>
      <c r="B230" s="14" t="s">
        <v>335</v>
      </c>
      <c r="C230" s="31" t="n">
        <v>50.8</v>
      </c>
      <c r="D230" s="31" t="n">
        <v>50.3140261804928</v>
      </c>
      <c r="E230" s="20" t="n">
        <v>48.4378233235816</v>
      </c>
      <c r="F230" s="20" t="n">
        <v>48.4350118921884</v>
      </c>
      <c r="G230" s="20" t="n">
        <v>48.7884278484205</v>
      </c>
      <c r="H230" s="20" t="n">
        <v>48.880182615199</v>
      </c>
      <c r="I230" s="20" t="n">
        <v>49.0426678894975</v>
      </c>
      <c r="J230" s="20" t="n">
        <v>49.2090614042713</v>
      </c>
      <c r="K230" s="20" t="n">
        <v>49.3827694521787</v>
      </c>
      <c r="L230" s="21" t="n">
        <v>49.65</v>
      </c>
      <c r="M230" s="22" t="n">
        <v>49.63</v>
      </c>
      <c r="N230" s="22" t="n">
        <v>49.58</v>
      </c>
      <c r="O230" s="17" t="s">
        <v>7</v>
      </c>
    </row>
    <row r="231" s="10" customFormat="true" ht="10.15" hidden="false" customHeight="true" outlineLevel="0" collapsed="false">
      <c r="A231" s="13" t="s">
        <v>27</v>
      </c>
      <c r="B231" s="14" t="s">
        <v>191</v>
      </c>
      <c r="C231" s="31" t="n">
        <v>5.07200844258204</v>
      </c>
      <c r="D231" s="19" t="n">
        <v>5</v>
      </c>
      <c r="E231" s="20" t="n">
        <v>0.547826951494497</v>
      </c>
      <c r="F231" s="20" t="n">
        <v>3.74149799347514</v>
      </c>
      <c r="G231" s="20" t="n">
        <v>2.70520978761636</v>
      </c>
      <c r="H231" s="20" t="n">
        <v>2.39418932147835</v>
      </c>
      <c r="I231" s="20" t="n">
        <v>1.80149343369926</v>
      </c>
      <c r="J231" s="20" t="n">
        <v>1.77969614209283</v>
      </c>
      <c r="K231" s="20" t="n">
        <v>1.69141824953572</v>
      </c>
      <c r="L231" s="20" t="n">
        <v>1.61109567122775</v>
      </c>
      <c r="M231" s="23" t="n">
        <v>1.4</v>
      </c>
      <c r="N231" s="20" t="n">
        <v>1</v>
      </c>
      <c r="O231" s="20" t="s">
        <v>336</v>
      </c>
    </row>
    <row r="232" s="10" customFormat="true" ht="10.15" hidden="false" customHeight="true" outlineLevel="0" collapsed="false">
      <c r="A232" s="13" t="s">
        <v>30</v>
      </c>
      <c r="B232" s="14" t="s">
        <v>337</v>
      </c>
      <c r="C232" s="31" t="n">
        <v>2.92099280129298</v>
      </c>
      <c r="D232" s="19" t="n">
        <v>4.6</v>
      </c>
      <c r="E232" s="20" t="n">
        <v>-30.9727399046298</v>
      </c>
      <c r="F232" s="20" t="n">
        <v>2.22215746112941</v>
      </c>
      <c r="G232" s="20" t="n">
        <v>0.0568321383953018</v>
      </c>
      <c r="H232" s="20" t="n">
        <v>-0.205384836330149</v>
      </c>
      <c r="I232" s="20" t="n">
        <v>-1.56649076970635</v>
      </c>
      <c r="J232" s="20" t="n">
        <v>-2.07032212752384</v>
      </c>
      <c r="K232" s="20" t="n">
        <v>-2.34657789912884</v>
      </c>
      <c r="L232" s="20" t="n">
        <v>-1.97811293014859</v>
      </c>
      <c r="M232" s="21" t="n">
        <v>2.4</v>
      </c>
      <c r="N232" s="20" t="n">
        <v>5.1</v>
      </c>
      <c r="O232" s="20" t="s">
        <v>338</v>
      </c>
    </row>
    <row r="233" s="10" customFormat="true" ht="10.15" hidden="false" customHeight="true" outlineLevel="0" collapsed="false">
      <c r="A233" s="24" t="s">
        <v>33</v>
      </c>
      <c r="B233" s="25" t="n">
        <v>73.4</v>
      </c>
      <c r="C233" s="31" t="n">
        <v>73.9</v>
      </c>
      <c r="D233" s="19" t="n">
        <v>73.903249463</v>
      </c>
      <c r="E233" s="19" t="n">
        <v>74.0118</v>
      </c>
      <c r="F233" s="19" t="n">
        <v>74.1113816816166</v>
      </c>
      <c r="G233" s="31" t="n">
        <v>75.1</v>
      </c>
      <c r="H233" s="31" t="n">
        <v>75.3</v>
      </c>
      <c r="I233" s="26" t="n">
        <v>75.426859159</v>
      </c>
      <c r="J233" s="22" t="n">
        <v>75.8521</v>
      </c>
      <c r="K233" s="22" t="n">
        <v>76.258</v>
      </c>
      <c r="L233" s="21" t="s">
        <v>141</v>
      </c>
      <c r="M233" s="22" t="s">
        <v>34</v>
      </c>
      <c r="N233" s="21" t="s">
        <v>141</v>
      </c>
      <c r="O233" s="17" t="s">
        <v>7</v>
      </c>
    </row>
    <row r="234" s="10" customFormat="true" ht="10.15" hidden="false" customHeight="true" outlineLevel="0" collapsed="false">
      <c r="A234" s="24" t="s">
        <v>36</v>
      </c>
      <c r="B234" s="25" t="n">
        <v>78.7</v>
      </c>
      <c r="C234" s="31" t="n">
        <v>79.2</v>
      </c>
      <c r="D234" s="19" t="n">
        <v>79.392071399</v>
      </c>
      <c r="E234" s="19" t="n">
        <v>79.5496</v>
      </c>
      <c r="F234" s="19" t="n">
        <v>79.9576445060428</v>
      </c>
      <c r="G234" s="23" t="n">
        <v>80.9</v>
      </c>
      <c r="H234" s="20" t="n">
        <v>81.1</v>
      </c>
      <c r="I234" s="26" t="n">
        <v>81.030380108</v>
      </c>
      <c r="J234" s="22" t="n">
        <v>81.4437</v>
      </c>
      <c r="K234" s="22" t="n">
        <v>81.723</v>
      </c>
      <c r="L234" s="21" t="s">
        <v>339</v>
      </c>
      <c r="M234" s="22" t="s">
        <v>340</v>
      </c>
      <c r="N234" s="21" t="s">
        <v>339</v>
      </c>
      <c r="O234" s="17" t="s">
        <v>7</v>
      </c>
    </row>
    <row r="235" s="10" customFormat="true" ht="10.15" hidden="false" customHeight="true" outlineLevel="0" collapsed="false">
      <c r="A235" s="24" t="s">
        <v>40</v>
      </c>
      <c r="B235" s="25" t="n">
        <v>14.9</v>
      </c>
      <c r="C235" s="31" t="n">
        <v>15.3</v>
      </c>
      <c r="D235" s="19" t="n">
        <v>15.26607279</v>
      </c>
      <c r="E235" s="19" t="n">
        <v>15.2892</v>
      </c>
      <c r="F235" s="19" t="n">
        <v>15.2767523541315</v>
      </c>
      <c r="G235" s="23" t="n">
        <v>15.8</v>
      </c>
      <c r="H235" s="20" t="n">
        <v>15.9</v>
      </c>
      <c r="I235" s="26" t="n">
        <v>15.856201451</v>
      </c>
      <c r="J235" s="22" t="n">
        <v>16.1575</v>
      </c>
      <c r="K235" s="22" t="n">
        <v>16.362</v>
      </c>
      <c r="L235" s="21" t="s">
        <v>144</v>
      </c>
      <c r="M235" s="22" t="s">
        <v>41</v>
      </c>
      <c r="N235" s="21" t="s">
        <v>144</v>
      </c>
      <c r="O235" s="17" t="s">
        <v>7</v>
      </c>
    </row>
    <row r="236" s="10" customFormat="true" ht="10.15" hidden="false" customHeight="true" outlineLevel="0" collapsed="false">
      <c r="A236" s="24" t="s">
        <v>43</v>
      </c>
      <c r="B236" s="25" t="n">
        <v>17.7</v>
      </c>
      <c r="C236" s="31" t="n">
        <v>18.1</v>
      </c>
      <c r="D236" s="19" t="n">
        <v>18.181149443</v>
      </c>
      <c r="E236" s="19" t="n">
        <v>18.2819</v>
      </c>
      <c r="F236" s="19" t="n">
        <v>18.5708658331543</v>
      </c>
      <c r="G236" s="23" t="n">
        <v>19.3</v>
      </c>
      <c r="H236" s="31" t="n">
        <v>19.4</v>
      </c>
      <c r="I236" s="26" t="n">
        <v>19.334597478</v>
      </c>
      <c r="J236" s="22" t="n">
        <v>19.6306</v>
      </c>
      <c r="K236" s="22" t="n">
        <v>19.831</v>
      </c>
      <c r="L236" s="21" t="s">
        <v>341</v>
      </c>
      <c r="M236" s="22" t="s">
        <v>342</v>
      </c>
      <c r="N236" s="21" t="s">
        <v>343</v>
      </c>
      <c r="O236" s="17" t="s">
        <v>7</v>
      </c>
    </row>
    <row r="237" s="10" customFormat="true" ht="10.15" hidden="false" customHeight="true" outlineLevel="0" collapsed="false">
      <c r="B237" s="15"/>
      <c r="G237" s="15"/>
      <c r="J237" s="15"/>
      <c r="K237" s="15"/>
      <c r="L237" s="15"/>
      <c r="M237" s="15"/>
      <c r="N237" s="15"/>
      <c r="O237" s="15"/>
    </row>
    <row r="238" s="10" customFormat="true" ht="10.15" hidden="false" customHeight="true" outlineLevel="0" collapsed="false">
      <c r="A238" s="13" t="s">
        <v>47</v>
      </c>
      <c r="B238" s="14"/>
      <c r="G238" s="15"/>
      <c r="L238" s="15"/>
      <c r="M238" s="15"/>
      <c r="N238" s="15"/>
      <c r="O238" s="15"/>
    </row>
    <row r="239" s="10" customFormat="true" ht="10.15" hidden="false" customHeight="true" outlineLevel="0" collapsed="false">
      <c r="A239" s="13" t="s">
        <v>48</v>
      </c>
      <c r="B239" s="14" t="s">
        <v>344</v>
      </c>
      <c r="C239" s="16" t="n">
        <v>87053</v>
      </c>
      <c r="D239" s="16" t="n">
        <v>89668</v>
      </c>
      <c r="E239" s="27" t="n">
        <v>91536</v>
      </c>
      <c r="F239" s="27" t="n">
        <v>92572</v>
      </c>
      <c r="G239" s="18" t="n">
        <v>93351</v>
      </c>
      <c r="H239" s="47" t="n">
        <v>94166</v>
      </c>
      <c r="I239" s="48" t="n">
        <v>95571</v>
      </c>
      <c r="J239" s="48" t="n">
        <v>93948</v>
      </c>
      <c r="K239" s="47" t="n">
        <v>93033</v>
      </c>
      <c r="L239" s="47" t="n">
        <v>90281</v>
      </c>
      <c r="M239" s="47" t="n">
        <v>91444</v>
      </c>
      <c r="N239" s="28" t="n">
        <v>95107</v>
      </c>
      <c r="O239" s="28" t="s">
        <v>345</v>
      </c>
    </row>
    <row r="240" s="10" customFormat="true" ht="10.15" hidden="false" customHeight="true" outlineLevel="0" collapsed="false">
      <c r="A240" s="13" t="s">
        <v>51</v>
      </c>
      <c r="B240" s="14" t="s">
        <v>346</v>
      </c>
      <c r="C240" s="16" t="n">
        <v>77482</v>
      </c>
      <c r="D240" s="16" t="n">
        <v>79859</v>
      </c>
      <c r="E240" s="27" t="n">
        <v>81337</v>
      </c>
      <c r="F240" s="27" t="n">
        <v>83972</v>
      </c>
      <c r="G240" s="18" t="n">
        <v>84959</v>
      </c>
      <c r="H240" s="47" t="n">
        <v>86066</v>
      </c>
      <c r="I240" s="48" t="n">
        <v>89114</v>
      </c>
      <c r="J240" s="48" t="n">
        <v>87752</v>
      </c>
      <c r="K240" s="48" t="n">
        <v>87652</v>
      </c>
      <c r="L240" s="47" t="n">
        <v>84969</v>
      </c>
      <c r="M240" s="47" t="n">
        <v>86295</v>
      </c>
      <c r="N240" s="28" t="n">
        <v>91984</v>
      </c>
      <c r="O240" s="28" t="s">
        <v>347</v>
      </c>
    </row>
    <row r="241" s="10" customFormat="true" ht="10.15" hidden="false" customHeight="true" outlineLevel="0" collapsed="false">
      <c r="A241" s="13" t="s">
        <v>54</v>
      </c>
      <c r="B241" s="14" t="s">
        <v>348</v>
      </c>
      <c r="C241" s="16" t="n">
        <v>164535</v>
      </c>
      <c r="D241" s="16" t="n">
        <v>169527</v>
      </c>
      <c r="E241" s="27" t="n">
        <v>172873</v>
      </c>
      <c r="F241" s="27" t="n">
        <v>176544</v>
      </c>
      <c r="G241" s="18" t="n">
        <v>178310</v>
      </c>
      <c r="H241" s="47" t="n">
        <v>180232</v>
      </c>
      <c r="I241" s="48" t="n">
        <v>184685</v>
      </c>
      <c r="J241" s="48" t="n">
        <v>181700</v>
      </c>
      <c r="K241" s="48" t="n">
        <v>180685</v>
      </c>
      <c r="L241" s="47" t="n">
        <v>175250</v>
      </c>
      <c r="M241" s="47" t="n">
        <v>177739</v>
      </c>
      <c r="N241" s="28" t="n">
        <v>187091</v>
      </c>
      <c r="O241" s="29" t="s">
        <v>349</v>
      </c>
    </row>
    <row r="242" s="10" customFormat="true" ht="10.15" hidden="false" customHeight="true" outlineLevel="0" collapsed="false">
      <c r="A242" s="13" t="s">
        <v>57</v>
      </c>
      <c r="B242" s="16" t="n">
        <v>2862</v>
      </c>
      <c r="C242" s="16" t="n">
        <v>2602</v>
      </c>
      <c r="D242" s="16" t="n">
        <v>2493</v>
      </c>
      <c r="E242" s="16"/>
      <c r="F242" s="27" t="n">
        <v>2466</v>
      </c>
      <c r="G242" s="18" t="n">
        <v>1651</v>
      </c>
      <c r="H242" s="18" t="n">
        <v>1439</v>
      </c>
      <c r="I242" s="15" t="n">
        <v>1341</v>
      </c>
      <c r="J242" s="15" t="n">
        <v>1307</v>
      </c>
      <c r="K242" s="18" t="n">
        <v>1136</v>
      </c>
      <c r="L242" s="28" t="n">
        <v>1166</v>
      </c>
      <c r="M242" s="17" t="n">
        <v>1081</v>
      </c>
      <c r="N242" s="17" t="s">
        <v>7</v>
      </c>
    </row>
    <row r="243" s="10" customFormat="true" ht="10.15" hidden="false" customHeight="true" outlineLevel="0" collapsed="false">
      <c r="A243" s="13" t="s">
        <v>58</v>
      </c>
      <c r="B243" s="14" t="s">
        <v>350</v>
      </c>
      <c r="C243" s="19" t="n">
        <v>8.03474902598171</v>
      </c>
      <c r="D243" s="19" t="n">
        <v>8.26580002870384</v>
      </c>
      <c r="E243" s="36" t="n">
        <v>8.42103632578737</v>
      </c>
      <c r="F243" s="36" t="n">
        <v>8.52722268868342</v>
      </c>
      <c r="G243" s="21" t="n">
        <v>8.52929195444437</v>
      </c>
      <c r="H243" s="21" t="n">
        <v>8.60976031592306</v>
      </c>
      <c r="I243" s="21" t="n">
        <v>8.82513737057305</v>
      </c>
      <c r="J243" s="21" t="n">
        <v>8.69791453497153</v>
      </c>
      <c r="K243" s="21" t="n">
        <v>8.80387160833386</v>
      </c>
      <c r="L243" s="33" t="n">
        <v>8.5</v>
      </c>
      <c r="M243" s="23" t="n">
        <v>8.7</v>
      </c>
      <c r="N243" s="33" t="n">
        <v>9.1</v>
      </c>
      <c r="O243" s="33" t="s">
        <v>351</v>
      </c>
    </row>
    <row r="244" s="10" customFormat="true" ht="10.15" hidden="false" customHeight="true" outlineLevel="0" collapsed="false">
      <c r="A244" s="13" t="s">
        <v>61</v>
      </c>
      <c r="B244" s="19" t="n">
        <v>10.5519884525409</v>
      </c>
      <c r="C244" s="19" t="n">
        <v>9.89007647514938</v>
      </c>
      <c r="D244" s="19" t="n">
        <v>9.4</v>
      </c>
      <c r="E244" s="19"/>
      <c r="F244" s="34" t="n">
        <v>9.56006636996604</v>
      </c>
      <c r="G244" s="23" t="n">
        <v>7.14307346852245</v>
      </c>
      <c r="H244" s="23" t="n">
        <v>6.5</v>
      </c>
      <c r="I244" s="15" t="n">
        <v>6.2</v>
      </c>
      <c r="J244" s="21" t="n">
        <v>6.07310964588241</v>
      </c>
      <c r="K244" s="20" t="n">
        <f aca="false">J242/K246*1000</f>
        <v>6.06549997447571</v>
      </c>
      <c r="L244" s="20" t="n">
        <f aca="false">K242/L246*1000</f>
        <v>5.37387709148364</v>
      </c>
      <c r="M244" s="20" t="n">
        <f aca="false">L242/M246*1000</f>
        <v>5.64088918990832</v>
      </c>
      <c r="N244" s="17" t="s">
        <v>7</v>
      </c>
    </row>
    <row r="245" s="10" customFormat="true" ht="10.15" hidden="false" customHeight="true" outlineLevel="0" collapsed="false">
      <c r="B245" s="15"/>
      <c r="L245" s="15"/>
      <c r="M245" s="15"/>
      <c r="N245" s="15"/>
      <c r="O245" s="15"/>
    </row>
    <row r="246" s="10" customFormat="true" ht="10.15" hidden="false" customHeight="true" outlineLevel="0" collapsed="false">
      <c r="A246" s="13" t="s">
        <v>62</v>
      </c>
      <c r="B246" s="14" t="s">
        <v>352</v>
      </c>
      <c r="C246" s="18" t="n">
        <v>271327</v>
      </c>
      <c r="D246" s="17" t="n">
        <v>275114</v>
      </c>
      <c r="E246" s="17" t="n">
        <v>259130</v>
      </c>
      <c r="F246" s="17" t="n">
        <v>253640</v>
      </c>
      <c r="G246" s="18" t="n">
        <v>234240</v>
      </c>
      <c r="H246" s="17" t="n">
        <v>229728</v>
      </c>
      <c r="I246" s="17" t="n">
        <v>221895</v>
      </c>
      <c r="J246" s="17" t="n">
        <v>218393</v>
      </c>
      <c r="K246" s="17" t="n">
        <v>215481</v>
      </c>
      <c r="L246" s="47" t="n">
        <v>211393</v>
      </c>
      <c r="M246" s="47" t="n">
        <v>206705</v>
      </c>
      <c r="N246" s="47" t="n">
        <v>208064</v>
      </c>
      <c r="O246" s="15" t="s">
        <v>353</v>
      </c>
    </row>
    <row r="247" s="10" customFormat="true" ht="10.15" hidden="false" customHeight="true" outlineLevel="0" collapsed="false">
      <c r="A247" s="13" t="s">
        <v>65</v>
      </c>
      <c r="B247" s="14" t="s">
        <v>207</v>
      </c>
      <c r="C247" s="23" t="n">
        <v>13.249730142356</v>
      </c>
      <c r="D247" s="20" t="n">
        <v>13.4140125708402</v>
      </c>
      <c r="E247" s="20" t="n">
        <v>12.6228106361391</v>
      </c>
      <c r="F247" s="20" t="n">
        <v>12.25796718935</v>
      </c>
      <c r="G247" s="23" t="n">
        <v>11.3293796584238</v>
      </c>
      <c r="H247" s="20" t="n">
        <v>11.1102663759488</v>
      </c>
      <c r="I247" s="20" t="n">
        <v>10.7333209793363</v>
      </c>
      <c r="J247" s="20" t="n">
        <v>10.5802965116555</v>
      </c>
      <c r="K247" s="20" t="n">
        <v>10.4993057422331</v>
      </c>
      <c r="L247" s="22" t="n">
        <v>10.3</v>
      </c>
      <c r="M247" s="22" t="n">
        <v>10.1</v>
      </c>
      <c r="N247" s="22" t="n">
        <v>10</v>
      </c>
      <c r="O247" s="22" t="s">
        <v>354</v>
      </c>
    </row>
    <row r="248" s="10" customFormat="true" ht="10.15" hidden="false" customHeight="true" outlineLevel="0" collapsed="false">
      <c r="A248" s="13" t="s">
        <v>68</v>
      </c>
      <c r="B248" s="14" t="s">
        <v>355</v>
      </c>
      <c r="C248" s="40" t="n">
        <v>1.72</v>
      </c>
      <c r="D248" s="39" t="n">
        <v>1.712388</v>
      </c>
      <c r="E248" s="22" t="s">
        <v>356</v>
      </c>
      <c r="F248" s="22" t="n">
        <v>1.547</v>
      </c>
      <c r="G248" s="40" t="n">
        <v>1.4</v>
      </c>
      <c r="H248" s="21" t="s">
        <v>357</v>
      </c>
      <c r="I248" s="21" t="s">
        <v>358</v>
      </c>
      <c r="J248" s="21" t="s">
        <v>359</v>
      </c>
      <c r="K248" s="22" t="s">
        <v>360</v>
      </c>
      <c r="L248" s="39" t="s">
        <v>360</v>
      </c>
      <c r="M248" s="22" t="s">
        <v>361</v>
      </c>
      <c r="N248" s="39" t="s">
        <v>362</v>
      </c>
      <c r="O248" s="39" t="s">
        <v>363</v>
      </c>
    </row>
    <row r="249" s="10" customFormat="true" ht="10.15" hidden="false" customHeight="true" outlineLevel="0" collapsed="false">
      <c r="A249" s="13" t="s">
        <v>78</v>
      </c>
      <c r="B249" s="14" t="s">
        <v>364</v>
      </c>
      <c r="C249" s="40" t="n">
        <v>1.16</v>
      </c>
      <c r="D249" s="39" t="n">
        <v>1.093901</v>
      </c>
      <c r="E249" s="22" t="s">
        <v>365</v>
      </c>
      <c r="F249" s="22" t="n">
        <v>0.944</v>
      </c>
      <c r="G249" s="40" t="n">
        <v>0.8</v>
      </c>
      <c r="H249" s="21" t="s">
        <v>366</v>
      </c>
      <c r="I249" s="21" t="s">
        <v>367</v>
      </c>
      <c r="J249" s="21" t="s">
        <v>368</v>
      </c>
      <c r="K249" s="22" t="s">
        <v>369</v>
      </c>
      <c r="L249" s="39" t="s">
        <v>370</v>
      </c>
      <c r="M249" s="17" t="s">
        <v>163</v>
      </c>
      <c r="N249" s="17" t="s">
        <v>371</v>
      </c>
      <c r="O249" s="17"/>
    </row>
    <row r="250" s="10" customFormat="true" ht="10.15" hidden="false" customHeight="true" outlineLevel="0" collapsed="false">
      <c r="A250" s="13" t="s">
        <v>86</v>
      </c>
      <c r="B250" s="14" t="s">
        <v>372</v>
      </c>
      <c r="C250" s="23" t="n">
        <v>28.2</v>
      </c>
      <c r="D250" s="22" t="n">
        <v>28.5</v>
      </c>
      <c r="E250" s="22" t="s">
        <v>373</v>
      </c>
      <c r="F250" s="22" t="s">
        <v>374</v>
      </c>
      <c r="G250" s="23" t="n">
        <v>29.2</v>
      </c>
      <c r="H250" s="21" t="s">
        <v>375</v>
      </c>
      <c r="I250" s="21" t="s">
        <v>376</v>
      </c>
      <c r="J250" s="21" t="s">
        <v>377</v>
      </c>
      <c r="K250" s="22" t="s">
        <v>175</v>
      </c>
      <c r="L250" s="22" t="s">
        <v>378</v>
      </c>
      <c r="M250" s="17" t="s">
        <v>379</v>
      </c>
      <c r="N250" s="17" t="s">
        <v>380</v>
      </c>
      <c r="O250" s="17"/>
    </row>
    <row r="251" s="10" customFormat="true" ht="10.15" hidden="false" customHeight="true" outlineLevel="0" collapsed="false">
      <c r="A251" s="13" t="s">
        <v>97</v>
      </c>
      <c r="B251" s="14" t="s">
        <v>381</v>
      </c>
      <c r="C251" s="23" t="n">
        <v>18.5</v>
      </c>
      <c r="D251" s="22" t="n">
        <v>20.718457124883</v>
      </c>
      <c r="E251" s="22" t="s">
        <v>382</v>
      </c>
      <c r="F251" s="22"/>
      <c r="G251" s="23" t="n">
        <v>32.6</v>
      </c>
      <c r="H251" s="21" t="s">
        <v>188</v>
      </c>
      <c r="I251" s="21" t="s">
        <v>188</v>
      </c>
      <c r="J251" s="21" t="s">
        <v>188</v>
      </c>
      <c r="K251" s="22" t="s">
        <v>188</v>
      </c>
      <c r="L251" s="22" t="s">
        <v>102</v>
      </c>
      <c r="M251" s="17" t="s">
        <v>7</v>
      </c>
      <c r="N251" s="17" t="s">
        <v>7</v>
      </c>
      <c r="O251" s="17"/>
    </row>
    <row r="252" s="10" customFormat="true" ht="10.15" hidden="false" customHeight="tru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s="10" customFormat="true" ht="10.15" hidden="false" customHeight="true" outlineLevel="0" collapsed="false">
      <c r="A253" s="13" t="s">
        <v>103</v>
      </c>
      <c r="B253" s="14" t="s">
        <v>383</v>
      </c>
      <c r="C253" s="18" t="n">
        <v>134969</v>
      </c>
      <c r="D253" s="22" t="n">
        <v>133474</v>
      </c>
      <c r="E253" s="29" t="n">
        <v>129108</v>
      </c>
      <c r="F253" s="29" t="n">
        <v>123759</v>
      </c>
      <c r="G253" s="18" t="n">
        <v>111136</v>
      </c>
      <c r="H253" s="17" t="n">
        <v>113354</v>
      </c>
      <c r="I253" s="17" t="n">
        <v>115008</v>
      </c>
      <c r="J253" s="17" t="s">
        <v>384</v>
      </c>
      <c r="K253" s="22" t="n">
        <v>115712</v>
      </c>
      <c r="L253" s="29" t="n">
        <v>108497</v>
      </c>
      <c r="M253" s="22" t="n">
        <v>110044</v>
      </c>
      <c r="N253" s="29" t="s">
        <v>385</v>
      </c>
      <c r="O253" s="29" t="s">
        <v>386</v>
      </c>
    </row>
    <row r="254" s="10" customFormat="true" ht="10.15" hidden="false" customHeight="true" outlineLevel="0" collapsed="false">
      <c r="A254" s="13" t="s">
        <v>108</v>
      </c>
      <c r="B254" s="14" t="s">
        <v>387</v>
      </c>
      <c r="C254" s="15" t="n">
        <v>6.6</v>
      </c>
      <c r="D254" s="22" t="n">
        <v>6.50792730969826</v>
      </c>
      <c r="E254" s="36" t="n">
        <v>6.28914381048374</v>
      </c>
      <c r="F254" s="36" t="n">
        <v>5.98105094380524</v>
      </c>
      <c r="G254" s="15" t="n">
        <v>5.3</v>
      </c>
      <c r="H254" s="20" t="n">
        <v>5.4</v>
      </c>
      <c r="I254" s="20" t="n">
        <v>5.49563526390809</v>
      </c>
      <c r="J254" s="20" t="s">
        <v>388</v>
      </c>
      <c r="K254" s="22" t="n">
        <v>5.64246697597378</v>
      </c>
      <c r="L254" s="22" t="n">
        <v>5.27776861642073</v>
      </c>
      <c r="M254" s="22" t="n">
        <v>5.34194174757282</v>
      </c>
      <c r="N254" s="22" t="s">
        <v>389</v>
      </c>
      <c r="O254" s="22" t="s">
        <v>390</v>
      </c>
    </row>
    <row r="255" s="10" customFormat="true" ht="10.15" hidden="false" customHeight="true" outlineLevel="0" collapsed="false">
      <c r="A255" s="13" t="s">
        <v>113</v>
      </c>
      <c r="B255" s="16" t="n">
        <v>6955</v>
      </c>
      <c r="C255" s="16" t="n">
        <v>9417</v>
      </c>
      <c r="D255" s="27" t="n">
        <v>9010</v>
      </c>
      <c r="E255" s="27" t="n">
        <v>9739</v>
      </c>
      <c r="F255" s="27" t="n">
        <v>10036</v>
      </c>
      <c r="G255" s="18" t="n">
        <v>13615</v>
      </c>
      <c r="H255" s="41" t="n">
        <v>13818</v>
      </c>
      <c r="I255" s="41" t="n">
        <v>14315</v>
      </c>
      <c r="J255" s="41" t="n">
        <v>14927</v>
      </c>
      <c r="K255" s="27" t="n">
        <v>16039</v>
      </c>
      <c r="L255" s="28" t="n">
        <v>17697</v>
      </c>
      <c r="M255" s="28" t="n">
        <v>18569</v>
      </c>
      <c r="N255" s="17" t="s">
        <v>391</v>
      </c>
    </row>
    <row r="256" s="10" customFormat="true" ht="10.15" hidden="false" customHeight="true" outlineLevel="0" collapsed="false">
      <c r="A256" s="13" t="s">
        <v>115</v>
      </c>
      <c r="B256" s="16" t="n">
        <v>6086</v>
      </c>
      <c r="C256" s="16" t="n">
        <v>6740</v>
      </c>
      <c r="D256" s="27" t="n">
        <v>5835</v>
      </c>
      <c r="E256" s="27" t="n">
        <v>5686</v>
      </c>
      <c r="F256" s="27" t="n">
        <v>5042</v>
      </c>
      <c r="G256" s="18" t="n">
        <v>6193</v>
      </c>
      <c r="H256" s="41" t="n">
        <v>6217</v>
      </c>
      <c r="I256" s="41" t="n">
        <v>6337</v>
      </c>
      <c r="J256" s="41" t="n">
        <v>6604</v>
      </c>
      <c r="K256" s="27" t="n">
        <v>7157</v>
      </c>
      <c r="L256" s="28" t="n">
        <v>7575</v>
      </c>
      <c r="M256" s="28" t="n">
        <v>8209</v>
      </c>
      <c r="N256" s="17" t="s">
        <v>392</v>
      </c>
    </row>
    <row r="257" s="10" customFormat="true" ht="10.15" hidden="false" customHeight="true" outlineLevel="0" collapsed="false">
      <c r="A257" s="13" t="s">
        <v>117</v>
      </c>
      <c r="B257" s="15" t="s">
        <v>188</v>
      </c>
      <c r="C257" s="15" t="s">
        <v>188</v>
      </c>
      <c r="D257" s="15" t="s">
        <v>188</v>
      </c>
      <c r="E257" s="28" t="s">
        <v>101</v>
      </c>
      <c r="F257" s="28" t="s">
        <v>101</v>
      </c>
      <c r="G257" s="15" t="s">
        <v>188</v>
      </c>
      <c r="H257" s="15" t="s">
        <v>188</v>
      </c>
      <c r="I257" s="15" t="s">
        <v>188</v>
      </c>
      <c r="J257" s="15" t="s">
        <v>188</v>
      </c>
      <c r="K257" s="15" t="s">
        <v>188</v>
      </c>
      <c r="L257" s="28" t="s">
        <v>101</v>
      </c>
      <c r="M257" s="28" t="s">
        <v>101</v>
      </c>
      <c r="N257" s="17" t="s">
        <v>102</v>
      </c>
    </row>
    <row r="258" s="10" customFormat="true" ht="10.15" hidden="false" customHeight="true" outlineLevel="0" collapsed="false">
      <c r="A258" s="13" t="s">
        <v>119</v>
      </c>
      <c r="B258" s="46" t="n">
        <v>6767</v>
      </c>
      <c r="C258" s="46" t="n">
        <v>8219</v>
      </c>
      <c r="D258" s="27" t="n">
        <v>7258</v>
      </c>
      <c r="E258" s="27" t="n">
        <v>6559</v>
      </c>
      <c r="F258" s="27" t="n">
        <v>6076</v>
      </c>
      <c r="G258" s="15" t="s">
        <v>188</v>
      </c>
      <c r="H258" s="41" t="n">
        <v>6721</v>
      </c>
      <c r="I258" s="41" t="n">
        <v>6923</v>
      </c>
      <c r="J258" s="41" t="n">
        <v>7385</v>
      </c>
      <c r="K258" s="27" t="n">
        <v>8810</v>
      </c>
      <c r="L258" s="28" t="n">
        <v>9320</v>
      </c>
      <c r="M258" s="28" t="n">
        <v>9624</v>
      </c>
      <c r="N258" s="17" t="s">
        <v>393</v>
      </c>
    </row>
    <row r="259" s="10" customFormat="true" ht="10.15" hidden="false" customHeight="true" outlineLevel="0" collapsed="false">
      <c r="B259" s="15"/>
      <c r="G259" s="15"/>
      <c r="H259" s="16"/>
      <c r="I259" s="16"/>
      <c r="J259" s="16"/>
      <c r="L259" s="15"/>
      <c r="M259" s="15"/>
      <c r="N259" s="15"/>
      <c r="O259" s="15"/>
    </row>
    <row r="260" s="10" customFormat="true" ht="10.15" hidden="false" customHeight="true" outlineLevel="0" collapsed="false">
      <c r="A260" s="13" t="s">
        <v>120</v>
      </c>
      <c r="B260" s="14" t="s">
        <v>394</v>
      </c>
      <c r="C260" s="16" t="n">
        <v>6808702</v>
      </c>
      <c r="D260" s="16" t="n">
        <v>6882167</v>
      </c>
      <c r="E260" s="17" t="s">
        <v>101</v>
      </c>
      <c r="F260" s="17"/>
      <c r="G260" s="18" t="n">
        <v>7094876</v>
      </c>
      <c r="H260" s="41" t="n">
        <v>7153232</v>
      </c>
      <c r="I260" s="41" t="n">
        <v>7180154</v>
      </c>
      <c r="J260" s="41" t="n">
        <v>7225843</v>
      </c>
      <c r="K260" s="16" t="n">
        <v>7269310</v>
      </c>
      <c r="L260" s="17" t="s">
        <v>102</v>
      </c>
      <c r="M260" s="17" t="s">
        <v>102</v>
      </c>
      <c r="N260" s="17" t="n">
        <v>7383555</v>
      </c>
      <c r="O260" s="17"/>
    </row>
    <row r="261" s="10" customFormat="true" ht="10.15" hidden="false" customHeight="true" outlineLevel="0" collapsed="false">
      <c r="A261" s="42" t="s">
        <v>122</v>
      </c>
      <c r="B261" s="43" t="s">
        <v>395</v>
      </c>
      <c r="C261" s="19" t="n">
        <v>3.1</v>
      </c>
      <c r="D261" s="19" t="n">
        <v>3.1</v>
      </c>
      <c r="E261" s="17" t="s">
        <v>101</v>
      </c>
      <c r="F261" s="17"/>
      <c r="G261" s="15" t="n">
        <v>2.9</v>
      </c>
      <c r="H261" s="31" t="n">
        <v>2.92786799030145</v>
      </c>
      <c r="I261" s="31" t="n">
        <v>2.9</v>
      </c>
      <c r="J261" s="31" t="n">
        <v>2.8</v>
      </c>
      <c r="K261" s="19" t="n">
        <v>2.9</v>
      </c>
      <c r="L261" s="17" t="s">
        <v>102</v>
      </c>
      <c r="M261" s="17" t="s">
        <v>102</v>
      </c>
      <c r="N261" s="20" t="n">
        <v>2.8</v>
      </c>
      <c r="O261" s="17"/>
    </row>
    <row r="262" s="10" customFormat="true" ht="10.15" hidden="false" customHeight="true" outlineLevel="0" collapsed="false">
      <c r="A262" s="7"/>
      <c r="B262" s="8"/>
      <c r="C262" s="54"/>
      <c r="D262" s="54"/>
      <c r="E262" s="54"/>
      <c r="F262" s="54"/>
      <c r="G262" s="7"/>
      <c r="H262" s="7"/>
      <c r="I262" s="7"/>
      <c r="J262" s="7"/>
      <c r="K262" s="7"/>
      <c r="L262" s="8"/>
      <c r="M262" s="8"/>
      <c r="N262" s="8"/>
      <c r="O262" s="8"/>
    </row>
    <row r="263" s="10" customFormat="true" ht="10.15" hidden="false" customHeight="true" outlineLevel="0" collapsed="false">
      <c r="A263" s="13" t="s">
        <v>396</v>
      </c>
      <c r="B263" s="14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45"/>
      <c r="N263" s="45"/>
      <c r="O263" s="45"/>
    </row>
    <row r="264" s="10" customFormat="true" ht="10.15" hidden="false" customHeight="true" outlineLevel="0" collapsed="false">
      <c r="A264" s="56" t="s">
        <v>397</v>
      </c>
      <c r="B264" s="57"/>
      <c r="M264" s="15"/>
      <c r="N264" s="15"/>
      <c r="O264" s="15"/>
    </row>
    <row r="265" s="10" customFormat="true" ht="10.15" hidden="false" customHeight="true" outlineLevel="0" collapsed="false">
      <c r="A265" s="58" t="s">
        <v>398</v>
      </c>
      <c r="B265" s="59"/>
      <c r="M265" s="15"/>
      <c r="N265" s="15"/>
      <c r="O265" s="15"/>
    </row>
    <row r="266" s="10" customFormat="true" ht="10.15" hidden="false" customHeight="true" outlineLevel="0" collapsed="false">
      <c r="A266" s="58" t="s">
        <v>399</v>
      </c>
      <c r="B266" s="59"/>
      <c r="M266" s="15"/>
      <c r="N266" s="15"/>
      <c r="O266" s="15"/>
    </row>
    <row r="267" s="10" customFormat="true" ht="10.15" hidden="false" customHeight="true" outlineLevel="0" collapsed="false">
      <c r="A267" s="58" t="s">
        <v>400</v>
      </c>
      <c r="B267" s="59"/>
      <c r="M267" s="15"/>
      <c r="N267" s="15"/>
      <c r="O267" s="15"/>
    </row>
    <row r="268" s="10" customFormat="true" ht="10.15" hidden="false" customHeight="true" outlineLevel="0" collapsed="false">
      <c r="A268" s="13" t="s">
        <v>401</v>
      </c>
      <c r="B268" s="14"/>
      <c r="M268" s="15"/>
      <c r="N268" s="15"/>
      <c r="O268" s="15"/>
    </row>
    <row r="269" s="10" customFormat="true" ht="10.15" hidden="false" customHeight="true" outlineLevel="0" collapsed="false">
      <c r="A269" s="13" t="s">
        <v>402</v>
      </c>
      <c r="B269" s="14"/>
      <c r="M269" s="15"/>
      <c r="N269" s="15"/>
      <c r="O269" s="15"/>
    </row>
    <row r="270" s="10" customFormat="true" ht="10.15" hidden="false" customHeight="true" outlineLevel="0" collapsed="false">
      <c r="A270" s="13" t="s">
        <v>403</v>
      </c>
      <c r="B270" s="14"/>
      <c r="M270" s="15"/>
      <c r="N270" s="15"/>
      <c r="O270" s="15"/>
    </row>
    <row r="271" s="10" customFormat="true" ht="10.15" hidden="false" customHeight="true" outlineLevel="0" collapsed="false">
      <c r="A271" s="13" t="s">
        <v>404</v>
      </c>
      <c r="B271" s="14"/>
      <c r="M271" s="15"/>
      <c r="N271" s="15"/>
      <c r="O271" s="15"/>
    </row>
    <row r="272" s="10" customFormat="true" ht="10.15" hidden="false" customHeight="true" outlineLevel="0" collapsed="false">
      <c r="A272" s="13" t="s">
        <v>405</v>
      </c>
      <c r="B272" s="14"/>
      <c r="M272" s="15"/>
      <c r="N272" s="15"/>
      <c r="O272" s="15"/>
    </row>
    <row r="273" s="10" customFormat="true" ht="10.15" hidden="false" customHeight="true" outlineLevel="0" collapsed="false">
      <c r="A273" s="13" t="s">
        <v>406</v>
      </c>
      <c r="B273" s="14"/>
      <c r="M273" s="15"/>
      <c r="N273" s="15"/>
      <c r="O273" s="15"/>
    </row>
    <row r="274" s="10" customFormat="true" ht="10.15" hidden="false" customHeight="true" outlineLevel="0" collapsed="false">
      <c r="A274" s="13" t="s">
        <v>407</v>
      </c>
      <c r="B274" s="14"/>
      <c r="M274" s="15"/>
      <c r="N274" s="15"/>
      <c r="O274" s="15"/>
    </row>
    <row r="275" s="10" customFormat="true" ht="10.15" hidden="false" customHeight="true" outlineLevel="0" collapsed="false">
      <c r="A275" s="13" t="s">
        <v>408</v>
      </c>
      <c r="B275" s="14"/>
      <c r="M275" s="15"/>
      <c r="N275" s="15"/>
      <c r="O275" s="15"/>
    </row>
    <row r="276" s="10" customFormat="true" ht="10.15" hidden="false" customHeight="true" outlineLevel="0" collapsed="false">
      <c r="A276" s="13" t="s">
        <v>409</v>
      </c>
      <c r="B276" s="14"/>
      <c r="M276" s="15"/>
      <c r="N276" s="15"/>
      <c r="O276" s="15"/>
    </row>
    <row r="277" s="10" customFormat="true" ht="9" hidden="false" customHeight="true" outlineLevel="0" collapsed="false">
      <c r="A277" s="60" t="s">
        <v>410</v>
      </c>
      <c r="B277" s="14"/>
      <c r="M277" s="15"/>
      <c r="N277" s="15"/>
      <c r="O277" s="15"/>
    </row>
    <row r="278" s="10" customFormat="true" ht="10.15" hidden="false" customHeight="true" outlineLevel="0" collapsed="false">
      <c r="A278" s="60" t="s">
        <v>411</v>
      </c>
      <c r="B278" s="14"/>
      <c r="M278" s="15"/>
      <c r="N278" s="15"/>
      <c r="O278" s="15"/>
    </row>
    <row r="279" s="10" customFormat="true" ht="10.15" hidden="false" customHeight="true" outlineLevel="0" collapsed="false">
      <c r="A279" s="13" t="s">
        <v>412</v>
      </c>
      <c r="B279" s="14"/>
      <c r="M279" s="15"/>
      <c r="N279" s="15"/>
      <c r="O279" s="15"/>
    </row>
    <row r="280" customFormat="false" ht="10.15" hidden="false" customHeight="true" outlineLevel="0" collapsed="false">
      <c r="A280" s="61"/>
      <c r="B280" s="62"/>
    </row>
    <row r="281" customFormat="false" ht="10.15" hidden="false" customHeight="true" outlineLevel="0" collapsed="false">
      <c r="A281" s="61"/>
      <c r="B281" s="62"/>
    </row>
    <row r="283" customFormat="false" ht="10.15" hidden="false" customHeight="true" outlineLevel="0" collapsed="false">
      <c r="A283" s="61"/>
      <c r="B283" s="62"/>
    </row>
    <row r="284" customFormat="false" ht="10.15" hidden="false" customHeight="true" outlineLevel="0" collapsed="false">
      <c r="A284" s="61" t="s">
        <v>413</v>
      </c>
      <c r="B284" s="62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4"/>
      <c r="N284" s="64"/>
      <c r="O284" s="64"/>
    </row>
    <row r="285" customFormat="false" ht="10.15" hidden="false" customHeight="true" outlineLevel="0" collapsed="false">
      <c r="A285" s="61"/>
      <c r="B285" s="62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4"/>
      <c r="N285" s="64"/>
      <c r="O285" s="64"/>
    </row>
    <row r="286" customFormat="false" ht="10.15" hidden="false" customHeight="true" outlineLevel="0" collapsed="false">
      <c r="A286" s="61"/>
      <c r="B286" s="62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4"/>
      <c r="N286" s="64"/>
      <c r="O286" s="64"/>
    </row>
    <row r="287" customFormat="false" ht="10.15" hidden="false" customHeight="true" outlineLevel="0" collapsed="false">
      <c r="A287" s="61"/>
      <c r="B287" s="62"/>
    </row>
  </sheetData>
  <mergeCells count="5">
    <mergeCell ref="C3:O3"/>
    <mergeCell ref="C55:O55"/>
    <mergeCell ref="C107:O107"/>
    <mergeCell ref="C159:O159"/>
    <mergeCell ref="C211:O211"/>
  </mergeCells>
  <printOptions headings="false" gridLines="false" gridLinesSet="true" horizontalCentered="false" verticalCentered="false"/>
  <pageMargins left="0" right="0" top="0.590972222222222" bottom="0.590972222222222" header="0.315277777777778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10:01:16Z</dcterms:created>
  <dc:creator/>
  <dc:description/>
  <dc:language>en-US</dc:language>
  <cp:lastModifiedBy>sipace</cp:lastModifiedBy>
  <cp:lastPrinted>2005-04-27T10:28:49Z</cp:lastPrinted>
  <dcterms:modified xsi:type="dcterms:W3CDTF">2005-04-27T12:42:19Z</dcterms:modified>
  <cp:revision>0</cp:revision>
  <dc:subject/>
  <dc:title/>
</cp:coreProperties>
</file>