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3">
  <si>
    <r>
      <rPr>
        <b val="true"/>
        <sz val="9"/>
        <rFont val="Garamond"/>
        <family val="1"/>
      </rPr>
      <t xml:space="preserve">Tavola 2.45 - Superficie forestale percorsa dal fuoco per causa e regione</t>
    </r>
    <r>
      <rPr>
        <i val="true"/>
        <sz val="9"/>
        <rFont val="Garamond"/>
        <family val="1"/>
      </rPr>
      <t xml:space="preserve"> (ettari) </t>
    </r>
  </si>
  <si>
    <t xml:space="preserve">Di cui</t>
  </si>
  <si>
    <t xml:space="preserve">ANNI</t>
  </si>
  <si>
    <t xml:space="preserve">Naturali</t>
  </si>
  <si>
    <t xml:space="preserve">Volontarie</t>
  </si>
  <si>
    <t xml:space="preserve">Involontarie</t>
  </si>
  <si>
    <t xml:space="preserve">Non </t>
  </si>
  <si>
    <t xml:space="preserve">Totale</t>
  </si>
  <si>
    <t xml:space="preserve">REGIONI</t>
  </si>
  <si>
    <t xml:space="preserve">Attività </t>
  </si>
  <si>
    <t xml:space="preserve">Sigarette e</t>
  </si>
  <si>
    <t xml:space="preserve">classificabili</t>
  </si>
  <si>
    <t xml:space="preserve">agricole</t>
  </si>
  <si>
    <t xml:space="preserve">fiammiferi</t>
  </si>
  <si>
    <t xml:space="preserve">-</t>
  </si>
  <si>
    <t xml:space="preserve">2001 - PER REGION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i val="true"/>
        <sz val="9"/>
        <rFont val="Garamond"/>
        <family val="1"/>
      </rPr>
      <t xml:space="preserve">Fonte</t>
    </r>
    <r>
      <rPr>
        <sz val="9"/>
        <rFont val="Garamond"/>
        <family val="1"/>
      </rPr>
      <t xml:space="preserve">: Istat, Coltivazioni agricole, foreste e caccia, vari anni</t>
    </r>
  </si>
  <si>
    <r>
      <rPr>
        <b val="true"/>
        <sz val="9"/>
        <rFont val="Arial"/>
        <family val="2"/>
      </rPr>
      <t xml:space="preserve">Tavola 2.45 - Superficie forestale percorsa dal fuoco per causa e regione</t>
    </r>
    <r>
      <rPr>
        <i val="true"/>
        <sz val="9"/>
        <rFont val="Arial"/>
        <family val="2"/>
      </rPr>
      <t xml:space="preserve"> (ettari) </t>
    </r>
  </si>
  <si>
    <t xml:space="preserve">2002 - PER REGION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Coltivazioni agricole, foreste e caccia, vari ann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h:mm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i val="true"/>
      <sz val="9"/>
      <name val="Garamond"/>
      <family val="1"/>
    </font>
    <font>
      <sz val="7"/>
      <name val="Arial"/>
      <family val="2"/>
    </font>
    <font>
      <i val="true"/>
      <sz val="9"/>
      <name val="Garamond"/>
      <family val="0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17.99"/>
    <col collapsed="false" customWidth="false" hidden="false" outlineLevel="0" max="3" min="2" style="1" width="8.85"/>
    <col collapsed="false" customWidth="true" hidden="false" outlineLevel="0" max="4" min="4" style="1" width="10.41"/>
    <col collapsed="false" customWidth="fals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10.13"/>
    <col collapsed="false" customWidth="false" hidden="false" outlineLevel="0" max="8" min="8" style="1" width="8.85"/>
    <col collapsed="false" customWidth="true" hidden="false" outlineLevel="0" max="9" min="9" style="1" width="10.41"/>
    <col collapsed="false" customWidth="true" hidden="false" outlineLevel="0" max="14" min="10" style="1" width="9.28"/>
    <col collapsed="false" customWidth="false" hidden="false" outlineLevel="0" max="257" min="15" style="1" width="8.85"/>
  </cols>
  <sheetData>
    <row r="1" customFormat="false" ht="10.15" hidden="false" customHeight="true" outlineLevel="0" collapsed="false">
      <c r="A1" s="2" t="s">
        <v>0</v>
      </c>
    </row>
    <row r="2" customFormat="false" ht="10.1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15" hidden="false" customHeight="true" outlineLevel="0" collapsed="false">
      <c r="B3" s="4"/>
      <c r="C3" s="5"/>
      <c r="D3" s="5"/>
      <c r="E3" s="6" t="s">
        <v>1</v>
      </c>
      <c r="F3" s="6"/>
      <c r="G3" s="5"/>
      <c r="H3" s="0"/>
    </row>
    <row r="4" customFormat="false" ht="10.15" hidden="false" customHeight="true" outlineLevel="0" collapsed="false">
      <c r="A4" s="1" t="s">
        <v>2</v>
      </c>
      <c r="B4" s="7" t="s">
        <v>3</v>
      </c>
      <c r="C4" s="8" t="s">
        <v>4</v>
      </c>
      <c r="D4" s="8" t="s">
        <v>5</v>
      </c>
      <c r="E4" s="9"/>
      <c r="F4" s="9"/>
      <c r="G4" s="10" t="s">
        <v>6</v>
      </c>
      <c r="H4" s="10" t="s">
        <v>7</v>
      </c>
    </row>
    <row r="5" customFormat="false" ht="10.15" hidden="false" customHeight="true" outlineLevel="0" collapsed="false">
      <c r="A5" s="1" t="s">
        <v>8</v>
      </c>
      <c r="B5" s="11"/>
      <c r="C5" s="11"/>
      <c r="D5" s="11"/>
      <c r="E5" s="9" t="s">
        <v>9</v>
      </c>
      <c r="F5" s="9" t="s">
        <v>10</v>
      </c>
      <c r="G5" s="7" t="s">
        <v>11</v>
      </c>
      <c r="H5" s="11"/>
    </row>
    <row r="6" customFormat="false" ht="10.15" hidden="false" customHeight="true" outlineLevel="0" collapsed="false">
      <c r="A6" s="3"/>
      <c r="B6" s="12"/>
      <c r="C6" s="12"/>
      <c r="D6" s="12"/>
      <c r="E6" s="13" t="s">
        <v>12</v>
      </c>
      <c r="F6" s="13" t="s">
        <v>13</v>
      </c>
      <c r="G6" s="12"/>
      <c r="H6" s="12"/>
    </row>
    <row r="9" customFormat="false" ht="10.15" hidden="false" customHeight="true" outlineLevel="0" collapsed="false">
      <c r="A9" s="14" t="n">
        <v>1981</v>
      </c>
      <c r="B9" s="1" t="n">
        <v>353</v>
      </c>
      <c r="C9" s="15" t="n">
        <v>49413</v>
      </c>
      <c r="D9" s="15" t="n">
        <v>25309</v>
      </c>
      <c r="E9" s="15" t="n">
        <v>4918</v>
      </c>
      <c r="F9" s="15" t="n">
        <v>10601</v>
      </c>
      <c r="G9" s="15" t="n">
        <v>11580</v>
      </c>
      <c r="H9" s="15" t="n">
        <v>86655</v>
      </c>
    </row>
    <row r="10" customFormat="false" ht="10.15" hidden="false" customHeight="true" outlineLevel="0" collapsed="false">
      <c r="A10" s="14" t="n">
        <v>1982</v>
      </c>
      <c r="B10" s="1" t="n">
        <v>985</v>
      </c>
      <c r="C10" s="15" t="n">
        <v>29684</v>
      </c>
      <c r="D10" s="15" t="n">
        <v>14604</v>
      </c>
      <c r="E10" s="15" t="n">
        <v>3605</v>
      </c>
      <c r="F10" s="15" t="n">
        <v>5996</v>
      </c>
      <c r="G10" s="15" t="n">
        <v>3342</v>
      </c>
      <c r="H10" s="15" t="n">
        <v>48615</v>
      </c>
    </row>
    <row r="11" customFormat="false" ht="10.15" hidden="false" customHeight="true" outlineLevel="0" collapsed="false">
      <c r="A11" s="14" t="n">
        <v>1983</v>
      </c>
      <c r="B11" s="1" t="n">
        <v>754</v>
      </c>
      <c r="C11" s="15" t="n">
        <v>65790</v>
      </c>
      <c r="D11" s="15" t="n">
        <v>13110</v>
      </c>
      <c r="E11" s="15" t="n">
        <v>1871</v>
      </c>
      <c r="F11" s="16" t="n">
        <v>0.222222222222222</v>
      </c>
      <c r="G11" s="15" t="n">
        <v>10334</v>
      </c>
      <c r="H11" s="15" t="n">
        <v>89988</v>
      </c>
    </row>
    <row r="12" customFormat="false" ht="10.15" hidden="false" customHeight="true" outlineLevel="0" collapsed="false">
      <c r="A12" s="14" t="n">
        <v>1984</v>
      </c>
      <c r="B12" s="1" t="n">
        <v>418</v>
      </c>
      <c r="C12" s="15" t="n">
        <v>15631</v>
      </c>
      <c r="D12" s="15" t="n">
        <v>11927</v>
      </c>
      <c r="E12" s="15" t="n">
        <v>2672</v>
      </c>
      <c r="F12" s="15" t="n">
        <v>4155</v>
      </c>
      <c r="G12" s="15" t="n">
        <v>6155</v>
      </c>
      <c r="H12" s="15" t="n">
        <v>34131</v>
      </c>
    </row>
    <row r="13" customFormat="false" ht="10.15" hidden="false" customHeight="true" outlineLevel="0" collapsed="false">
      <c r="A13" s="14" t="n">
        <v>1985</v>
      </c>
      <c r="B13" s="1" t="n">
        <v>264</v>
      </c>
      <c r="C13" s="15" t="n">
        <v>41710</v>
      </c>
      <c r="D13" s="15" t="n">
        <v>23717</v>
      </c>
      <c r="E13" s="15" t="n">
        <v>3477</v>
      </c>
      <c r="F13" s="15" t="n">
        <v>10505</v>
      </c>
      <c r="G13" s="15" t="n">
        <v>10115</v>
      </c>
      <c r="H13" s="15" t="n">
        <v>75806</v>
      </c>
    </row>
    <row r="14" customFormat="false" ht="10.15" hidden="false" customHeight="true" outlineLevel="0" collapsed="false">
      <c r="A14" s="14" t="n">
        <v>1986</v>
      </c>
      <c r="B14" s="1" t="n">
        <v>95</v>
      </c>
      <c r="C14" s="15" t="n">
        <v>16143</v>
      </c>
      <c r="D14" s="15" t="n">
        <v>7367</v>
      </c>
      <c r="E14" s="15" t="n">
        <v>1716</v>
      </c>
      <c r="F14" s="15" t="n">
        <v>3001</v>
      </c>
      <c r="G14" s="15" t="n">
        <v>3089</v>
      </c>
      <c r="H14" s="15" t="n">
        <v>26694</v>
      </c>
    </row>
    <row r="15" customFormat="false" ht="10.15" hidden="false" customHeight="true" outlineLevel="0" collapsed="false">
      <c r="A15" s="14" t="n">
        <v>1987</v>
      </c>
      <c r="B15" s="1" t="n">
        <v>84</v>
      </c>
      <c r="C15" s="15" t="n">
        <v>33089</v>
      </c>
      <c r="D15" s="15" t="n">
        <v>11759</v>
      </c>
      <c r="E15" s="15" t="n">
        <v>2139</v>
      </c>
      <c r="F15" s="15" t="n">
        <v>5365</v>
      </c>
      <c r="G15" s="15" t="n">
        <v>3552</v>
      </c>
      <c r="H15" s="15" t="n">
        <v>48484</v>
      </c>
    </row>
    <row r="16" customFormat="false" ht="10.15" hidden="false" customHeight="true" outlineLevel="0" collapsed="false">
      <c r="A16" s="14" t="n">
        <v>1988</v>
      </c>
      <c r="B16" s="1" t="n">
        <v>160</v>
      </c>
      <c r="C16" s="15" t="n">
        <v>37089</v>
      </c>
      <c r="D16" s="15" t="n">
        <v>16864</v>
      </c>
      <c r="E16" s="15" t="n">
        <v>4747</v>
      </c>
      <c r="F16" s="15" t="n">
        <v>6984</v>
      </c>
      <c r="G16" s="15" t="n">
        <v>5093</v>
      </c>
      <c r="H16" s="15" t="n">
        <v>59206</v>
      </c>
    </row>
    <row r="17" customFormat="false" ht="10.15" hidden="false" customHeight="true" outlineLevel="0" collapsed="false">
      <c r="A17" s="14" t="n">
        <v>1989</v>
      </c>
      <c r="B17" s="1" t="n">
        <v>111</v>
      </c>
      <c r="C17" s="15" t="n">
        <v>29538</v>
      </c>
      <c r="D17" s="15" t="n">
        <v>9983</v>
      </c>
      <c r="E17" s="15" t="n">
        <v>3156</v>
      </c>
      <c r="F17" s="15" t="n">
        <v>2577</v>
      </c>
      <c r="G17" s="15" t="n">
        <v>5021</v>
      </c>
      <c r="H17" s="15" t="n">
        <v>44653</v>
      </c>
    </row>
    <row r="18" customFormat="false" ht="10.15" hidden="false" customHeight="true" outlineLevel="0" collapsed="false">
      <c r="A18" s="14" t="n">
        <v>1990</v>
      </c>
      <c r="B18" s="1" t="n">
        <v>883</v>
      </c>
      <c r="C18" s="15" t="n">
        <v>61359</v>
      </c>
      <c r="D18" s="15" t="n">
        <v>18791</v>
      </c>
      <c r="E18" s="15" t="n">
        <v>7747</v>
      </c>
      <c r="F18" s="15" t="n">
        <v>3910</v>
      </c>
      <c r="G18" s="15" t="n">
        <v>15124</v>
      </c>
      <c r="H18" s="15" t="n">
        <v>96157</v>
      </c>
    </row>
    <row r="19" customFormat="false" ht="10.15" hidden="false" customHeight="true" outlineLevel="0" collapsed="false">
      <c r="A19" s="14" t="n">
        <v>1991</v>
      </c>
      <c r="B19" s="1" t="n">
        <v>244</v>
      </c>
      <c r="C19" s="15" t="n">
        <v>17953</v>
      </c>
      <c r="D19" s="15" t="n">
        <v>4469</v>
      </c>
      <c r="E19" s="15" t="n">
        <v>1351</v>
      </c>
      <c r="F19" s="15" t="n">
        <v>1241</v>
      </c>
      <c r="G19" s="15" t="n">
        <v>1964</v>
      </c>
      <c r="H19" s="15" t="n">
        <v>24630</v>
      </c>
    </row>
    <row r="20" customFormat="false" ht="10.15" hidden="false" customHeight="true" outlineLevel="0" collapsed="false">
      <c r="A20" s="14" t="n">
        <v>1992</v>
      </c>
      <c r="B20" s="1" t="n">
        <v>353</v>
      </c>
      <c r="C20" s="15" t="n">
        <v>28606</v>
      </c>
      <c r="D20" s="15" t="n">
        <v>7876</v>
      </c>
      <c r="E20" s="15" t="n">
        <v>1863</v>
      </c>
      <c r="F20" s="15" t="n">
        <v>2424</v>
      </c>
      <c r="G20" s="15" t="n">
        <v>3714</v>
      </c>
      <c r="H20" s="15" t="n">
        <v>40549</v>
      </c>
    </row>
    <row r="21" customFormat="false" ht="10.15" hidden="false" customHeight="true" outlineLevel="0" collapsed="false">
      <c r="A21" s="14" t="n">
        <v>1993</v>
      </c>
      <c r="B21" s="15" t="n">
        <v>3729</v>
      </c>
      <c r="C21" s="15" t="n">
        <v>77328</v>
      </c>
      <c r="D21" s="15" t="n">
        <v>14375</v>
      </c>
      <c r="E21" s="15" t="n">
        <v>3532</v>
      </c>
      <c r="F21" s="15" t="n">
        <v>4229</v>
      </c>
      <c r="G21" s="15" t="n">
        <v>8953</v>
      </c>
      <c r="H21" s="15" t="n">
        <v>104385</v>
      </c>
    </row>
    <row r="22" customFormat="false" ht="10.15" hidden="false" customHeight="true" outlineLevel="0" collapsed="false">
      <c r="A22" s="14" t="n">
        <v>1994</v>
      </c>
      <c r="B22" s="15" t="n">
        <v>1450</v>
      </c>
      <c r="C22" s="15" t="n">
        <v>23220</v>
      </c>
      <c r="D22" s="15" t="n">
        <v>9268</v>
      </c>
      <c r="E22" s="15" t="n">
        <v>2499</v>
      </c>
      <c r="F22" s="15" t="n">
        <v>1597</v>
      </c>
      <c r="G22" s="15" t="n">
        <v>7081</v>
      </c>
      <c r="H22" s="15" t="n">
        <v>41019</v>
      </c>
    </row>
    <row r="23" customFormat="false" ht="10.15" hidden="false" customHeight="true" outlineLevel="0" collapsed="false">
      <c r="A23" s="14" t="n">
        <v>1995</v>
      </c>
      <c r="B23" s="1" t="n">
        <v>144</v>
      </c>
      <c r="C23" s="15" t="n">
        <v>12786</v>
      </c>
      <c r="D23" s="15" t="n">
        <v>3395</v>
      </c>
      <c r="E23" s="1" t="n">
        <v>674</v>
      </c>
      <c r="F23" s="15" t="n">
        <v>1219</v>
      </c>
      <c r="G23" s="15" t="n">
        <v>1921</v>
      </c>
      <c r="H23" s="15" t="n">
        <v>18246</v>
      </c>
    </row>
    <row r="24" customFormat="false" ht="10.15" hidden="false" customHeight="true" outlineLevel="0" collapsed="false">
      <c r="A24" s="14" t="n">
        <v>1996</v>
      </c>
      <c r="B24" s="1" t="n">
        <v>140</v>
      </c>
      <c r="C24" s="15" t="n">
        <v>10878</v>
      </c>
      <c r="D24" s="15" t="n">
        <v>2718</v>
      </c>
      <c r="E24" s="15" t="n">
        <v>768</v>
      </c>
      <c r="F24" s="15" t="n">
        <v>984</v>
      </c>
      <c r="G24" s="15" t="n">
        <v>1272</v>
      </c>
      <c r="H24" s="15" t="n">
        <v>15008</v>
      </c>
    </row>
    <row r="25" customFormat="false" ht="10.15" hidden="false" customHeight="true" outlineLevel="0" collapsed="false">
      <c r="A25" s="14" t="n">
        <v>1997</v>
      </c>
      <c r="B25" s="17" t="n">
        <v>121</v>
      </c>
      <c r="C25" s="17" t="n">
        <v>36926</v>
      </c>
      <c r="D25" s="17" t="n">
        <v>6673</v>
      </c>
      <c r="E25" s="17" t="n">
        <v>1830</v>
      </c>
      <c r="F25" s="17" t="n">
        <v>2479</v>
      </c>
      <c r="G25" s="17" t="n">
        <v>6111</v>
      </c>
      <c r="H25" s="17" t="n">
        <v>49831</v>
      </c>
    </row>
    <row r="26" customFormat="false" ht="10.15" hidden="false" customHeight="true" outlineLevel="0" collapsed="false">
      <c r="A26" s="14" t="n">
        <v>1998</v>
      </c>
      <c r="B26" s="17" t="n">
        <v>375</v>
      </c>
      <c r="C26" s="17" t="n">
        <v>46879</v>
      </c>
      <c r="D26" s="17" t="n">
        <v>6034</v>
      </c>
      <c r="E26" s="17" t="n">
        <v>1345</v>
      </c>
      <c r="F26" s="17" t="n">
        <v>994</v>
      </c>
      <c r="G26" s="17" t="n">
        <v>5453</v>
      </c>
      <c r="H26" s="17" t="n">
        <v>58741</v>
      </c>
      <c r="I26" s="15"/>
    </row>
    <row r="27" customFormat="false" ht="10.15" hidden="false" customHeight="true" outlineLevel="0" collapsed="false">
      <c r="A27" s="14" t="n">
        <v>1999</v>
      </c>
      <c r="B27" s="17" t="n">
        <v>55</v>
      </c>
      <c r="C27" s="17" t="n">
        <v>22681</v>
      </c>
      <c r="D27" s="17" t="n">
        <v>2311</v>
      </c>
      <c r="E27" s="17" t="n">
        <v>812</v>
      </c>
      <c r="F27" s="17" t="n">
        <v>445</v>
      </c>
      <c r="G27" s="17" t="n">
        <v>3089</v>
      </c>
      <c r="H27" s="17" t="n">
        <v>28136</v>
      </c>
    </row>
    <row r="28" customFormat="false" ht="10.15" hidden="false" customHeight="true" outlineLevel="0" collapsed="false">
      <c r="A28" s="14" t="n">
        <v>2000</v>
      </c>
      <c r="B28" s="17" t="n">
        <v>274</v>
      </c>
      <c r="C28" s="17" t="n">
        <v>46622</v>
      </c>
      <c r="D28" s="17" t="n">
        <v>4817</v>
      </c>
      <c r="E28" s="17" t="n">
        <v>2227</v>
      </c>
      <c r="F28" s="17" t="n">
        <v>1075</v>
      </c>
      <c r="G28" s="17" t="n">
        <v>8244</v>
      </c>
      <c r="H28" s="17" t="n">
        <v>59957</v>
      </c>
    </row>
    <row r="29" customFormat="false" ht="10.15" hidden="false" customHeight="true" outlineLevel="0" collapsed="false">
      <c r="A29" s="14" t="n">
        <v>2001</v>
      </c>
      <c r="B29" s="17" t="n">
        <v>213.4</v>
      </c>
      <c r="C29" s="17" t="n">
        <v>27710.5</v>
      </c>
      <c r="D29" s="17" t="n">
        <v>4118.3</v>
      </c>
      <c r="E29" s="17" t="s">
        <v>14</v>
      </c>
      <c r="F29" s="17" t="n">
        <v>804.1</v>
      </c>
      <c r="G29" s="17" t="n">
        <v>5963.5</v>
      </c>
      <c r="H29" s="17" t="n">
        <v>38005.7</v>
      </c>
    </row>
    <row r="31" customFormat="false" ht="10.15" hidden="false" customHeight="true" outlineLevel="0" collapsed="false">
      <c r="B31" s="18" t="s">
        <v>15</v>
      </c>
      <c r="C31" s="18"/>
      <c r="D31" s="18"/>
      <c r="E31" s="18"/>
      <c r="F31" s="18"/>
      <c r="G31" s="18"/>
      <c r="H31" s="18"/>
    </row>
    <row r="33" customFormat="false" ht="10.15" hidden="false" customHeight="true" outlineLevel="0" collapsed="false">
      <c r="A33" s="1" t="s">
        <v>16</v>
      </c>
      <c r="B33" s="17" t="n">
        <v>0.5</v>
      </c>
      <c r="C33" s="17" t="n">
        <v>255.8</v>
      </c>
      <c r="D33" s="17" t="n">
        <v>128.1</v>
      </c>
      <c r="E33" s="19" t="s">
        <v>14</v>
      </c>
      <c r="F33" s="17" t="s">
        <v>14</v>
      </c>
      <c r="G33" s="17" t="n">
        <v>86</v>
      </c>
      <c r="H33" s="17" t="n">
        <v>470.4</v>
      </c>
      <c r="I33" s="20"/>
      <c r="J33" s="20"/>
      <c r="K33" s="20"/>
      <c r="L33" s="20"/>
      <c r="M33" s="20"/>
      <c r="N33" s="20"/>
      <c r="O33" s="20"/>
      <c r="P33" s="20"/>
    </row>
    <row r="34" customFormat="false" ht="10.15" hidden="false" customHeight="true" outlineLevel="0" collapsed="false">
      <c r="A34" s="1" t="s">
        <v>17</v>
      </c>
      <c r="B34" s="17" t="n">
        <v>0.2</v>
      </c>
      <c r="C34" s="17" t="n">
        <v>1.6</v>
      </c>
      <c r="D34" s="17" t="n">
        <v>1.9</v>
      </c>
      <c r="E34" s="19" t="s">
        <v>14</v>
      </c>
      <c r="F34" s="17" t="s">
        <v>14</v>
      </c>
      <c r="G34" s="17" t="n">
        <v>5.7</v>
      </c>
      <c r="H34" s="17" t="n">
        <v>9.4</v>
      </c>
      <c r="I34" s="21"/>
      <c r="J34" s="21"/>
      <c r="K34" s="21"/>
      <c r="L34" s="21"/>
      <c r="M34" s="21"/>
      <c r="N34" s="20"/>
      <c r="O34" s="20"/>
      <c r="P34" s="20"/>
    </row>
    <row r="35" customFormat="false" ht="10.15" hidden="false" customHeight="true" outlineLevel="0" collapsed="false">
      <c r="A35" s="1" t="s">
        <v>18</v>
      </c>
      <c r="B35" s="17" t="s">
        <v>14</v>
      </c>
      <c r="C35" s="17" t="n">
        <v>736.1</v>
      </c>
      <c r="D35" s="17" t="n">
        <v>26.3</v>
      </c>
      <c r="E35" s="19" t="s">
        <v>14</v>
      </c>
      <c r="F35" s="17" t="n">
        <v>1.3</v>
      </c>
      <c r="G35" s="17" t="n">
        <v>1.2</v>
      </c>
      <c r="H35" s="17" t="n">
        <v>763.6</v>
      </c>
      <c r="I35" s="20"/>
      <c r="J35" s="20"/>
      <c r="K35" s="20"/>
      <c r="L35" s="20"/>
      <c r="M35" s="20"/>
      <c r="N35" s="20"/>
      <c r="O35" s="20"/>
      <c r="P35" s="20"/>
    </row>
    <row r="36" customFormat="false" ht="10.15" hidden="false" customHeight="true" outlineLevel="0" collapsed="false">
      <c r="A36" s="1" t="s">
        <v>19</v>
      </c>
      <c r="B36" s="17" t="n">
        <v>0.2</v>
      </c>
      <c r="C36" s="17" t="n">
        <v>11</v>
      </c>
      <c r="D36" s="17" t="n">
        <v>3</v>
      </c>
      <c r="E36" s="19" t="s">
        <v>14</v>
      </c>
      <c r="F36" s="17" t="n">
        <v>1.6</v>
      </c>
      <c r="G36" s="17" t="n">
        <v>1.2</v>
      </c>
      <c r="H36" s="17" t="n">
        <v>15.4</v>
      </c>
      <c r="I36" s="21"/>
      <c r="J36" s="20"/>
      <c r="K36" s="20"/>
      <c r="L36" s="21"/>
      <c r="M36" s="20"/>
      <c r="N36" s="20"/>
      <c r="O36" s="20"/>
      <c r="P36" s="20"/>
    </row>
    <row r="37" s="22" customFormat="true" ht="10.15" hidden="false" customHeight="true" outlineLevel="0" collapsed="false">
      <c r="A37" s="22" t="s">
        <v>20</v>
      </c>
      <c r="B37" s="23" t="n">
        <v>0.2</v>
      </c>
      <c r="C37" s="23" t="s">
        <v>14</v>
      </c>
      <c r="D37" s="23" t="n">
        <v>0.8</v>
      </c>
      <c r="E37" s="24" t="s">
        <v>14</v>
      </c>
      <c r="F37" s="23" t="n">
        <v>0.4</v>
      </c>
      <c r="G37" s="23" t="n">
        <v>0.2</v>
      </c>
      <c r="H37" s="23" t="n">
        <v>1.2</v>
      </c>
      <c r="I37" s="21"/>
      <c r="J37" s="21"/>
      <c r="K37" s="20"/>
      <c r="L37" s="21"/>
      <c r="M37" s="20"/>
      <c r="N37" s="20"/>
      <c r="O37" s="20"/>
      <c r="P37" s="20"/>
    </row>
    <row r="38" s="22" customFormat="true" ht="10.15" hidden="false" customHeight="true" outlineLevel="0" collapsed="false">
      <c r="A38" s="22" t="s">
        <v>21</v>
      </c>
      <c r="B38" s="23" t="n">
        <v>0.1</v>
      </c>
      <c r="C38" s="23" t="n">
        <v>11</v>
      </c>
      <c r="D38" s="23" t="n">
        <v>2.2</v>
      </c>
      <c r="E38" s="24" t="s">
        <v>14</v>
      </c>
      <c r="F38" s="23" t="n">
        <v>1.2</v>
      </c>
      <c r="G38" s="23" t="n">
        <v>1</v>
      </c>
      <c r="H38" s="23" t="n">
        <v>14.3</v>
      </c>
      <c r="I38" s="21"/>
      <c r="J38" s="20"/>
      <c r="K38" s="21"/>
      <c r="L38" s="21"/>
      <c r="M38" s="21"/>
      <c r="N38" s="20"/>
      <c r="O38" s="20"/>
      <c r="P38" s="20"/>
    </row>
    <row r="39" customFormat="false" ht="10.15" hidden="false" customHeight="true" outlineLevel="0" collapsed="false">
      <c r="A39" s="1" t="s">
        <v>22</v>
      </c>
      <c r="B39" s="17" t="n">
        <v>8.2</v>
      </c>
      <c r="C39" s="17" t="n">
        <v>57.6</v>
      </c>
      <c r="D39" s="17" t="n">
        <v>0.1</v>
      </c>
      <c r="E39" s="19" t="s">
        <v>14</v>
      </c>
      <c r="F39" s="17" t="s">
        <v>14</v>
      </c>
      <c r="G39" s="17" t="n">
        <v>221.2</v>
      </c>
      <c r="H39" s="17" t="n">
        <v>287.1</v>
      </c>
      <c r="I39" s="20"/>
      <c r="J39" s="20"/>
      <c r="K39" s="20"/>
      <c r="L39" s="20"/>
      <c r="M39" s="21"/>
      <c r="N39" s="20"/>
      <c r="O39" s="20"/>
      <c r="P39" s="20"/>
    </row>
    <row r="40" customFormat="false" ht="10.15" hidden="false" customHeight="true" outlineLevel="0" collapsed="false">
      <c r="A40" s="1" t="s">
        <v>23</v>
      </c>
      <c r="B40" s="17" t="n">
        <v>4.2</v>
      </c>
      <c r="C40" s="17" t="n">
        <v>7.4</v>
      </c>
      <c r="D40" s="17" t="n">
        <v>17.1</v>
      </c>
      <c r="E40" s="19" t="s">
        <v>14</v>
      </c>
      <c r="F40" s="17" t="s">
        <v>14</v>
      </c>
      <c r="G40" s="17" t="n">
        <v>115.1</v>
      </c>
      <c r="H40" s="17" t="n">
        <v>143.8</v>
      </c>
      <c r="I40" s="20"/>
      <c r="J40" s="20"/>
      <c r="K40" s="20"/>
      <c r="L40" s="20"/>
      <c r="M40" s="20"/>
      <c r="N40" s="20"/>
      <c r="O40" s="20"/>
      <c r="P40" s="20"/>
    </row>
    <row r="41" customFormat="false" ht="10.15" hidden="false" customHeight="true" outlineLevel="0" collapsed="false">
      <c r="A41" s="1" t="s">
        <v>24</v>
      </c>
      <c r="B41" s="17" t="n">
        <v>6.5</v>
      </c>
      <c r="C41" s="17" t="n">
        <v>3177.4</v>
      </c>
      <c r="D41" s="17" t="n">
        <v>142.2</v>
      </c>
      <c r="E41" s="19" t="s">
        <v>14</v>
      </c>
      <c r="F41" s="17" t="n">
        <v>48.7</v>
      </c>
      <c r="G41" s="17" t="n">
        <v>334.3</v>
      </c>
      <c r="H41" s="17" t="n">
        <v>3660.4</v>
      </c>
      <c r="I41" s="20"/>
      <c r="J41" s="20"/>
      <c r="K41" s="20"/>
      <c r="L41" s="20"/>
      <c r="M41" s="20"/>
      <c r="N41" s="20"/>
      <c r="O41" s="20"/>
      <c r="P41" s="20"/>
    </row>
    <row r="42" customFormat="false" ht="10.15" hidden="false" customHeight="true" outlineLevel="0" collapsed="false">
      <c r="A42" s="1" t="s">
        <v>25</v>
      </c>
      <c r="B42" s="17" t="n">
        <v>13.3</v>
      </c>
      <c r="C42" s="17" t="n">
        <v>81</v>
      </c>
      <c r="D42" s="17" t="n">
        <v>23.9</v>
      </c>
      <c r="E42" s="19" t="s">
        <v>14</v>
      </c>
      <c r="F42" s="17" t="n">
        <v>4.2</v>
      </c>
      <c r="G42" s="17" t="n">
        <v>12.4</v>
      </c>
      <c r="H42" s="17" t="n">
        <v>130.6</v>
      </c>
      <c r="I42" s="21"/>
      <c r="J42" s="20"/>
      <c r="K42" s="20"/>
      <c r="L42" s="20"/>
      <c r="M42" s="20"/>
      <c r="N42" s="20"/>
      <c r="O42" s="20"/>
      <c r="P42" s="20"/>
    </row>
    <row r="43" customFormat="false" ht="10.15" hidden="false" customHeight="true" outlineLevel="0" collapsed="false">
      <c r="A43" s="1" t="s">
        <v>26</v>
      </c>
      <c r="B43" s="17" t="n">
        <v>2.4</v>
      </c>
      <c r="C43" s="17" t="n">
        <v>724.8</v>
      </c>
      <c r="D43" s="17" t="n">
        <v>220</v>
      </c>
      <c r="E43" s="19" t="s">
        <v>14</v>
      </c>
      <c r="F43" s="17" t="n">
        <v>8.8</v>
      </c>
      <c r="G43" s="17" t="n">
        <v>89.8</v>
      </c>
      <c r="H43" s="17" t="n">
        <v>1037</v>
      </c>
      <c r="I43" s="20"/>
      <c r="J43" s="20"/>
      <c r="K43" s="20"/>
      <c r="L43" s="20"/>
      <c r="M43" s="20"/>
      <c r="N43" s="20"/>
      <c r="O43" s="20"/>
      <c r="P43" s="20"/>
    </row>
    <row r="44" customFormat="false" ht="10.15" hidden="false" customHeight="true" outlineLevel="0" collapsed="false">
      <c r="A44" s="1" t="s">
        <v>27</v>
      </c>
      <c r="B44" s="17" t="n">
        <v>0.8</v>
      </c>
      <c r="C44" s="17" t="n">
        <v>432.7</v>
      </c>
      <c r="D44" s="17" t="n">
        <v>64.1</v>
      </c>
      <c r="E44" s="19" t="s">
        <v>14</v>
      </c>
      <c r="F44" s="17" t="n">
        <v>46.1</v>
      </c>
      <c r="G44" s="17" t="n">
        <v>23.2</v>
      </c>
      <c r="H44" s="17" t="n">
        <v>520.8</v>
      </c>
      <c r="I44" s="21"/>
      <c r="J44" s="20"/>
      <c r="K44" s="20"/>
      <c r="L44" s="20"/>
      <c r="M44" s="20"/>
      <c r="N44" s="20"/>
      <c r="O44" s="20"/>
      <c r="P44" s="20"/>
    </row>
    <row r="45" customFormat="false" ht="10.35" hidden="false" customHeight="true" outlineLevel="0" collapsed="false">
      <c r="A45" s="1" t="s">
        <v>28</v>
      </c>
      <c r="B45" s="17" t="n">
        <v>1</v>
      </c>
      <c r="C45" s="17" t="n">
        <v>86.8</v>
      </c>
      <c r="D45" s="17" t="n">
        <v>38.2</v>
      </c>
      <c r="E45" s="19" t="s">
        <v>14</v>
      </c>
      <c r="F45" s="17" t="n">
        <v>13.4</v>
      </c>
      <c r="G45" s="17" t="n">
        <v>327.5</v>
      </c>
      <c r="H45" s="17" t="n">
        <v>453.5</v>
      </c>
      <c r="I45" s="21"/>
      <c r="J45" s="20"/>
      <c r="K45" s="20"/>
      <c r="L45" s="20"/>
      <c r="M45" s="21"/>
      <c r="N45" s="20"/>
      <c r="O45" s="20"/>
      <c r="P45" s="20"/>
    </row>
    <row r="46" customFormat="false" ht="10.15" hidden="false" customHeight="true" outlineLevel="0" collapsed="false">
      <c r="A46" s="1" t="s">
        <v>29</v>
      </c>
      <c r="B46" s="17" t="n">
        <v>21.8</v>
      </c>
      <c r="C46" s="17" t="n">
        <v>2972.8</v>
      </c>
      <c r="D46" s="17" t="n">
        <v>381.8</v>
      </c>
      <c r="E46" s="19" t="s">
        <v>14</v>
      </c>
      <c r="F46" s="17" t="n">
        <v>74.2</v>
      </c>
      <c r="G46" s="17" t="n">
        <v>221</v>
      </c>
      <c r="H46" s="17" t="n">
        <v>3597.4</v>
      </c>
      <c r="I46" s="20"/>
      <c r="J46" s="20"/>
      <c r="K46" s="20"/>
      <c r="L46" s="20"/>
      <c r="M46" s="20"/>
      <c r="N46" s="21"/>
      <c r="O46" s="20"/>
      <c r="P46" s="20"/>
    </row>
    <row r="47" customFormat="false" ht="10.15" hidden="false" customHeight="true" outlineLevel="0" collapsed="false">
      <c r="A47" s="1" t="s">
        <v>30</v>
      </c>
      <c r="B47" s="17" t="n">
        <v>0.5</v>
      </c>
      <c r="C47" s="17" t="n">
        <v>718.1</v>
      </c>
      <c r="D47" s="17" t="n">
        <v>348.4</v>
      </c>
      <c r="E47" s="19" t="s">
        <v>14</v>
      </c>
      <c r="F47" s="17" t="n">
        <v>10.9</v>
      </c>
      <c r="G47" s="17" t="n">
        <v>370.5</v>
      </c>
      <c r="H47" s="17" t="n">
        <v>1437.5</v>
      </c>
      <c r="I47" s="21"/>
      <c r="J47" s="20"/>
      <c r="K47" s="20"/>
      <c r="L47" s="20"/>
      <c r="M47" s="20"/>
      <c r="N47" s="21"/>
      <c r="O47" s="20"/>
      <c r="P47" s="20"/>
    </row>
    <row r="48" customFormat="false" ht="10.15" hidden="false" customHeight="true" outlineLevel="0" collapsed="false">
      <c r="A48" s="1" t="s">
        <v>31</v>
      </c>
      <c r="B48" s="17" t="s">
        <v>14</v>
      </c>
      <c r="C48" s="17" t="n">
        <v>102.5</v>
      </c>
      <c r="D48" s="17" t="n">
        <v>37.6</v>
      </c>
      <c r="E48" s="19" t="s">
        <v>14</v>
      </c>
      <c r="F48" s="17" t="n">
        <v>9</v>
      </c>
      <c r="G48" s="17" t="n">
        <v>53.8</v>
      </c>
      <c r="H48" s="17" t="n">
        <v>193.9</v>
      </c>
      <c r="I48" s="21"/>
      <c r="J48" s="20"/>
      <c r="K48" s="20"/>
      <c r="L48" s="20"/>
      <c r="M48" s="21"/>
      <c r="N48" s="20"/>
      <c r="O48" s="20"/>
      <c r="P48" s="20"/>
    </row>
    <row r="49" customFormat="false" ht="10.15" hidden="false" customHeight="true" outlineLevel="0" collapsed="false">
      <c r="A49" s="1" t="s">
        <v>32</v>
      </c>
      <c r="B49" s="17" t="n">
        <v>6.8</v>
      </c>
      <c r="C49" s="17" t="n">
        <v>2394.6</v>
      </c>
      <c r="D49" s="17" t="n">
        <v>178.2</v>
      </c>
      <c r="E49" s="19" t="s">
        <v>14</v>
      </c>
      <c r="F49" s="17" t="n">
        <v>15</v>
      </c>
      <c r="G49" s="17" t="n">
        <v>391.1</v>
      </c>
      <c r="H49" s="17" t="n">
        <v>2970.7</v>
      </c>
      <c r="I49" s="20"/>
      <c r="J49" s="20"/>
      <c r="K49" s="20"/>
      <c r="L49" s="20"/>
      <c r="M49" s="20"/>
      <c r="N49" s="20"/>
      <c r="O49" s="20"/>
      <c r="P49" s="20"/>
    </row>
    <row r="50" customFormat="false" ht="10.15" hidden="false" customHeight="true" outlineLevel="0" collapsed="false">
      <c r="A50" s="1" t="s">
        <v>33</v>
      </c>
      <c r="B50" s="17" t="n">
        <v>22</v>
      </c>
      <c r="C50" s="17" t="n">
        <v>2881</v>
      </c>
      <c r="D50" s="17" t="n">
        <v>830.5</v>
      </c>
      <c r="E50" s="19" t="s">
        <v>14</v>
      </c>
      <c r="F50" s="17" t="n">
        <v>192.8</v>
      </c>
      <c r="G50" s="17" t="n">
        <v>225</v>
      </c>
      <c r="H50" s="17" t="n">
        <v>3958.5</v>
      </c>
      <c r="I50" s="21"/>
      <c r="J50" s="20"/>
      <c r="K50" s="20"/>
      <c r="L50" s="20"/>
      <c r="M50" s="20"/>
      <c r="N50" s="20"/>
      <c r="O50" s="20"/>
      <c r="P50" s="20"/>
    </row>
    <row r="51" customFormat="false" ht="10.15" hidden="false" customHeight="true" outlineLevel="0" collapsed="false">
      <c r="A51" s="1" t="s">
        <v>34</v>
      </c>
      <c r="B51" s="17" t="n">
        <v>5.5</v>
      </c>
      <c r="C51" s="17" t="n">
        <v>1747.2</v>
      </c>
      <c r="D51" s="17" t="n">
        <v>486.4</v>
      </c>
      <c r="E51" s="19" t="s">
        <v>14</v>
      </c>
      <c r="F51" s="17" t="n">
        <v>155.8</v>
      </c>
      <c r="G51" s="17" t="n">
        <v>452.4</v>
      </c>
      <c r="H51" s="17" t="n">
        <v>2691.5</v>
      </c>
      <c r="I51" s="21"/>
      <c r="J51" s="20"/>
      <c r="K51" s="20"/>
      <c r="L51" s="20"/>
      <c r="M51" s="20"/>
      <c r="N51" s="20"/>
      <c r="O51" s="20"/>
      <c r="P51" s="20"/>
    </row>
    <row r="52" customFormat="false" ht="10.15" hidden="false" customHeight="true" outlineLevel="0" collapsed="false">
      <c r="A52" s="1" t="s">
        <v>35</v>
      </c>
      <c r="B52" s="17" t="n">
        <v>6.9</v>
      </c>
      <c r="C52" s="17" t="n">
        <v>4492.2</v>
      </c>
      <c r="D52" s="17" t="n">
        <v>527.9</v>
      </c>
      <c r="E52" s="19" t="s">
        <v>14</v>
      </c>
      <c r="F52" s="17" t="n">
        <v>201.6</v>
      </c>
      <c r="G52" s="17" t="n">
        <v>769.7</v>
      </c>
      <c r="H52" s="17" t="n">
        <v>5796.7</v>
      </c>
      <c r="I52" s="20"/>
      <c r="J52" s="20"/>
      <c r="K52" s="20"/>
      <c r="L52" s="20"/>
      <c r="M52" s="20"/>
      <c r="N52" s="20"/>
      <c r="O52" s="20"/>
      <c r="P52" s="20"/>
    </row>
    <row r="53" customFormat="false" ht="10.15" hidden="false" customHeight="true" outlineLevel="0" collapsed="false">
      <c r="A53" s="1" t="s">
        <v>36</v>
      </c>
      <c r="B53" s="17" t="n">
        <v>111.6</v>
      </c>
      <c r="C53" s="17" t="n">
        <v>3464.8</v>
      </c>
      <c r="D53" s="17" t="n">
        <v>299.9</v>
      </c>
      <c r="E53" s="19" t="s">
        <v>14</v>
      </c>
      <c r="F53" s="17" t="n">
        <v>20.7</v>
      </c>
      <c r="G53" s="17" t="n">
        <v>596.3</v>
      </c>
      <c r="H53" s="17" t="n">
        <v>4472.6</v>
      </c>
      <c r="I53" s="20"/>
      <c r="J53" s="20"/>
      <c r="K53" s="20"/>
      <c r="L53" s="20"/>
      <c r="M53" s="21"/>
      <c r="N53" s="20"/>
      <c r="O53" s="20"/>
      <c r="P53" s="20"/>
    </row>
    <row r="54" customFormat="false" ht="10.15" hidden="false" customHeight="true" outlineLevel="0" collapsed="false">
      <c r="A54" s="1" t="s">
        <v>37</v>
      </c>
      <c r="B54" s="17" t="n">
        <v>1</v>
      </c>
      <c r="C54" s="17" t="n">
        <v>3365.1</v>
      </c>
      <c r="D54" s="17" t="n">
        <v>362.7</v>
      </c>
      <c r="E54" s="19" t="s">
        <v>14</v>
      </c>
      <c r="F54" s="17" t="s">
        <v>14</v>
      </c>
      <c r="G54" s="17" t="n">
        <v>1666.1</v>
      </c>
      <c r="H54" s="17" t="n">
        <v>5394.9</v>
      </c>
      <c r="I54" s="21"/>
      <c r="J54" s="20"/>
      <c r="K54" s="20"/>
      <c r="L54" s="20"/>
      <c r="M54" s="20"/>
      <c r="N54" s="20"/>
      <c r="O54" s="20"/>
      <c r="P54" s="20"/>
    </row>
    <row r="55" customFormat="false" ht="10.15" hidden="false" customHeight="true" outlineLevel="0" collapsed="false">
      <c r="A55" s="25" t="s">
        <v>38</v>
      </c>
      <c r="B55" s="17" t="n">
        <v>213.4</v>
      </c>
      <c r="C55" s="17" t="n">
        <v>27710.5</v>
      </c>
      <c r="D55" s="17" t="n">
        <v>4118.3</v>
      </c>
      <c r="E55" s="26" t="s">
        <v>14</v>
      </c>
      <c r="F55" s="17" t="n">
        <v>804.1</v>
      </c>
      <c r="G55" s="17" t="n">
        <v>5963.5</v>
      </c>
      <c r="H55" s="17" t="n">
        <v>38005.7</v>
      </c>
      <c r="I55" s="20"/>
      <c r="J55" s="20"/>
      <c r="K55" s="20"/>
      <c r="L55" s="20"/>
      <c r="M55" s="20"/>
      <c r="N55" s="20"/>
      <c r="O55" s="20"/>
      <c r="P55" s="20"/>
    </row>
    <row r="56" customFormat="false" ht="10.15" hidden="false" customHeight="true" outlineLevel="0" collapsed="false">
      <c r="A56" s="3"/>
      <c r="B56" s="27"/>
      <c r="C56" s="27"/>
      <c r="D56" s="27"/>
      <c r="E56" s="27"/>
      <c r="F56" s="27"/>
      <c r="G56" s="27"/>
      <c r="H56" s="27"/>
    </row>
    <row r="58" customFormat="false" ht="10.15" hidden="false" customHeight="true" outlineLevel="0" collapsed="false">
      <c r="A58" s="28" t="s">
        <v>39</v>
      </c>
    </row>
    <row r="59" s="25" customFormat="true" ht="10.15" hidden="false" customHeight="true" outlineLevel="0" collapsed="false"/>
    <row r="60" s="25" customFormat="true" ht="10.15" hidden="false" customHeight="true" outlineLevel="0" collapsed="false"/>
  </sheetData>
  <mergeCells count="2">
    <mergeCell ref="E3:F3"/>
    <mergeCell ref="B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5:A16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17.99"/>
    <col collapsed="false" customWidth="false" hidden="false" outlineLevel="0" max="3" min="2" style="1" width="8.85"/>
    <col collapsed="false" customWidth="true" hidden="false" outlineLevel="0" max="4" min="4" style="1" width="10.41"/>
    <col collapsed="false" customWidth="fals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10.13"/>
    <col collapsed="false" customWidth="false" hidden="false" outlineLevel="0" max="8" min="8" style="1" width="8.85"/>
    <col collapsed="false" customWidth="true" hidden="false" outlineLevel="0" max="9" min="9" style="1" width="10.41"/>
    <col collapsed="false" customWidth="true" hidden="false" outlineLevel="0" max="14" min="10" style="1" width="9.28"/>
    <col collapsed="false" customWidth="false" hidden="false" outlineLevel="0" max="257" min="15" style="1" width="8.85"/>
  </cols>
  <sheetData>
    <row r="1" customFormat="false" ht="10.15" hidden="false" customHeight="true" outlineLevel="0" collapsed="false">
      <c r="A1" s="29" t="s">
        <v>40</v>
      </c>
    </row>
    <row r="2" s="31" customFormat="true" ht="10.15" hidden="false" customHeight="true" outlineLevel="0" collapsed="false">
      <c r="A2" s="30"/>
      <c r="B2" s="30"/>
      <c r="C2" s="30"/>
      <c r="D2" s="30"/>
      <c r="E2" s="30"/>
      <c r="F2" s="30"/>
      <c r="G2" s="30"/>
      <c r="H2" s="30"/>
    </row>
    <row r="3" s="31" customFormat="true" ht="10.15" hidden="false" customHeight="true" outlineLevel="0" collapsed="false">
      <c r="B3" s="32"/>
      <c r="C3" s="33"/>
      <c r="D3" s="33"/>
      <c r="E3" s="34" t="s">
        <v>1</v>
      </c>
      <c r="F3" s="34"/>
      <c r="G3" s="33"/>
    </row>
    <row r="4" s="31" customFormat="true" ht="10.15" hidden="false" customHeight="true" outlineLevel="0" collapsed="false">
      <c r="A4" s="31" t="s">
        <v>2</v>
      </c>
      <c r="B4" s="35" t="s">
        <v>3</v>
      </c>
      <c r="C4" s="36" t="s">
        <v>4</v>
      </c>
      <c r="D4" s="36" t="s">
        <v>5</v>
      </c>
      <c r="E4" s="37"/>
      <c r="F4" s="37"/>
      <c r="G4" s="38" t="s">
        <v>6</v>
      </c>
      <c r="H4" s="38" t="s">
        <v>7</v>
      </c>
    </row>
    <row r="5" s="31" customFormat="true" ht="10.15" hidden="false" customHeight="true" outlineLevel="0" collapsed="false">
      <c r="A5" s="31" t="s">
        <v>8</v>
      </c>
      <c r="B5" s="39"/>
      <c r="C5" s="39"/>
      <c r="D5" s="39"/>
      <c r="E5" s="37" t="s">
        <v>9</v>
      </c>
      <c r="F5" s="37" t="s">
        <v>10</v>
      </c>
      <c r="G5" s="35" t="s">
        <v>11</v>
      </c>
      <c r="H5" s="39"/>
    </row>
    <row r="6" s="31" customFormat="true" ht="10.15" hidden="false" customHeight="true" outlineLevel="0" collapsed="false">
      <c r="A6" s="30"/>
      <c r="B6" s="40"/>
      <c r="C6" s="40"/>
      <c r="D6" s="40"/>
      <c r="E6" s="41" t="s">
        <v>12</v>
      </c>
      <c r="F6" s="41" t="s">
        <v>13</v>
      </c>
      <c r="G6" s="40"/>
      <c r="H6" s="40"/>
    </row>
    <row r="7" s="31" customFormat="true" ht="10.15" hidden="false" customHeight="true" outlineLevel="0" collapsed="false"/>
    <row r="8" s="31" customFormat="true" ht="10.15" hidden="false" customHeight="true" outlineLevel="0" collapsed="false"/>
    <row r="9" s="31" customFormat="true" ht="10.15" hidden="false" customHeight="true" outlineLevel="0" collapsed="false">
      <c r="A9" s="42" t="n">
        <v>1981</v>
      </c>
      <c r="B9" s="31" t="n">
        <v>353</v>
      </c>
      <c r="C9" s="43" t="n">
        <v>49413</v>
      </c>
      <c r="D9" s="43" t="n">
        <v>25309</v>
      </c>
      <c r="E9" s="43" t="n">
        <v>4918</v>
      </c>
      <c r="F9" s="43" t="n">
        <v>10601</v>
      </c>
      <c r="G9" s="43" t="n">
        <v>11580</v>
      </c>
      <c r="H9" s="43" t="n">
        <v>86655</v>
      </c>
    </row>
    <row r="10" s="31" customFormat="true" ht="10.15" hidden="false" customHeight="true" outlineLevel="0" collapsed="false">
      <c r="A10" s="42" t="n">
        <v>1982</v>
      </c>
      <c r="B10" s="31" t="n">
        <v>985</v>
      </c>
      <c r="C10" s="43" t="n">
        <v>29684</v>
      </c>
      <c r="D10" s="43" t="n">
        <v>14604</v>
      </c>
      <c r="E10" s="43" t="n">
        <v>3605</v>
      </c>
      <c r="F10" s="43" t="n">
        <v>5996</v>
      </c>
      <c r="G10" s="43" t="n">
        <v>3342</v>
      </c>
      <c r="H10" s="43" t="n">
        <v>48615</v>
      </c>
    </row>
    <row r="11" s="31" customFormat="true" ht="10.15" hidden="false" customHeight="true" outlineLevel="0" collapsed="false">
      <c r="A11" s="42" t="n">
        <v>1983</v>
      </c>
      <c r="B11" s="31" t="n">
        <v>754</v>
      </c>
      <c r="C11" s="43" t="n">
        <v>65790</v>
      </c>
      <c r="D11" s="43" t="n">
        <v>13110</v>
      </c>
      <c r="E11" s="43" t="n">
        <v>1871</v>
      </c>
      <c r="F11" s="44" t="n">
        <v>0.222222222222222</v>
      </c>
      <c r="G11" s="43" t="n">
        <v>10334</v>
      </c>
      <c r="H11" s="43" t="n">
        <v>89988</v>
      </c>
    </row>
    <row r="12" s="31" customFormat="true" ht="10.15" hidden="false" customHeight="true" outlineLevel="0" collapsed="false">
      <c r="A12" s="42" t="n">
        <v>1984</v>
      </c>
      <c r="B12" s="31" t="n">
        <v>418</v>
      </c>
      <c r="C12" s="43" t="n">
        <v>15631</v>
      </c>
      <c r="D12" s="43" t="n">
        <v>11927</v>
      </c>
      <c r="E12" s="43" t="n">
        <v>2672</v>
      </c>
      <c r="F12" s="43" t="n">
        <v>4155</v>
      </c>
      <c r="G12" s="43" t="n">
        <v>6155</v>
      </c>
      <c r="H12" s="43" t="n">
        <v>34131</v>
      </c>
    </row>
    <row r="13" s="31" customFormat="true" ht="10.15" hidden="false" customHeight="true" outlineLevel="0" collapsed="false">
      <c r="A13" s="42" t="n">
        <v>1985</v>
      </c>
      <c r="B13" s="31" t="n">
        <v>264</v>
      </c>
      <c r="C13" s="43" t="n">
        <v>41710</v>
      </c>
      <c r="D13" s="43" t="n">
        <v>23717</v>
      </c>
      <c r="E13" s="43" t="n">
        <v>3477</v>
      </c>
      <c r="F13" s="43" t="n">
        <v>10505</v>
      </c>
      <c r="G13" s="43" t="n">
        <v>10115</v>
      </c>
      <c r="H13" s="43" t="n">
        <v>75806</v>
      </c>
    </row>
    <row r="14" s="31" customFormat="true" ht="10.15" hidden="false" customHeight="true" outlineLevel="0" collapsed="false">
      <c r="A14" s="42" t="n">
        <v>1986</v>
      </c>
      <c r="B14" s="31" t="n">
        <v>95</v>
      </c>
      <c r="C14" s="43" t="n">
        <v>16143</v>
      </c>
      <c r="D14" s="43" t="n">
        <v>7367</v>
      </c>
      <c r="E14" s="43" t="n">
        <v>1716</v>
      </c>
      <c r="F14" s="43" t="n">
        <v>3001</v>
      </c>
      <c r="G14" s="43" t="n">
        <v>3089</v>
      </c>
      <c r="H14" s="43" t="n">
        <v>26694</v>
      </c>
    </row>
    <row r="15" s="31" customFormat="true" ht="10.15" hidden="false" customHeight="true" outlineLevel="0" collapsed="false">
      <c r="A15" s="42" t="n">
        <v>1987</v>
      </c>
      <c r="B15" s="31" t="n">
        <v>84</v>
      </c>
      <c r="C15" s="43" t="n">
        <v>33089</v>
      </c>
      <c r="D15" s="43" t="n">
        <v>11759</v>
      </c>
      <c r="E15" s="43" t="n">
        <v>2139</v>
      </c>
      <c r="F15" s="43" t="n">
        <v>5365</v>
      </c>
      <c r="G15" s="43" t="n">
        <v>3552</v>
      </c>
      <c r="H15" s="43" t="n">
        <v>48484</v>
      </c>
    </row>
    <row r="16" s="31" customFormat="true" ht="10.15" hidden="false" customHeight="true" outlineLevel="0" collapsed="false">
      <c r="A16" s="42" t="n">
        <v>1988</v>
      </c>
      <c r="B16" s="31" t="n">
        <v>160</v>
      </c>
      <c r="C16" s="43" t="n">
        <v>37089</v>
      </c>
      <c r="D16" s="43" t="n">
        <v>16864</v>
      </c>
      <c r="E16" s="43" t="n">
        <v>4747</v>
      </c>
      <c r="F16" s="43" t="n">
        <v>6984</v>
      </c>
      <c r="G16" s="43" t="n">
        <v>5093</v>
      </c>
      <c r="H16" s="43" t="n">
        <v>59206</v>
      </c>
    </row>
    <row r="17" s="31" customFormat="true" ht="10.15" hidden="false" customHeight="true" outlineLevel="0" collapsed="false">
      <c r="A17" s="42" t="n">
        <v>1989</v>
      </c>
      <c r="B17" s="31" t="n">
        <v>111</v>
      </c>
      <c r="C17" s="43" t="n">
        <v>29538</v>
      </c>
      <c r="D17" s="43" t="n">
        <v>9983</v>
      </c>
      <c r="E17" s="43" t="n">
        <v>3156</v>
      </c>
      <c r="F17" s="43" t="n">
        <v>2577</v>
      </c>
      <c r="G17" s="43" t="n">
        <v>5021</v>
      </c>
      <c r="H17" s="43" t="n">
        <v>44653</v>
      </c>
    </row>
    <row r="18" s="31" customFormat="true" ht="10.15" hidden="false" customHeight="true" outlineLevel="0" collapsed="false">
      <c r="A18" s="42" t="n">
        <v>1990</v>
      </c>
      <c r="B18" s="31" t="n">
        <v>883</v>
      </c>
      <c r="C18" s="43" t="n">
        <v>61359</v>
      </c>
      <c r="D18" s="43" t="n">
        <v>18791</v>
      </c>
      <c r="E18" s="43" t="n">
        <v>7747</v>
      </c>
      <c r="F18" s="43" t="n">
        <v>3910</v>
      </c>
      <c r="G18" s="43" t="n">
        <v>15124</v>
      </c>
      <c r="H18" s="43" t="n">
        <v>96157</v>
      </c>
    </row>
    <row r="19" s="31" customFormat="true" ht="10.15" hidden="false" customHeight="true" outlineLevel="0" collapsed="false">
      <c r="A19" s="42" t="n">
        <v>1991</v>
      </c>
      <c r="B19" s="31" t="n">
        <v>244</v>
      </c>
      <c r="C19" s="43" t="n">
        <v>17953</v>
      </c>
      <c r="D19" s="43" t="n">
        <v>4469</v>
      </c>
      <c r="E19" s="43" t="n">
        <v>1351</v>
      </c>
      <c r="F19" s="43" t="n">
        <v>1241</v>
      </c>
      <c r="G19" s="43" t="n">
        <v>1964</v>
      </c>
      <c r="H19" s="43" t="n">
        <v>24630</v>
      </c>
    </row>
    <row r="20" s="31" customFormat="true" ht="10.15" hidden="false" customHeight="true" outlineLevel="0" collapsed="false">
      <c r="A20" s="42" t="n">
        <v>1992</v>
      </c>
      <c r="B20" s="31" t="n">
        <v>353</v>
      </c>
      <c r="C20" s="43" t="n">
        <v>28606</v>
      </c>
      <c r="D20" s="43" t="n">
        <v>7876</v>
      </c>
      <c r="E20" s="43" t="n">
        <v>1863</v>
      </c>
      <c r="F20" s="43" t="n">
        <v>2424</v>
      </c>
      <c r="G20" s="43" t="n">
        <v>3714</v>
      </c>
      <c r="H20" s="43" t="n">
        <v>40549</v>
      </c>
    </row>
    <row r="21" s="31" customFormat="true" ht="10.15" hidden="false" customHeight="true" outlineLevel="0" collapsed="false">
      <c r="A21" s="42" t="n">
        <v>1993</v>
      </c>
      <c r="B21" s="43" t="n">
        <v>3729</v>
      </c>
      <c r="C21" s="43" t="n">
        <v>77328</v>
      </c>
      <c r="D21" s="43" t="n">
        <v>14375</v>
      </c>
      <c r="E21" s="43" t="n">
        <v>3532</v>
      </c>
      <c r="F21" s="43" t="n">
        <v>4229</v>
      </c>
      <c r="G21" s="43" t="n">
        <v>8953</v>
      </c>
      <c r="H21" s="43" t="n">
        <v>104385</v>
      </c>
    </row>
    <row r="22" s="31" customFormat="true" ht="10.15" hidden="false" customHeight="true" outlineLevel="0" collapsed="false">
      <c r="A22" s="42" t="n">
        <v>1994</v>
      </c>
      <c r="B22" s="43" t="n">
        <v>1450</v>
      </c>
      <c r="C22" s="43" t="n">
        <v>23220</v>
      </c>
      <c r="D22" s="43" t="n">
        <v>9268</v>
      </c>
      <c r="E22" s="43" t="n">
        <v>2499</v>
      </c>
      <c r="F22" s="43" t="n">
        <v>1597</v>
      </c>
      <c r="G22" s="43" t="n">
        <v>7081</v>
      </c>
      <c r="H22" s="43" t="n">
        <v>41019</v>
      </c>
    </row>
    <row r="23" s="31" customFormat="true" ht="10.15" hidden="false" customHeight="true" outlineLevel="0" collapsed="false">
      <c r="A23" s="42" t="n">
        <v>1995</v>
      </c>
      <c r="B23" s="31" t="n">
        <v>144</v>
      </c>
      <c r="C23" s="43" t="n">
        <v>12786</v>
      </c>
      <c r="D23" s="43" t="n">
        <v>3395</v>
      </c>
      <c r="E23" s="31" t="n">
        <v>674</v>
      </c>
      <c r="F23" s="43" t="n">
        <v>1219</v>
      </c>
      <c r="G23" s="43" t="n">
        <v>1921</v>
      </c>
      <c r="H23" s="43" t="n">
        <v>18246</v>
      </c>
    </row>
    <row r="24" s="31" customFormat="true" ht="10.15" hidden="false" customHeight="true" outlineLevel="0" collapsed="false">
      <c r="A24" s="42" t="n">
        <v>1996</v>
      </c>
      <c r="B24" s="31" t="n">
        <v>140</v>
      </c>
      <c r="C24" s="43" t="n">
        <v>10878</v>
      </c>
      <c r="D24" s="43" t="n">
        <v>2718</v>
      </c>
      <c r="E24" s="43" t="n">
        <v>768</v>
      </c>
      <c r="F24" s="43" t="n">
        <v>984</v>
      </c>
      <c r="G24" s="43" t="n">
        <v>1272</v>
      </c>
      <c r="H24" s="43" t="n">
        <v>15008</v>
      </c>
    </row>
    <row r="25" s="31" customFormat="true" ht="10.15" hidden="false" customHeight="true" outlineLevel="0" collapsed="false">
      <c r="A25" s="42" t="n">
        <v>1997</v>
      </c>
      <c r="B25" s="19" t="n">
        <v>121</v>
      </c>
      <c r="C25" s="19" t="n">
        <v>36926</v>
      </c>
      <c r="D25" s="19" t="n">
        <v>6673</v>
      </c>
      <c r="E25" s="19" t="n">
        <v>1830</v>
      </c>
      <c r="F25" s="19" t="n">
        <v>2479</v>
      </c>
      <c r="G25" s="19" t="n">
        <v>6111</v>
      </c>
      <c r="H25" s="19" t="n">
        <v>49831</v>
      </c>
    </row>
    <row r="26" s="31" customFormat="true" ht="10.15" hidden="false" customHeight="true" outlineLevel="0" collapsed="false">
      <c r="A26" s="42" t="n">
        <v>1998</v>
      </c>
      <c r="B26" s="19" t="n">
        <v>375</v>
      </c>
      <c r="C26" s="19" t="n">
        <v>46879</v>
      </c>
      <c r="D26" s="19" t="n">
        <v>6034</v>
      </c>
      <c r="E26" s="19" t="n">
        <v>1345</v>
      </c>
      <c r="F26" s="19" t="n">
        <v>994</v>
      </c>
      <c r="G26" s="19" t="n">
        <v>5453</v>
      </c>
      <c r="H26" s="19" t="n">
        <v>58741</v>
      </c>
      <c r="I26" s="43"/>
      <c r="J26" s="33"/>
      <c r="K26" s="33"/>
      <c r="L26" s="33"/>
      <c r="M26" s="33"/>
      <c r="N26" s="33"/>
      <c r="O26" s="33"/>
      <c r="P26" s="33"/>
    </row>
    <row r="27" s="31" customFormat="true" ht="10.15" hidden="false" customHeight="true" outlineLevel="0" collapsed="false">
      <c r="A27" s="42" t="n">
        <v>1999</v>
      </c>
      <c r="B27" s="19" t="n">
        <v>55</v>
      </c>
      <c r="C27" s="19" t="n">
        <v>22681</v>
      </c>
      <c r="D27" s="19" t="n">
        <v>2311</v>
      </c>
      <c r="E27" s="19" t="n">
        <v>812</v>
      </c>
      <c r="F27" s="19" t="n">
        <v>445</v>
      </c>
      <c r="G27" s="19" t="n">
        <v>3089</v>
      </c>
      <c r="H27" s="19" t="n">
        <v>28136</v>
      </c>
      <c r="J27" s="33"/>
      <c r="K27" s="33"/>
      <c r="L27" s="33"/>
      <c r="M27" s="33"/>
      <c r="N27" s="33"/>
      <c r="O27" s="33"/>
      <c r="P27" s="33"/>
    </row>
    <row r="28" s="31" customFormat="true" ht="10.15" hidden="false" customHeight="true" outlineLevel="0" collapsed="false">
      <c r="A28" s="42" t="n">
        <v>2000</v>
      </c>
      <c r="B28" s="19" t="n">
        <v>274</v>
      </c>
      <c r="C28" s="19" t="n">
        <v>46622</v>
      </c>
      <c r="D28" s="19" t="n">
        <v>4817</v>
      </c>
      <c r="E28" s="19" t="n">
        <v>2227</v>
      </c>
      <c r="F28" s="19" t="n">
        <v>1075</v>
      </c>
      <c r="G28" s="19" t="n">
        <v>8244</v>
      </c>
      <c r="H28" s="19" t="n">
        <v>59957</v>
      </c>
      <c r="J28" s="38"/>
      <c r="K28" s="33"/>
      <c r="L28" s="33"/>
      <c r="M28" s="45"/>
      <c r="N28" s="45"/>
      <c r="O28" s="33"/>
      <c r="P28" s="33"/>
    </row>
    <row r="29" s="31" customFormat="true" ht="10.15" hidden="false" customHeight="true" outlineLevel="0" collapsed="false">
      <c r="A29" s="42" t="n">
        <v>2001</v>
      </c>
      <c r="B29" s="19" t="n">
        <v>213.4</v>
      </c>
      <c r="C29" s="19" t="n">
        <v>27710.5</v>
      </c>
      <c r="D29" s="19" t="n">
        <v>4118.3</v>
      </c>
      <c r="E29" s="19" t="s">
        <v>14</v>
      </c>
      <c r="F29" s="19" t="n">
        <v>804.1</v>
      </c>
      <c r="G29" s="19" t="n">
        <v>5963.5</v>
      </c>
      <c r="H29" s="19" t="n">
        <v>38005.7</v>
      </c>
      <c r="J29" s="36"/>
      <c r="K29" s="36"/>
      <c r="L29" s="36"/>
      <c r="M29" s="46"/>
      <c r="N29" s="46"/>
      <c r="O29" s="38"/>
      <c r="P29" s="38"/>
    </row>
    <row r="30" s="31" customFormat="true" ht="10.15" hidden="false" customHeight="true" outlineLevel="0" collapsed="false">
      <c r="A30" s="42" t="n">
        <v>2002</v>
      </c>
      <c r="B30" s="19" t="n">
        <v>55.8</v>
      </c>
      <c r="C30" s="19" t="n">
        <v>14051.8</v>
      </c>
      <c r="D30" s="19" t="n">
        <v>2428</v>
      </c>
      <c r="E30" s="19" t="n">
        <v>26.4</v>
      </c>
      <c r="F30" s="19" t="n">
        <v>207.5</v>
      </c>
      <c r="G30" s="19" t="n">
        <v>3679.6</v>
      </c>
      <c r="H30" s="19" t="n">
        <v>20215.2</v>
      </c>
      <c r="J30" s="38"/>
      <c r="K30" s="38"/>
      <c r="L30" s="38"/>
      <c r="M30" s="46"/>
      <c r="N30" s="46"/>
      <c r="O30" s="36"/>
      <c r="P30" s="38"/>
    </row>
    <row r="31" s="31" customFormat="true" ht="10.15" hidden="false" customHeight="true" outlineLevel="0" collapsed="false">
      <c r="I31" s="33"/>
      <c r="J31" s="38"/>
      <c r="K31" s="38"/>
      <c r="L31" s="38"/>
      <c r="M31" s="46"/>
      <c r="N31" s="46"/>
      <c r="O31" s="38"/>
      <c r="P31" s="38"/>
    </row>
    <row r="32" s="31" customFormat="true" ht="10.15" hidden="false" customHeight="true" outlineLevel="0" collapsed="false">
      <c r="B32" s="45" t="s">
        <v>41</v>
      </c>
      <c r="C32" s="45"/>
      <c r="D32" s="45"/>
      <c r="E32" s="45"/>
      <c r="F32" s="45"/>
      <c r="G32" s="45"/>
      <c r="H32" s="45"/>
      <c r="J32" s="33"/>
      <c r="K32" s="33"/>
      <c r="L32" s="33"/>
      <c r="M32" s="33"/>
      <c r="N32" s="33"/>
      <c r="O32" s="33"/>
      <c r="P32" s="33"/>
    </row>
    <row r="33" s="31" customFormat="true" ht="10.15" hidden="false" customHeight="true" outlineLevel="0" collapsed="false">
      <c r="J33" s="33"/>
      <c r="K33" s="33"/>
      <c r="L33" s="33"/>
      <c r="M33" s="33"/>
      <c r="N33" s="33"/>
      <c r="O33" s="33"/>
      <c r="P33" s="33"/>
    </row>
    <row r="34" s="31" customFormat="true" ht="10.15" hidden="false" customHeight="true" outlineLevel="0" collapsed="false">
      <c r="A34" s="31" t="s">
        <v>16</v>
      </c>
      <c r="B34" s="19" t="n">
        <v>1</v>
      </c>
      <c r="C34" s="19" t="n">
        <v>499.3</v>
      </c>
      <c r="D34" s="19" t="n">
        <v>236.3</v>
      </c>
      <c r="E34" s="19" t="s">
        <v>14</v>
      </c>
      <c r="F34" s="19" t="n">
        <v>16.5</v>
      </c>
      <c r="G34" s="19" t="n">
        <v>883.1</v>
      </c>
      <c r="H34" s="19" t="n">
        <f aca="false">SUM(B34:D34,G34)</f>
        <v>1619.7</v>
      </c>
      <c r="I34" s="47"/>
      <c r="J34" s="48"/>
      <c r="K34" s="48"/>
      <c r="L34" s="48"/>
      <c r="M34" s="49"/>
      <c r="N34" s="48"/>
      <c r="O34" s="48"/>
      <c r="P34" s="48"/>
      <c r="Q34" s="47"/>
    </row>
    <row r="35" s="31" customFormat="true" ht="10.15" hidden="false" customHeight="true" outlineLevel="0" collapsed="false">
      <c r="A35" s="31" t="s">
        <v>17</v>
      </c>
      <c r="B35" s="19" t="s">
        <v>14</v>
      </c>
      <c r="C35" s="19" t="n">
        <v>2</v>
      </c>
      <c r="D35" s="19" t="n">
        <v>9.4</v>
      </c>
      <c r="E35" s="19" t="s">
        <v>14</v>
      </c>
      <c r="F35" s="19" t="s">
        <v>14</v>
      </c>
      <c r="G35" s="19" t="n">
        <v>31.5</v>
      </c>
      <c r="H35" s="19" t="n">
        <f aca="false">SUM(B35:D35,G35)</f>
        <v>42.9</v>
      </c>
      <c r="I35" s="50"/>
      <c r="J35" s="49"/>
      <c r="K35" s="49"/>
      <c r="L35" s="49"/>
      <c r="M35" s="49"/>
      <c r="N35" s="49"/>
      <c r="O35" s="48"/>
      <c r="P35" s="48"/>
    </row>
    <row r="36" s="31" customFormat="true" ht="10.15" hidden="false" customHeight="true" outlineLevel="0" collapsed="false">
      <c r="A36" s="31" t="s">
        <v>18</v>
      </c>
      <c r="B36" s="19" t="s">
        <v>14</v>
      </c>
      <c r="C36" s="19" t="n">
        <v>1623.4</v>
      </c>
      <c r="D36" s="19" t="n">
        <v>161.1</v>
      </c>
      <c r="E36" s="19" t="s">
        <v>14</v>
      </c>
      <c r="F36" s="19" t="n">
        <v>9.2</v>
      </c>
      <c r="G36" s="19" t="n">
        <v>117.3</v>
      </c>
      <c r="H36" s="19" t="n">
        <f aca="false">SUM(B36:D36,G36)</f>
        <v>1901.8</v>
      </c>
      <c r="I36" s="47"/>
      <c r="J36" s="49"/>
      <c r="K36" s="48"/>
      <c r="L36" s="48"/>
      <c r="M36" s="49"/>
      <c r="N36" s="48"/>
      <c r="O36" s="48"/>
      <c r="P36" s="48"/>
    </row>
    <row r="37" s="31" customFormat="true" ht="10.15" hidden="false" customHeight="true" outlineLevel="0" collapsed="false">
      <c r="A37" s="31" t="s">
        <v>19</v>
      </c>
      <c r="B37" s="19" t="n">
        <v>1.1</v>
      </c>
      <c r="C37" s="19" t="n">
        <v>417.4</v>
      </c>
      <c r="D37" s="19" t="n">
        <v>20.1</v>
      </c>
      <c r="E37" s="19" t="s">
        <v>14</v>
      </c>
      <c r="F37" s="19" t="n">
        <v>11.3</v>
      </c>
      <c r="G37" s="19" t="n">
        <v>2.9</v>
      </c>
      <c r="H37" s="19" t="n">
        <f aca="false">SUM(B37:D37,G37)</f>
        <v>441.5</v>
      </c>
      <c r="I37" s="50"/>
      <c r="J37" s="48"/>
      <c r="K37" s="48"/>
      <c r="L37" s="49"/>
      <c r="M37" s="49"/>
      <c r="N37" s="48"/>
      <c r="O37" s="48"/>
      <c r="P37" s="48"/>
    </row>
    <row r="38" s="51" customFormat="true" ht="10.15" hidden="false" customHeight="true" outlineLevel="0" collapsed="false">
      <c r="A38" s="51" t="s">
        <v>20</v>
      </c>
      <c r="B38" s="24" t="s">
        <v>14</v>
      </c>
      <c r="C38" s="24" t="s">
        <v>14</v>
      </c>
      <c r="D38" s="24" t="n">
        <v>1.2</v>
      </c>
      <c r="E38" s="24" t="s">
        <v>14</v>
      </c>
      <c r="F38" s="24" t="n">
        <v>0.6</v>
      </c>
      <c r="G38" s="24" t="n">
        <v>0.5</v>
      </c>
      <c r="H38" s="24" t="n">
        <f aca="false">SUM(B38:D38,G38)</f>
        <v>1.7</v>
      </c>
      <c r="I38" s="50"/>
      <c r="J38" s="49"/>
      <c r="K38" s="49"/>
      <c r="L38" s="49"/>
      <c r="M38" s="49"/>
      <c r="N38" s="48"/>
      <c r="O38" s="48"/>
      <c r="P38" s="48"/>
    </row>
    <row r="39" s="51" customFormat="true" ht="10.15" hidden="false" customHeight="true" outlineLevel="0" collapsed="false">
      <c r="A39" s="51" t="s">
        <v>21</v>
      </c>
      <c r="B39" s="24" t="n">
        <v>1</v>
      </c>
      <c r="C39" s="24" t="n">
        <v>417.4</v>
      </c>
      <c r="D39" s="24" t="n">
        <v>18.9</v>
      </c>
      <c r="E39" s="24" t="s">
        <v>14</v>
      </c>
      <c r="F39" s="24" t="n">
        <v>10.7</v>
      </c>
      <c r="G39" s="24" t="n">
        <v>2.4</v>
      </c>
      <c r="H39" s="24" t="n">
        <f aca="false">SUM(B39:D39,G39)</f>
        <v>439.7</v>
      </c>
      <c r="I39" s="50"/>
      <c r="J39" s="48"/>
      <c r="K39" s="49"/>
      <c r="L39" s="49"/>
      <c r="M39" s="49"/>
      <c r="N39" s="48"/>
      <c r="O39" s="48"/>
      <c r="P39" s="48"/>
    </row>
    <row r="40" s="31" customFormat="true" ht="10.15" hidden="false" customHeight="true" outlineLevel="0" collapsed="false">
      <c r="A40" s="31" t="s">
        <v>22</v>
      </c>
      <c r="B40" s="19" t="s">
        <v>14</v>
      </c>
      <c r="C40" s="19" t="n">
        <v>529.2</v>
      </c>
      <c r="D40" s="19" t="n">
        <v>8.2</v>
      </c>
      <c r="E40" s="19" t="s">
        <v>14</v>
      </c>
      <c r="F40" s="19" t="n">
        <v>1</v>
      </c>
      <c r="G40" s="19" t="n">
        <v>7.2</v>
      </c>
      <c r="H40" s="19" t="n">
        <f aca="false">SUM(B40:D40,G40)</f>
        <v>544.6</v>
      </c>
      <c r="I40" s="47"/>
      <c r="J40" s="49"/>
      <c r="K40" s="48"/>
      <c r="L40" s="48"/>
      <c r="M40" s="49"/>
      <c r="N40" s="48"/>
      <c r="O40" s="48"/>
      <c r="P40" s="48"/>
    </row>
    <row r="41" s="31" customFormat="true" ht="10.15" hidden="false" customHeight="true" outlineLevel="0" collapsed="false">
      <c r="A41" s="31" t="s">
        <v>23</v>
      </c>
      <c r="B41" s="19" t="s">
        <v>14</v>
      </c>
      <c r="C41" s="19" t="n">
        <v>302.8</v>
      </c>
      <c r="D41" s="19" t="n">
        <v>143.9</v>
      </c>
      <c r="E41" s="19" t="s">
        <v>14</v>
      </c>
      <c r="F41" s="19" t="s">
        <v>14</v>
      </c>
      <c r="G41" s="19" t="n">
        <v>9.8</v>
      </c>
      <c r="H41" s="19" t="n">
        <f aca="false">SUM(B41:D41,G41)</f>
        <v>456.5</v>
      </c>
      <c r="I41" s="47"/>
      <c r="J41" s="49"/>
      <c r="K41" s="48"/>
      <c r="L41" s="48"/>
      <c r="M41" s="49"/>
      <c r="N41" s="49"/>
      <c r="O41" s="48"/>
      <c r="P41" s="48"/>
    </row>
    <row r="42" s="31" customFormat="true" ht="10.15" hidden="false" customHeight="true" outlineLevel="0" collapsed="false">
      <c r="A42" s="31" t="s">
        <v>24</v>
      </c>
      <c r="B42" s="19" t="n">
        <v>4.6</v>
      </c>
      <c r="C42" s="19" t="n">
        <v>1223.6</v>
      </c>
      <c r="D42" s="19" t="n">
        <v>63.7</v>
      </c>
      <c r="E42" s="19" t="s">
        <v>14</v>
      </c>
      <c r="F42" s="19" t="n">
        <v>4.2</v>
      </c>
      <c r="G42" s="19" t="n">
        <v>51.9</v>
      </c>
      <c r="H42" s="19" t="n">
        <f aca="false">SUM(B42:D42,G42)</f>
        <v>1343.8</v>
      </c>
      <c r="I42" s="47"/>
      <c r="J42" s="48"/>
      <c r="K42" s="48"/>
      <c r="L42" s="48"/>
      <c r="M42" s="49"/>
      <c r="N42" s="48"/>
      <c r="O42" s="48"/>
      <c r="P42" s="48"/>
    </row>
    <row r="43" s="31" customFormat="true" ht="10.15" hidden="false" customHeight="true" outlineLevel="0" collapsed="false">
      <c r="A43" s="31" t="s">
        <v>25</v>
      </c>
      <c r="B43" s="19" t="s">
        <v>14</v>
      </c>
      <c r="C43" s="19" t="n">
        <v>73</v>
      </c>
      <c r="D43" s="19" t="n">
        <v>56</v>
      </c>
      <c r="E43" s="19" t="s">
        <v>14</v>
      </c>
      <c r="F43" s="19" t="n">
        <v>1.7</v>
      </c>
      <c r="G43" s="19" t="n">
        <v>23</v>
      </c>
      <c r="H43" s="19" t="n">
        <f aca="false">SUM(B43:D43,G43)</f>
        <v>152</v>
      </c>
      <c r="I43" s="50"/>
      <c r="J43" s="48"/>
      <c r="K43" s="48"/>
      <c r="L43" s="48"/>
      <c r="M43" s="48"/>
      <c r="N43" s="48"/>
      <c r="O43" s="48"/>
      <c r="P43" s="48"/>
    </row>
    <row r="44" s="31" customFormat="true" ht="10.15" hidden="false" customHeight="true" outlineLevel="0" collapsed="false">
      <c r="A44" s="31" t="s">
        <v>26</v>
      </c>
      <c r="B44" s="19" t="s">
        <v>14</v>
      </c>
      <c r="C44" s="19" t="n">
        <v>711.9</v>
      </c>
      <c r="D44" s="19" t="n">
        <v>111.6</v>
      </c>
      <c r="E44" s="19" t="s">
        <v>14</v>
      </c>
      <c r="F44" s="19" t="n">
        <v>5.1</v>
      </c>
      <c r="G44" s="19" t="n">
        <v>27.9</v>
      </c>
      <c r="H44" s="19" t="n">
        <f aca="false">SUM(B44:D44,G44)</f>
        <v>851.4</v>
      </c>
      <c r="I44" s="47"/>
      <c r="J44" s="48"/>
      <c r="K44" s="48"/>
      <c r="L44" s="48"/>
      <c r="M44" s="48"/>
      <c r="N44" s="48"/>
      <c r="O44" s="48"/>
      <c r="P44" s="48"/>
    </row>
    <row r="45" s="31" customFormat="true" ht="10.15" hidden="false" customHeight="true" outlineLevel="0" collapsed="false">
      <c r="A45" s="31" t="s">
        <v>27</v>
      </c>
      <c r="B45" s="19" t="s">
        <v>14</v>
      </c>
      <c r="C45" s="19" t="n">
        <v>27.6</v>
      </c>
      <c r="D45" s="19" t="n">
        <v>18.3</v>
      </c>
      <c r="E45" s="19" t="s">
        <v>14</v>
      </c>
      <c r="F45" s="19" t="n">
        <v>6.2</v>
      </c>
      <c r="G45" s="19" t="n">
        <v>67.6</v>
      </c>
      <c r="H45" s="19" t="n">
        <f aca="false">SUM(B45:D45,G45)</f>
        <v>113.5</v>
      </c>
      <c r="I45" s="50"/>
      <c r="J45" s="48"/>
      <c r="K45" s="48"/>
      <c r="L45" s="48"/>
      <c r="M45" s="48"/>
      <c r="N45" s="48"/>
      <c r="O45" s="48"/>
      <c r="P45" s="48"/>
    </row>
    <row r="46" s="31" customFormat="true" ht="10.35" hidden="false" customHeight="true" outlineLevel="0" collapsed="false">
      <c r="A46" s="31" t="s">
        <v>28</v>
      </c>
      <c r="B46" s="19" t="n">
        <v>1</v>
      </c>
      <c r="C46" s="19" t="n">
        <v>18.2</v>
      </c>
      <c r="D46" s="19" t="n">
        <v>10.4</v>
      </c>
      <c r="E46" s="19" t="s">
        <v>14</v>
      </c>
      <c r="F46" s="19" t="s">
        <v>14</v>
      </c>
      <c r="G46" s="19" t="n">
        <v>26</v>
      </c>
      <c r="H46" s="19" t="n">
        <f aca="false">SUM(B46:D46,G46)</f>
        <v>55.6</v>
      </c>
      <c r="I46" s="50"/>
      <c r="J46" s="47"/>
      <c r="K46" s="47"/>
      <c r="L46" s="47"/>
      <c r="M46" s="50"/>
      <c r="N46" s="47"/>
      <c r="O46" s="47"/>
      <c r="P46" s="47"/>
    </row>
    <row r="47" s="31" customFormat="true" ht="10.15" hidden="false" customHeight="true" outlineLevel="0" collapsed="false">
      <c r="A47" s="31" t="s">
        <v>29</v>
      </c>
      <c r="B47" s="19" t="s">
        <v>14</v>
      </c>
      <c r="C47" s="19" t="n">
        <v>452.9</v>
      </c>
      <c r="D47" s="19" t="n">
        <v>140.6</v>
      </c>
      <c r="E47" s="19" t="s">
        <v>14</v>
      </c>
      <c r="F47" s="19" t="n">
        <v>8.5</v>
      </c>
      <c r="G47" s="19" t="n">
        <v>44.3</v>
      </c>
      <c r="H47" s="19" t="n">
        <f aca="false">SUM(B47:D47,G47)</f>
        <v>637.8</v>
      </c>
      <c r="I47" s="47"/>
      <c r="J47" s="47"/>
      <c r="K47" s="47"/>
      <c r="L47" s="47"/>
      <c r="M47" s="47"/>
      <c r="N47" s="50"/>
      <c r="O47" s="47"/>
      <c r="P47" s="47"/>
    </row>
    <row r="48" s="31" customFormat="true" ht="10.15" hidden="false" customHeight="true" outlineLevel="0" collapsed="false">
      <c r="A48" s="31" t="s">
        <v>30</v>
      </c>
      <c r="B48" s="19" t="s">
        <v>14</v>
      </c>
      <c r="C48" s="19" t="n">
        <v>165.7</v>
      </c>
      <c r="D48" s="19" t="n">
        <v>8.3</v>
      </c>
      <c r="E48" s="19" t="s">
        <v>14</v>
      </c>
      <c r="F48" s="19" t="s">
        <v>14</v>
      </c>
      <c r="G48" s="19" t="n">
        <v>2.8</v>
      </c>
      <c r="H48" s="19" t="n">
        <f aca="false">SUM(B48:D48,G48)</f>
        <v>176.8</v>
      </c>
      <c r="I48" s="50"/>
      <c r="J48" s="47"/>
      <c r="K48" s="47"/>
      <c r="L48" s="47"/>
      <c r="M48" s="47"/>
      <c r="N48" s="50"/>
      <c r="O48" s="47"/>
      <c r="P48" s="47"/>
    </row>
    <row r="49" s="31" customFormat="true" ht="10.15" hidden="false" customHeight="true" outlineLevel="0" collapsed="false">
      <c r="A49" s="31" t="s">
        <v>31</v>
      </c>
      <c r="B49" s="19" t="s">
        <v>14</v>
      </c>
      <c r="C49" s="19" t="n">
        <v>16.6</v>
      </c>
      <c r="D49" s="19" t="n">
        <v>9.9</v>
      </c>
      <c r="E49" s="19" t="n">
        <v>1.2</v>
      </c>
      <c r="F49" s="19" t="s">
        <v>14</v>
      </c>
      <c r="G49" s="19" t="n">
        <v>1</v>
      </c>
      <c r="H49" s="19" t="n">
        <f aca="false">SUM(B49:D49,G49)</f>
        <v>27.5</v>
      </c>
      <c r="I49" s="50"/>
      <c r="J49" s="47"/>
      <c r="K49" s="47"/>
      <c r="L49" s="47"/>
      <c r="M49" s="50"/>
      <c r="N49" s="47"/>
      <c r="O49" s="47"/>
      <c r="P49" s="47"/>
    </row>
    <row r="50" s="31" customFormat="true" ht="10.15" hidden="false" customHeight="true" outlineLevel="0" collapsed="false">
      <c r="A50" s="31" t="s">
        <v>32</v>
      </c>
      <c r="B50" s="19" t="n">
        <v>12</v>
      </c>
      <c r="C50" s="19" t="n">
        <v>429.2</v>
      </c>
      <c r="D50" s="19" t="n">
        <v>93.1</v>
      </c>
      <c r="E50" s="19" t="s">
        <v>14</v>
      </c>
      <c r="F50" s="19" t="n">
        <v>24.8</v>
      </c>
      <c r="G50" s="19" t="n">
        <v>275.7</v>
      </c>
      <c r="H50" s="19" t="n">
        <f aca="false">SUM(B50:D50,G50)</f>
        <v>810</v>
      </c>
      <c r="I50" s="47"/>
      <c r="J50" s="47"/>
      <c r="K50" s="47"/>
      <c r="L50" s="47"/>
      <c r="M50" s="47"/>
      <c r="N50" s="47"/>
      <c r="O50" s="47"/>
      <c r="P50" s="47"/>
    </row>
    <row r="51" s="31" customFormat="true" ht="10.15" hidden="false" customHeight="true" outlineLevel="0" collapsed="false">
      <c r="A51" s="31" t="s">
        <v>33</v>
      </c>
      <c r="B51" s="19" t="s">
        <v>14</v>
      </c>
      <c r="C51" s="19" t="n">
        <v>777.2</v>
      </c>
      <c r="D51" s="19" t="n">
        <v>121.8</v>
      </c>
      <c r="E51" s="19" t="n">
        <v>25.2</v>
      </c>
      <c r="F51" s="19" t="n">
        <v>35.7</v>
      </c>
      <c r="G51" s="19" t="n">
        <v>27.8</v>
      </c>
      <c r="H51" s="19" t="n">
        <f aca="false">SUM(B51:D51,G51)</f>
        <v>926.8</v>
      </c>
      <c r="I51" s="50"/>
      <c r="J51" s="47"/>
      <c r="K51" s="47"/>
      <c r="L51" s="47"/>
      <c r="M51" s="47"/>
      <c r="N51" s="47"/>
      <c r="O51" s="47"/>
      <c r="P51" s="47"/>
    </row>
    <row r="52" s="31" customFormat="true" ht="10.15" hidden="false" customHeight="true" outlineLevel="0" collapsed="false">
      <c r="A52" s="31" t="s">
        <v>34</v>
      </c>
      <c r="B52" s="19" t="s">
        <v>14</v>
      </c>
      <c r="C52" s="19" t="n">
        <v>323.3</v>
      </c>
      <c r="D52" s="19" t="n">
        <v>90.8</v>
      </c>
      <c r="E52" s="19" t="s">
        <v>14</v>
      </c>
      <c r="F52" s="19" t="n">
        <v>20.9</v>
      </c>
      <c r="G52" s="19" t="n">
        <v>71.7</v>
      </c>
      <c r="H52" s="19" t="n">
        <f aca="false">SUM(B52:D52,G52)</f>
        <v>485.8</v>
      </c>
      <c r="I52" s="50"/>
      <c r="J52" s="47"/>
      <c r="K52" s="47"/>
      <c r="L52" s="47"/>
      <c r="M52" s="47"/>
      <c r="N52" s="47"/>
      <c r="O52" s="47"/>
      <c r="P52" s="47"/>
    </row>
    <row r="53" s="31" customFormat="true" ht="10.15" hidden="false" customHeight="true" outlineLevel="0" collapsed="false">
      <c r="A53" s="31" t="s">
        <v>35</v>
      </c>
      <c r="B53" s="19" t="n">
        <v>3.5</v>
      </c>
      <c r="C53" s="19" t="n">
        <v>3664.8</v>
      </c>
      <c r="D53" s="19" t="n">
        <v>555.3</v>
      </c>
      <c r="E53" s="19" t="s">
        <v>14</v>
      </c>
      <c r="F53" s="19" t="n">
        <v>47.3</v>
      </c>
      <c r="G53" s="19" t="n">
        <v>705.1</v>
      </c>
      <c r="H53" s="19" t="n">
        <f aca="false">SUM(B53:D53,G53)</f>
        <v>4928.7</v>
      </c>
      <c r="I53" s="47"/>
      <c r="J53" s="47"/>
      <c r="K53" s="47"/>
      <c r="L53" s="47"/>
      <c r="M53" s="47"/>
      <c r="N53" s="47"/>
      <c r="O53" s="47"/>
      <c r="P53" s="47"/>
    </row>
    <row r="54" s="31" customFormat="true" ht="10.15" hidden="false" customHeight="true" outlineLevel="0" collapsed="false">
      <c r="A54" s="31" t="s">
        <v>36</v>
      </c>
      <c r="B54" s="19" t="n">
        <v>29</v>
      </c>
      <c r="C54" s="19" t="n">
        <v>1106.3</v>
      </c>
      <c r="D54" s="19" t="n">
        <v>132.8</v>
      </c>
      <c r="E54" s="19" t="s">
        <v>14</v>
      </c>
      <c r="F54" s="19" t="n">
        <v>15.1</v>
      </c>
      <c r="G54" s="19" t="n">
        <v>16.7</v>
      </c>
      <c r="H54" s="19" t="n">
        <f aca="false">SUM(B54:D54,G54)</f>
        <v>1284.8</v>
      </c>
      <c r="I54" s="47"/>
      <c r="J54" s="47"/>
      <c r="K54" s="47"/>
      <c r="L54" s="47"/>
      <c r="M54" s="50"/>
      <c r="N54" s="47"/>
      <c r="O54" s="47"/>
      <c r="P54" s="47"/>
    </row>
    <row r="55" s="31" customFormat="true" ht="10.15" hidden="false" customHeight="true" outlineLevel="0" collapsed="false">
      <c r="A55" s="31" t="s">
        <v>37</v>
      </c>
      <c r="B55" s="19" t="n">
        <v>3.6</v>
      </c>
      <c r="C55" s="19" t="n">
        <v>1687.4</v>
      </c>
      <c r="D55" s="19" t="n">
        <v>436.4</v>
      </c>
      <c r="E55" s="19" t="s">
        <v>14</v>
      </c>
      <c r="F55" s="19" t="s">
        <v>14</v>
      </c>
      <c r="G55" s="19" t="n">
        <v>1286.3</v>
      </c>
      <c r="H55" s="19" t="n">
        <f aca="false">SUM(B55:D55,G55)</f>
        <v>3413.7</v>
      </c>
      <c r="I55" s="50"/>
      <c r="J55" s="47"/>
      <c r="K55" s="47"/>
      <c r="L55" s="47"/>
      <c r="M55" s="47"/>
      <c r="N55" s="47"/>
      <c r="O55" s="47"/>
      <c r="P55" s="47"/>
    </row>
    <row r="56" s="31" customFormat="true" ht="10.15" hidden="false" customHeight="true" outlineLevel="0" collapsed="false">
      <c r="A56" s="33" t="s">
        <v>38</v>
      </c>
      <c r="B56" s="19" t="n">
        <f aca="false">SUM(B34:B37,B40:B55)</f>
        <v>55.8</v>
      </c>
      <c r="C56" s="19" t="n">
        <f aca="false">SUM(C34:C37,C40:C55)</f>
        <v>14051.8</v>
      </c>
      <c r="D56" s="19" t="n">
        <f aca="false">SUM(D34:D37,D40:D55)</f>
        <v>2428</v>
      </c>
      <c r="E56" s="19" t="n">
        <f aca="false">SUM(E34:E37,E40:E55)</f>
        <v>26.4</v>
      </c>
      <c r="F56" s="19" t="n">
        <f aca="false">SUM(F34:F37,F40:F55)</f>
        <v>207.5</v>
      </c>
      <c r="G56" s="19" t="n">
        <f aca="false">SUM(G34:G37,G40:G55)</f>
        <v>3679.6</v>
      </c>
      <c r="H56" s="19" t="n">
        <f aca="false">SUM(H34:H37,H40:H55)</f>
        <v>20215.2</v>
      </c>
      <c r="I56" s="47"/>
      <c r="J56" s="47"/>
      <c r="K56" s="47"/>
      <c r="L56" s="47"/>
      <c r="M56" s="47"/>
      <c r="N56" s="47"/>
      <c r="O56" s="47"/>
      <c r="P56" s="47"/>
    </row>
    <row r="57" s="31" customFormat="true" ht="10.15" hidden="false" customHeight="true" outlineLevel="0" collapsed="false">
      <c r="A57" s="30"/>
      <c r="B57" s="52"/>
      <c r="C57" s="52"/>
      <c r="D57" s="52"/>
      <c r="E57" s="52"/>
      <c r="F57" s="52"/>
      <c r="G57" s="52"/>
      <c r="H57" s="52"/>
    </row>
    <row r="58" s="31" customFormat="true" ht="10.15" hidden="false" customHeight="true" outlineLevel="0" collapsed="false"/>
    <row r="59" s="31" customFormat="true" ht="10.15" hidden="false" customHeight="true" outlineLevel="0" collapsed="false">
      <c r="A59" s="51" t="s">
        <v>42</v>
      </c>
    </row>
    <row r="60" s="33" customFormat="true" ht="10.15" hidden="false" customHeight="true" outlineLevel="0" collapsed="false"/>
    <row r="61" s="25" customFormat="true" ht="10.15" hidden="false" customHeight="true" outlineLevel="0" collapsed="false"/>
  </sheetData>
  <mergeCells count="2">
    <mergeCell ref="E3:F3"/>
    <mergeCell ref="B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10:39:48Z</dcterms:created>
  <dc:creator>istat dcpt amb</dc:creator>
  <dc:description/>
  <dc:language>en-US</dc:language>
  <cp:lastModifiedBy>sipace</cp:lastModifiedBy>
  <cp:lastPrinted>2005-04-26T11:58:41Z</cp:lastPrinted>
  <dcterms:modified xsi:type="dcterms:W3CDTF">2005-04-26T11:58:44Z</dcterms:modified>
  <cp:revision>0</cp:revision>
  <dc:subject/>
  <dc:title/>
</cp:coreProperties>
</file>