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9"/>
        <rFont val="Arial"/>
        <family val="2"/>
      </rPr>
      <t xml:space="preserve">Tavola 2.35 - Prestazioni assistenziali in denaro, numero dei trattamenti pensionistici e importo medio unitario per ripartizione geografica </t>
    </r>
    <r>
      <rPr>
        <sz val="9"/>
        <rFont val="Arial"/>
        <family val="2"/>
      </rPr>
      <t xml:space="preserve">(euro correnti)</t>
    </r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INPS: Pensioni e assegni sociali</t>
  </si>
  <si>
    <t xml:space="preserve">Numero</t>
  </si>
  <si>
    <t xml:space="preserve">Importo medio (a)</t>
  </si>
  <si>
    <t xml:space="preserve">INPS: Pensioni agli invalidi civili</t>
  </si>
  <si>
    <t xml:space="preserve">INPS: Pensioni ai ciechi e ai sordomuti</t>
  </si>
  <si>
    <t xml:space="preserve">Ministero dell'Economia:</t>
  </si>
  <si>
    <t xml:space="preserve">Pensioni di guerra</t>
  </si>
  <si>
    <t xml:space="preserve">Totale numero</t>
  </si>
  <si>
    <t xml:space="preserve">Fonte: Istat, Indagine sui trattamenti pensionistici</t>
  </si>
  <si>
    <t xml:space="preserve">(a) Importo medio calcolato rapportando al numero dei trattamenti pensionistici al 31 dicembre, l'ammontare riportato all'anno delle prestazion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Garamond"/>
      <family val="1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203760</xdr:colOff>
      <xdr:row>1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45728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8.28"/>
    <col collapsed="false" customWidth="true" hidden="false" outlineLevel="0" max="5" min="5" style="0" width="2.7"/>
    <col collapsed="false" customWidth="true" hidden="false" outlineLevel="0" max="8" min="6" style="0" width="8.28"/>
    <col collapsed="false" customWidth="true" hidden="false" outlineLevel="0" max="9" min="9" style="0" width="2.7"/>
    <col collapsed="false" customWidth="true" hidden="false" outlineLevel="0" max="12" min="10" style="0" width="8.28"/>
    <col collapsed="false" customWidth="true" hidden="false" outlineLevel="0" max="13" min="13" style="0" width="1.85"/>
    <col collapsed="false" customWidth="true" hidden="false" outlineLevel="0" max="16" min="14" style="0" width="8.28"/>
    <col collapsed="false" customWidth="true" hidden="false" outlineLevel="0" max="17" min="17" style="0" width="1.7"/>
    <col collapsed="false" customWidth="true" hidden="false" outlineLevel="0" max="20" min="18" style="0" width="8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9" hidden="false" customHeight="false" outlineLevel="0" collapsed="false">
      <c r="A2" s="3"/>
      <c r="R2" s="3"/>
      <c r="S2" s="3"/>
      <c r="T2" s="3"/>
    </row>
    <row r="3" s="4" customFormat="true" ht="9" hidden="false" customHeight="false" outlineLevel="0" collapsed="false">
      <c r="B3" s="5" t="s">
        <v>1</v>
      </c>
      <c r="C3" s="5"/>
      <c r="D3" s="5"/>
      <c r="E3" s="6"/>
      <c r="F3" s="6" t="s">
        <v>2</v>
      </c>
      <c r="G3" s="6"/>
      <c r="H3" s="6"/>
      <c r="I3" s="6"/>
      <c r="J3" s="6" t="s">
        <v>3</v>
      </c>
      <c r="K3" s="6"/>
      <c r="L3" s="6"/>
      <c r="M3" s="6"/>
      <c r="N3" s="5" t="s">
        <v>4</v>
      </c>
      <c r="O3" s="5"/>
      <c r="P3" s="5"/>
      <c r="Q3" s="6"/>
      <c r="R3" s="7" t="s">
        <v>5</v>
      </c>
      <c r="S3" s="7"/>
      <c r="T3" s="7"/>
    </row>
    <row r="4" s="4" customFormat="true" ht="9" hidden="false" customHeight="false" outlineLevel="0" collapsed="false">
      <c r="A4" s="3"/>
      <c r="B4" s="8" t="n">
        <v>2001</v>
      </c>
      <c r="C4" s="8" t="n">
        <v>2002</v>
      </c>
      <c r="D4" s="8" t="n">
        <v>2003</v>
      </c>
      <c r="E4" s="9"/>
      <c r="F4" s="8" t="n">
        <v>2001</v>
      </c>
      <c r="G4" s="8" t="n">
        <v>2002</v>
      </c>
      <c r="H4" s="8" t="n">
        <v>2003</v>
      </c>
      <c r="I4" s="9"/>
      <c r="J4" s="8" t="n">
        <v>2001</v>
      </c>
      <c r="K4" s="8" t="n">
        <v>2002</v>
      </c>
      <c r="L4" s="8" t="n">
        <v>2003</v>
      </c>
      <c r="M4" s="9"/>
      <c r="N4" s="8" t="n">
        <v>2001</v>
      </c>
      <c r="O4" s="8" t="n">
        <v>2002</v>
      </c>
      <c r="P4" s="8" t="n">
        <v>2003</v>
      </c>
      <c r="Q4" s="9"/>
      <c r="R4" s="8" t="n">
        <v>2001</v>
      </c>
      <c r="S4" s="8" t="n">
        <v>2002</v>
      </c>
      <c r="T4" s="8" t="n">
        <v>2003</v>
      </c>
    </row>
    <row r="5" s="4" customFormat="true" ht="4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4" customFormat="true" ht="9" hidden="false" customHeight="false" outlineLevel="0" collapsed="false">
      <c r="A6" s="4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4" customFormat="true" ht="9" hidden="false" customHeight="false" outlineLevel="0" collapsed="false">
      <c r="A7" s="11" t="s">
        <v>7</v>
      </c>
      <c r="B7" s="12" t="n">
        <v>128494</v>
      </c>
      <c r="C7" s="12" t="n">
        <v>128533</v>
      </c>
      <c r="D7" s="12" t="n">
        <v>127126</v>
      </c>
      <c r="E7" s="12"/>
      <c r="F7" s="12" t="n">
        <v>89972</v>
      </c>
      <c r="G7" s="12" t="n">
        <v>89329</v>
      </c>
      <c r="H7" s="12" t="n">
        <v>88184</v>
      </c>
      <c r="I7" s="12"/>
      <c r="J7" s="12" t="n">
        <v>153032</v>
      </c>
      <c r="K7" s="12" t="n">
        <v>154630</v>
      </c>
      <c r="L7" s="12" t="n">
        <v>155135</v>
      </c>
      <c r="M7" s="12"/>
      <c r="N7" s="12" t="n">
        <v>355721</v>
      </c>
      <c r="O7" s="12" t="n">
        <v>368249</v>
      </c>
      <c r="P7" s="12" t="n">
        <v>372234</v>
      </c>
      <c r="Q7" s="12"/>
      <c r="R7" s="12" t="n">
        <v>727219</v>
      </c>
      <c r="S7" s="12" t="n">
        <v>740741</v>
      </c>
      <c r="T7" s="12" t="n">
        <v>742679</v>
      </c>
    </row>
    <row r="8" s="4" customFormat="true" ht="9" hidden="false" customHeight="false" outlineLevel="0" collapsed="false">
      <c r="A8" s="11" t="s">
        <v>8</v>
      </c>
      <c r="B8" s="12" t="n">
        <v>3435.8850124</v>
      </c>
      <c r="C8" s="12" t="n">
        <v>4224.75731034131</v>
      </c>
      <c r="D8" s="12" t="n">
        <v>4313.4380625</v>
      </c>
      <c r="E8" s="12"/>
      <c r="F8" s="12" t="n">
        <v>3336.1686661</v>
      </c>
      <c r="G8" s="12" t="n">
        <v>4017.65957147175</v>
      </c>
      <c r="H8" s="12" t="n">
        <v>4107.6449074</v>
      </c>
      <c r="I8" s="12"/>
      <c r="J8" s="12" t="n">
        <v>3416.5792198</v>
      </c>
      <c r="K8" s="12" t="n">
        <v>4124.80464761107</v>
      </c>
      <c r="L8" s="12" t="n">
        <v>4209.7029833</v>
      </c>
      <c r="M8" s="12"/>
      <c r="N8" s="12" t="n">
        <v>3399.520164</v>
      </c>
      <c r="O8" s="12" t="n">
        <v>4074.36730913078</v>
      </c>
      <c r="P8" s="12" t="n">
        <v>4147.0779897</v>
      </c>
      <c r="Q8" s="12"/>
      <c r="R8" s="12" t="n">
        <v>3401.6974796</v>
      </c>
      <c r="S8" s="12" t="n">
        <v>4104.15310224532</v>
      </c>
      <c r="T8" s="12" t="n">
        <v>4183.9534798</v>
      </c>
    </row>
    <row r="9" s="4" customFormat="true" ht="7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4" customFormat="true" ht="9" hidden="false" customHeight="false" outlineLevel="0" collapsed="false">
      <c r="A10" s="11" t="s">
        <v>9</v>
      </c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4" customFormat="true" ht="9" hidden="false" customHeight="false" outlineLevel="0" collapsed="false">
      <c r="A11" s="11" t="s">
        <v>7</v>
      </c>
      <c r="B11" s="12" t="n">
        <v>364956</v>
      </c>
      <c r="C11" s="12" t="n">
        <v>427528</v>
      </c>
      <c r="D11" s="12" t="n">
        <v>457479</v>
      </c>
      <c r="E11" s="12"/>
      <c r="F11" s="12" t="n">
        <v>261724</v>
      </c>
      <c r="G11" s="12" t="n">
        <v>303301</v>
      </c>
      <c r="H11" s="12" t="n">
        <v>339101</v>
      </c>
      <c r="I11" s="12"/>
      <c r="J11" s="12" t="n">
        <v>315765</v>
      </c>
      <c r="K11" s="12" t="n">
        <v>366696</v>
      </c>
      <c r="L11" s="12" t="n">
        <v>407716</v>
      </c>
      <c r="M11" s="12"/>
      <c r="N11" s="12" t="n">
        <v>718106</v>
      </c>
      <c r="O11" s="12" t="n">
        <v>829437</v>
      </c>
      <c r="P11" s="12" t="n">
        <v>909366</v>
      </c>
      <c r="Q11" s="12"/>
      <c r="R11" s="12" t="n">
        <v>1660551</v>
      </c>
      <c r="S11" s="12" t="n">
        <v>1926962</v>
      </c>
      <c r="T11" s="12" t="n">
        <v>2113662</v>
      </c>
    </row>
    <row r="12" s="4" customFormat="true" ht="9" hidden="false" customHeight="false" outlineLevel="0" collapsed="false">
      <c r="A12" s="11" t="s">
        <v>8</v>
      </c>
      <c r="B12" s="12" t="n">
        <v>4258.7310684</v>
      </c>
      <c r="C12" s="12" t="n">
        <v>4312.03699133086</v>
      </c>
      <c r="D12" s="12" t="n">
        <v>4372.0252812</v>
      </c>
      <c r="E12" s="12"/>
      <c r="F12" s="12" t="n">
        <v>4272.4402059</v>
      </c>
      <c r="G12" s="12" t="n">
        <v>4397.07343935628</v>
      </c>
      <c r="H12" s="12" t="n">
        <v>4375.8711795</v>
      </c>
      <c r="I12" s="12"/>
      <c r="J12" s="12" t="n">
        <v>4207.3086914</v>
      </c>
      <c r="K12" s="12" t="n">
        <v>4274.42371010346</v>
      </c>
      <c r="L12" s="12" t="n">
        <v>4335.1957779</v>
      </c>
      <c r="M12" s="12"/>
      <c r="N12" s="12" t="n">
        <v>3986.8700927</v>
      </c>
      <c r="O12" s="12" t="n">
        <v>4026.32674796265</v>
      </c>
      <c r="P12" s="12" t="n">
        <v>4078.3521213</v>
      </c>
      <c r="Q12" s="12"/>
      <c r="R12" s="12" t="n">
        <v>4133.5470937</v>
      </c>
      <c r="S12" s="12" t="n">
        <v>4195.28344498226</v>
      </c>
      <c r="T12" s="12" t="n">
        <v>4239.1903168</v>
      </c>
    </row>
    <row r="13" s="4" customFormat="true" ht="9" hidden="false" customHeight="false" outlineLevel="0" collapsed="false">
      <c r="A13" s="11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4" customFormat="true" ht="9" hidden="false" customHeight="false" outlineLevel="0" collapsed="false">
      <c r="A14" s="11" t="s">
        <v>7</v>
      </c>
      <c r="B14" s="12" t="n">
        <v>54504</v>
      </c>
      <c r="C14" s="12" t="n">
        <v>56836</v>
      </c>
      <c r="D14" s="12" t="n">
        <v>58167</v>
      </c>
      <c r="E14" s="12"/>
      <c r="F14" s="12" t="n">
        <v>36897</v>
      </c>
      <c r="G14" s="12" t="n">
        <v>38201</v>
      </c>
      <c r="H14" s="12" t="n">
        <v>39210</v>
      </c>
      <c r="I14" s="12"/>
      <c r="J14" s="12" t="n">
        <v>46424</v>
      </c>
      <c r="K14" s="12" t="n">
        <v>48664</v>
      </c>
      <c r="L14" s="12" t="n">
        <v>50300</v>
      </c>
      <c r="M14" s="12"/>
      <c r="N14" s="12" t="n">
        <v>118022</v>
      </c>
      <c r="O14" s="12" t="n">
        <v>120470</v>
      </c>
      <c r="P14" s="12" t="n">
        <v>122022</v>
      </c>
      <c r="Q14" s="12"/>
      <c r="R14" s="12" t="n">
        <v>255847</v>
      </c>
      <c r="S14" s="12" t="n">
        <v>264171</v>
      </c>
      <c r="T14" s="12" t="n">
        <v>269699</v>
      </c>
    </row>
    <row r="15" s="4" customFormat="true" ht="9" hidden="false" customHeight="false" outlineLevel="0" collapsed="false">
      <c r="A15" s="11" t="s">
        <v>8</v>
      </c>
      <c r="B15" s="12" t="n">
        <v>3187.9919101</v>
      </c>
      <c r="C15" s="12" t="n">
        <v>3446.30859226547</v>
      </c>
      <c r="D15" s="12" t="n">
        <v>3581.4922729</v>
      </c>
      <c r="E15" s="12"/>
      <c r="F15" s="12" t="n">
        <v>3198.7481503</v>
      </c>
      <c r="G15" s="12" t="n">
        <v>3473.79123478443</v>
      </c>
      <c r="H15" s="12" t="n">
        <v>3622.6617552</v>
      </c>
      <c r="I15" s="12"/>
      <c r="J15" s="12" t="n">
        <v>3136.7835968</v>
      </c>
      <c r="K15" s="12" t="n">
        <v>3393.65477067237</v>
      </c>
      <c r="L15" s="12" t="n">
        <v>3538.2081034</v>
      </c>
      <c r="M15" s="12"/>
      <c r="N15" s="12" t="n">
        <v>3094.2358199</v>
      </c>
      <c r="O15" s="12" t="n">
        <v>3395.99400141114</v>
      </c>
      <c r="P15" s="12" t="n">
        <v>3558.5122287</v>
      </c>
      <c r="Q15" s="12"/>
      <c r="R15" s="12" t="n">
        <v>3137.0016581</v>
      </c>
      <c r="S15" s="12" t="n">
        <v>3417.63822380201</v>
      </c>
      <c r="T15" s="12" t="n">
        <v>3569.0079505</v>
      </c>
    </row>
    <row r="16" s="4" customFormat="true" ht="8.2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4" customFormat="true" ht="9" hidden="false" customHeight="false" outlineLevel="0" collapsed="false">
      <c r="A17" s="11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4" customFormat="true" ht="9" hidden="false" customHeight="false" outlineLevel="0" collapsed="false">
      <c r="A18" s="11" t="s">
        <v>12</v>
      </c>
      <c r="B18" s="10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4" customFormat="true" ht="9" hidden="false" customHeight="false" outlineLevel="0" collapsed="false">
      <c r="A19" s="11" t="s">
        <v>7</v>
      </c>
      <c r="B19" s="12" t="n">
        <v>76133</v>
      </c>
      <c r="C19" s="12" t="n">
        <v>85632</v>
      </c>
      <c r="D19" s="12" t="n">
        <v>84773</v>
      </c>
      <c r="E19" s="12"/>
      <c r="F19" s="12" t="n">
        <v>87770</v>
      </c>
      <c r="G19" s="12" t="n">
        <v>96733</v>
      </c>
      <c r="H19" s="12" t="n">
        <v>94575</v>
      </c>
      <c r="I19" s="12"/>
      <c r="J19" s="12" t="n">
        <v>115900</v>
      </c>
      <c r="K19" s="12" t="n">
        <v>124377</v>
      </c>
      <c r="L19" s="12" t="n">
        <v>125012</v>
      </c>
      <c r="M19" s="12"/>
      <c r="N19" s="12" t="n">
        <v>134966</v>
      </c>
      <c r="O19" s="12" t="n">
        <v>150469</v>
      </c>
      <c r="P19" s="12" t="n">
        <v>150507</v>
      </c>
      <c r="Q19" s="12"/>
      <c r="R19" s="12" t="n">
        <v>414769</v>
      </c>
      <c r="S19" s="12" t="n">
        <v>457211</v>
      </c>
      <c r="T19" s="12" t="n">
        <v>454867</v>
      </c>
    </row>
    <row r="20" s="4" customFormat="true" ht="9" hidden="false" customHeight="false" outlineLevel="0" collapsed="false">
      <c r="A20" s="11" t="s">
        <v>8</v>
      </c>
      <c r="B20" s="12" t="n">
        <v>3635.6839834</v>
      </c>
      <c r="C20" s="12" t="n">
        <v>3591.84645482997</v>
      </c>
      <c r="D20" s="12" t="n">
        <v>3225.484226</v>
      </c>
      <c r="E20" s="12"/>
      <c r="F20" s="12" t="n">
        <v>3692.3766981</v>
      </c>
      <c r="G20" s="12" t="n">
        <v>3652.66158394757</v>
      </c>
      <c r="H20" s="12" t="n">
        <v>3383.2134249</v>
      </c>
      <c r="I20" s="12"/>
      <c r="J20" s="12" t="n">
        <v>3617.6478073</v>
      </c>
      <c r="K20" s="12" t="n">
        <v>3568.41842076911</v>
      </c>
      <c r="L20" s="12" t="n">
        <v>3337.8895305</v>
      </c>
      <c r="M20" s="12"/>
      <c r="N20" s="12" t="n">
        <v>3844.6645198</v>
      </c>
      <c r="O20" s="12" t="n">
        <v>3822.89796496288</v>
      </c>
      <c r="P20" s="12" t="n">
        <v>3655.1385729</v>
      </c>
      <c r="Q20" s="12"/>
      <c r="R20" s="12" t="n">
        <v>3710.6432833</v>
      </c>
      <c r="S20" s="12" t="n">
        <v>3674.37948874808</v>
      </c>
      <c r="T20" s="12" t="n">
        <v>3431.3361293</v>
      </c>
    </row>
    <row r="21" s="4" customFormat="true" ht="6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4" customFormat="true" ht="9" hidden="false" customHeight="false" outlineLevel="0" collapsed="false">
      <c r="A22" s="11" t="s">
        <v>13</v>
      </c>
      <c r="B22" s="12" t="n">
        <f aca="false">SUM(B7,B11,B14,B19)</f>
        <v>624087</v>
      </c>
      <c r="C22" s="12" t="n">
        <f aca="false">SUM(C7,C11,C14,C19)</f>
        <v>698529</v>
      </c>
      <c r="D22" s="12" t="n">
        <f aca="false">SUM(D7,D11,D14,D19)</f>
        <v>727545</v>
      </c>
      <c r="E22" s="12"/>
      <c r="F22" s="12" t="n">
        <f aca="false">SUM(F7,F11,F14,F19)</f>
        <v>476363</v>
      </c>
      <c r="G22" s="12" t="n">
        <f aca="false">SUM(G7,G11,G14,G19)</f>
        <v>527564</v>
      </c>
      <c r="H22" s="12" t="n">
        <f aca="false">SUM(H7,H11,H14,H19)</f>
        <v>561070</v>
      </c>
      <c r="I22" s="12"/>
      <c r="J22" s="12" t="n">
        <f aca="false">SUM(J7,J11,J14,J19)</f>
        <v>631121</v>
      </c>
      <c r="K22" s="12" t="n">
        <f aca="false">SUM(K7,K11,K14,K19)</f>
        <v>694367</v>
      </c>
      <c r="L22" s="12" t="n">
        <f aca="false">SUM(L7,L11,L14,L19)</f>
        <v>738163</v>
      </c>
      <c r="M22" s="12"/>
      <c r="N22" s="12" t="n">
        <f aca="false">SUM(N7,N11,N14,N19)</f>
        <v>1326815</v>
      </c>
      <c r="O22" s="12" t="n">
        <f aca="false">SUM(O7,O11,O14,O19)</f>
        <v>1468625</v>
      </c>
      <c r="P22" s="12" t="n">
        <v>1554129</v>
      </c>
      <c r="Q22" s="12"/>
      <c r="R22" s="12" t="n">
        <f aca="false">SUM(R7,R11,R14,R19)</f>
        <v>3058386</v>
      </c>
      <c r="S22" s="12" t="n">
        <f aca="false">SUM(S7,S11,S14,S19)</f>
        <v>3389085</v>
      </c>
      <c r="T22" s="12" t="n">
        <v>3580907</v>
      </c>
    </row>
    <row r="23" s="4" customFormat="true" ht="7.5" hidden="false" customHeight="true" outlineLevel="0" collapsed="false">
      <c r="A23" s="3"/>
      <c r="B23" s="9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9"/>
      <c r="P23" s="9"/>
      <c r="Q23" s="9"/>
      <c r="R23" s="9"/>
      <c r="S23" s="9"/>
      <c r="T23" s="3"/>
    </row>
    <row r="24" s="4" customFormat="true" ht="9" hidden="false" customHeight="false" outlineLevel="0" collapsed="false">
      <c r="B24" s="12"/>
      <c r="N24" s="13"/>
      <c r="O24" s="13"/>
      <c r="P24" s="13"/>
      <c r="Q24" s="13"/>
    </row>
    <row r="25" s="4" customFormat="true" ht="9" hidden="false" customHeight="false" outlineLevel="0" collapsed="false">
      <c r="A25" s="4" t="s">
        <v>14</v>
      </c>
      <c r="B25" s="12"/>
    </row>
    <row r="26" s="4" customFormat="true" ht="9" hidden="false" customHeight="false" outlineLevel="0" collapsed="false">
      <c r="A26" s="4" t="s">
        <v>15</v>
      </c>
      <c r="B26" s="12"/>
    </row>
    <row r="27" s="4" customFormat="true" ht="9" hidden="false" customHeight="false" outlineLevel="0" collapsed="false">
      <c r="B27" s="11"/>
    </row>
    <row r="28" s="4" customFormat="true" ht="9" hidden="false" customHeight="false" outlineLevel="0" collapsed="false"/>
  </sheetData>
  <mergeCells count="5">
    <mergeCell ref="B3:D3"/>
    <mergeCell ref="F3:G3"/>
    <mergeCell ref="J3:K3"/>
    <mergeCell ref="N3:P3"/>
    <mergeCell ref="R3:T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4:29:48Z</dcterms:created>
  <dc:creator>Administrator</dc:creator>
  <dc:description/>
  <dc:language>en-US</dc:language>
  <cp:lastModifiedBy>sipace</cp:lastModifiedBy>
  <cp:lastPrinted>2005-04-26T11:46:42Z</cp:lastPrinted>
  <dcterms:modified xsi:type="dcterms:W3CDTF">2005-04-26T11:46:45Z</dcterms:modified>
  <cp:revision>0</cp:revision>
  <dc:subject/>
  <dc:title/>
</cp:coreProperties>
</file>