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T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0">
  <si>
    <t xml:space="preserve">Tavola 2.25 - Biblioteche statali: consistenza del materiale, consultazioni, prestiti e personale addetto per ripartizione geografica</t>
  </si>
  <si>
    <t xml:space="preserve">ITALIA</t>
  </si>
  <si>
    <t xml:space="preserve">Biblioteche statali</t>
  </si>
  <si>
    <t xml:space="preserve">Manoscritti</t>
  </si>
  <si>
    <t xml:space="preserve">Volumi                 </t>
  </si>
  <si>
    <t xml:space="preserve">Opere consultate</t>
  </si>
  <si>
    <t xml:space="preserve">Prestiti a privati</t>
  </si>
  <si>
    <t xml:space="preserve">Personale addetto</t>
  </si>
  <si>
    <t xml:space="preserve">....</t>
  </si>
  <si>
    <t xml:space="preserve">….</t>
  </si>
  <si>
    <t xml:space="preserve">Opere</t>
  </si>
  <si>
    <t xml:space="preserve">consultate per addetto</t>
  </si>
  <si>
    <t xml:space="preserve">Prestiti</t>
  </si>
  <si>
    <t xml:space="preserve">a privati per addetto</t>
  </si>
  <si>
    <t xml:space="preserve">NORD-OVEST</t>
  </si>
  <si>
    <t xml:space="preserve">Volumi</t>
  </si>
  <si>
    <t xml:space="preserve">NORD-EST</t>
  </si>
  <si>
    <t xml:space="preserve">CENTRO</t>
  </si>
  <si>
    <t xml:space="preserve">MEZZOGIORN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per i beni e le attività culturali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-* #,##0.00_-;\-* #,##0.00_-;_-* \-??_-;_-@_-"/>
    <numFmt numFmtId="167" formatCode="_-* #,##0_-;\-* #,##0_-;_-* \-??_-;_-@_-"/>
    <numFmt numFmtId="168" formatCode="#,##0"/>
    <numFmt numFmtId="169" formatCode="#,##0_ ;\-#,##0\ 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sz val="9"/>
      <color rgb="FFFF0000"/>
      <name val="Garamond"/>
      <family val="1"/>
    </font>
    <font>
      <b val="true"/>
      <sz val="9"/>
      <name val="Garamond"/>
      <family val="1"/>
    </font>
    <font>
      <sz val="7"/>
      <name val="Arial"/>
      <family val="2"/>
    </font>
    <font>
      <b val="true"/>
      <sz val="7"/>
      <color rgb="FFFF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Tav02_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24" activeCellId="0" sqref="C24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15.13"/>
    <col collapsed="false" customWidth="true" hidden="false" outlineLevel="0" max="3" min="2" style="1" width="8.7"/>
    <col collapsed="false" customWidth="true" hidden="false" outlineLevel="0" max="4" min="4" style="1" width="9.99"/>
    <col collapsed="false" customWidth="true" hidden="false" outlineLevel="0" max="5" min="5" style="1" width="10.28"/>
    <col collapsed="false" customWidth="true" hidden="false" outlineLevel="0" max="9" min="6" style="1" width="10.41"/>
    <col collapsed="false" customWidth="true" hidden="false" outlineLevel="0" max="10" min="10" style="1" width="9.7"/>
    <col collapsed="false" customWidth="true" hidden="false" outlineLevel="0" max="11" min="11" style="1" width="10.85"/>
    <col collapsed="false" customWidth="true" hidden="false" outlineLevel="0" max="12" min="12" style="1" width="9.56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5" min="15" style="1" width="8.7"/>
    <col collapsed="false" customWidth="true" hidden="false" outlineLevel="0" max="17" min="16" style="1" width="9.85"/>
    <col collapsed="false" customWidth="true" hidden="false" outlineLevel="0" max="18" min="18" style="1" width="10.71"/>
    <col collapsed="false" customWidth="true" hidden="false" outlineLevel="0" max="19" min="19" style="1" width="9.99"/>
    <col collapsed="false" customWidth="true" hidden="false" outlineLevel="0" max="20" min="20" style="1" width="9.7"/>
    <col collapsed="false" customWidth="false" hidden="false" outlineLevel="0" max="25" min="21" style="3" width="8.85"/>
    <col collapsed="false" customWidth="false" hidden="false" outlineLevel="0" max="257" min="26" style="1" width="8.85"/>
  </cols>
  <sheetData>
    <row r="1" customFormat="false" ht="10.15" hidden="false" customHeight="true" outlineLevel="0" collapsed="false">
      <c r="A1" s="4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"/>
      <c r="P1" s="2"/>
      <c r="Q1" s="2"/>
      <c r="R1" s="2"/>
      <c r="S1" s="2"/>
      <c r="T1" s="2"/>
    </row>
    <row r="2" customFormat="false" ht="10.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2"/>
      <c r="S2" s="2"/>
      <c r="T2" s="2"/>
      <c r="U2" s="7"/>
    </row>
    <row r="3" s="12" customFormat="true" ht="10.1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/>
      <c r="T3" s="10"/>
      <c r="U3" s="11"/>
      <c r="V3" s="11"/>
      <c r="W3" s="11"/>
      <c r="X3" s="11"/>
      <c r="Y3" s="11"/>
    </row>
    <row r="4" s="12" customFormat="true" ht="10.15" hidden="false" customHeight="true" outlineLevel="0" collapsed="false">
      <c r="A4" s="13"/>
      <c r="B4" s="13" t="n">
        <v>1985</v>
      </c>
      <c r="C4" s="13" t="n">
        <v>1986</v>
      </c>
      <c r="D4" s="13" t="n">
        <v>1987</v>
      </c>
      <c r="E4" s="13" t="n">
        <v>1988</v>
      </c>
      <c r="F4" s="13" t="n">
        <v>1989</v>
      </c>
      <c r="G4" s="13" t="n">
        <v>1990</v>
      </c>
      <c r="H4" s="13" t="n">
        <v>1991</v>
      </c>
      <c r="I4" s="13" t="n">
        <v>1992</v>
      </c>
      <c r="J4" s="13" t="n">
        <v>1993</v>
      </c>
      <c r="K4" s="13" t="n">
        <v>1994</v>
      </c>
      <c r="L4" s="13" t="n">
        <v>1995</v>
      </c>
      <c r="M4" s="13" t="n">
        <v>1996</v>
      </c>
      <c r="N4" s="13" t="n">
        <v>1997</v>
      </c>
      <c r="O4" s="13" t="n">
        <v>1998</v>
      </c>
      <c r="P4" s="13" t="n">
        <v>1999</v>
      </c>
      <c r="Q4" s="10" t="n">
        <v>2000</v>
      </c>
      <c r="R4" s="10" t="n">
        <v>2001</v>
      </c>
      <c r="S4" s="10" t="n">
        <v>2002</v>
      </c>
      <c r="T4" s="13" t="n">
        <v>2003</v>
      </c>
      <c r="U4" s="11"/>
      <c r="V4" s="11"/>
      <c r="W4" s="11"/>
      <c r="X4" s="11"/>
      <c r="Y4" s="11"/>
    </row>
    <row r="5" s="12" customFormat="true" ht="10.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11"/>
      <c r="V5" s="11"/>
      <c r="W5" s="11"/>
      <c r="X5" s="11"/>
      <c r="Y5" s="11"/>
    </row>
    <row r="6" s="12" customFormat="true" ht="10.15" hidden="false" customHeight="true" outlineLevel="0" collapsed="false">
      <c r="A6" s="8" t="s">
        <v>2</v>
      </c>
      <c r="B6" s="8" t="n">
        <v>47</v>
      </c>
      <c r="C6" s="8" t="n">
        <v>47</v>
      </c>
      <c r="D6" s="14" t="n">
        <v>49</v>
      </c>
      <c r="E6" s="14" t="n">
        <v>46</v>
      </c>
      <c r="F6" s="14" t="n">
        <v>47</v>
      </c>
      <c r="G6" s="14" t="n">
        <v>46</v>
      </c>
      <c r="H6" s="8" t="n">
        <v>47</v>
      </c>
      <c r="I6" s="14" t="n">
        <v>48</v>
      </c>
      <c r="J6" s="8" t="n">
        <v>50</v>
      </c>
      <c r="K6" s="8" t="n">
        <v>50</v>
      </c>
      <c r="L6" s="8" t="n">
        <v>47</v>
      </c>
      <c r="M6" s="8" t="n">
        <v>47</v>
      </c>
      <c r="N6" s="8" t="n">
        <v>47</v>
      </c>
      <c r="O6" s="8" t="n">
        <v>47</v>
      </c>
      <c r="P6" s="8" t="n">
        <v>47</v>
      </c>
      <c r="Q6" s="15" t="n">
        <v>47</v>
      </c>
      <c r="R6" s="8" t="n">
        <v>47</v>
      </c>
      <c r="S6" s="8" t="n">
        <v>47</v>
      </c>
      <c r="T6" s="16" t="n">
        <v>47</v>
      </c>
      <c r="U6" s="11"/>
      <c r="V6" s="11"/>
      <c r="W6" s="11"/>
      <c r="X6" s="11"/>
      <c r="Y6" s="11"/>
    </row>
    <row r="7" s="12" customFormat="true" ht="10.15" hidden="false" customHeight="true" outlineLevel="0" collapsed="false">
      <c r="A7" s="8" t="s">
        <v>3</v>
      </c>
      <c r="B7" s="17" t="n">
        <v>143731</v>
      </c>
      <c r="C7" s="17" t="n">
        <v>147148</v>
      </c>
      <c r="D7" s="14" t="n">
        <v>159362</v>
      </c>
      <c r="E7" s="14" t="n">
        <v>159422</v>
      </c>
      <c r="F7" s="14" t="n">
        <v>160234</v>
      </c>
      <c r="G7" s="14" t="n">
        <v>159655</v>
      </c>
      <c r="H7" s="14" t="n">
        <v>160104</v>
      </c>
      <c r="I7" s="14" t="n">
        <v>161707</v>
      </c>
      <c r="J7" s="17" t="n">
        <v>162504</v>
      </c>
      <c r="K7" s="17" t="n">
        <v>163315</v>
      </c>
      <c r="L7" s="17" t="n">
        <v>167246</v>
      </c>
      <c r="M7" s="17" t="n">
        <v>179903</v>
      </c>
      <c r="N7" s="17" t="n">
        <v>180948</v>
      </c>
      <c r="O7" s="17" t="n">
        <v>184520</v>
      </c>
      <c r="P7" s="17" t="n">
        <v>190053</v>
      </c>
      <c r="Q7" s="15" t="n">
        <v>192066</v>
      </c>
      <c r="R7" s="18" t="n">
        <v>195111</v>
      </c>
      <c r="S7" s="18" t="n">
        <v>196857</v>
      </c>
      <c r="T7" s="19" t="n">
        <v>198817</v>
      </c>
      <c r="U7" s="11"/>
      <c r="V7" s="11"/>
      <c r="W7" s="11"/>
      <c r="X7" s="11"/>
      <c r="Y7" s="11"/>
    </row>
    <row r="8" s="12" customFormat="true" ht="10.15" hidden="false" customHeight="true" outlineLevel="0" collapsed="false">
      <c r="A8" s="8" t="s">
        <v>4</v>
      </c>
      <c r="B8" s="17" t="n">
        <v>16133067</v>
      </c>
      <c r="C8" s="17" t="n">
        <v>16361424</v>
      </c>
      <c r="D8" s="14" t="n">
        <v>16740783</v>
      </c>
      <c r="E8" s="14" t="n">
        <v>16884696</v>
      </c>
      <c r="F8" s="14" t="n">
        <v>17172949</v>
      </c>
      <c r="G8" s="14" t="n">
        <v>17373586</v>
      </c>
      <c r="H8" s="14" t="n">
        <v>18104722</v>
      </c>
      <c r="I8" s="14" t="n">
        <v>20298122</v>
      </c>
      <c r="J8" s="17" t="n">
        <v>20485525</v>
      </c>
      <c r="K8" s="17" t="n">
        <v>21229466</v>
      </c>
      <c r="L8" s="17" t="n">
        <v>21453951</v>
      </c>
      <c r="M8" s="17" t="n">
        <v>21685763</v>
      </c>
      <c r="N8" s="17" t="n">
        <v>21911284</v>
      </c>
      <c r="O8" s="17" t="n">
        <v>22126627</v>
      </c>
      <c r="P8" s="17" t="n">
        <v>22320870</v>
      </c>
      <c r="Q8" s="15" t="n">
        <v>22595523</v>
      </c>
      <c r="R8" s="18" t="n">
        <v>22811261</v>
      </c>
      <c r="S8" s="18" t="n">
        <v>23000504</v>
      </c>
      <c r="T8" s="19" t="n">
        <v>23212172</v>
      </c>
      <c r="U8" s="11"/>
      <c r="V8" s="11"/>
      <c r="W8" s="11"/>
      <c r="X8" s="11"/>
      <c r="Y8" s="11"/>
    </row>
    <row r="9" s="12" customFormat="true" ht="10.15" hidden="false" customHeight="true" outlineLevel="0" collapsed="false">
      <c r="A9" s="8" t="s">
        <v>5</v>
      </c>
      <c r="B9" s="17" t="n">
        <v>3433517</v>
      </c>
      <c r="C9" s="17" t="n">
        <v>3552974</v>
      </c>
      <c r="D9" s="14" t="n">
        <v>3850811</v>
      </c>
      <c r="E9" s="14" t="n">
        <v>3718685</v>
      </c>
      <c r="F9" s="14" t="n">
        <v>2635829</v>
      </c>
      <c r="G9" s="14" t="n">
        <v>2455559</v>
      </c>
      <c r="H9" s="14" t="n">
        <v>2818052</v>
      </c>
      <c r="I9" s="14" t="n">
        <v>2849164</v>
      </c>
      <c r="J9" s="17" t="n">
        <v>2963070</v>
      </c>
      <c r="K9" s="17" t="n">
        <v>3013284</v>
      </c>
      <c r="L9" s="17" t="n">
        <v>3331980</v>
      </c>
      <c r="M9" s="17" t="n">
        <v>3591881</v>
      </c>
      <c r="N9" s="17" t="n">
        <v>3449750</v>
      </c>
      <c r="O9" s="17" t="n">
        <v>3266815</v>
      </c>
      <c r="P9" s="17" t="n">
        <v>3162223</v>
      </c>
      <c r="Q9" s="15" t="n">
        <v>3116330</v>
      </c>
      <c r="R9" s="18" t="n">
        <v>2780335</v>
      </c>
      <c r="S9" s="18" t="n">
        <v>2763028</v>
      </c>
      <c r="T9" s="20" t="n">
        <v>2769652</v>
      </c>
      <c r="U9" s="11"/>
      <c r="V9" s="11"/>
      <c r="W9" s="11"/>
      <c r="X9" s="11"/>
      <c r="Y9" s="11"/>
    </row>
    <row r="10" s="12" customFormat="true" ht="10.15" hidden="false" customHeight="true" outlineLevel="0" collapsed="false">
      <c r="A10" s="8" t="s">
        <v>6</v>
      </c>
      <c r="B10" s="17" t="n">
        <v>268813</v>
      </c>
      <c r="C10" s="17" t="n">
        <v>273950</v>
      </c>
      <c r="D10" s="14" t="n">
        <v>278734</v>
      </c>
      <c r="E10" s="14" t="n">
        <v>273632</v>
      </c>
      <c r="F10" s="14" t="n">
        <v>260212</v>
      </c>
      <c r="G10" s="14" t="n">
        <v>263675</v>
      </c>
      <c r="H10" s="14" t="n">
        <v>253457</v>
      </c>
      <c r="I10" s="14" t="n">
        <v>258140</v>
      </c>
      <c r="J10" s="17" t="n">
        <v>265574</v>
      </c>
      <c r="K10" s="17" t="n">
        <v>278487</v>
      </c>
      <c r="L10" s="17" t="n">
        <v>266560</v>
      </c>
      <c r="M10" s="17" t="n">
        <v>300932</v>
      </c>
      <c r="N10" s="17" t="n">
        <v>321569</v>
      </c>
      <c r="O10" s="17" t="n">
        <v>301659</v>
      </c>
      <c r="P10" s="17" t="n">
        <v>272701</v>
      </c>
      <c r="Q10" s="15" t="n">
        <v>290909</v>
      </c>
      <c r="R10" s="18" t="n">
        <v>273178</v>
      </c>
      <c r="S10" s="18" t="n">
        <v>358914</v>
      </c>
      <c r="T10" s="21" t="n">
        <v>294905</v>
      </c>
      <c r="U10" s="11"/>
      <c r="V10" s="11"/>
      <c r="W10" s="11"/>
      <c r="X10" s="11"/>
      <c r="Y10" s="11"/>
    </row>
    <row r="11" s="12" customFormat="true" ht="10.15" hidden="false" customHeight="true" outlineLevel="0" collapsed="false">
      <c r="A11" s="8" t="s">
        <v>7</v>
      </c>
      <c r="B11" s="22" t="s">
        <v>8</v>
      </c>
      <c r="C11" s="22" t="s">
        <v>8</v>
      </c>
      <c r="D11" s="23" t="s">
        <v>8</v>
      </c>
      <c r="E11" s="23" t="s">
        <v>8</v>
      </c>
      <c r="F11" s="23" t="s">
        <v>9</v>
      </c>
      <c r="G11" s="23" t="n">
        <v>3230</v>
      </c>
      <c r="H11" s="23" t="n">
        <v>3219</v>
      </c>
      <c r="I11" s="23" t="n">
        <v>3342</v>
      </c>
      <c r="J11" s="17" t="n">
        <v>3314</v>
      </c>
      <c r="K11" s="17" t="n">
        <v>3041</v>
      </c>
      <c r="L11" s="17" t="n">
        <v>3025</v>
      </c>
      <c r="M11" s="17" t="n">
        <v>2957</v>
      </c>
      <c r="N11" s="17" t="n">
        <v>2890</v>
      </c>
      <c r="O11" s="17" t="n">
        <v>2832</v>
      </c>
      <c r="P11" s="17" t="n">
        <v>2854</v>
      </c>
      <c r="Q11" s="15" t="n">
        <v>2845</v>
      </c>
      <c r="R11" s="18" t="n">
        <v>2828</v>
      </c>
      <c r="S11" s="18" t="n">
        <v>2801</v>
      </c>
      <c r="T11" s="16" t="n">
        <v>2734</v>
      </c>
      <c r="U11" s="11"/>
      <c r="V11" s="11"/>
      <c r="W11" s="11"/>
      <c r="X11" s="11"/>
      <c r="Y11" s="11"/>
    </row>
    <row r="12" s="12" customFormat="true" ht="10.15" hidden="false" customHeight="true" outlineLevel="0" collapsed="false">
      <c r="A12" s="8"/>
      <c r="B12" s="22"/>
      <c r="C12" s="22"/>
      <c r="D12" s="14"/>
      <c r="E12" s="14"/>
      <c r="F12" s="14"/>
      <c r="G12" s="14"/>
      <c r="H12" s="14"/>
      <c r="I12" s="14"/>
      <c r="J12" s="8"/>
      <c r="K12" s="8"/>
      <c r="L12" s="8"/>
      <c r="M12" s="8"/>
      <c r="N12" s="8"/>
      <c r="O12" s="8"/>
      <c r="P12" s="8"/>
      <c r="Q12" s="22"/>
      <c r="R12" s="8"/>
      <c r="S12" s="8"/>
      <c r="T12" s="8"/>
      <c r="U12" s="11"/>
      <c r="V12" s="11"/>
      <c r="W12" s="11"/>
      <c r="X12" s="11"/>
      <c r="Y12" s="11"/>
    </row>
    <row r="13" s="12" customFormat="true" ht="10.15" hidden="false" customHeight="true" outlineLevel="0" collapsed="false">
      <c r="A13" s="8" t="s">
        <v>10</v>
      </c>
      <c r="B13" s="22"/>
      <c r="C13" s="22"/>
      <c r="D13" s="14"/>
      <c r="E13" s="14"/>
      <c r="F13" s="14"/>
      <c r="G13" s="14"/>
      <c r="H13" s="14"/>
      <c r="I13" s="14"/>
      <c r="J13" s="8"/>
      <c r="K13" s="8"/>
      <c r="L13" s="8"/>
      <c r="M13" s="8"/>
      <c r="N13" s="8"/>
      <c r="O13" s="8"/>
      <c r="P13" s="8"/>
      <c r="Q13" s="22"/>
      <c r="R13" s="8"/>
      <c r="S13" s="8"/>
      <c r="T13" s="8"/>
      <c r="U13" s="11"/>
      <c r="V13" s="11"/>
      <c r="W13" s="11"/>
      <c r="X13" s="11"/>
      <c r="Y13" s="11"/>
    </row>
    <row r="14" s="12" customFormat="true" ht="10.15" hidden="false" customHeight="true" outlineLevel="0" collapsed="false">
      <c r="A14" s="8" t="s">
        <v>11</v>
      </c>
      <c r="B14" s="22" t="s">
        <v>8</v>
      </c>
      <c r="C14" s="22" t="s">
        <v>8</v>
      </c>
      <c r="D14" s="23" t="s">
        <v>8</v>
      </c>
      <c r="E14" s="23" t="s">
        <v>8</v>
      </c>
      <c r="F14" s="23" t="s">
        <v>9</v>
      </c>
      <c r="G14" s="23" t="n">
        <v>760.234984520124</v>
      </c>
      <c r="H14" s="23" t="n">
        <v>875.44330537434</v>
      </c>
      <c r="I14" s="23" t="n">
        <v>852.532615200479</v>
      </c>
      <c r="J14" s="8" t="n">
        <v>894</v>
      </c>
      <c r="K14" s="8" t="n">
        <v>991</v>
      </c>
      <c r="L14" s="17" t="n">
        <v>1101</v>
      </c>
      <c r="M14" s="17" t="n">
        <v>1214</v>
      </c>
      <c r="N14" s="17" t="n">
        <v>1194</v>
      </c>
      <c r="O14" s="17" t="n">
        <f aca="false">O9/O11</f>
        <v>1153.5363700565</v>
      </c>
      <c r="P14" s="17" t="n">
        <v>1111.50193321617</v>
      </c>
      <c r="Q14" s="15" t="n">
        <v>1095.37082601054</v>
      </c>
      <c r="R14" s="18" t="n">
        <f aca="false">R9/R11</f>
        <v>983.145332390382</v>
      </c>
      <c r="S14" s="18" t="n">
        <f aca="false">S9/S11</f>
        <v>986.443413066762</v>
      </c>
      <c r="T14" s="18" t="n">
        <f aca="false">T9/T11</f>
        <v>1013.04023408925</v>
      </c>
      <c r="U14" s="11"/>
      <c r="V14" s="11"/>
      <c r="W14" s="11"/>
      <c r="X14" s="11"/>
      <c r="Y14" s="11"/>
    </row>
    <row r="15" s="12" customFormat="true" ht="10.15" hidden="false" customHeight="true" outlineLevel="0" collapsed="false">
      <c r="A15" s="8" t="s">
        <v>12</v>
      </c>
      <c r="B15" s="22"/>
      <c r="C15" s="22"/>
      <c r="D15" s="14"/>
      <c r="E15" s="14"/>
      <c r="F15" s="14"/>
      <c r="G15" s="14"/>
      <c r="H15" s="14"/>
      <c r="I15" s="14"/>
      <c r="J15" s="8"/>
      <c r="K15" s="8"/>
      <c r="L15" s="8"/>
      <c r="M15" s="8"/>
      <c r="N15" s="8"/>
      <c r="O15" s="8"/>
      <c r="P15" s="8"/>
      <c r="Q15" s="15"/>
      <c r="R15" s="8"/>
      <c r="S15" s="8"/>
      <c r="T15" s="8"/>
      <c r="U15" s="11"/>
      <c r="V15" s="11"/>
      <c r="W15" s="11"/>
      <c r="X15" s="11"/>
      <c r="Y15" s="11"/>
    </row>
    <row r="16" s="12" customFormat="true" ht="10.15" hidden="false" customHeight="true" outlineLevel="0" collapsed="false">
      <c r="A16" s="8" t="s">
        <v>13</v>
      </c>
      <c r="B16" s="22" t="s">
        <v>8</v>
      </c>
      <c r="C16" s="22" t="s">
        <v>8</v>
      </c>
      <c r="D16" s="23" t="s">
        <v>8</v>
      </c>
      <c r="E16" s="23" t="s">
        <v>8</v>
      </c>
      <c r="F16" s="23" t="s">
        <v>9</v>
      </c>
      <c r="G16" s="23" t="n">
        <v>81.6331269349845</v>
      </c>
      <c r="H16" s="23" t="n">
        <v>78.7378067722895</v>
      </c>
      <c r="I16" s="23" t="n">
        <v>77.2411729503291</v>
      </c>
      <c r="J16" s="8" t="n">
        <v>80</v>
      </c>
      <c r="K16" s="8" t="n">
        <v>92</v>
      </c>
      <c r="L16" s="8" t="n">
        <v>88</v>
      </c>
      <c r="M16" s="8" t="n">
        <v>102</v>
      </c>
      <c r="N16" s="8" t="n">
        <v>111</v>
      </c>
      <c r="O16" s="18" t="n">
        <f aca="false">O10/O11</f>
        <v>106.518008474576</v>
      </c>
      <c r="P16" s="8" t="n">
        <v>96</v>
      </c>
      <c r="Q16" s="15" t="n">
        <v>102.252724077329</v>
      </c>
      <c r="R16" s="18" t="n">
        <f aca="false">R10/R11</f>
        <v>96.5975954738331</v>
      </c>
      <c r="S16" s="18" t="n">
        <f aca="false">S10/S11</f>
        <v>128.137807925741</v>
      </c>
      <c r="T16" s="18" t="n">
        <f aca="false">T10/T11</f>
        <v>107.865764447696</v>
      </c>
      <c r="U16" s="11"/>
      <c r="V16" s="11"/>
      <c r="W16" s="11"/>
      <c r="X16" s="11"/>
      <c r="Y16" s="11"/>
    </row>
    <row r="17" s="12" customFormat="true" ht="10.1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24"/>
      <c r="N17" s="13"/>
      <c r="O17" s="25"/>
      <c r="P17" s="13"/>
      <c r="Q17" s="8"/>
      <c r="R17" s="8"/>
      <c r="S17" s="8"/>
      <c r="T17" s="8"/>
      <c r="U17" s="11"/>
      <c r="V17" s="11"/>
      <c r="W17" s="11"/>
      <c r="X17" s="11"/>
      <c r="Y17" s="11"/>
    </row>
    <row r="18" s="12" customFormat="true" ht="10.15" hidden="false" customHeight="true" outlineLevel="0" collapsed="false">
      <c r="A18" s="8"/>
      <c r="B18" s="9" t="s">
        <v>1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/>
      <c r="T18" s="10"/>
      <c r="U18" s="11"/>
      <c r="V18" s="11"/>
      <c r="W18" s="11"/>
      <c r="X18" s="11"/>
      <c r="Y18" s="11"/>
    </row>
    <row r="19" s="12" customFormat="true" ht="10.15" hidden="false" customHeight="true" outlineLevel="0" collapsed="false">
      <c r="A19" s="13"/>
      <c r="B19" s="13" t="n">
        <v>1985</v>
      </c>
      <c r="C19" s="13" t="n">
        <v>1986</v>
      </c>
      <c r="D19" s="13" t="n">
        <v>1987</v>
      </c>
      <c r="E19" s="13" t="n">
        <v>1988</v>
      </c>
      <c r="F19" s="10" t="n">
        <v>1989</v>
      </c>
      <c r="G19" s="13" t="n">
        <v>1990</v>
      </c>
      <c r="H19" s="13" t="n">
        <v>1991</v>
      </c>
      <c r="I19" s="13" t="n">
        <v>1992</v>
      </c>
      <c r="J19" s="13" t="n">
        <v>1993</v>
      </c>
      <c r="K19" s="13" t="n">
        <v>1994</v>
      </c>
      <c r="L19" s="13" t="n">
        <v>1995</v>
      </c>
      <c r="M19" s="13" t="n">
        <v>1996</v>
      </c>
      <c r="N19" s="13" t="n">
        <v>1997</v>
      </c>
      <c r="O19" s="13" t="n">
        <v>1998</v>
      </c>
      <c r="P19" s="13" t="n">
        <v>1999</v>
      </c>
      <c r="Q19" s="10" t="n">
        <v>2000</v>
      </c>
      <c r="R19" s="10" t="n">
        <v>2001</v>
      </c>
      <c r="S19" s="10" t="n">
        <v>2002</v>
      </c>
      <c r="T19" s="13" t="n">
        <v>2003</v>
      </c>
      <c r="U19" s="11"/>
      <c r="V19" s="11"/>
      <c r="W19" s="11"/>
      <c r="X19" s="11"/>
      <c r="Y19" s="11"/>
    </row>
    <row r="20" s="12" customFormat="true" ht="10.1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11"/>
      <c r="V20" s="11"/>
      <c r="W20" s="11"/>
      <c r="X20" s="11"/>
      <c r="Y20" s="11"/>
    </row>
    <row r="21" s="12" customFormat="true" ht="10.15" hidden="false" customHeight="true" outlineLevel="0" collapsed="false">
      <c r="A21" s="8" t="s">
        <v>2</v>
      </c>
      <c r="B21" s="8" t="n">
        <v>6</v>
      </c>
      <c r="C21" s="8" t="n">
        <v>6</v>
      </c>
      <c r="D21" s="14" t="n">
        <v>6</v>
      </c>
      <c r="E21" s="14" t="n">
        <v>6</v>
      </c>
      <c r="F21" s="14" t="n">
        <v>6</v>
      </c>
      <c r="G21" s="23" t="n">
        <v>6</v>
      </c>
      <c r="H21" s="23" t="n">
        <v>6</v>
      </c>
      <c r="I21" s="23" t="n">
        <v>6</v>
      </c>
      <c r="J21" s="8" t="n">
        <v>7</v>
      </c>
      <c r="K21" s="8" t="n">
        <v>7</v>
      </c>
      <c r="L21" s="8" t="n">
        <v>6</v>
      </c>
      <c r="M21" s="8" t="n">
        <v>6</v>
      </c>
      <c r="N21" s="8" t="n">
        <v>6</v>
      </c>
      <c r="O21" s="8" t="n">
        <v>6</v>
      </c>
      <c r="P21" s="8" t="n">
        <v>6</v>
      </c>
      <c r="Q21" s="18" t="n">
        <v>6</v>
      </c>
      <c r="R21" s="8" t="n">
        <f aca="false">2+3+1</f>
        <v>6</v>
      </c>
      <c r="S21" s="8" t="n">
        <f aca="false">2+3+1</f>
        <v>6</v>
      </c>
      <c r="T21" s="18" t="n">
        <v>6</v>
      </c>
      <c r="U21" s="26"/>
      <c r="V21" s="11"/>
      <c r="W21" s="11"/>
      <c r="X21" s="11"/>
      <c r="Y21" s="11"/>
    </row>
    <row r="22" s="12" customFormat="true" ht="10.15" hidden="false" customHeight="true" outlineLevel="0" collapsed="false">
      <c r="A22" s="8" t="s">
        <v>3</v>
      </c>
      <c r="B22" s="17" t="n">
        <v>14806</v>
      </c>
      <c r="C22" s="17" t="n">
        <v>14907</v>
      </c>
      <c r="D22" s="14" t="n">
        <v>15457</v>
      </c>
      <c r="E22" s="14" t="n">
        <v>15395</v>
      </c>
      <c r="F22" s="14" t="n">
        <v>13649</v>
      </c>
      <c r="G22" s="23" t="n">
        <v>15675</v>
      </c>
      <c r="H22" s="23" t="n">
        <v>15677</v>
      </c>
      <c r="I22" s="23" t="n">
        <v>16429</v>
      </c>
      <c r="J22" s="17" t="n">
        <v>16441</v>
      </c>
      <c r="K22" s="17" t="n">
        <v>16520</v>
      </c>
      <c r="L22" s="17" t="n">
        <v>17038</v>
      </c>
      <c r="M22" s="17" t="n">
        <v>17055</v>
      </c>
      <c r="N22" s="17" t="n">
        <v>17066</v>
      </c>
      <c r="O22" s="17" t="n">
        <v>17080</v>
      </c>
      <c r="P22" s="17" t="n">
        <v>17209</v>
      </c>
      <c r="Q22" s="18" t="n">
        <v>17736</v>
      </c>
      <c r="R22" s="18" t="n">
        <f aca="false">8601+7229+1937</f>
        <v>17767</v>
      </c>
      <c r="S22" s="18" t="n">
        <f aca="false">8604+7563+1937</f>
        <v>18104</v>
      </c>
      <c r="T22" s="18" t="n">
        <v>18277</v>
      </c>
      <c r="U22" s="11"/>
      <c r="V22" s="11"/>
      <c r="W22" s="11"/>
      <c r="X22" s="11"/>
      <c r="Y22" s="11"/>
    </row>
    <row r="23" s="12" customFormat="true" ht="10.15" hidden="false" customHeight="true" outlineLevel="0" collapsed="false">
      <c r="A23" s="8" t="s">
        <v>15</v>
      </c>
      <c r="B23" s="17" t="n">
        <v>2469568</v>
      </c>
      <c r="C23" s="17" t="n">
        <v>2492719</v>
      </c>
      <c r="D23" s="14" t="n">
        <v>2515751</v>
      </c>
      <c r="E23" s="14" t="n">
        <v>2541942</v>
      </c>
      <c r="F23" s="14" t="n">
        <v>2245292</v>
      </c>
      <c r="G23" s="23" t="n">
        <v>2737606</v>
      </c>
      <c r="H23" s="23" t="n">
        <v>2765847</v>
      </c>
      <c r="I23" s="23" t="n">
        <v>2673077</v>
      </c>
      <c r="J23" s="17" t="n">
        <v>2695074</v>
      </c>
      <c r="K23" s="17" t="n">
        <v>2719505</v>
      </c>
      <c r="L23" s="17" t="n">
        <v>2740705</v>
      </c>
      <c r="M23" s="17" t="n">
        <v>2772000</v>
      </c>
      <c r="N23" s="17" t="n">
        <v>2799338</v>
      </c>
      <c r="O23" s="17" t="n">
        <v>2816047</v>
      </c>
      <c r="P23" s="17" t="n">
        <v>2841499</v>
      </c>
      <c r="Q23" s="18" t="n">
        <v>2873645</v>
      </c>
      <c r="R23" s="18" t="n">
        <f aca="false">878222+1662600+358378</f>
        <v>2899200</v>
      </c>
      <c r="S23" s="18" t="n">
        <f aca="false">888071+1675651+361853</f>
        <v>2925575</v>
      </c>
      <c r="T23" s="18" t="n">
        <v>2956025</v>
      </c>
      <c r="U23" s="11"/>
      <c r="V23" s="11"/>
      <c r="W23" s="11"/>
      <c r="X23" s="11"/>
      <c r="Y23" s="11"/>
    </row>
    <row r="24" s="12" customFormat="true" ht="10.15" hidden="false" customHeight="true" outlineLevel="0" collapsed="false">
      <c r="A24" s="8" t="s">
        <v>5</v>
      </c>
      <c r="B24" s="17" t="n">
        <v>535061</v>
      </c>
      <c r="C24" s="17" t="n">
        <v>483243</v>
      </c>
      <c r="D24" s="14" t="n">
        <v>613744</v>
      </c>
      <c r="E24" s="14" t="n">
        <v>549239</v>
      </c>
      <c r="F24" s="14" t="n">
        <v>496807</v>
      </c>
      <c r="G24" s="23" t="n">
        <v>515898</v>
      </c>
      <c r="H24" s="23" t="n">
        <v>486608</v>
      </c>
      <c r="I24" s="23" t="n">
        <v>451443</v>
      </c>
      <c r="J24" s="17" t="n">
        <v>523351</v>
      </c>
      <c r="K24" s="17" t="n">
        <v>543285</v>
      </c>
      <c r="L24" s="17" t="n">
        <v>571647</v>
      </c>
      <c r="M24" s="17" t="n">
        <v>566406</v>
      </c>
      <c r="N24" s="17" t="n">
        <v>535418</v>
      </c>
      <c r="O24" s="17" t="n">
        <v>531611</v>
      </c>
      <c r="P24" s="17" t="n">
        <v>522614</v>
      </c>
      <c r="Q24" s="18" t="n">
        <v>562820</v>
      </c>
      <c r="R24" s="18" t="n">
        <f aca="false">108821+323679+34598</f>
        <v>467098</v>
      </c>
      <c r="S24" s="18" t="n">
        <f aca="false">113559+253527+28588</f>
        <v>395674</v>
      </c>
      <c r="T24" s="18" t="n">
        <v>402363</v>
      </c>
      <c r="U24" s="11"/>
      <c r="V24" s="11"/>
      <c r="W24" s="11"/>
      <c r="X24" s="11"/>
      <c r="Y24" s="11"/>
    </row>
    <row r="25" s="12" customFormat="true" ht="10.15" hidden="false" customHeight="true" outlineLevel="0" collapsed="false">
      <c r="A25" s="8" t="s">
        <v>6</v>
      </c>
      <c r="B25" s="17" t="n">
        <v>61703</v>
      </c>
      <c r="C25" s="17" t="n">
        <v>58164</v>
      </c>
      <c r="D25" s="14" t="n">
        <v>65306</v>
      </c>
      <c r="E25" s="14" t="n">
        <v>59080</v>
      </c>
      <c r="F25" s="14" t="n">
        <v>49754</v>
      </c>
      <c r="G25" s="23" t="n">
        <v>58929</v>
      </c>
      <c r="H25" s="23" t="n">
        <v>57235</v>
      </c>
      <c r="I25" s="23" t="n">
        <v>53707</v>
      </c>
      <c r="J25" s="17" t="n">
        <v>59351</v>
      </c>
      <c r="K25" s="17" t="n">
        <v>65485</v>
      </c>
      <c r="L25" s="17" t="n">
        <v>71596</v>
      </c>
      <c r="M25" s="17" t="n">
        <v>80529</v>
      </c>
      <c r="N25" s="17" t="n">
        <v>84779</v>
      </c>
      <c r="O25" s="17" t="n">
        <v>82126</v>
      </c>
      <c r="P25" s="17" t="n">
        <v>61648</v>
      </c>
      <c r="Q25" s="18" t="n">
        <v>78081</v>
      </c>
      <c r="R25" s="18" t="n">
        <f aca="false">16357+37876+9541</f>
        <v>63774</v>
      </c>
      <c r="S25" s="18" t="n">
        <f aca="false">20747+39219+9469</f>
        <v>69435</v>
      </c>
      <c r="T25" s="18" t="n">
        <v>74660</v>
      </c>
      <c r="U25" s="11"/>
      <c r="V25" s="11"/>
      <c r="W25" s="11"/>
      <c r="X25" s="11"/>
      <c r="Y25" s="11"/>
    </row>
    <row r="26" s="12" customFormat="true" ht="10.15" hidden="false" customHeight="true" outlineLevel="0" collapsed="false">
      <c r="A26" s="8" t="s">
        <v>7</v>
      </c>
      <c r="B26" s="22" t="s">
        <v>8</v>
      </c>
      <c r="C26" s="22" t="s">
        <v>8</v>
      </c>
      <c r="D26" s="23" t="s">
        <v>8</v>
      </c>
      <c r="E26" s="23" t="s">
        <v>8</v>
      </c>
      <c r="F26" s="23" t="s">
        <v>9</v>
      </c>
      <c r="G26" s="23" t="n">
        <v>420</v>
      </c>
      <c r="H26" s="23" t="n">
        <v>426</v>
      </c>
      <c r="I26" s="23" t="n">
        <v>439</v>
      </c>
      <c r="J26" s="8" t="n">
        <v>438</v>
      </c>
      <c r="K26" s="8" t="n">
        <v>442</v>
      </c>
      <c r="L26" s="8" t="n">
        <v>430</v>
      </c>
      <c r="M26" s="8" t="n">
        <v>420</v>
      </c>
      <c r="N26" s="8" t="n">
        <v>407</v>
      </c>
      <c r="O26" s="8" t="n">
        <f aca="false">132+187+72</f>
        <v>391</v>
      </c>
      <c r="P26" s="8" t="n">
        <v>386</v>
      </c>
      <c r="Q26" s="18" t="n">
        <v>398</v>
      </c>
      <c r="R26" s="18" t="n">
        <f aca="false">141+192+69</f>
        <v>402</v>
      </c>
      <c r="S26" s="18" t="n">
        <f aca="false">140+194+66</f>
        <v>400</v>
      </c>
      <c r="T26" s="18" t="n">
        <v>391</v>
      </c>
      <c r="U26" s="11"/>
      <c r="V26" s="11"/>
      <c r="W26" s="11"/>
      <c r="X26" s="11"/>
      <c r="Y26" s="11"/>
    </row>
    <row r="27" s="12" customFormat="true" ht="10.15" hidden="false" customHeight="true" outlineLevel="0" collapsed="false">
      <c r="A27" s="8"/>
      <c r="B27" s="22"/>
      <c r="C27" s="22"/>
      <c r="D27" s="23"/>
      <c r="E27" s="23"/>
      <c r="F27" s="23"/>
      <c r="G27" s="23"/>
      <c r="H27" s="23"/>
      <c r="I27" s="23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11"/>
      <c r="V27" s="11"/>
      <c r="W27" s="11"/>
      <c r="X27" s="11"/>
      <c r="Y27" s="11"/>
    </row>
    <row r="28" s="12" customFormat="true" ht="10.15" hidden="false" customHeight="true" outlineLevel="0" collapsed="false">
      <c r="A28" s="8" t="s">
        <v>10</v>
      </c>
      <c r="B28" s="22"/>
      <c r="C28" s="22"/>
      <c r="D28" s="23"/>
      <c r="E28" s="23"/>
      <c r="F28" s="23"/>
      <c r="G28" s="23"/>
      <c r="H28" s="23"/>
      <c r="I28" s="23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11"/>
      <c r="V28" s="11"/>
      <c r="W28" s="11"/>
      <c r="X28" s="11"/>
      <c r="Y28" s="11"/>
    </row>
    <row r="29" s="12" customFormat="true" ht="10.15" hidden="false" customHeight="true" outlineLevel="0" collapsed="false">
      <c r="A29" s="8" t="s">
        <v>11</v>
      </c>
      <c r="B29" s="22" t="s">
        <v>8</v>
      </c>
      <c r="C29" s="22" t="s">
        <v>8</v>
      </c>
      <c r="D29" s="23" t="s">
        <v>8</v>
      </c>
      <c r="E29" s="23" t="s">
        <v>8</v>
      </c>
      <c r="F29" s="23" t="s">
        <v>9</v>
      </c>
      <c r="G29" s="23" t="n">
        <v>1228.32857142857</v>
      </c>
      <c r="H29" s="23" t="n">
        <v>1142.27230046948</v>
      </c>
      <c r="I29" s="23" t="n">
        <v>1028.34396355353</v>
      </c>
      <c r="J29" s="17" t="n">
        <v>1195</v>
      </c>
      <c r="K29" s="17" t="n">
        <v>1229</v>
      </c>
      <c r="L29" s="17" t="n">
        <v>1329</v>
      </c>
      <c r="M29" s="17" t="n">
        <v>1348</v>
      </c>
      <c r="N29" s="17" t="n">
        <v>1315</v>
      </c>
      <c r="O29" s="17" t="n">
        <f aca="false">O24/O26</f>
        <v>1359.6189258312</v>
      </c>
      <c r="P29" s="17" t="n">
        <v>1353.92227979275</v>
      </c>
      <c r="Q29" s="18" t="n">
        <v>1414.12060301508</v>
      </c>
      <c r="R29" s="18" t="n">
        <f aca="false">R24/R26</f>
        <v>1161.93532338308</v>
      </c>
      <c r="S29" s="18" t="n">
        <f aca="false">S24/S26</f>
        <v>989.185</v>
      </c>
      <c r="T29" s="18" t="n">
        <f aca="false">T24/T26</f>
        <v>1029.06138107417</v>
      </c>
      <c r="U29" s="11"/>
      <c r="V29" s="11"/>
      <c r="W29" s="11"/>
      <c r="X29" s="11"/>
      <c r="Y29" s="11"/>
    </row>
    <row r="30" s="12" customFormat="true" ht="10.15" hidden="false" customHeight="true" outlineLevel="0" collapsed="false">
      <c r="A30" s="8" t="s">
        <v>12</v>
      </c>
      <c r="B30" s="22"/>
      <c r="C30" s="22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18"/>
      <c r="R30" s="18"/>
      <c r="S30" s="18"/>
      <c r="T30" s="8"/>
      <c r="U30" s="11"/>
      <c r="V30" s="11"/>
      <c r="W30" s="11"/>
      <c r="X30" s="11"/>
      <c r="Y30" s="11"/>
    </row>
    <row r="31" s="12" customFormat="true" ht="10.15" hidden="false" customHeight="true" outlineLevel="0" collapsed="false">
      <c r="A31" s="8" t="s">
        <v>13</v>
      </c>
      <c r="B31" s="22" t="s">
        <v>8</v>
      </c>
      <c r="C31" s="22" t="s">
        <v>8</v>
      </c>
      <c r="D31" s="23" t="s">
        <v>8</v>
      </c>
      <c r="E31" s="23" t="s">
        <v>8</v>
      </c>
      <c r="F31" s="23" t="s">
        <v>9</v>
      </c>
      <c r="G31" s="23" t="n">
        <v>140.307142857143</v>
      </c>
      <c r="H31" s="23" t="n">
        <v>134.354460093897</v>
      </c>
      <c r="I31" s="23" t="n">
        <v>122.339407744875</v>
      </c>
      <c r="J31" s="8" t="n">
        <v>136</v>
      </c>
      <c r="K31" s="8" t="n">
        <v>148</v>
      </c>
      <c r="L31" s="8" t="n">
        <v>167</v>
      </c>
      <c r="M31" s="8" t="n">
        <v>192</v>
      </c>
      <c r="N31" s="8" t="n">
        <v>208</v>
      </c>
      <c r="O31" s="27" t="n">
        <f aca="false">O25/O26</f>
        <v>210.040920716113</v>
      </c>
      <c r="P31" s="8" t="n">
        <v>160</v>
      </c>
      <c r="Q31" s="18" t="n">
        <v>196.183417085427</v>
      </c>
      <c r="R31" s="18" t="n">
        <f aca="false">R25/R26</f>
        <v>158.641791044776</v>
      </c>
      <c r="S31" s="18" t="n">
        <f aca="false">S25/S26</f>
        <v>173.5875</v>
      </c>
      <c r="T31" s="18" t="n">
        <f aca="false">T25/T26</f>
        <v>190.946291560102</v>
      </c>
      <c r="U31" s="11"/>
      <c r="V31" s="11"/>
      <c r="W31" s="11"/>
      <c r="X31" s="11"/>
      <c r="Y31" s="11"/>
    </row>
    <row r="32" s="12" customFormat="true" ht="10.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24"/>
      <c r="N32" s="13"/>
      <c r="O32" s="13"/>
      <c r="P32" s="13"/>
      <c r="Q32" s="13"/>
      <c r="R32" s="13"/>
      <c r="S32" s="8"/>
      <c r="T32" s="8"/>
      <c r="U32" s="11"/>
      <c r="V32" s="11"/>
      <c r="W32" s="11"/>
      <c r="X32" s="11"/>
      <c r="Y32" s="11"/>
    </row>
    <row r="33" s="12" customFormat="true" ht="10.15" hidden="false" customHeight="true" outlineLevel="0" collapsed="false">
      <c r="A33" s="8"/>
      <c r="B33" s="9" t="s">
        <v>16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10"/>
      <c r="T33" s="10"/>
      <c r="U33" s="11"/>
      <c r="V33" s="11"/>
      <c r="W33" s="11"/>
      <c r="X33" s="11"/>
      <c r="Y33" s="11"/>
    </row>
    <row r="34" s="12" customFormat="true" ht="10.15" hidden="false" customHeight="true" outlineLevel="0" collapsed="false">
      <c r="A34" s="13"/>
      <c r="B34" s="13" t="n">
        <v>1985</v>
      </c>
      <c r="C34" s="13" t="n">
        <v>1986</v>
      </c>
      <c r="D34" s="13" t="n">
        <v>1987</v>
      </c>
      <c r="E34" s="13" t="n">
        <v>1988</v>
      </c>
      <c r="F34" s="13" t="n">
        <v>1989</v>
      </c>
      <c r="G34" s="13" t="n">
        <v>1990</v>
      </c>
      <c r="H34" s="13" t="n">
        <v>1991</v>
      </c>
      <c r="I34" s="13" t="n">
        <v>1992</v>
      </c>
      <c r="J34" s="13" t="n">
        <v>1993</v>
      </c>
      <c r="K34" s="13" t="n">
        <v>1994</v>
      </c>
      <c r="L34" s="13" t="n">
        <v>1995</v>
      </c>
      <c r="M34" s="13" t="n">
        <v>1996</v>
      </c>
      <c r="N34" s="13" t="n">
        <v>1997</v>
      </c>
      <c r="O34" s="13" t="n">
        <v>1998</v>
      </c>
      <c r="P34" s="13" t="n">
        <v>1999</v>
      </c>
      <c r="Q34" s="10" t="n">
        <v>2000</v>
      </c>
      <c r="R34" s="10" t="n">
        <v>2001</v>
      </c>
      <c r="S34" s="10" t="n">
        <v>2002</v>
      </c>
      <c r="T34" s="13" t="n">
        <v>2003</v>
      </c>
      <c r="U34" s="11"/>
      <c r="V34" s="11"/>
      <c r="W34" s="11"/>
      <c r="X34" s="11"/>
      <c r="Y34" s="11"/>
    </row>
    <row r="35" s="12" customFormat="true" ht="10.1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11"/>
      <c r="V35" s="11"/>
      <c r="W35" s="11"/>
      <c r="X35" s="11"/>
      <c r="Y35" s="11"/>
    </row>
    <row r="36" s="12" customFormat="true" ht="10.15" hidden="false" customHeight="true" outlineLevel="0" collapsed="false">
      <c r="A36" s="8" t="s">
        <v>2</v>
      </c>
      <c r="B36" s="8" t="n">
        <v>10</v>
      </c>
      <c r="C36" s="8" t="n">
        <v>10</v>
      </c>
      <c r="D36" s="14" t="n">
        <v>10</v>
      </c>
      <c r="E36" s="14" t="n">
        <v>9</v>
      </c>
      <c r="F36" s="14" t="n">
        <v>10</v>
      </c>
      <c r="G36" s="23" t="n">
        <v>10</v>
      </c>
      <c r="H36" s="23" t="n">
        <v>10</v>
      </c>
      <c r="I36" s="23" t="n">
        <v>10</v>
      </c>
      <c r="J36" s="8" t="n">
        <v>11</v>
      </c>
      <c r="K36" s="8" t="n">
        <v>11</v>
      </c>
      <c r="L36" s="8" t="n">
        <v>9</v>
      </c>
      <c r="M36" s="8" t="n">
        <v>9</v>
      </c>
      <c r="N36" s="8" t="n">
        <v>9</v>
      </c>
      <c r="O36" s="8" t="n">
        <v>9</v>
      </c>
      <c r="P36" s="8" t="n">
        <v>9</v>
      </c>
      <c r="Q36" s="18" t="n">
        <v>9</v>
      </c>
      <c r="R36" s="8" t="n">
        <f aca="false">4+2+3</f>
        <v>9</v>
      </c>
      <c r="S36" s="8" t="n">
        <f aca="false">4+2+3</f>
        <v>9</v>
      </c>
      <c r="T36" s="18" t="n">
        <v>9</v>
      </c>
      <c r="U36" s="11"/>
      <c r="V36" s="11"/>
      <c r="W36" s="11"/>
      <c r="X36" s="11"/>
      <c r="Y36" s="11"/>
    </row>
    <row r="37" s="12" customFormat="true" ht="10.15" hidden="false" customHeight="true" outlineLevel="0" collapsed="false">
      <c r="A37" s="8" t="s">
        <v>3</v>
      </c>
      <c r="B37" s="17" t="n">
        <v>40934</v>
      </c>
      <c r="C37" s="17" t="n">
        <v>40960</v>
      </c>
      <c r="D37" s="14" t="n">
        <v>56044</v>
      </c>
      <c r="E37" s="14" t="n">
        <v>56151</v>
      </c>
      <c r="F37" s="14" t="n">
        <v>58103</v>
      </c>
      <c r="G37" s="23" t="n">
        <v>56006</v>
      </c>
      <c r="H37" s="23" t="n">
        <v>56038</v>
      </c>
      <c r="I37" s="23" t="n">
        <v>56120</v>
      </c>
      <c r="J37" s="17" t="n">
        <v>56084</v>
      </c>
      <c r="K37" s="17" t="n">
        <v>56617</v>
      </c>
      <c r="L37" s="17" t="n">
        <v>59440</v>
      </c>
      <c r="M37" s="17" t="n">
        <v>71565</v>
      </c>
      <c r="N37" s="17" t="n">
        <v>72255</v>
      </c>
      <c r="O37" s="17" t="n">
        <v>73305</v>
      </c>
      <c r="P37" s="17" t="n">
        <v>75662</v>
      </c>
      <c r="Q37" s="18" t="n">
        <v>76939</v>
      </c>
      <c r="R37" s="18" t="n">
        <f aca="false">15952+185+63614</f>
        <v>79751</v>
      </c>
      <c r="S37" s="18" t="n">
        <f aca="false">15965+217+65196</f>
        <v>81378</v>
      </c>
      <c r="T37" s="18" t="n">
        <v>81889</v>
      </c>
      <c r="U37" s="11"/>
      <c r="V37" s="11"/>
      <c r="W37" s="11"/>
      <c r="X37" s="11"/>
      <c r="Y37" s="11"/>
    </row>
    <row r="38" s="12" customFormat="true" ht="10.15" hidden="false" customHeight="true" outlineLevel="0" collapsed="false">
      <c r="A38" s="8" t="s">
        <v>15</v>
      </c>
      <c r="B38" s="17" t="n">
        <v>2639948</v>
      </c>
      <c r="C38" s="17" t="n">
        <v>2728763</v>
      </c>
      <c r="D38" s="14" t="n">
        <v>2776939</v>
      </c>
      <c r="E38" s="14" t="n">
        <v>2798697</v>
      </c>
      <c r="F38" s="14" t="n">
        <v>3141926</v>
      </c>
      <c r="G38" s="23" t="n">
        <v>2853693</v>
      </c>
      <c r="H38" s="23" t="n">
        <v>2874027</v>
      </c>
      <c r="I38" s="23" t="n">
        <v>2879275</v>
      </c>
      <c r="J38" s="17" t="n">
        <v>2904751</v>
      </c>
      <c r="K38" s="17" t="n">
        <v>2926186</v>
      </c>
      <c r="L38" s="17" t="n">
        <v>2952709</v>
      </c>
      <c r="M38" s="17" t="n">
        <v>2978565</v>
      </c>
      <c r="N38" s="17" t="n">
        <v>3003724</v>
      </c>
      <c r="O38" s="17" t="n">
        <v>3030181</v>
      </c>
      <c r="P38" s="17" t="n">
        <v>3055302</v>
      </c>
      <c r="Q38" s="18" t="n">
        <v>3084420</v>
      </c>
      <c r="R38" s="18" t="n">
        <f aca="false">1156579+338760+1626630</f>
        <v>3121969</v>
      </c>
      <c r="S38" s="18" t="n">
        <f aca="false">1168999+348070+1644759</f>
        <v>3161828</v>
      </c>
      <c r="T38" s="18" t="n">
        <v>3199169</v>
      </c>
      <c r="U38" s="11"/>
      <c r="V38" s="11"/>
      <c r="W38" s="11"/>
      <c r="X38" s="11"/>
      <c r="Y38" s="11"/>
    </row>
    <row r="39" s="12" customFormat="true" ht="10.15" hidden="false" customHeight="true" outlineLevel="0" collapsed="false">
      <c r="A39" s="8" t="s">
        <v>5</v>
      </c>
      <c r="B39" s="17" t="n">
        <v>612676</v>
      </c>
      <c r="C39" s="17" t="n">
        <v>660756</v>
      </c>
      <c r="D39" s="14" t="n">
        <v>766372</v>
      </c>
      <c r="E39" s="14" t="n">
        <v>607800</v>
      </c>
      <c r="F39" s="14" t="n">
        <v>541197</v>
      </c>
      <c r="G39" s="23" t="n">
        <v>647829</v>
      </c>
      <c r="H39" s="23" t="n">
        <v>619808</v>
      </c>
      <c r="I39" s="23" t="n">
        <v>647309</v>
      </c>
      <c r="J39" s="17" t="n">
        <v>653856</v>
      </c>
      <c r="K39" s="17" t="n">
        <v>614401</v>
      </c>
      <c r="L39" s="17" t="n">
        <v>459065</v>
      </c>
      <c r="M39" s="17" t="n">
        <v>407745</v>
      </c>
      <c r="N39" s="17" t="n">
        <v>385256</v>
      </c>
      <c r="O39" s="17" t="n">
        <v>429813</v>
      </c>
      <c r="P39" s="17" t="n">
        <v>274450</v>
      </c>
      <c r="Q39" s="18" t="n">
        <v>291124</v>
      </c>
      <c r="R39" s="18" t="n">
        <f aca="false">116480+84309+82546</f>
        <v>283335</v>
      </c>
      <c r="S39" s="18" t="n">
        <f aca="false">110372+81227+97221</f>
        <v>288820</v>
      </c>
      <c r="T39" s="18" t="n">
        <v>316269</v>
      </c>
      <c r="U39" s="26"/>
      <c r="V39" s="26"/>
      <c r="W39" s="26"/>
      <c r="X39" s="26"/>
      <c r="Y39" s="26"/>
    </row>
    <row r="40" s="12" customFormat="true" ht="10.15" hidden="false" customHeight="true" outlineLevel="0" collapsed="false">
      <c r="A40" s="8" t="s">
        <v>6</v>
      </c>
      <c r="B40" s="17" t="n">
        <v>106402</v>
      </c>
      <c r="C40" s="17" t="n">
        <v>107005</v>
      </c>
      <c r="D40" s="14" t="n">
        <v>123598</v>
      </c>
      <c r="E40" s="14" t="n">
        <v>119877</v>
      </c>
      <c r="F40" s="14" t="n">
        <v>119678</v>
      </c>
      <c r="G40" s="23" t="n">
        <v>117585</v>
      </c>
      <c r="H40" s="23" t="n">
        <v>109775</v>
      </c>
      <c r="I40" s="23" t="n">
        <v>114936</v>
      </c>
      <c r="J40" s="17" t="n">
        <v>116529</v>
      </c>
      <c r="K40" s="17" t="n">
        <v>121961</v>
      </c>
      <c r="L40" s="17" t="n">
        <v>97292</v>
      </c>
      <c r="M40" s="17" t="n">
        <v>94411</v>
      </c>
      <c r="N40" s="17" t="n">
        <v>96301</v>
      </c>
      <c r="O40" s="17" t="n">
        <v>69592</v>
      </c>
      <c r="P40" s="17" t="n">
        <v>60256</v>
      </c>
      <c r="Q40" s="18" t="n">
        <v>67312</v>
      </c>
      <c r="R40" s="18" t="n">
        <f aca="false">13956+23857+32570</f>
        <v>70383</v>
      </c>
      <c r="S40" s="18" t="n">
        <f aca="false">12079+22643+37128</f>
        <v>71850</v>
      </c>
      <c r="T40" s="18" t="n">
        <v>73988</v>
      </c>
      <c r="U40" s="26"/>
      <c r="V40" s="26"/>
      <c r="W40" s="26"/>
      <c r="X40" s="26"/>
      <c r="Y40" s="26"/>
    </row>
    <row r="41" s="12" customFormat="true" ht="10.15" hidden="false" customHeight="true" outlineLevel="0" collapsed="false">
      <c r="A41" s="8" t="s">
        <v>7</v>
      </c>
      <c r="B41" s="22" t="s">
        <v>8</v>
      </c>
      <c r="C41" s="22" t="s">
        <v>8</v>
      </c>
      <c r="D41" s="23" t="s">
        <v>8</v>
      </c>
      <c r="E41" s="23" t="s">
        <v>8</v>
      </c>
      <c r="F41" s="23" t="s">
        <v>9</v>
      </c>
      <c r="G41" s="23" t="n">
        <v>450</v>
      </c>
      <c r="H41" s="23" t="n">
        <v>460</v>
      </c>
      <c r="I41" s="23" t="n">
        <v>465</v>
      </c>
      <c r="J41" s="8" t="n">
        <v>460</v>
      </c>
      <c r="K41" s="8" t="n">
        <v>438</v>
      </c>
      <c r="L41" s="8" t="n">
        <v>455</v>
      </c>
      <c r="M41" s="8" t="n">
        <v>418</v>
      </c>
      <c r="N41" s="8" t="n">
        <v>411</v>
      </c>
      <c r="O41" s="8" t="n">
        <f aca="false">161+56+180</f>
        <v>397</v>
      </c>
      <c r="P41" s="8" t="n">
        <v>395</v>
      </c>
      <c r="Q41" s="18" t="n">
        <v>381</v>
      </c>
      <c r="R41" s="18" t="n">
        <f aca="false">168+56+171</f>
        <v>395</v>
      </c>
      <c r="S41" s="18" t="n">
        <f aca="false">160+56+172</f>
        <v>388</v>
      </c>
      <c r="T41" s="18" t="n">
        <v>378</v>
      </c>
      <c r="U41" s="26"/>
      <c r="V41" s="26"/>
      <c r="W41" s="26"/>
      <c r="X41" s="26"/>
      <c r="Y41" s="26"/>
    </row>
    <row r="42" s="12" customFormat="true" ht="10.15" hidden="false" customHeight="true" outlineLevel="0" collapsed="false">
      <c r="A42" s="8"/>
      <c r="B42" s="22"/>
      <c r="C42" s="22"/>
      <c r="D42" s="14"/>
      <c r="E42" s="14"/>
      <c r="F42" s="14"/>
      <c r="G42" s="23"/>
      <c r="H42" s="23"/>
      <c r="I42" s="23"/>
      <c r="J42" s="8"/>
      <c r="K42" s="8"/>
      <c r="L42" s="8"/>
      <c r="M42" s="8"/>
      <c r="N42" s="8"/>
      <c r="O42" s="8"/>
      <c r="P42" s="8"/>
      <c r="Q42" s="8"/>
      <c r="R42" s="18"/>
      <c r="S42" s="18"/>
      <c r="T42" s="18"/>
      <c r="U42" s="26"/>
      <c r="V42" s="26"/>
      <c r="W42" s="26"/>
      <c r="X42" s="26"/>
      <c r="Y42" s="26"/>
    </row>
    <row r="43" s="12" customFormat="true" ht="10.15" hidden="false" customHeight="true" outlineLevel="0" collapsed="false">
      <c r="A43" s="8" t="s">
        <v>10</v>
      </c>
      <c r="B43" s="22"/>
      <c r="C43" s="22"/>
      <c r="D43" s="14"/>
      <c r="E43" s="14"/>
      <c r="F43" s="14"/>
      <c r="G43" s="23"/>
      <c r="H43" s="23"/>
      <c r="I43" s="23"/>
      <c r="J43" s="8"/>
      <c r="K43" s="8"/>
      <c r="L43" s="8"/>
      <c r="M43" s="8"/>
      <c r="N43" s="8"/>
      <c r="O43" s="8"/>
      <c r="P43" s="8"/>
      <c r="Q43" s="8"/>
      <c r="R43" s="18"/>
      <c r="S43" s="18"/>
      <c r="T43" s="18"/>
      <c r="U43" s="26"/>
      <c r="V43" s="11"/>
      <c r="W43" s="11"/>
      <c r="X43" s="26"/>
      <c r="Y43" s="11"/>
    </row>
    <row r="44" s="12" customFormat="true" ht="10.15" hidden="false" customHeight="true" outlineLevel="0" collapsed="false">
      <c r="A44" s="8" t="s">
        <v>11</v>
      </c>
      <c r="B44" s="22" t="s">
        <v>8</v>
      </c>
      <c r="C44" s="22" t="s">
        <v>8</v>
      </c>
      <c r="D44" s="23" t="s">
        <v>8</v>
      </c>
      <c r="E44" s="23" t="s">
        <v>8</v>
      </c>
      <c r="F44" s="23" t="s">
        <v>9</v>
      </c>
      <c r="G44" s="23" t="n">
        <v>1439.62</v>
      </c>
      <c r="H44" s="23" t="n">
        <v>1347.40869565217</v>
      </c>
      <c r="I44" s="23" t="n">
        <v>1392.0623655914</v>
      </c>
      <c r="J44" s="17" t="n">
        <v>1421</v>
      </c>
      <c r="K44" s="17" t="n">
        <v>1403</v>
      </c>
      <c r="L44" s="17" t="n">
        <v>1009</v>
      </c>
      <c r="M44" s="8" t="n">
        <v>975</v>
      </c>
      <c r="N44" s="8" t="n">
        <v>937</v>
      </c>
      <c r="O44" s="18" t="n">
        <f aca="false">O39/O41</f>
        <v>1082.6523929471</v>
      </c>
      <c r="P44" s="8" t="n">
        <v>695</v>
      </c>
      <c r="Q44" s="18" t="n">
        <v>764.10498687664</v>
      </c>
      <c r="R44" s="18" t="n">
        <f aca="false">R39/R41</f>
        <v>717.303797468354</v>
      </c>
      <c r="S44" s="18" t="n">
        <f aca="false">S39/S41</f>
        <v>744.381443298969</v>
      </c>
      <c r="T44" s="18" t="n">
        <f aca="false">T39/T41</f>
        <v>836.690476190476</v>
      </c>
      <c r="U44" s="11"/>
      <c r="V44" s="11"/>
      <c r="W44" s="11"/>
      <c r="X44" s="11"/>
      <c r="Y44" s="11"/>
    </row>
    <row r="45" s="12" customFormat="true" ht="10.15" hidden="false" customHeight="true" outlineLevel="0" collapsed="false">
      <c r="A45" s="8" t="s">
        <v>12</v>
      </c>
      <c r="B45" s="22"/>
      <c r="C45" s="22"/>
      <c r="D45" s="22"/>
      <c r="E45" s="14"/>
      <c r="F45" s="14"/>
      <c r="G45" s="14"/>
      <c r="H45" s="8"/>
      <c r="I45" s="8"/>
      <c r="J45" s="8"/>
      <c r="K45" s="8"/>
      <c r="L45" s="8"/>
      <c r="M45" s="8"/>
      <c r="N45" s="8"/>
      <c r="O45" s="18"/>
      <c r="P45" s="8"/>
      <c r="Q45" s="18"/>
      <c r="R45" s="18"/>
      <c r="S45" s="18"/>
      <c r="T45" s="18"/>
      <c r="U45" s="11"/>
      <c r="V45" s="11"/>
      <c r="W45" s="11"/>
      <c r="X45" s="11"/>
      <c r="Y45" s="11"/>
    </row>
    <row r="46" s="12" customFormat="true" ht="10.15" hidden="false" customHeight="true" outlineLevel="0" collapsed="false">
      <c r="A46" s="8" t="s">
        <v>13</v>
      </c>
      <c r="B46" s="22" t="s">
        <v>8</v>
      </c>
      <c r="C46" s="22" t="s">
        <v>8</v>
      </c>
      <c r="D46" s="22" t="s">
        <v>8</v>
      </c>
      <c r="E46" s="23" t="s">
        <v>8</v>
      </c>
      <c r="F46" s="23" t="s">
        <v>8</v>
      </c>
      <c r="G46" s="23" t="n">
        <v>261.3</v>
      </c>
      <c r="H46" s="23" t="n">
        <v>238.641304347826</v>
      </c>
      <c r="I46" s="23" t="n">
        <v>247.174193548387</v>
      </c>
      <c r="J46" s="8" t="n">
        <v>253</v>
      </c>
      <c r="K46" s="8" t="n">
        <v>278</v>
      </c>
      <c r="L46" s="8" t="n">
        <v>214</v>
      </c>
      <c r="M46" s="8" t="n">
        <v>225</v>
      </c>
      <c r="N46" s="8" t="n">
        <v>234</v>
      </c>
      <c r="O46" s="18" t="n">
        <f aca="false">O40/O41</f>
        <v>175.294710327456</v>
      </c>
      <c r="P46" s="27" t="n">
        <f aca="false">P40/P41</f>
        <v>152.546835443038</v>
      </c>
      <c r="Q46" s="18" t="n">
        <v>176.671916010499</v>
      </c>
      <c r="R46" s="18" t="n">
        <f aca="false">R40/R41</f>
        <v>178.184810126582</v>
      </c>
      <c r="S46" s="18" t="n">
        <f aca="false">S40/S41</f>
        <v>185.180412371134</v>
      </c>
      <c r="T46" s="18" t="n">
        <f aca="false">T40/T41</f>
        <v>195.73544973545</v>
      </c>
      <c r="U46" s="11"/>
      <c r="V46" s="11"/>
      <c r="W46" s="11"/>
      <c r="X46" s="11"/>
      <c r="Y46" s="11"/>
    </row>
    <row r="47" s="12" customFormat="true" ht="10.15" hidden="false" customHeight="true" outlineLevel="0" collapsed="false">
      <c r="A47" s="13"/>
      <c r="B47" s="28"/>
      <c r="C47" s="28"/>
      <c r="D47" s="28"/>
      <c r="E47" s="28"/>
      <c r="F47" s="13"/>
      <c r="G47" s="24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8"/>
      <c r="S47" s="8"/>
      <c r="T47" s="8"/>
      <c r="U47" s="11"/>
      <c r="V47" s="11"/>
      <c r="W47" s="11"/>
      <c r="X47" s="11"/>
      <c r="Y47" s="11"/>
    </row>
    <row r="48" s="12" customFormat="true" ht="10.15" hidden="false" customHeight="true" outlineLevel="0" collapsed="false">
      <c r="A48" s="8"/>
      <c r="B48" s="9" t="s">
        <v>17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10"/>
      <c r="T48" s="10"/>
      <c r="U48" s="11"/>
      <c r="V48" s="11"/>
      <c r="W48" s="11"/>
      <c r="X48" s="11"/>
      <c r="Y48" s="11"/>
    </row>
    <row r="49" s="12" customFormat="true" ht="10.15" hidden="false" customHeight="true" outlineLevel="0" collapsed="false">
      <c r="A49" s="13"/>
      <c r="B49" s="13" t="n">
        <v>1985</v>
      </c>
      <c r="C49" s="13" t="n">
        <v>1986</v>
      </c>
      <c r="D49" s="13" t="n">
        <v>1987</v>
      </c>
      <c r="E49" s="13" t="n">
        <v>1988</v>
      </c>
      <c r="F49" s="13" t="n">
        <v>1989</v>
      </c>
      <c r="G49" s="13" t="n">
        <v>1990</v>
      </c>
      <c r="H49" s="13" t="n">
        <v>1991</v>
      </c>
      <c r="I49" s="13" t="n">
        <v>1992</v>
      </c>
      <c r="J49" s="13" t="n">
        <v>1993</v>
      </c>
      <c r="K49" s="13" t="n">
        <v>1994</v>
      </c>
      <c r="L49" s="13" t="n">
        <v>1995</v>
      </c>
      <c r="M49" s="13" t="n">
        <v>1996</v>
      </c>
      <c r="N49" s="13" t="n">
        <v>1997</v>
      </c>
      <c r="O49" s="13" t="n">
        <v>1998</v>
      </c>
      <c r="P49" s="13" t="n">
        <v>1999</v>
      </c>
      <c r="Q49" s="10" t="n">
        <v>2000</v>
      </c>
      <c r="R49" s="10" t="n">
        <v>2001</v>
      </c>
      <c r="S49" s="10" t="n">
        <v>2002</v>
      </c>
      <c r="T49" s="13" t="n">
        <v>2003</v>
      </c>
      <c r="U49" s="11"/>
      <c r="V49" s="11"/>
      <c r="W49" s="11"/>
      <c r="X49" s="11"/>
      <c r="Y49" s="11"/>
    </row>
    <row r="50" s="12" customFormat="true" ht="10.1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11"/>
      <c r="V50" s="11"/>
      <c r="W50" s="11"/>
      <c r="X50" s="11"/>
      <c r="Y50" s="11"/>
    </row>
    <row r="51" s="12" customFormat="true" ht="10.15" hidden="false" customHeight="true" outlineLevel="0" collapsed="false">
      <c r="A51" s="8" t="s">
        <v>2</v>
      </c>
      <c r="B51" s="8" t="n">
        <v>21</v>
      </c>
      <c r="C51" s="8" t="n">
        <v>21</v>
      </c>
      <c r="D51" s="14" t="n">
        <v>21</v>
      </c>
      <c r="E51" s="14" t="n">
        <v>21</v>
      </c>
      <c r="F51" s="14" t="n">
        <v>21</v>
      </c>
      <c r="G51" s="23" t="n">
        <v>20</v>
      </c>
      <c r="H51" s="23" t="n">
        <v>21</v>
      </c>
      <c r="I51" s="23" t="n">
        <v>22</v>
      </c>
      <c r="J51" s="8" t="n">
        <v>22</v>
      </c>
      <c r="K51" s="8" t="n">
        <v>22</v>
      </c>
      <c r="L51" s="8" t="n">
        <v>22</v>
      </c>
      <c r="M51" s="8" t="n">
        <v>22</v>
      </c>
      <c r="N51" s="8" t="n">
        <v>22</v>
      </c>
      <c r="O51" s="8" t="n">
        <v>22</v>
      </c>
      <c r="P51" s="8" t="n">
        <v>22</v>
      </c>
      <c r="Q51" s="15" t="n">
        <v>22</v>
      </c>
      <c r="R51" s="8" t="n">
        <v>22</v>
      </c>
      <c r="S51" s="8" t="n">
        <v>22</v>
      </c>
      <c r="T51" s="18" t="n">
        <v>22</v>
      </c>
      <c r="U51" s="11"/>
      <c r="V51" s="11"/>
      <c r="W51" s="11"/>
      <c r="X51" s="11"/>
      <c r="Y51" s="11"/>
    </row>
    <row r="52" s="12" customFormat="true" ht="10.15" hidden="false" customHeight="true" outlineLevel="0" collapsed="false">
      <c r="A52" s="8" t="s">
        <v>3</v>
      </c>
      <c r="B52" s="17" t="n">
        <v>72348</v>
      </c>
      <c r="C52" s="17" t="n">
        <v>75613</v>
      </c>
      <c r="D52" s="14" t="n">
        <v>72736</v>
      </c>
      <c r="E52" s="14" t="n">
        <v>72751</v>
      </c>
      <c r="F52" s="14" t="n">
        <v>72809</v>
      </c>
      <c r="G52" s="23" t="n">
        <v>72281</v>
      </c>
      <c r="H52" s="23" t="n">
        <v>72341</v>
      </c>
      <c r="I52" s="23" t="n">
        <v>73109</v>
      </c>
      <c r="J52" s="17" t="n">
        <v>73200</v>
      </c>
      <c r="K52" s="17" t="n">
        <v>73735</v>
      </c>
      <c r="L52" s="17" t="n">
        <v>74314</v>
      </c>
      <c r="M52" s="17" t="n">
        <v>74758</v>
      </c>
      <c r="N52" s="17" t="n">
        <v>74872</v>
      </c>
      <c r="O52" s="17" t="n">
        <v>75038</v>
      </c>
      <c r="P52" s="17" t="n">
        <v>75210</v>
      </c>
      <c r="Q52" s="15" t="n">
        <v>75280</v>
      </c>
      <c r="R52" s="18" t="n">
        <v>75375</v>
      </c>
      <c r="S52" s="18" t="n">
        <v>75103</v>
      </c>
      <c r="T52" s="18" t="n">
        <v>76377</v>
      </c>
      <c r="U52" s="11"/>
      <c r="V52" s="11"/>
      <c r="W52" s="11"/>
      <c r="X52" s="11"/>
      <c r="Y52" s="11"/>
    </row>
    <row r="53" s="12" customFormat="true" ht="10.15" hidden="false" customHeight="true" outlineLevel="0" collapsed="false">
      <c r="A53" s="8" t="s">
        <v>15</v>
      </c>
      <c r="B53" s="17" t="n">
        <v>7928094</v>
      </c>
      <c r="C53" s="17" t="n">
        <v>8018011</v>
      </c>
      <c r="D53" s="14" t="n">
        <v>8405141</v>
      </c>
      <c r="E53" s="14" t="n">
        <v>8479569</v>
      </c>
      <c r="F53" s="14" t="n">
        <v>8580472</v>
      </c>
      <c r="G53" s="23" t="n">
        <v>8546022</v>
      </c>
      <c r="H53" s="23" t="n">
        <v>9215911</v>
      </c>
      <c r="I53" s="23" t="n">
        <v>11483574</v>
      </c>
      <c r="J53" s="17" t="n">
        <v>11600651</v>
      </c>
      <c r="K53" s="17" t="n">
        <v>12240110</v>
      </c>
      <c r="L53" s="17" t="n">
        <v>12390906</v>
      </c>
      <c r="M53" s="17" t="n">
        <v>12533007</v>
      </c>
      <c r="N53" s="17" t="n">
        <v>12679431</v>
      </c>
      <c r="O53" s="17" t="n">
        <v>12818156</v>
      </c>
      <c r="P53" s="17" t="n">
        <v>12937545</v>
      </c>
      <c r="Q53" s="15" t="n">
        <v>13087328</v>
      </c>
      <c r="R53" s="18" t="n">
        <v>13206802</v>
      </c>
      <c r="S53" s="18" t="n">
        <v>13296079</v>
      </c>
      <c r="T53" s="18" t="n">
        <v>13406615</v>
      </c>
      <c r="U53" s="11"/>
      <c r="V53" s="11"/>
      <c r="W53" s="11"/>
      <c r="X53" s="11"/>
      <c r="Y53" s="11"/>
    </row>
    <row r="54" s="12" customFormat="true" ht="10.15" hidden="false" customHeight="true" outlineLevel="0" collapsed="false">
      <c r="A54" s="8" t="s">
        <v>5</v>
      </c>
      <c r="B54" s="17" t="n">
        <v>1904814</v>
      </c>
      <c r="C54" s="17" t="n">
        <v>2044052</v>
      </c>
      <c r="D54" s="14" t="n">
        <v>2186037</v>
      </c>
      <c r="E54" s="14" t="n">
        <v>2189729</v>
      </c>
      <c r="F54" s="14" t="n">
        <v>1194810</v>
      </c>
      <c r="G54" s="23" t="n">
        <v>851825</v>
      </c>
      <c r="H54" s="23" t="n">
        <v>1257350</v>
      </c>
      <c r="I54" s="23" t="n">
        <v>1303987</v>
      </c>
      <c r="J54" s="17" t="n">
        <v>1282476</v>
      </c>
      <c r="K54" s="17" t="n">
        <v>1393514</v>
      </c>
      <c r="L54" s="17" t="n">
        <v>1814043</v>
      </c>
      <c r="M54" s="17" t="n">
        <v>2018643</v>
      </c>
      <c r="N54" s="17" t="n">
        <v>1905373</v>
      </c>
      <c r="O54" s="17" t="n">
        <v>1808362</v>
      </c>
      <c r="P54" s="17" t="n">
        <v>1894838</v>
      </c>
      <c r="Q54" s="15" t="n">
        <v>1783622</v>
      </c>
      <c r="R54" s="18" t="n">
        <v>1604731</v>
      </c>
      <c r="S54" s="18" t="n">
        <v>1758044</v>
      </c>
      <c r="T54" s="18" t="n">
        <v>1675660</v>
      </c>
      <c r="U54" s="11"/>
      <c r="V54" s="11"/>
      <c r="W54" s="11"/>
      <c r="X54" s="11"/>
      <c r="Y54" s="11"/>
    </row>
    <row r="55" s="12" customFormat="true" ht="10.15" hidden="false" customHeight="true" outlineLevel="0" collapsed="false">
      <c r="A55" s="8" t="s">
        <v>6</v>
      </c>
      <c r="B55" s="17" t="n">
        <v>60842</v>
      </c>
      <c r="C55" s="17" t="n">
        <v>53171</v>
      </c>
      <c r="D55" s="14" t="n">
        <v>54576</v>
      </c>
      <c r="E55" s="14" t="n">
        <v>57338</v>
      </c>
      <c r="F55" s="14" t="n">
        <v>51109</v>
      </c>
      <c r="G55" s="23" t="n">
        <v>46164</v>
      </c>
      <c r="H55" s="23" t="n">
        <v>53396</v>
      </c>
      <c r="I55" s="23" t="n">
        <v>53259</v>
      </c>
      <c r="J55" s="17" t="n">
        <v>50209</v>
      </c>
      <c r="K55" s="17" t="n">
        <v>50353</v>
      </c>
      <c r="L55" s="17" t="n">
        <v>56796</v>
      </c>
      <c r="M55" s="17" t="n">
        <v>70217</v>
      </c>
      <c r="N55" s="17" t="n">
        <v>77617</v>
      </c>
      <c r="O55" s="17" t="n">
        <v>89085</v>
      </c>
      <c r="P55" s="17" t="n">
        <v>91286</v>
      </c>
      <c r="Q55" s="15" t="n">
        <v>89146</v>
      </c>
      <c r="R55" s="18" t="n">
        <v>87392</v>
      </c>
      <c r="S55" s="18" t="n">
        <v>93323</v>
      </c>
      <c r="T55" s="18" t="n">
        <v>95718</v>
      </c>
      <c r="U55" s="11"/>
      <c r="V55" s="11"/>
      <c r="W55" s="11"/>
      <c r="X55" s="11"/>
      <c r="Y55" s="11"/>
    </row>
    <row r="56" s="12" customFormat="true" ht="10.15" hidden="false" customHeight="true" outlineLevel="0" collapsed="false">
      <c r="A56" s="8" t="s">
        <v>7</v>
      </c>
      <c r="B56" s="22" t="s">
        <v>8</v>
      </c>
      <c r="C56" s="22" t="s">
        <v>8</v>
      </c>
      <c r="D56" s="23" t="s">
        <v>8</v>
      </c>
      <c r="E56" s="23" t="s">
        <v>8</v>
      </c>
      <c r="F56" s="23" t="s">
        <v>9</v>
      </c>
      <c r="G56" s="23" t="n">
        <v>1539</v>
      </c>
      <c r="H56" s="23" t="n">
        <v>1514</v>
      </c>
      <c r="I56" s="23" t="n">
        <v>1545</v>
      </c>
      <c r="J56" s="17" t="n">
        <v>1499</v>
      </c>
      <c r="K56" s="17" t="n">
        <v>1351</v>
      </c>
      <c r="L56" s="17" t="n">
        <v>1321</v>
      </c>
      <c r="M56" s="17" t="n">
        <v>1300</v>
      </c>
      <c r="N56" s="17" t="n">
        <v>1263</v>
      </c>
      <c r="O56" s="17" t="n">
        <v>1244</v>
      </c>
      <c r="P56" s="17" t="n">
        <v>1280</v>
      </c>
      <c r="Q56" s="15" t="n">
        <v>1245</v>
      </c>
      <c r="R56" s="18" t="n">
        <v>1254</v>
      </c>
      <c r="S56" s="18" t="n">
        <v>1241</v>
      </c>
      <c r="T56" s="18" t="n">
        <v>1189</v>
      </c>
      <c r="U56" s="11"/>
      <c r="V56" s="11"/>
      <c r="W56" s="11"/>
      <c r="X56" s="11"/>
      <c r="Y56" s="11"/>
    </row>
    <row r="57" s="12" customFormat="true" ht="10.15" hidden="false" customHeight="true" outlineLevel="0" collapsed="false">
      <c r="A57" s="8"/>
      <c r="B57" s="22"/>
      <c r="C57" s="22"/>
      <c r="D57" s="23"/>
      <c r="E57" s="23"/>
      <c r="F57" s="23"/>
      <c r="G57" s="23"/>
      <c r="H57" s="23"/>
      <c r="I57" s="23"/>
      <c r="J57" s="8"/>
      <c r="K57" s="8"/>
      <c r="L57" s="8"/>
      <c r="M57" s="8"/>
      <c r="N57" s="8"/>
      <c r="O57" s="8"/>
      <c r="P57" s="8"/>
      <c r="Q57" s="22"/>
      <c r="R57" s="8"/>
      <c r="S57" s="8"/>
      <c r="T57" s="18"/>
      <c r="U57" s="11"/>
      <c r="V57" s="11"/>
      <c r="W57" s="11"/>
      <c r="X57" s="11"/>
      <c r="Y57" s="11"/>
    </row>
    <row r="58" s="12" customFormat="true" ht="10.15" hidden="false" customHeight="true" outlineLevel="0" collapsed="false">
      <c r="A58" s="8" t="s">
        <v>10</v>
      </c>
      <c r="B58" s="22"/>
      <c r="C58" s="22"/>
      <c r="D58" s="23"/>
      <c r="E58" s="23"/>
      <c r="F58" s="23"/>
      <c r="G58" s="23"/>
      <c r="H58" s="23"/>
      <c r="I58" s="23"/>
      <c r="J58" s="8"/>
      <c r="K58" s="8"/>
      <c r="L58" s="8"/>
      <c r="M58" s="8"/>
      <c r="N58" s="8"/>
      <c r="O58" s="8"/>
      <c r="P58" s="8"/>
      <c r="Q58" s="22"/>
      <c r="R58" s="8"/>
      <c r="S58" s="8"/>
      <c r="T58" s="18"/>
      <c r="U58" s="11"/>
      <c r="V58" s="11"/>
      <c r="W58" s="11"/>
      <c r="X58" s="11"/>
      <c r="Y58" s="11"/>
    </row>
    <row r="59" s="12" customFormat="true" ht="10.15" hidden="false" customHeight="true" outlineLevel="0" collapsed="false">
      <c r="A59" s="8" t="s">
        <v>11</v>
      </c>
      <c r="B59" s="22" t="s">
        <v>8</v>
      </c>
      <c r="C59" s="22" t="s">
        <v>8</v>
      </c>
      <c r="D59" s="23" t="s">
        <v>8</v>
      </c>
      <c r="E59" s="23" t="s">
        <v>8</v>
      </c>
      <c r="F59" s="23" t="s">
        <v>9</v>
      </c>
      <c r="G59" s="23" t="n">
        <v>553.492527615335</v>
      </c>
      <c r="H59" s="23" t="n">
        <v>830.482166446499</v>
      </c>
      <c r="I59" s="23" t="n">
        <v>844.004530744337</v>
      </c>
      <c r="J59" s="8" t="n">
        <v>856</v>
      </c>
      <c r="K59" s="17" t="n">
        <v>1031</v>
      </c>
      <c r="L59" s="17" t="n">
        <v>1373</v>
      </c>
      <c r="M59" s="17" t="n">
        <v>1552</v>
      </c>
      <c r="N59" s="17" t="n">
        <v>1509</v>
      </c>
      <c r="O59" s="17" t="n">
        <v>1454</v>
      </c>
      <c r="P59" s="17" t="n">
        <v>1480</v>
      </c>
      <c r="Q59" s="15" t="n">
        <v>1432.6281124498</v>
      </c>
      <c r="R59" s="18" t="n">
        <f aca="false">R54/R56</f>
        <v>1279.68979266348</v>
      </c>
      <c r="S59" s="18" t="n">
        <f aca="false">S54/S56</f>
        <v>1416.63497179694</v>
      </c>
      <c r="T59" s="18" t="n">
        <f aca="false">T54/T56</f>
        <v>1409.30193439865</v>
      </c>
      <c r="U59" s="11"/>
      <c r="V59" s="11"/>
      <c r="W59" s="11"/>
      <c r="X59" s="11"/>
      <c r="Y59" s="11"/>
    </row>
    <row r="60" s="12" customFormat="true" ht="10.15" hidden="false" customHeight="true" outlineLevel="0" collapsed="false">
      <c r="A60" s="8" t="s">
        <v>12</v>
      </c>
      <c r="B60" s="22"/>
      <c r="C60" s="22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15"/>
      <c r="R60" s="18"/>
      <c r="S60" s="8"/>
      <c r="T60" s="18"/>
      <c r="U60" s="11"/>
      <c r="V60" s="11"/>
      <c r="W60" s="11"/>
      <c r="X60" s="11"/>
      <c r="Y60" s="11"/>
    </row>
    <row r="61" s="12" customFormat="true" ht="10.15" hidden="false" customHeight="true" outlineLevel="0" collapsed="false">
      <c r="A61" s="8" t="s">
        <v>13</v>
      </c>
      <c r="B61" s="22" t="s">
        <v>8</v>
      </c>
      <c r="C61" s="22" t="s">
        <v>8</v>
      </c>
      <c r="D61" s="23" t="s">
        <v>8</v>
      </c>
      <c r="E61" s="23" t="s">
        <v>8</v>
      </c>
      <c r="F61" s="23" t="s">
        <v>9</v>
      </c>
      <c r="G61" s="23" t="n">
        <v>29.9961013645224</v>
      </c>
      <c r="H61" s="23" t="n">
        <v>35.2681638044914</v>
      </c>
      <c r="I61" s="23" t="n">
        <v>34.4718446601942</v>
      </c>
      <c r="J61" s="8" t="n">
        <v>33</v>
      </c>
      <c r="K61" s="8" t="n">
        <v>37</v>
      </c>
      <c r="L61" s="8" t="n">
        <v>43</v>
      </c>
      <c r="M61" s="8" t="n">
        <v>54</v>
      </c>
      <c r="N61" s="8" t="n">
        <v>61</v>
      </c>
      <c r="O61" s="8" t="n">
        <v>72</v>
      </c>
      <c r="P61" s="8" t="n">
        <v>71</v>
      </c>
      <c r="Q61" s="15" t="n">
        <v>71.6032128514056</v>
      </c>
      <c r="R61" s="18" t="n">
        <f aca="false">R55/R56</f>
        <v>69.6905901116428</v>
      </c>
      <c r="S61" s="18" t="n">
        <f aca="false">S55/S56</f>
        <v>75.1998388396455</v>
      </c>
      <c r="T61" s="18" t="n">
        <f aca="false">T55/T56</f>
        <v>80.5029436501262</v>
      </c>
      <c r="U61" s="11"/>
      <c r="V61" s="11"/>
      <c r="W61" s="11"/>
      <c r="X61" s="11"/>
      <c r="Y61" s="11"/>
    </row>
    <row r="62" s="12" customFormat="true" ht="10.15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8"/>
      <c r="S62" s="8"/>
      <c r="T62" s="8"/>
      <c r="U62" s="11"/>
      <c r="V62" s="11"/>
      <c r="W62" s="11"/>
      <c r="X62" s="11"/>
      <c r="Y62" s="11"/>
    </row>
    <row r="63" s="12" customFormat="true" ht="10.15" hidden="false" customHeight="true" outlineLevel="0" collapsed="false">
      <c r="A63" s="8"/>
      <c r="B63" s="9" t="s">
        <v>18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10"/>
      <c r="T63" s="10"/>
      <c r="U63" s="11"/>
      <c r="V63" s="11"/>
      <c r="W63" s="11"/>
      <c r="X63" s="11"/>
      <c r="Y63" s="11"/>
    </row>
    <row r="64" s="12" customFormat="true" ht="10.15" hidden="false" customHeight="true" outlineLevel="0" collapsed="false">
      <c r="A64" s="13"/>
      <c r="B64" s="13" t="n">
        <v>1985</v>
      </c>
      <c r="C64" s="13" t="n">
        <v>1986</v>
      </c>
      <c r="D64" s="13" t="n">
        <v>1987</v>
      </c>
      <c r="E64" s="13" t="n">
        <v>1988</v>
      </c>
      <c r="F64" s="13" t="n">
        <v>1989</v>
      </c>
      <c r="G64" s="13" t="n">
        <v>1990</v>
      </c>
      <c r="H64" s="13" t="n">
        <v>1991</v>
      </c>
      <c r="I64" s="13" t="n">
        <v>1992</v>
      </c>
      <c r="J64" s="13" t="n">
        <v>1993</v>
      </c>
      <c r="K64" s="13" t="n">
        <v>1994</v>
      </c>
      <c r="L64" s="13" t="n">
        <v>1995</v>
      </c>
      <c r="M64" s="13" t="n">
        <v>1996</v>
      </c>
      <c r="N64" s="13" t="n">
        <v>1997</v>
      </c>
      <c r="O64" s="13" t="n">
        <v>1998</v>
      </c>
      <c r="P64" s="13" t="n">
        <v>1999</v>
      </c>
      <c r="Q64" s="10" t="n">
        <v>2000</v>
      </c>
      <c r="R64" s="10" t="n">
        <v>2001</v>
      </c>
      <c r="S64" s="10" t="n">
        <v>2002</v>
      </c>
      <c r="T64" s="13" t="n">
        <v>2003</v>
      </c>
      <c r="U64" s="11"/>
      <c r="V64" s="11"/>
      <c r="W64" s="11"/>
      <c r="X64" s="11"/>
      <c r="Y64" s="11"/>
    </row>
    <row r="65" s="12" customFormat="true" ht="10.1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11"/>
      <c r="V65" s="11"/>
      <c r="W65" s="11"/>
      <c r="X65" s="11"/>
      <c r="Y65" s="11"/>
    </row>
    <row r="66" s="12" customFormat="true" ht="10.15" hidden="false" customHeight="true" outlineLevel="0" collapsed="false">
      <c r="A66" s="8" t="s">
        <v>2</v>
      </c>
      <c r="B66" s="8" t="n">
        <v>10</v>
      </c>
      <c r="C66" s="8" t="n">
        <v>10</v>
      </c>
      <c r="D66" s="14" t="n">
        <v>12</v>
      </c>
      <c r="E66" s="14" t="n">
        <v>10</v>
      </c>
      <c r="F66" s="14" t="n">
        <v>10</v>
      </c>
      <c r="G66" s="23" t="n">
        <v>10</v>
      </c>
      <c r="H66" s="23" t="n">
        <v>10</v>
      </c>
      <c r="I66" s="23" t="n">
        <v>10</v>
      </c>
      <c r="J66" s="8" t="n">
        <v>10</v>
      </c>
      <c r="K66" s="8" t="n">
        <v>10</v>
      </c>
      <c r="L66" s="8" t="n">
        <v>10</v>
      </c>
      <c r="M66" s="8" t="n">
        <v>10</v>
      </c>
      <c r="N66" s="8" t="n">
        <v>10</v>
      </c>
      <c r="O66" s="8" t="n">
        <v>10</v>
      </c>
      <c r="P66" s="8" t="n">
        <v>10</v>
      </c>
      <c r="Q66" s="15" t="n">
        <v>10</v>
      </c>
      <c r="R66" s="8" t="n">
        <v>10</v>
      </c>
      <c r="S66" s="8" t="n">
        <v>10</v>
      </c>
      <c r="T66" s="18" t="n">
        <v>10</v>
      </c>
      <c r="U66" s="11"/>
      <c r="V66" s="11"/>
      <c r="W66" s="11"/>
      <c r="X66" s="11"/>
      <c r="Y66" s="11"/>
    </row>
    <row r="67" s="12" customFormat="true" ht="10.15" hidden="false" customHeight="true" outlineLevel="0" collapsed="false">
      <c r="A67" s="8" t="s">
        <v>3</v>
      </c>
      <c r="B67" s="17" t="n">
        <v>15643</v>
      </c>
      <c r="C67" s="17" t="n">
        <v>15668</v>
      </c>
      <c r="D67" s="14" t="n">
        <v>15125</v>
      </c>
      <c r="E67" s="14" t="n">
        <v>15125</v>
      </c>
      <c r="F67" s="14" t="n">
        <v>15673</v>
      </c>
      <c r="G67" s="23" t="n">
        <v>15693</v>
      </c>
      <c r="H67" s="23" t="n">
        <v>16048</v>
      </c>
      <c r="I67" s="23" t="n">
        <v>16049</v>
      </c>
      <c r="J67" s="17" t="n">
        <v>16779</v>
      </c>
      <c r="K67" s="17" t="n">
        <v>16443</v>
      </c>
      <c r="L67" s="17" t="n">
        <v>16454</v>
      </c>
      <c r="M67" s="17" t="n">
        <v>16525</v>
      </c>
      <c r="N67" s="17" t="n">
        <v>16755</v>
      </c>
      <c r="O67" s="17" t="n">
        <v>17097</v>
      </c>
      <c r="P67" s="17" t="n">
        <v>21972</v>
      </c>
      <c r="Q67" s="15" t="n">
        <v>22111</v>
      </c>
      <c r="R67" s="18" t="n">
        <v>22218</v>
      </c>
      <c r="S67" s="18" t="n">
        <v>22272</v>
      </c>
      <c r="T67" s="18" t="n">
        <v>22274</v>
      </c>
      <c r="U67" s="11"/>
      <c r="V67" s="11"/>
      <c r="W67" s="11"/>
      <c r="X67" s="11"/>
      <c r="Y67" s="11"/>
    </row>
    <row r="68" s="12" customFormat="true" ht="10.15" hidden="false" customHeight="true" outlineLevel="0" collapsed="false">
      <c r="A68" s="8" t="s">
        <v>15</v>
      </c>
      <c r="B68" s="17" t="n">
        <v>3095457</v>
      </c>
      <c r="C68" s="17" t="n">
        <v>3121931</v>
      </c>
      <c r="D68" s="14" t="n">
        <v>3042955</v>
      </c>
      <c r="E68" s="14" t="n">
        <v>3064488</v>
      </c>
      <c r="F68" s="14" t="n">
        <v>3205259</v>
      </c>
      <c r="G68" s="23" t="n">
        <v>3236265</v>
      </c>
      <c r="H68" s="23" t="n">
        <v>3248937</v>
      </c>
      <c r="I68" s="23" t="n">
        <v>3262196</v>
      </c>
      <c r="J68" s="17" t="n">
        <v>3285049</v>
      </c>
      <c r="K68" s="17" t="n">
        <v>3343665</v>
      </c>
      <c r="L68" s="17" t="n">
        <v>3369631</v>
      </c>
      <c r="M68" s="17" t="n">
        <v>3402191</v>
      </c>
      <c r="N68" s="17" t="n">
        <v>3428791</v>
      </c>
      <c r="O68" s="17" t="n">
        <v>3462243</v>
      </c>
      <c r="P68" s="17" t="n">
        <v>3486524</v>
      </c>
      <c r="Q68" s="15" t="n">
        <v>3550130</v>
      </c>
      <c r="R68" s="18" t="n">
        <v>3583290</v>
      </c>
      <c r="S68" s="18" t="n">
        <v>3617022</v>
      </c>
      <c r="T68" s="18" t="n">
        <v>3650363</v>
      </c>
      <c r="U68" s="11"/>
      <c r="V68" s="11"/>
      <c r="W68" s="11"/>
      <c r="X68" s="11"/>
      <c r="Y68" s="11"/>
    </row>
    <row r="69" s="12" customFormat="true" ht="10.15" hidden="false" customHeight="true" outlineLevel="0" collapsed="false">
      <c r="A69" s="8" t="s">
        <v>5</v>
      </c>
      <c r="B69" s="17" t="n">
        <v>380966</v>
      </c>
      <c r="C69" s="17" t="n">
        <v>364923</v>
      </c>
      <c r="D69" s="14" t="n">
        <v>284658</v>
      </c>
      <c r="E69" s="14" t="n">
        <v>371917</v>
      </c>
      <c r="F69" s="14" t="n">
        <v>403015</v>
      </c>
      <c r="G69" s="23" t="n">
        <v>440007</v>
      </c>
      <c r="H69" s="23" t="n">
        <v>454286</v>
      </c>
      <c r="I69" s="23" t="n">
        <v>446425</v>
      </c>
      <c r="J69" s="17" t="n">
        <v>503387</v>
      </c>
      <c r="K69" s="17" t="n">
        <v>462084</v>
      </c>
      <c r="L69" s="17" t="n">
        <v>487225</v>
      </c>
      <c r="M69" s="17" t="n">
        <v>599087</v>
      </c>
      <c r="N69" s="17" t="n">
        <v>623703</v>
      </c>
      <c r="O69" s="17" t="n">
        <v>497029</v>
      </c>
      <c r="P69" s="17" t="n">
        <v>470321</v>
      </c>
      <c r="Q69" s="15" t="n">
        <v>478764</v>
      </c>
      <c r="R69" s="18" t="n">
        <v>425171</v>
      </c>
      <c r="S69" s="18" t="n">
        <v>320490</v>
      </c>
      <c r="T69" s="18" t="n">
        <v>375360</v>
      </c>
      <c r="U69" s="11"/>
      <c r="V69" s="11"/>
      <c r="W69" s="11"/>
      <c r="X69" s="11"/>
      <c r="Y69" s="11"/>
    </row>
    <row r="70" s="12" customFormat="true" ht="10.15" hidden="false" customHeight="true" outlineLevel="0" collapsed="false">
      <c r="A70" s="8" t="s">
        <v>6</v>
      </c>
      <c r="B70" s="17" t="n">
        <v>39866</v>
      </c>
      <c r="C70" s="17" t="n">
        <v>55610</v>
      </c>
      <c r="D70" s="14" t="n">
        <v>35254</v>
      </c>
      <c r="E70" s="14" t="n">
        <v>37337</v>
      </c>
      <c r="F70" s="14" t="n">
        <v>39671</v>
      </c>
      <c r="G70" s="23" t="n">
        <v>40997</v>
      </c>
      <c r="H70" s="23" t="n">
        <v>33051</v>
      </c>
      <c r="I70" s="23" t="n">
        <v>36238</v>
      </c>
      <c r="J70" s="17" t="n">
        <v>39485</v>
      </c>
      <c r="K70" s="17" t="n">
        <v>40688</v>
      </c>
      <c r="L70" s="17" t="n">
        <v>40876</v>
      </c>
      <c r="M70" s="17" t="n">
        <v>55775</v>
      </c>
      <c r="N70" s="17" t="n">
        <v>62872</v>
      </c>
      <c r="O70" s="17" t="n">
        <v>60856</v>
      </c>
      <c r="P70" s="17" t="n">
        <v>59511</v>
      </c>
      <c r="Q70" s="15" t="n">
        <v>56370</v>
      </c>
      <c r="R70" s="18" t="n">
        <v>51629</v>
      </c>
      <c r="S70" s="18" t="n">
        <v>124306</v>
      </c>
      <c r="T70" s="18" t="n">
        <v>50539</v>
      </c>
      <c r="U70" s="11"/>
      <c r="V70" s="11"/>
      <c r="W70" s="11"/>
      <c r="X70" s="11"/>
      <c r="Y70" s="11"/>
    </row>
    <row r="71" s="12" customFormat="true" ht="10.15" hidden="false" customHeight="true" outlineLevel="0" collapsed="false">
      <c r="A71" s="8" t="s">
        <v>7</v>
      </c>
      <c r="B71" s="22" t="s">
        <v>8</v>
      </c>
      <c r="C71" s="22" t="s">
        <v>8</v>
      </c>
      <c r="D71" s="23" t="s">
        <v>8</v>
      </c>
      <c r="E71" s="23" t="s">
        <v>8</v>
      </c>
      <c r="F71" s="23" t="s">
        <v>9</v>
      </c>
      <c r="G71" s="23" t="n">
        <v>821</v>
      </c>
      <c r="H71" s="23" t="n">
        <v>819</v>
      </c>
      <c r="I71" s="23" t="n">
        <v>893</v>
      </c>
      <c r="J71" s="8" t="n">
        <v>917</v>
      </c>
      <c r="K71" s="8" t="n">
        <v>810</v>
      </c>
      <c r="L71" s="8" t="n">
        <v>819</v>
      </c>
      <c r="M71" s="8" t="n">
        <v>819</v>
      </c>
      <c r="N71" s="8" t="n">
        <v>809</v>
      </c>
      <c r="O71" s="8" t="n">
        <v>800</v>
      </c>
      <c r="P71" s="8" t="n">
        <v>784</v>
      </c>
      <c r="Q71" s="15" t="n">
        <v>821</v>
      </c>
      <c r="R71" s="18" t="n">
        <v>777</v>
      </c>
      <c r="S71" s="18" t="n">
        <v>772</v>
      </c>
      <c r="T71" s="18" t="n">
        <v>776</v>
      </c>
      <c r="U71" s="11"/>
      <c r="V71" s="11"/>
      <c r="W71" s="11"/>
      <c r="X71" s="11"/>
      <c r="Y71" s="11"/>
    </row>
    <row r="72" s="12" customFormat="true" ht="10.15" hidden="false" customHeight="true" outlineLevel="0" collapsed="false">
      <c r="A72" s="8"/>
      <c r="B72" s="22"/>
      <c r="C72" s="22"/>
      <c r="D72" s="23"/>
      <c r="E72" s="23"/>
      <c r="F72" s="23"/>
      <c r="G72" s="23"/>
      <c r="H72" s="23"/>
      <c r="I72" s="23"/>
      <c r="J72" s="8"/>
      <c r="K72" s="8"/>
      <c r="L72" s="8"/>
      <c r="M72" s="8"/>
      <c r="N72" s="8"/>
      <c r="O72" s="8"/>
      <c r="P72" s="8"/>
      <c r="Q72" s="22"/>
      <c r="R72" s="8"/>
      <c r="S72" s="8"/>
      <c r="T72" s="18"/>
      <c r="U72" s="11"/>
      <c r="V72" s="11"/>
      <c r="W72" s="11"/>
      <c r="X72" s="11"/>
      <c r="Y72" s="11"/>
    </row>
    <row r="73" s="12" customFormat="true" ht="10.15" hidden="false" customHeight="true" outlineLevel="0" collapsed="false">
      <c r="A73" s="8" t="s">
        <v>10</v>
      </c>
      <c r="B73" s="22"/>
      <c r="C73" s="22"/>
      <c r="D73" s="23"/>
      <c r="E73" s="23"/>
      <c r="F73" s="23"/>
      <c r="G73" s="23"/>
      <c r="H73" s="23"/>
      <c r="I73" s="23"/>
      <c r="J73" s="8"/>
      <c r="K73" s="8"/>
      <c r="L73" s="8"/>
      <c r="M73" s="8"/>
      <c r="N73" s="8"/>
      <c r="O73" s="8"/>
      <c r="P73" s="8"/>
      <c r="Q73" s="22"/>
      <c r="R73" s="8"/>
      <c r="S73" s="8"/>
      <c r="T73" s="18"/>
      <c r="U73" s="11"/>
      <c r="V73" s="11"/>
      <c r="W73" s="11"/>
      <c r="X73" s="11"/>
      <c r="Y73" s="11"/>
    </row>
    <row r="74" s="12" customFormat="true" ht="10.15" hidden="false" customHeight="true" outlineLevel="0" collapsed="false">
      <c r="A74" s="8" t="s">
        <v>11</v>
      </c>
      <c r="B74" s="22" t="s">
        <v>8</v>
      </c>
      <c r="C74" s="22" t="s">
        <v>8</v>
      </c>
      <c r="D74" s="23" t="s">
        <v>8</v>
      </c>
      <c r="E74" s="23" t="s">
        <v>8</v>
      </c>
      <c r="F74" s="23" t="s">
        <v>9</v>
      </c>
      <c r="G74" s="23" t="n">
        <v>535.940316686967</v>
      </c>
      <c r="H74" s="23" t="n">
        <v>554.683760683761</v>
      </c>
      <c r="I74" s="23" t="n">
        <v>499.91601343785</v>
      </c>
      <c r="J74" s="8" t="n">
        <v>549</v>
      </c>
      <c r="K74" s="8" t="n">
        <v>570</v>
      </c>
      <c r="L74" s="8" t="n">
        <v>595</v>
      </c>
      <c r="M74" s="8" t="n">
        <v>731</v>
      </c>
      <c r="N74" s="8" t="n">
        <v>771</v>
      </c>
      <c r="O74" s="18" t="n">
        <f aca="false">O69/O71</f>
        <v>621.28625</v>
      </c>
      <c r="P74" s="8" t="n">
        <v>600</v>
      </c>
      <c r="Q74" s="15" t="n">
        <v>583.147381242387</v>
      </c>
      <c r="R74" s="18" t="n">
        <f aca="false">R69/R71</f>
        <v>547.195624195624</v>
      </c>
      <c r="S74" s="18" t="n">
        <f aca="false">S69/S71</f>
        <v>415.142487046632</v>
      </c>
      <c r="T74" s="18" t="n">
        <f aca="false">T69/T71</f>
        <v>483.711340206186</v>
      </c>
      <c r="U74" s="11"/>
      <c r="V74" s="11"/>
      <c r="W74" s="11"/>
      <c r="X74" s="11"/>
      <c r="Y74" s="11"/>
    </row>
    <row r="75" s="12" customFormat="true" ht="10.15" hidden="false" customHeight="true" outlineLevel="0" collapsed="false">
      <c r="A75" s="8" t="s">
        <v>12</v>
      </c>
      <c r="B75" s="22"/>
      <c r="C75" s="22"/>
      <c r="D75" s="22"/>
      <c r="E75" s="8"/>
      <c r="F75" s="8"/>
      <c r="G75" s="8"/>
      <c r="H75" s="8"/>
      <c r="I75" s="23"/>
      <c r="J75" s="8"/>
      <c r="K75" s="8"/>
      <c r="L75" s="8"/>
      <c r="M75" s="8"/>
      <c r="N75" s="8"/>
      <c r="O75" s="17"/>
      <c r="P75" s="17"/>
      <c r="Q75" s="18"/>
      <c r="R75" s="18"/>
      <c r="S75" s="18"/>
      <c r="T75" s="18"/>
      <c r="U75" s="11"/>
      <c r="V75" s="11"/>
      <c r="W75" s="11"/>
      <c r="X75" s="11"/>
      <c r="Y75" s="11"/>
    </row>
    <row r="76" s="12" customFormat="true" ht="10.15" hidden="false" customHeight="true" outlineLevel="0" collapsed="false">
      <c r="A76" s="8" t="s">
        <v>13</v>
      </c>
      <c r="B76" s="22" t="s">
        <v>8</v>
      </c>
      <c r="C76" s="22" t="s">
        <v>8</v>
      </c>
      <c r="D76" s="22" t="s">
        <v>8</v>
      </c>
      <c r="E76" s="23" t="s">
        <v>8</v>
      </c>
      <c r="F76" s="23" t="s">
        <v>8</v>
      </c>
      <c r="G76" s="23" t="n">
        <v>49.9354445797808</v>
      </c>
      <c r="H76" s="23" t="n">
        <v>40.3553113553114</v>
      </c>
      <c r="I76" s="23" t="n">
        <v>40.5800671892497</v>
      </c>
      <c r="J76" s="8" t="n">
        <v>43</v>
      </c>
      <c r="K76" s="8" t="n">
        <v>50</v>
      </c>
      <c r="L76" s="8" t="n">
        <v>50</v>
      </c>
      <c r="M76" s="8" t="n">
        <v>68</v>
      </c>
      <c r="N76" s="17" t="n">
        <v>78</v>
      </c>
      <c r="O76" s="17" t="n">
        <f aca="false">O70/O71</f>
        <v>76.07</v>
      </c>
      <c r="P76" s="8" t="n">
        <v>76</v>
      </c>
      <c r="Q76" s="18" t="n">
        <v>68.6601705237515</v>
      </c>
      <c r="R76" s="18" t="n">
        <f aca="false">R70/R71</f>
        <v>66.4465894465894</v>
      </c>
      <c r="S76" s="18" t="n">
        <f aca="false">S70/S71</f>
        <v>161.018134715026</v>
      </c>
      <c r="T76" s="18" t="n">
        <f aca="false">T70/T71</f>
        <v>65.1275773195876</v>
      </c>
      <c r="U76" s="11"/>
      <c r="V76" s="11"/>
      <c r="W76" s="11"/>
      <c r="X76" s="11"/>
      <c r="Y76" s="11"/>
    </row>
    <row r="77" s="12" customFormat="true" ht="10.15" hidden="false" customHeight="true" outlineLevel="0" collapsed="false">
      <c r="A77" s="13"/>
      <c r="B77" s="28"/>
      <c r="C77" s="28"/>
      <c r="D77" s="28"/>
      <c r="E77" s="28"/>
      <c r="F77" s="29"/>
      <c r="G77" s="24"/>
      <c r="H77" s="29"/>
      <c r="I77" s="29"/>
      <c r="J77" s="29"/>
      <c r="K77" s="29"/>
      <c r="L77" s="13"/>
      <c r="M77" s="13"/>
      <c r="N77" s="13"/>
      <c r="O77" s="13"/>
      <c r="P77" s="30"/>
      <c r="Q77" s="13"/>
      <c r="R77" s="13"/>
      <c r="S77" s="13"/>
      <c r="T77" s="13"/>
      <c r="U77" s="11"/>
      <c r="V77" s="11"/>
      <c r="W77" s="11"/>
      <c r="X77" s="11"/>
      <c r="Y77" s="11"/>
    </row>
    <row r="78" s="12" customFormat="true" ht="10.15" hidden="false" customHeight="true" outlineLevel="0" collapsed="false">
      <c r="A78" s="8"/>
      <c r="B78" s="22"/>
      <c r="C78" s="22"/>
      <c r="D78" s="22"/>
      <c r="E78" s="22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11"/>
      <c r="V78" s="11"/>
      <c r="W78" s="11"/>
      <c r="X78" s="11"/>
      <c r="Y78" s="11"/>
    </row>
    <row r="79" s="12" customFormat="true" ht="10.15" hidden="false" customHeight="true" outlineLevel="0" collapsed="false">
      <c r="A79" s="31" t="s">
        <v>19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18"/>
      <c r="P79" s="18"/>
      <c r="Q79" s="18"/>
      <c r="R79" s="18"/>
      <c r="S79" s="18"/>
      <c r="T79" s="18"/>
      <c r="U79" s="11"/>
      <c r="V79" s="11"/>
      <c r="W79" s="11"/>
      <c r="X79" s="11"/>
      <c r="Y79" s="11"/>
    </row>
    <row r="80" s="12" customFormat="true" ht="10.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32"/>
      <c r="M80" s="32"/>
      <c r="N80" s="32"/>
      <c r="O80" s="32"/>
      <c r="P80" s="32"/>
      <c r="Q80" s="32"/>
      <c r="R80" s="32"/>
      <c r="S80" s="32"/>
      <c r="T80" s="32"/>
      <c r="U80" s="11"/>
      <c r="V80" s="11"/>
      <c r="W80" s="11"/>
      <c r="X80" s="11"/>
      <c r="Y80" s="11"/>
    </row>
    <row r="81" s="11" customFormat="true" ht="10.15" hidden="false" customHeight="true" outlineLevel="0" collapsed="false">
      <c r="H81" s="33"/>
      <c r="I81" s="33"/>
      <c r="J81" s="33"/>
      <c r="K81" s="33"/>
      <c r="N81" s="34"/>
    </row>
    <row r="82" s="12" customFormat="true" ht="10.15" hidden="false" customHeight="true" outlineLevel="0" collapsed="false">
      <c r="H82" s="35"/>
      <c r="I82" s="35"/>
      <c r="J82" s="35"/>
      <c r="K82" s="35"/>
      <c r="L82" s="36"/>
      <c r="M82" s="36"/>
      <c r="N82" s="36"/>
      <c r="O82" s="36"/>
      <c r="P82" s="36"/>
      <c r="Q82" s="36"/>
      <c r="R82" s="36"/>
      <c r="S82" s="36"/>
      <c r="T82" s="36"/>
      <c r="U82" s="11"/>
      <c r="V82" s="11"/>
      <c r="W82" s="11"/>
      <c r="X82" s="11"/>
      <c r="Y82" s="11"/>
    </row>
    <row r="83" s="12" customFormat="true" ht="10.15" hidden="false" customHeight="true" outlineLevel="0" collapsed="false">
      <c r="H83" s="35"/>
      <c r="I83" s="35"/>
      <c r="J83" s="35"/>
      <c r="K83" s="35"/>
      <c r="L83" s="35"/>
      <c r="M83" s="35"/>
      <c r="N83" s="8"/>
      <c r="U83" s="11"/>
      <c r="V83" s="11"/>
      <c r="W83" s="11"/>
      <c r="X83" s="11"/>
      <c r="Y83" s="11"/>
    </row>
    <row r="84" s="12" customFormat="true" ht="10.15" hidden="false" customHeight="true" outlineLevel="0" collapsed="false">
      <c r="H84" s="35"/>
      <c r="I84" s="35"/>
      <c r="J84" s="35"/>
      <c r="K84" s="35"/>
      <c r="N84" s="8"/>
      <c r="U84" s="11"/>
      <c r="V84" s="11"/>
      <c r="W84" s="11"/>
      <c r="X84" s="11"/>
      <c r="Y84" s="11"/>
    </row>
    <row r="85" s="12" customFormat="true" ht="10.15" hidden="false" customHeight="true" outlineLevel="0" collapsed="false">
      <c r="H85" s="35"/>
      <c r="I85" s="35"/>
      <c r="J85" s="35"/>
      <c r="K85" s="35"/>
      <c r="N85" s="8"/>
      <c r="U85" s="11"/>
      <c r="V85" s="11"/>
      <c r="W85" s="11"/>
      <c r="X85" s="11"/>
      <c r="Y85" s="11"/>
    </row>
    <row r="86" s="12" customFormat="true" ht="10.15" hidden="false" customHeight="true" outlineLevel="0" collapsed="false">
      <c r="N86" s="8"/>
      <c r="U86" s="11"/>
      <c r="V86" s="11"/>
      <c r="W86" s="11"/>
      <c r="X86" s="11"/>
      <c r="Y86" s="11"/>
    </row>
    <row r="87" s="12" customFormat="true" ht="10.15" hidden="false" customHeight="true" outlineLevel="0" collapsed="false">
      <c r="N87" s="8"/>
      <c r="U87" s="11"/>
      <c r="V87" s="11"/>
      <c r="W87" s="11"/>
      <c r="X87" s="11"/>
      <c r="Y87" s="11"/>
    </row>
    <row r="88" s="12" customFormat="true" ht="10.15" hidden="false" customHeight="true" outlineLevel="0" collapsed="false">
      <c r="N88" s="8"/>
      <c r="U88" s="11"/>
      <c r="V88" s="11"/>
      <c r="W88" s="11"/>
      <c r="X88" s="11"/>
      <c r="Y88" s="11"/>
    </row>
    <row r="89" s="12" customFormat="true" ht="10.15" hidden="false" customHeight="true" outlineLevel="0" collapsed="false">
      <c r="N89" s="8"/>
      <c r="U89" s="11"/>
      <c r="V89" s="11"/>
      <c r="W89" s="11"/>
      <c r="X89" s="11"/>
      <c r="Y89" s="11"/>
    </row>
    <row r="90" s="12" customFormat="true" ht="10.15" hidden="false" customHeight="true" outlineLevel="0" collapsed="false">
      <c r="N90" s="8"/>
      <c r="U90" s="11"/>
      <c r="V90" s="11"/>
      <c r="W90" s="11"/>
      <c r="X90" s="11"/>
      <c r="Y90" s="11"/>
    </row>
    <row r="91" s="12" customFormat="true" ht="10.15" hidden="false" customHeight="true" outlineLevel="0" collapsed="false">
      <c r="N91" s="8"/>
      <c r="U91" s="11"/>
      <c r="V91" s="11"/>
      <c r="W91" s="11"/>
      <c r="X91" s="11"/>
      <c r="Y91" s="11"/>
    </row>
    <row r="92" s="12" customFormat="true" ht="10.15" hidden="false" customHeight="true" outlineLevel="0" collapsed="false">
      <c r="N92" s="8"/>
      <c r="U92" s="11"/>
      <c r="V92" s="11"/>
      <c r="W92" s="11"/>
      <c r="X92" s="11"/>
      <c r="Y92" s="11"/>
    </row>
    <row r="93" s="12" customFormat="true" ht="10.15" hidden="false" customHeight="true" outlineLevel="0" collapsed="false">
      <c r="N93" s="8"/>
      <c r="U93" s="11"/>
      <c r="V93" s="11"/>
      <c r="W93" s="11"/>
      <c r="X93" s="11"/>
      <c r="Y93" s="11"/>
    </row>
    <row r="94" s="12" customFormat="true" ht="10.15" hidden="false" customHeight="true" outlineLevel="0" collapsed="false">
      <c r="N94" s="8"/>
      <c r="U94" s="11"/>
      <c r="V94" s="11"/>
      <c r="W94" s="11"/>
      <c r="X94" s="11"/>
      <c r="Y94" s="11"/>
    </row>
    <row r="95" s="12" customFormat="true" ht="10.15" hidden="false" customHeight="true" outlineLevel="0" collapsed="false">
      <c r="N95" s="8"/>
      <c r="U95" s="11"/>
      <c r="V95" s="11"/>
      <c r="W95" s="11"/>
      <c r="X95" s="11"/>
      <c r="Y95" s="11"/>
    </row>
    <row r="96" s="12" customFormat="true" ht="10.15" hidden="false" customHeight="true" outlineLevel="0" collapsed="false">
      <c r="N96" s="8"/>
      <c r="U96" s="11"/>
      <c r="V96" s="11"/>
      <c r="W96" s="11"/>
      <c r="X96" s="11"/>
      <c r="Y96" s="11"/>
    </row>
    <row r="97" s="12" customFormat="true" ht="10.15" hidden="false" customHeight="true" outlineLevel="0" collapsed="false">
      <c r="N97" s="8"/>
      <c r="U97" s="11"/>
      <c r="V97" s="11"/>
      <c r="W97" s="11"/>
      <c r="X97" s="11"/>
      <c r="Y97" s="11"/>
    </row>
    <row r="98" s="12" customFormat="true" ht="10.15" hidden="false" customHeight="true" outlineLevel="0" collapsed="false">
      <c r="N98" s="8"/>
      <c r="U98" s="11"/>
      <c r="V98" s="11"/>
      <c r="W98" s="11"/>
      <c r="X98" s="11"/>
      <c r="Y98" s="11"/>
    </row>
    <row r="99" s="12" customFormat="true" ht="10.15" hidden="false" customHeight="true" outlineLevel="0" collapsed="false">
      <c r="N99" s="8"/>
      <c r="U99" s="11"/>
      <c r="V99" s="11"/>
      <c r="W99" s="11"/>
      <c r="X99" s="11"/>
      <c r="Y99" s="11"/>
    </row>
    <row r="100" s="12" customFormat="true" ht="10.15" hidden="false" customHeight="true" outlineLevel="0" collapsed="false">
      <c r="N100" s="8"/>
      <c r="U100" s="11"/>
      <c r="V100" s="11"/>
      <c r="W100" s="11"/>
      <c r="X100" s="11"/>
      <c r="Y100" s="11"/>
    </row>
    <row r="101" s="12" customFormat="true" ht="10.15" hidden="false" customHeight="true" outlineLevel="0" collapsed="false">
      <c r="N101" s="8"/>
      <c r="U101" s="11"/>
      <c r="V101" s="11"/>
      <c r="W101" s="11"/>
      <c r="X101" s="11"/>
      <c r="Y101" s="11"/>
    </row>
    <row r="102" s="12" customFormat="true" ht="10.15" hidden="false" customHeight="true" outlineLevel="0" collapsed="false">
      <c r="N102" s="8"/>
      <c r="U102" s="11"/>
      <c r="V102" s="11"/>
      <c r="W102" s="11"/>
      <c r="X102" s="11"/>
      <c r="Y102" s="11"/>
    </row>
    <row r="103" s="12" customFormat="true" ht="10.15" hidden="false" customHeight="true" outlineLevel="0" collapsed="false">
      <c r="N103" s="8"/>
      <c r="U103" s="11"/>
      <c r="V103" s="11"/>
      <c r="W103" s="11"/>
      <c r="X103" s="11"/>
      <c r="Y103" s="11"/>
    </row>
    <row r="104" s="12" customFormat="true" ht="10.15" hidden="false" customHeight="true" outlineLevel="0" collapsed="false">
      <c r="N104" s="8"/>
      <c r="U104" s="11"/>
      <c r="V104" s="11"/>
      <c r="W104" s="11"/>
      <c r="X104" s="11"/>
      <c r="Y104" s="11"/>
    </row>
    <row r="105" s="12" customFormat="true" ht="10.15" hidden="false" customHeight="true" outlineLevel="0" collapsed="false">
      <c r="N105" s="8"/>
      <c r="U105" s="11"/>
      <c r="V105" s="11"/>
      <c r="W105" s="11"/>
      <c r="X105" s="11"/>
      <c r="Y105" s="11"/>
    </row>
    <row r="106" s="12" customFormat="true" ht="10.15" hidden="false" customHeight="true" outlineLevel="0" collapsed="false">
      <c r="N106" s="8"/>
      <c r="U106" s="11"/>
      <c r="V106" s="11"/>
      <c r="W106" s="11"/>
      <c r="X106" s="11"/>
      <c r="Y106" s="11"/>
    </row>
    <row r="107" s="12" customFormat="true" ht="10.15" hidden="false" customHeight="true" outlineLevel="0" collapsed="false">
      <c r="N107" s="8"/>
      <c r="U107" s="11"/>
      <c r="V107" s="11"/>
      <c r="W107" s="11"/>
      <c r="X107" s="11"/>
      <c r="Y107" s="11"/>
    </row>
    <row r="108" s="12" customFormat="true" ht="10.15" hidden="false" customHeight="true" outlineLevel="0" collapsed="false">
      <c r="N108" s="8"/>
      <c r="U108" s="11"/>
      <c r="V108" s="11"/>
      <c r="W108" s="11"/>
      <c r="X108" s="11"/>
      <c r="Y108" s="11"/>
    </row>
    <row r="109" s="12" customFormat="true" ht="10.15" hidden="false" customHeight="true" outlineLevel="0" collapsed="false">
      <c r="N109" s="8"/>
      <c r="U109" s="11"/>
      <c r="V109" s="11"/>
      <c r="W109" s="11"/>
      <c r="X109" s="11"/>
      <c r="Y109" s="11"/>
    </row>
    <row r="110" s="12" customFormat="true" ht="10.15" hidden="false" customHeight="true" outlineLevel="0" collapsed="false">
      <c r="N110" s="8"/>
      <c r="U110" s="11"/>
      <c r="V110" s="11"/>
      <c r="W110" s="11"/>
      <c r="X110" s="11"/>
      <c r="Y110" s="11"/>
    </row>
    <row r="111" s="12" customFormat="true" ht="10.15" hidden="false" customHeight="true" outlineLevel="0" collapsed="false">
      <c r="N111" s="8"/>
      <c r="U111" s="11"/>
      <c r="V111" s="11"/>
      <c r="W111" s="11"/>
      <c r="X111" s="11"/>
      <c r="Y111" s="11"/>
    </row>
    <row r="112" s="12" customFormat="true" ht="10.15" hidden="false" customHeight="true" outlineLevel="0" collapsed="false">
      <c r="N112" s="8"/>
      <c r="U112" s="11"/>
      <c r="V112" s="11"/>
      <c r="W112" s="11"/>
      <c r="X112" s="11"/>
      <c r="Y112" s="11"/>
    </row>
    <row r="113" s="12" customFormat="true" ht="10.15" hidden="false" customHeight="true" outlineLevel="0" collapsed="false">
      <c r="N113" s="8"/>
      <c r="U113" s="11"/>
      <c r="V113" s="11"/>
      <c r="W113" s="11"/>
      <c r="X113" s="11"/>
      <c r="Y113" s="11"/>
    </row>
    <row r="114" s="12" customFormat="true" ht="10.15" hidden="false" customHeight="true" outlineLevel="0" collapsed="false">
      <c r="N114" s="8"/>
      <c r="U114" s="11"/>
      <c r="V114" s="11"/>
      <c r="W114" s="11"/>
      <c r="X114" s="11"/>
      <c r="Y114" s="11"/>
    </row>
    <row r="115" s="12" customFormat="true" ht="10.15" hidden="false" customHeight="true" outlineLevel="0" collapsed="false">
      <c r="N115" s="8"/>
      <c r="U115" s="11"/>
      <c r="V115" s="11"/>
      <c r="W115" s="11"/>
      <c r="X115" s="11"/>
      <c r="Y115" s="11"/>
    </row>
    <row r="116" s="12" customFormat="true" ht="10.15" hidden="false" customHeight="true" outlineLevel="0" collapsed="false">
      <c r="N116" s="8"/>
      <c r="U116" s="11"/>
      <c r="V116" s="11"/>
      <c r="W116" s="11"/>
      <c r="X116" s="11"/>
      <c r="Y116" s="11"/>
    </row>
    <row r="117" s="12" customFormat="true" ht="10.15" hidden="false" customHeight="true" outlineLevel="0" collapsed="false">
      <c r="N117" s="8"/>
      <c r="U117" s="11"/>
      <c r="V117" s="11"/>
      <c r="W117" s="11"/>
      <c r="X117" s="11"/>
      <c r="Y117" s="11"/>
    </row>
    <row r="118" s="12" customFormat="true" ht="10.15" hidden="false" customHeight="true" outlineLevel="0" collapsed="false">
      <c r="N118" s="8"/>
      <c r="U118" s="11"/>
      <c r="V118" s="11"/>
      <c r="W118" s="11"/>
      <c r="X118" s="11"/>
      <c r="Y118" s="11"/>
    </row>
    <row r="119" s="12" customFormat="true" ht="10.15" hidden="false" customHeight="true" outlineLevel="0" collapsed="false">
      <c r="N119" s="8"/>
      <c r="U119" s="11"/>
      <c r="V119" s="11"/>
      <c r="W119" s="11"/>
      <c r="X119" s="11"/>
      <c r="Y119" s="11"/>
    </row>
    <row r="120" s="12" customFormat="true" ht="10.15" hidden="false" customHeight="true" outlineLevel="0" collapsed="false">
      <c r="N120" s="8"/>
      <c r="U120" s="11"/>
      <c r="V120" s="11"/>
      <c r="W120" s="11"/>
      <c r="X120" s="11"/>
      <c r="Y120" s="11"/>
    </row>
    <row r="121" s="12" customFormat="true" ht="10.15" hidden="false" customHeight="true" outlineLevel="0" collapsed="false">
      <c r="N121" s="8"/>
      <c r="U121" s="11"/>
      <c r="V121" s="11"/>
      <c r="W121" s="11"/>
      <c r="X121" s="11"/>
      <c r="Y121" s="11"/>
    </row>
    <row r="122" s="12" customFormat="true" ht="10.15" hidden="false" customHeight="true" outlineLevel="0" collapsed="false">
      <c r="N122" s="8"/>
      <c r="U122" s="11"/>
      <c r="V122" s="11"/>
      <c r="W122" s="11"/>
      <c r="X122" s="11"/>
      <c r="Y122" s="11"/>
    </row>
    <row r="123" s="12" customFormat="true" ht="10.15" hidden="false" customHeight="true" outlineLevel="0" collapsed="false">
      <c r="N123" s="8"/>
      <c r="U123" s="11"/>
      <c r="V123" s="11"/>
      <c r="W123" s="11"/>
      <c r="X123" s="11"/>
      <c r="Y123" s="11"/>
    </row>
    <row r="124" s="12" customFormat="true" ht="10.15" hidden="false" customHeight="true" outlineLevel="0" collapsed="false">
      <c r="N124" s="8"/>
      <c r="U124" s="11"/>
      <c r="V124" s="11"/>
      <c r="W124" s="11"/>
      <c r="X124" s="11"/>
      <c r="Y124" s="11"/>
    </row>
    <row r="125" s="12" customFormat="true" ht="10.15" hidden="false" customHeight="true" outlineLevel="0" collapsed="false">
      <c r="N125" s="8"/>
      <c r="U125" s="11"/>
      <c r="V125" s="11"/>
      <c r="W125" s="11"/>
      <c r="X125" s="11"/>
      <c r="Y125" s="11"/>
    </row>
    <row r="126" s="12" customFormat="true" ht="10.15" hidden="false" customHeight="true" outlineLevel="0" collapsed="false">
      <c r="N126" s="8"/>
      <c r="U126" s="11"/>
      <c r="V126" s="11"/>
      <c r="W126" s="11"/>
      <c r="X126" s="11"/>
      <c r="Y126" s="11"/>
    </row>
    <row r="127" s="12" customFormat="true" ht="10.15" hidden="false" customHeight="true" outlineLevel="0" collapsed="false">
      <c r="N127" s="8"/>
      <c r="U127" s="11"/>
      <c r="V127" s="11"/>
      <c r="W127" s="11"/>
      <c r="X127" s="11"/>
      <c r="Y127" s="11"/>
    </row>
    <row r="128" s="12" customFormat="true" ht="10.15" hidden="false" customHeight="true" outlineLevel="0" collapsed="false">
      <c r="N128" s="8"/>
      <c r="U128" s="11"/>
      <c r="V128" s="11"/>
      <c r="W128" s="11"/>
      <c r="X128" s="11"/>
      <c r="Y128" s="11"/>
    </row>
    <row r="129" s="12" customFormat="true" ht="10.15" hidden="false" customHeight="true" outlineLevel="0" collapsed="false">
      <c r="N129" s="8"/>
      <c r="U129" s="11"/>
      <c r="V129" s="11"/>
      <c r="W129" s="11"/>
      <c r="X129" s="11"/>
      <c r="Y129" s="11"/>
    </row>
    <row r="130" s="12" customFormat="true" ht="10.15" hidden="false" customHeight="true" outlineLevel="0" collapsed="false">
      <c r="N130" s="8"/>
      <c r="U130" s="11"/>
      <c r="V130" s="11"/>
      <c r="W130" s="11"/>
      <c r="X130" s="11"/>
      <c r="Y130" s="11"/>
    </row>
    <row r="131" s="12" customFormat="true" ht="10.15" hidden="false" customHeight="true" outlineLevel="0" collapsed="false">
      <c r="N131" s="8"/>
      <c r="U131" s="11"/>
      <c r="V131" s="11"/>
      <c r="W131" s="11"/>
      <c r="X131" s="11"/>
      <c r="Y131" s="11"/>
    </row>
    <row r="132" s="12" customFormat="true" ht="10.15" hidden="false" customHeight="true" outlineLevel="0" collapsed="false">
      <c r="N132" s="8"/>
      <c r="U132" s="11"/>
      <c r="V132" s="11"/>
      <c r="W132" s="11"/>
      <c r="X132" s="11"/>
      <c r="Y132" s="11"/>
    </row>
    <row r="133" s="12" customFormat="true" ht="10.15" hidden="false" customHeight="true" outlineLevel="0" collapsed="false">
      <c r="N133" s="8"/>
      <c r="U133" s="11"/>
      <c r="V133" s="11"/>
      <c r="W133" s="11"/>
      <c r="X133" s="11"/>
      <c r="Y133" s="11"/>
    </row>
    <row r="134" s="12" customFormat="true" ht="10.15" hidden="false" customHeight="true" outlineLevel="0" collapsed="false">
      <c r="N134" s="8"/>
      <c r="U134" s="11"/>
      <c r="V134" s="11"/>
      <c r="W134" s="11"/>
      <c r="X134" s="11"/>
      <c r="Y134" s="11"/>
    </row>
    <row r="135" s="12" customFormat="true" ht="10.15" hidden="false" customHeight="true" outlineLevel="0" collapsed="false">
      <c r="N135" s="8"/>
      <c r="U135" s="11"/>
      <c r="V135" s="11"/>
      <c r="W135" s="11"/>
      <c r="X135" s="11"/>
      <c r="Y135" s="11"/>
    </row>
    <row r="136" s="12" customFormat="true" ht="10.15" hidden="false" customHeight="true" outlineLevel="0" collapsed="false">
      <c r="N136" s="8"/>
      <c r="U136" s="11"/>
      <c r="V136" s="11"/>
      <c r="W136" s="11"/>
      <c r="X136" s="11"/>
      <c r="Y136" s="11"/>
    </row>
    <row r="137" s="12" customFormat="true" ht="10.15" hidden="false" customHeight="true" outlineLevel="0" collapsed="false">
      <c r="N137" s="8"/>
      <c r="U137" s="11"/>
      <c r="V137" s="11"/>
      <c r="W137" s="11"/>
      <c r="X137" s="11"/>
      <c r="Y137" s="11"/>
    </row>
    <row r="138" s="12" customFormat="true" ht="10.15" hidden="false" customHeight="true" outlineLevel="0" collapsed="false">
      <c r="N138" s="8"/>
      <c r="U138" s="11"/>
      <c r="V138" s="11"/>
      <c r="W138" s="11"/>
      <c r="X138" s="11"/>
      <c r="Y138" s="11"/>
    </row>
    <row r="139" s="12" customFormat="true" ht="10.15" hidden="false" customHeight="true" outlineLevel="0" collapsed="false">
      <c r="N139" s="8"/>
      <c r="U139" s="11"/>
      <c r="V139" s="11"/>
      <c r="W139" s="11"/>
      <c r="X139" s="11"/>
      <c r="Y139" s="11"/>
    </row>
    <row r="140" s="12" customFormat="true" ht="10.15" hidden="false" customHeight="true" outlineLevel="0" collapsed="false">
      <c r="N140" s="8"/>
      <c r="U140" s="11"/>
      <c r="V140" s="11"/>
      <c r="W140" s="11"/>
      <c r="X140" s="11"/>
      <c r="Y140" s="11"/>
    </row>
    <row r="141" s="12" customFormat="true" ht="10.15" hidden="false" customHeight="true" outlineLevel="0" collapsed="false">
      <c r="N141" s="8"/>
      <c r="U141" s="11"/>
      <c r="V141" s="11"/>
      <c r="W141" s="11"/>
      <c r="X141" s="11"/>
      <c r="Y141" s="11"/>
    </row>
    <row r="142" s="12" customFormat="true" ht="10.15" hidden="false" customHeight="true" outlineLevel="0" collapsed="false">
      <c r="N142" s="8"/>
      <c r="U142" s="11"/>
      <c r="V142" s="11"/>
      <c r="W142" s="11"/>
      <c r="X142" s="11"/>
      <c r="Y142" s="11"/>
    </row>
    <row r="143" s="12" customFormat="true" ht="10.15" hidden="false" customHeight="true" outlineLevel="0" collapsed="false">
      <c r="N143" s="8"/>
      <c r="U143" s="11"/>
      <c r="V143" s="11"/>
      <c r="W143" s="11"/>
      <c r="X143" s="11"/>
      <c r="Y143" s="11"/>
    </row>
    <row r="144" s="12" customFormat="true" ht="10.15" hidden="false" customHeight="true" outlineLevel="0" collapsed="false">
      <c r="N144" s="8"/>
      <c r="U144" s="11"/>
      <c r="V144" s="11"/>
      <c r="W144" s="11"/>
      <c r="X144" s="11"/>
      <c r="Y144" s="11"/>
    </row>
    <row r="145" s="12" customFormat="true" ht="10.15" hidden="false" customHeight="true" outlineLevel="0" collapsed="false">
      <c r="N145" s="8"/>
      <c r="U145" s="11"/>
      <c r="V145" s="11"/>
      <c r="W145" s="11"/>
      <c r="X145" s="11"/>
      <c r="Y145" s="11"/>
    </row>
    <row r="146" s="12" customFormat="true" ht="10.15" hidden="false" customHeight="true" outlineLevel="0" collapsed="false">
      <c r="N146" s="8"/>
      <c r="U146" s="11"/>
      <c r="V146" s="11"/>
      <c r="W146" s="11"/>
      <c r="X146" s="11"/>
      <c r="Y146" s="11"/>
    </row>
    <row r="147" s="12" customFormat="true" ht="10.15" hidden="false" customHeight="true" outlineLevel="0" collapsed="false">
      <c r="N147" s="8"/>
      <c r="U147" s="11"/>
      <c r="V147" s="11"/>
      <c r="W147" s="11"/>
      <c r="X147" s="11"/>
      <c r="Y147" s="11"/>
    </row>
    <row r="148" s="12" customFormat="true" ht="10.15" hidden="false" customHeight="true" outlineLevel="0" collapsed="false">
      <c r="N148" s="8"/>
      <c r="U148" s="11"/>
      <c r="V148" s="11"/>
      <c r="W148" s="11"/>
      <c r="X148" s="11"/>
      <c r="Y148" s="11"/>
    </row>
    <row r="149" s="12" customFormat="true" ht="10.15" hidden="false" customHeight="true" outlineLevel="0" collapsed="false">
      <c r="N149" s="8"/>
      <c r="U149" s="11"/>
      <c r="V149" s="11"/>
      <c r="W149" s="11"/>
      <c r="X149" s="11"/>
      <c r="Y149" s="11"/>
    </row>
    <row r="150" s="12" customFormat="true" ht="10.15" hidden="false" customHeight="true" outlineLevel="0" collapsed="false">
      <c r="N150" s="8"/>
      <c r="U150" s="11"/>
      <c r="V150" s="11"/>
      <c r="W150" s="11"/>
      <c r="X150" s="11"/>
      <c r="Y150" s="11"/>
    </row>
    <row r="151" s="12" customFormat="true" ht="10.15" hidden="false" customHeight="true" outlineLevel="0" collapsed="false">
      <c r="N151" s="8"/>
      <c r="U151" s="11"/>
      <c r="V151" s="11"/>
      <c r="W151" s="11"/>
      <c r="X151" s="11"/>
      <c r="Y151" s="11"/>
    </row>
    <row r="152" s="12" customFormat="true" ht="10.15" hidden="false" customHeight="true" outlineLevel="0" collapsed="false">
      <c r="N152" s="8"/>
      <c r="U152" s="11"/>
      <c r="V152" s="11"/>
      <c r="W152" s="11"/>
      <c r="X152" s="11"/>
      <c r="Y152" s="11"/>
    </row>
    <row r="153" s="12" customFormat="true" ht="10.15" hidden="false" customHeight="true" outlineLevel="0" collapsed="false">
      <c r="N153" s="8"/>
      <c r="U153" s="11"/>
      <c r="V153" s="11"/>
      <c r="W153" s="11"/>
      <c r="X153" s="11"/>
      <c r="Y153" s="11"/>
    </row>
    <row r="154" s="12" customFormat="true" ht="10.15" hidden="false" customHeight="true" outlineLevel="0" collapsed="false">
      <c r="N154" s="8"/>
      <c r="U154" s="11"/>
      <c r="V154" s="11"/>
      <c r="W154" s="11"/>
      <c r="X154" s="11"/>
      <c r="Y154" s="11"/>
    </row>
    <row r="155" s="12" customFormat="true" ht="10.15" hidden="false" customHeight="true" outlineLevel="0" collapsed="false">
      <c r="N155" s="8"/>
      <c r="U155" s="11"/>
      <c r="V155" s="11"/>
      <c r="W155" s="11"/>
      <c r="X155" s="11"/>
      <c r="Y155" s="11"/>
    </row>
    <row r="156" s="12" customFormat="true" ht="10.15" hidden="false" customHeight="true" outlineLevel="0" collapsed="false">
      <c r="N156" s="8"/>
      <c r="U156" s="11"/>
      <c r="V156" s="11"/>
      <c r="W156" s="11"/>
      <c r="X156" s="11"/>
      <c r="Y156" s="11"/>
    </row>
    <row r="157" s="12" customFormat="true" ht="10.15" hidden="false" customHeight="true" outlineLevel="0" collapsed="false">
      <c r="N157" s="8"/>
      <c r="U157" s="11"/>
      <c r="V157" s="11"/>
      <c r="W157" s="11"/>
      <c r="X157" s="11"/>
      <c r="Y157" s="11"/>
    </row>
    <row r="158" s="12" customFormat="true" ht="10.15" hidden="false" customHeight="true" outlineLevel="0" collapsed="false">
      <c r="N158" s="8"/>
      <c r="U158" s="11"/>
      <c r="V158" s="11"/>
      <c r="W158" s="11"/>
      <c r="X158" s="11"/>
      <c r="Y158" s="11"/>
    </row>
    <row r="159" s="12" customFormat="true" ht="10.15" hidden="false" customHeight="true" outlineLevel="0" collapsed="false">
      <c r="N159" s="8"/>
      <c r="U159" s="11"/>
      <c r="V159" s="11"/>
      <c r="W159" s="11"/>
      <c r="X159" s="11"/>
      <c r="Y159" s="11"/>
    </row>
    <row r="160" s="12" customFormat="true" ht="10.15" hidden="false" customHeight="true" outlineLevel="0" collapsed="false">
      <c r="N160" s="8"/>
      <c r="U160" s="11"/>
      <c r="V160" s="11"/>
      <c r="W160" s="11"/>
      <c r="X160" s="11"/>
      <c r="Y160" s="11"/>
    </row>
    <row r="161" s="12" customFormat="true" ht="10.15" hidden="false" customHeight="true" outlineLevel="0" collapsed="false">
      <c r="N161" s="8"/>
      <c r="U161" s="11"/>
      <c r="V161" s="11"/>
      <c r="W161" s="11"/>
      <c r="X161" s="11"/>
      <c r="Y161" s="11"/>
    </row>
    <row r="162" s="12" customFormat="true" ht="10.15" hidden="false" customHeight="true" outlineLevel="0" collapsed="false">
      <c r="N162" s="8"/>
      <c r="U162" s="11"/>
      <c r="V162" s="11"/>
      <c r="W162" s="11"/>
      <c r="X162" s="11"/>
      <c r="Y162" s="11"/>
    </row>
    <row r="163" s="12" customFormat="true" ht="10.15" hidden="false" customHeight="true" outlineLevel="0" collapsed="false">
      <c r="N163" s="8"/>
      <c r="U163" s="11"/>
      <c r="V163" s="11"/>
      <c r="W163" s="11"/>
      <c r="X163" s="11"/>
      <c r="Y163" s="11"/>
    </row>
    <row r="164" s="12" customFormat="true" ht="10.15" hidden="false" customHeight="true" outlineLevel="0" collapsed="false">
      <c r="N164" s="8"/>
      <c r="U164" s="11"/>
      <c r="V164" s="11"/>
      <c r="W164" s="11"/>
      <c r="X164" s="11"/>
      <c r="Y164" s="11"/>
    </row>
    <row r="165" s="12" customFormat="true" ht="10.15" hidden="false" customHeight="true" outlineLevel="0" collapsed="false">
      <c r="N165" s="8"/>
      <c r="U165" s="11"/>
      <c r="V165" s="11"/>
      <c r="W165" s="11"/>
      <c r="X165" s="11"/>
      <c r="Y165" s="11"/>
    </row>
    <row r="166" s="12" customFormat="true" ht="10.15" hidden="false" customHeight="true" outlineLevel="0" collapsed="false">
      <c r="N166" s="8"/>
      <c r="U166" s="11"/>
      <c r="V166" s="11"/>
      <c r="W166" s="11"/>
      <c r="X166" s="11"/>
      <c r="Y166" s="11"/>
    </row>
    <row r="167" s="12" customFormat="true" ht="10.15" hidden="false" customHeight="true" outlineLevel="0" collapsed="false">
      <c r="N167" s="8"/>
      <c r="U167" s="11"/>
      <c r="V167" s="11"/>
      <c r="W167" s="11"/>
      <c r="X167" s="11"/>
      <c r="Y167" s="11"/>
    </row>
    <row r="168" s="12" customFormat="true" ht="10.15" hidden="false" customHeight="true" outlineLevel="0" collapsed="false">
      <c r="N168" s="8"/>
      <c r="U168" s="11"/>
      <c r="V168" s="11"/>
      <c r="W168" s="11"/>
      <c r="X168" s="11"/>
      <c r="Y168" s="11"/>
    </row>
    <row r="169" s="12" customFormat="true" ht="10.15" hidden="false" customHeight="true" outlineLevel="0" collapsed="false">
      <c r="N169" s="8"/>
      <c r="U169" s="11"/>
      <c r="V169" s="11"/>
      <c r="W169" s="11"/>
      <c r="X169" s="11"/>
      <c r="Y169" s="11"/>
    </row>
    <row r="170" s="12" customFormat="true" ht="10.15" hidden="false" customHeight="true" outlineLevel="0" collapsed="false">
      <c r="N170" s="8"/>
      <c r="U170" s="11"/>
      <c r="V170" s="11"/>
      <c r="W170" s="11"/>
      <c r="X170" s="11"/>
      <c r="Y170" s="11"/>
    </row>
    <row r="171" s="12" customFormat="true" ht="10.15" hidden="false" customHeight="true" outlineLevel="0" collapsed="false">
      <c r="N171" s="8"/>
      <c r="U171" s="11"/>
      <c r="V171" s="11"/>
      <c r="W171" s="11"/>
      <c r="X171" s="11"/>
      <c r="Y171" s="11"/>
    </row>
    <row r="172" s="12" customFormat="true" ht="10.15" hidden="false" customHeight="true" outlineLevel="0" collapsed="false">
      <c r="N172" s="8"/>
      <c r="U172" s="11"/>
      <c r="V172" s="11"/>
      <c r="W172" s="11"/>
      <c r="X172" s="11"/>
      <c r="Y172" s="11"/>
    </row>
    <row r="173" s="12" customFormat="true" ht="10.15" hidden="false" customHeight="true" outlineLevel="0" collapsed="false">
      <c r="N173" s="8"/>
      <c r="U173" s="11"/>
      <c r="V173" s="11"/>
      <c r="W173" s="11"/>
      <c r="X173" s="11"/>
      <c r="Y173" s="11"/>
    </row>
    <row r="174" s="12" customFormat="true" ht="10.15" hidden="false" customHeight="true" outlineLevel="0" collapsed="false">
      <c r="N174" s="8"/>
      <c r="U174" s="11"/>
      <c r="V174" s="11"/>
      <c r="W174" s="11"/>
      <c r="X174" s="11"/>
      <c r="Y174" s="11"/>
    </row>
    <row r="175" s="12" customFormat="true" ht="10.15" hidden="false" customHeight="true" outlineLevel="0" collapsed="false">
      <c r="N175" s="8"/>
      <c r="U175" s="11"/>
      <c r="V175" s="11"/>
      <c r="W175" s="11"/>
      <c r="X175" s="11"/>
      <c r="Y175" s="11"/>
    </row>
    <row r="176" s="12" customFormat="true" ht="10.15" hidden="false" customHeight="true" outlineLevel="0" collapsed="false">
      <c r="N176" s="8"/>
      <c r="U176" s="11"/>
      <c r="V176" s="11"/>
      <c r="W176" s="11"/>
      <c r="X176" s="11"/>
      <c r="Y176" s="11"/>
    </row>
    <row r="177" s="12" customFormat="true" ht="10.15" hidden="false" customHeight="true" outlineLevel="0" collapsed="false">
      <c r="N177" s="8"/>
      <c r="U177" s="11"/>
      <c r="V177" s="11"/>
      <c r="W177" s="11"/>
      <c r="X177" s="11"/>
      <c r="Y177" s="11"/>
    </row>
    <row r="178" s="12" customFormat="true" ht="10.15" hidden="false" customHeight="true" outlineLevel="0" collapsed="false">
      <c r="N178" s="8"/>
      <c r="U178" s="11"/>
      <c r="V178" s="11"/>
      <c r="W178" s="11"/>
      <c r="X178" s="11"/>
      <c r="Y178" s="11"/>
    </row>
    <row r="179" s="12" customFormat="true" ht="10.15" hidden="false" customHeight="true" outlineLevel="0" collapsed="false">
      <c r="N179" s="8"/>
      <c r="U179" s="11"/>
      <c r="V179" s="11"/>
      <c r="W179" s="11"/>
      <c r="X179" s="11"/>
      <c r="Y179" s="11"/>
    </row>
    <row r="180" s="12" customFormat="true" ht="10.15" hidden="false" customHeight="true" outlineLevel="0" collapsed="false">
      <c r="N180" s="8"/>
      <c r="U180" s="11"/>
      <c r="V180" s="11"/>
      <c r="W180" s="11"/>
      <c r="X180" s="11"/>
      <c r="Y180" s="11"/>
    </row>
    <row r="181" s="12" customFormat="true" ht="10.15" hidden="false" customHeight="true" outlineLevel="0" collapsed="false">
      <c r="N181" s="8"/>
      <c r="U181" s="11"/>
      <c r="V181" s="11"/>
      <c r="W181" s="11"/>
      <c r="X181" s="11"/>
      <c r="Y181" s="11"/>
    </row>
    <row r="182" s="12" customFormat="true" ht="10.15" hidden="false" customHeight="true" outlineLevel="0" collapsed="false">
      <c r="N182" s="8"/>
      <c r="U182" s="11"/>
      <c r="V182" s="11"/>
      <c r="W182" s="11"/>
      <c r="X182" s="11"/>
      <c r="Y182" s="11"/>
    </row>
    <row r="183" s="12" customFormat="true" ht="10.15" hidden="false" customHeight="true" outlineLevel="0" collapsed="false">
      <c r="N183" s="8"/>
      <c r="U183" s="11"/>
      <c r="V183" s="11"/>
      <c r="W183" s="11"/>
      <c r="X183" s="11"/>
      <c r="Y183" s="11"/>
    </row>
    <row r="184" s="12" customFormat="true" ht="10.15" hidden="false" customHeight="true" outlineLevel="0" collapsed="false">
      <c r="N184" s="8"/>
      <c r="U184" s="11"/>
      <c r="V184" s="11"/>
      <c r="W184" s="11"/>
      <c r="X184" s="11"/>
      <c r="Y184" s="11"/>
    </row>
    <row r="185" s="12" customFormat="true" ht="10.15" hidden="false" customHeight="true" outlineLevel="0" collapsed="false">
      <c r="N185" s="8"/>
      <c r="U185" s="11"/>
      <c r="V185" s="11"/>
      <c r="W185" s="11"/>
      <c r="X185" s="11"/>
      <c r="Y185" s="11"/>
    </row>
    <row r="186" s="12" customFormat="true" ht="10.15" hidden="false" customHeight="true" outlineLevel="0" collapsed="false">
      <c r="N186" s="8"/>
      <c r="U186" s="11"/>
      <c r="V186" s="11"/>
      <c r="W186" s="11"/>
      <c r="X186" s="11"/>
      <c r="Y186" s="11"/>
    </row>
    <row r="187" s="12" customFormat="true" ht="10.15" hidden="false" customHeight="true" outlineLevel="0" collapsed="false">
      <c r="N187" s="8"/>
      <c r="U187" s="11"/>
      <c r="V187" s="11"/>
      <c r="W187" s="11"/>
      <c r="X187" s="11"/>
      <c r="Y187" s="11"/>
    </row>
    <row r="188" s="12" customFormat="true" ht="10.15" hidden="false" customHeight="true" outlineLevel="0" collapsed="false">
      <c r="N188" s="8"/>
      <c r="U188" s="11"/>
      <c r="V188" s="11"/>
      <c r="W188" s="11"/>
      <c r="X188" s="11"/>
      <c r="Y188" s="11"/>
    </row>
    <row r="189" s="12" customFormat="true" ht="10.15" hidden="false" customHeight="true" outlineLevel="0" collapsed="false">
      <c r="N189" s="8"/>
      <c r="U189" s="11"/>
      <c r="V189" s="11"/>
      <c r="W189" s="11"/>
      <c r="X189" s="11"/>
      <c r="Y189" s="11"/>
    </row>
    <row r="190" s="12" customFormat="true" ht="10.15" hidden="false" customHeight="true" outlineLevel="0" collapsed="false">
      <c r="N190" s="8"/>
      <c r="U190" s="11"/>
      <c r="V190" s="11"/>
      <c r="W190" s="11"/>
      <c r="X190" s="11"/>
      <c r="Y190" s="11"/>
    </row>
    <row r="191" s="12" customFormat="true" ht="10.15" hidden="false" customHeight="true" outlineLevel="0" collapsed="false">
      <c r="N191" s="8"/>
      <c r="U191" s="11"/>
      <c r="V191" s="11"/>
      <c r="W191" s="11"/>
      <c r="X191" s="11"/>
      <c r="Y191" s="11"/>
    </row>
    <row r="192" s="12" customFormat="true" ht="10.15" hidden="false" customHeight="true" outlineLevel="0" collapsed="false">
      <c r="N192" s="8"/>
      <c r="U192" s="11"/>
      <c r="V192" s="11"/>
      <c r="W192" s="11"/>
      <c r="X192" s="11"/>
      <c r="Y192" s="11"/>
    </row>
    <row r="193" s="12" customFormat="true" ht="10.15" hidden="false" customHeight="true" outlineLevel="0" collapsed="false">
      <c r="N193" s="8"/>
      <c r="U193" s="11"/>
      <c r="V193" s="11"/>
      <c r="W193" s="11"/>
      <c r="X193" s="11"/>
      <c r="Y193" s="11"/>
    </row>
    <row r="194" s="12" customFormat="true" ht="10.15" hidden="false" customHeight="true" outlineLevel="0" collapsed="false">
      <c r="N194" s="8"/>
      <c r="U194" s="11"/>
      <c r="V194" s="11"/>
      <c r="W194" s="11"/>
      <c r="X194" s="11"/>
      <c r="Y194" s="11"/>
    </row>
    <row r="195" s="12" customFormat="true" ht="10.15" hidden="false" customHeight="true" outlineLevel="0" collapsed="false">
      <c r="N195" s="8"/>
      <c r="U195" s="11"/>
      <c r="V195" s="11"/>
      <c r="W195" s="11"/>
      <c r="X195" s="11"/>
      <c r="Y195" s="11"/>
    </row>
    <row r="196" s="12" customFormat="true" ht="10.15" hidden="false" customHeight="true" outlineLevel="0" collapsed="false">
      <c r="N196" s="8"/>
      <c r="U196" s="11"/>
      <c r="V196" s="11"/>
      <c r="W196" s="11"/>
      <c r="X196" s="11"/>
      <c r="Y196" s="11"/>
    </row>
    <row r="197" s="12" customFormat="true" ht="10.15" hidden="false" customHeight="true" outlineLevel="0" collapsed="false">
      <c r="N197" s="8"/>
      <c r="U197" s="11"/>
      <c r="V197" s="11"/>
      <c r="W197" s="11"/>
      <c r="X197" s="11"/>
      <c r="Y197" s="11"/>
    </row>
    <row r="198" s="12" customFormat="true" ht="10.15" hidden="false" customHeight="true" outlineLevel="0" collapsed="false">
      <c r="N198" s="8"/>
      <c r="U198" s="11"/>
      <c r="V198" s="11"/>
      <c r="W198" s="11"/>
      <c r="X198" s="11"/>
      <c r="Y198" s="11"/>
    </row>
    <row r="199" s="12" customFormat="true" ht="10.15" hidden="false" customHeight="true" outlineLevel="0" collapsed="false">
      <c r="N199" s="8"/>
      <c r="U199" s="11"/>
      <c r="V199" s="11"/>
      <c r="W199" s="11"/>
      <c r="X199" s="11"/>
      <c r="Y199" s="11"/>
    </row>
    <row r="200" s="12" customFormat="true" ht="10.15" hidden="false" customHeight="true" outlineLevel="0" collapsed="false">
      <c r="N200" s="8"/>
      <c r="U200" s="11"/>
      <c r="V200" s="11"/>
      <c r="W200" s="11"/>
      <c r="X200" s="11"/>
      <c r="Y200" s="11"/>
    </row>
    <row r="201" s="12" customFormat="true" ht="10.15" hidden="false" customHeight="true" outlineLevel="0" collapsed="false">
      <c r="N201" s="8"/>
      <c r="U201" s="11"/>
      <c r="V201" s="11"/>
      <c r="W201" s="11"/>
      <c r="X201" s="11"/>
      <c r="Y201" s="11"/>
    </row>
    <row r="202" s="12" customFormat="true" ht="10.15" hidden="false" customHeight="true" outlineLevel="0" collapsed="false">
      <c r="N202" s="8"/>
      <c r="U202" s="11"/>
      <c r="V202" s="11"/>
      <c r="W202" s="11"/>
      <c r="X202" s="11"/>
      <c r="Y202" s="11"/>
    </row>
    <row r="203" s="12" customFormat="true" ht="10.15" hidden="false" customHeight="true" outlineLevel="0" collapsed="false">
      <c r="N203" s="8"/>
      <c r="U203" s="11"/>
      <c r="V203" s="11"/>
      <c r="W203" s="11"/>
      <c r="X203" s="11"/>
      <c r="Y203" s="11"/>
    </row>
    <row r="204" s="12" customFormat="true" ht="10.15" hidden="false" customHeight="true" outlineLevel="0" collapsed="false">
      <c r="N204" s="8"/>
      <c r="U204" s="11"/>
      <c r="V204" s="11"/>
      <c r="W204" s="11"/>
      <c r="X204" s="11"/>
      <c r="Y204" s="11"/>
    </row>
    <row r="205" s="12" customFormat="true" ht="10.15" hidden="false" customHeight="true" outlineLevel="0" collapsed="false">
      <c r="N205" s="8"/>
      <c r="U205" s="11"/>
      <c r="V205" s="11"/>
      <c r="W205" s="11"/>
      <c r="X205" s="11"/>
      <c r="Y205" s="11"/>
    </row>
    <row r="206" s="12" customFormat="true" ht="10.15" hidden="false" customHeight="true" outlineLevel="0" collapsed="false">
      <c r="N206" s="8"/>
      <c r="U206" s="11"/>
      <c r="V206" s="11"/>
      <c r="W206" s="11"/>
      <c r="X206" s="11"/>
      <c r="Y206" s="11"/>
    </row>
    <row r="207" s="12" customFormat="true" ht="10.15" hidden="false" customHeight="true" outlineLevel="0" collapsed="false">
      <c r="N207" s="8"/>
      <c r="U207" s="11"/>
      <c r="V207" s="11"/>
      <c r="W207" s="11"/>
      <c r="X207" s="11"/>
      <c r="Y207" s="11"/>
    </row>
    <row r="208" s="12" customFormat="true" ht="10.15" hidden="false" customHeight="true" outlineLevel="0" collapsed="false">
      <c r="N208" s="8"/>
      <c r="U208" s="11"/>
      <c r="V208" s="11"/>
      <c r="W208" s="11"/>
      <c r="X208" s="11"/>
      <c r="Y208" s="11"/>
    </row>
    <row r="209" s="12" customFormat="true" ht="10.15" hidden="false" customHeight="true" outlineLevel="0" collapsed="false">
      <c r="N209" s="8"/>
      <c r="U209" s="11"/>
      <c r="V209" s="11"/>
      <c r="W209" s="11"/>
      <c r="X209" s="11"/>
      <c r="Y209" s="11"/>
    </row>
    <row r="210" s="12" customFormat="true" ht="10.15" hidden="false" customHeight="true" outlineLevel="0" collapsed="false">
      <c r="N210" s="8"/>
      <c r="U210" s="11"/>
      <c r="V210" s="11"/>
      <c r="W210" s="11"/>
      <c r="X210" s="11"/>
      <c r="Y210" s="11"/>
    </row>
    <row r="211" s="12" customFormat="true" ht="10.15" hidden="false" customHeight="true" outlineLevel="0" collapsed="false">
      <c r="N211" s="8"/>
      <c r="U211" s="11"/>
      <c r="V211" s="11"/>
      <c r="W211" s="11"/>
      <c r="X211" s="11"/>
      <c r="Y211" s="11"/>
    </row>
    <row r="212" s="12" customFormat="true" ht="10.15" hidden="false" customHeight="true" outlineLevel="0" collapsed="false">
      <c r="N212" s="8"/>
      <c r="U212" s="11"/>
      <c r="V212" s="11"/>
      <c r="W212" s="11"/>
      <c r="X212" s="11"/>
      <c r="Y212" s="11"/>
    </row>
    <row r="213" s="12" customFormat="true" ht="10.15" hidden="false" customHeight="true" outlineLevel="0" collapsed="false">
      <c r="N213" s="8"/>
      <c r="U213" s="11"/>
      <c r="V213" s="11"/>
      <c r="W213" s="11"/>
      <c r="X213" s="11"/>
      <c r="Y213" s="11"/>
    </row>
    <row r="214" s="12" customFormat="true" ht="10.15" hidden="false" customHeight="true" outlineLevel="0" collapsed="false">
      <c r="N214" s="8"/>
      <c r="U214" s="11"/>
      <c r="V214" s="11"/>
      <c r="W214" s="11"/>
      <c r="X214" s="11"/>
      <c r="Y214" s="11"/>
    </row>
    <row r="215" s="12" customFormat="true" ht="10.15" hidden="false" customHeight="true" outlineLevel="0" collapsed="false">
      <c r="N215" s="8"/>
      <c r="U215" s="11"/>
      <c r="V215" s="11"/>
      <c r="W215" s="11"/>
      <c r="X215" s="11"/>
      <c r="Y215" s="11"/>
    </row>
    <row r="216" s="12" customFormat="true" ht="10.15" hidden="false" customHeight="true" outlineLevel="0" collapsed="false">
      <c r="N216" s="8"/>
      <c r="U216" s="11"/>
      <c r="V216" s="11"/>
      <c r="W216" s="11"/>
      <c r="X216" s="11"/>
      <c r="Y216" s="11"/>
    </row>
    <row r="217" s="12" customFormat="true" ht="10.15" hidden="false" customHeight="true" outlineLevel="0" collapsed="false">
      <c r="N217" s="8"/>
      <c r="U217" s="11"/>
      <c r="V217" s="11"/>
      <c r="W217" s="11"/>
      <c r="X217" s="11"/>
      <c r="Y217" s="11"/>
    </row>
    <row r="218" s="12" customFormat="true" ht="10.15" hidden="false" customHeight="true" outlineLevel="0" collapsed="false">
      <c r="N218" s="8"/>
      <c r="U218" s="11"/>
      <c r="V218" s="11"/>
      <c r="W218" s="11"/>
      <c r="X218" s="11"/>
      <c r="Y218" s="11"/>
    </row>
    <row r="219" s="12" customFormat="true" ht="10.15" hidden="false" customHeight="true" outlineLevel="0" collapsed="false">
      <c r="N219" s="8"/>
      <c r="U219" s="11"/>
      <c r="V219" s="11"/>
      <c r="W219" s="11"/>
      <c r="X219" s="11"/>
      <c r="Y219" s="11"/>
    </row>
    <row r="220" s="12" customFormat="true" ht="10.15" hidden="false" customHeight="true" outlineLevel="0" collapsed="false">
      <c r="N220" s="8"/>
      <c r="U220" s="11"/>
      <c r="V220" s="11"/>
      <c r="W220" s="11"/>
      <c r="X220" s="11"/>
      <c r="Y220" s="11"/>
    </row>
    <row r="221" s="12" customFormat="true" ht="10.15" hidden="false" customHeight="true" outlineLevel="0" collapsed="false">
      <c r="N221" s="8"/>
      <c r="U221" s="11"/>
      <c r="V221" s="11"/>
      <c r="W221" s="11"/>
      <c r="X221" s="11"/>
      <c r="Y221" s="11"/>
    </row>
    <row r="222" s="12" customFormat="true" ht="10.15" hidden="false" customHeight="true" outlineLevel="0" collapsed="false">
      <c r="N222" s="8"/>
      <c r="U222" s="11"/>
      <c r="V222" s="11"/>
      <c r="W222" s="11"/>
      <c r="X222" s="11"/>
      <c r="Y222" s="11"/>
    </row>
    <row r="223" s="12" customFormat="true" ht="10.15" hidden="false" customHeight="true" outlineLevel="0" collapsed="false">
      <c r="N223" s="8"/>
      <c r="U223" s="11"/>
      <c r="V223" s="11"/>
      <c r="W223" s="11"/>
      <c r="X223" s="11"/>
      <c r="Y223" s="11"/>
    </row>
    <row r="224" s="12" customFormat="true" ht="10.15" hidden="false" customHeight="true" outlineLevel="0" collapsed="false">
      <c r="N224" s="8"/>
      <c r="U224" s="11"/>
      <c r="V224" s="11"/>
      <c r="W224" s="11"/>
      <c r="X224" s="11"/>
      <c r="Y224" s="11"/>
    </row>
    <row r="225" s="12" customFormat="true" ht="10.15" hidden="false" customHeight="true" outlineLevel="0" collapsed="false">
      <c r="N225" s="8"/>
      <c r="U225" s="11"/>
      <c r="V225" s="11"/>
      <c r="W225" s="11"/>
      <c r="X225" s="11"/>
      <c r="Y225" s="11"/>
    </row>
    <row r="226" s="12" customFormat="true" ht="10.15" hidden="false" customHeight="true" outlineLevel="0" collapsed="false">
      <c r="N226" s="8"/>
      <c r="U226" s="11"/>
      <c r="V226" s="11"/>
      <c r="W226" s="11"/>
      <c r="X226" s="11"/>
      <c r="Y226" s="11"/>
    </row>
    <row r="227" s="12" customFormat="true" ht="10.15" hidden="false" customHeight="true" outlineLevel="0" collapsed="false">
      <c r="N227" s="8"/>
      <c r="U227" s="11"/>
      <c r="V227" s="11"/>
      <c r="W227" s="11"/>
      <c r="X227" s="11"/>
      <c r="Y227" s="11"/>
    </row>
    <row r="228" s="12" customFormat="true" ht="10.15" hidden="false" customHeight="true" outlineLevel="0" collapsed="false">
      <c r="N228" s="8"/>
      <c r="U228" s="11"/>
      <c r="V228" s="11"/>
      <c r="W228" s="11"/>
      <c r="X228" s="11"/>
      <c r="Y228" s="11"/>
    </row>
    <row r="229" s="12" customFormat="true" ht="10.15" hidden="false" customHeight="true" outlineLevel="0" collapsed="false">
      <c r="N229" s="8"/>
      <c r="U229" s="11"/>
      <c r="V229" s="11"/>
      <c r="W229" s="11"/>
      <c r="X229" s="11"/>
      <c r="Y229" s="11"/>
    </row>
    <row r="230" s="12" customFormat="true" ht="10.15" hidden="false" customHeight="true" outlineLevel="0" collapsed="false">
      <c r="N230" s="8"/>
      <c r="U230" s="11"/>
      <c r="V230" s="11"/>
      <c r="W230" s="11"/>
      <c r="X230" s="11"/>
      <c r="Y230" s="11"/>
    </row>
    <row r="231" s="12" customFormat="true" ht="10.15" hidden="false" customHeight="true" outlineLevel="0" collapsed="false">
      <c r="N231" s="8"/>
      <c r="U231" s="11"/>
      <c r="V231" s="11"/>
      <c r="W231" s="11"/>
      <c r="X231" s="11"/>
      <c r="Y231" s="11"/>
    </row>
    <row r="232" s="12" customFormat="true" ht="10.15" hidden="false" customHeight="true" outlineLevel="0" collapsed="false">
      <c r="N232" s="8"/>
      <c r="U232" s="11"/>
      <c r="V232" s="11"/>
      <c r="W232" s="11"/>
      <c r="X232" s="11"/>
      <c r="Y232" s="11"/>
    </row>
    <row r="233" s="12" customFormat="true" ht="10.15" hidden="false" customHeight="true" outlineLevel="0" collapsed="false">
      <c r="N233" s="8"/>
      <c r="U233" s="11"/>
      <c r="V233" s="11"/>
      <c r="W233" s="11"/>
      <c r="X233" s="11"/>
      <c r="Y233" s="11"/>
    </row>
    <row r="234" s="12" customFormat="true" ht="10.15" hidden="false" customHeight="true" outlineLevel="0" collapsed="false">
      <c r="N234" s="8"/>
      <c r="U234" s="11"/>
      <c r="V234" s="11"/>
      <c r="W234" s="11"/>
      <c r="X234" s="11"/>
      <c r="Y234" s="11"/>
    </row>
    <row r="235" s="12" customFormat="true" ht="10.15" hidden="false" customHeight="true" outlineLevel="0" collapsed="false">
      <c r="N235" s="8"/>
      <c r="U235" s="11"/>
      <c r="V235" s="11"/>
      <c r="W235" s="11"/>
      <c r="X235" s="11"/>
      <c r="Y235" s="11"/>
    </row>
    <row r="236" s="12" customFormat="true" ht="10.15" hidden="false" customHeight="true" outlineLevel="0" collapsed="false">
      <c r="N236" s="8"/>
      <c r="U236" s="11"/>
      <c r="V236" s="11"/>
      <c r="W236" s="11"/>
      <c r="X236" s="11"/>
      <c r="Y236" s="11"/>
    </row>
    <row r="237" s="12" customFormat="true" ht="10.15" hidden="false" customHeight="true" outlineLevel="0" collapsed="false">
      <c r="N237" s="8"/>
      <c r="U237" s="11"/>
      <c r="V237" s="11"/>
      <c r="W237" s="11"/>
      <c r="X237" s="11"/>
      <c r="Y237" s="11"/>
    </row>
    <row r="238" s="12" customFormat="true" ht="10.15" hidden="false" customHeight="true" outlineLevel="0" collapsed="false">
      <c r="N238" s="8"/>
      <c r="U238" s="11"/>
      <c r="V238" s="11"/>
      <c r="W238" s="11"/>
      <c r="X238" s="11"/>
      <c r="Y238" s="11"/>
    </row>
    <row r="239" s="12" customFormat="true" ht="10.15" hidden="false" customHeight="true" outlineLevel="0" collapsed="false">
      <c r="N239" s="8"/>
      <c r="U239" s="11"/>
      <c r="V239" s="11"/>
      <c r="W239" s="11"/>
      <c r="X239" s="11"/>
      <c r="Y239" s="11"/>
    </row>
    <row r="240" s="12" customFormat="true" ht="10.15" hidden="false" customHeight="true" outlineLevel="0" collapsed="false">
      <c r="N240" s="8"/>
      <c r="U240" s="11"/>
      <c r="V240" s="11"/>
      <c r="W240" s="11"/>
      <c r="X240" s="11"/>
      <c r="Y240" s="11"/>
    </row>
    <row r="241" s="12" customFormat="true" ht="10.15" hidden="false" customHeight="true" outlineLevel="0" collapsed="false">
      <c r="N241" s="8"/>
      <c r="U241" s="11"/>
      <c r="V241" s="11"/>
      <c r="W241" s="11"/>
      <c r="X241" s="11"/>
      <c r="Y241" s="11"/>
    </row>
    <row r="242" s="12" customFormat="true" ht="10.15" hidden="false" customHeight="true" outlineLevel="0" collapsed="false">
      <c r="N242" s="8"/>
      <c r="U242" s="11"/>
      <c r="V242" s="11"/>
      <c r="W242" s="11"/>
      <c r="X242" s="11"/>
      <c r="Y242" s="11"/>
    </row>
    <row r="243" s="12" customFormat="true" ht="10.15" hidden="false" customHeight="true" outlineLevel="0" collapsed="false">
      <c r="N243" s="8"/>
      <c r="U243" s="11"/>
      <c r="V243" s="11"/>
      <c r="W243" s="11"/>
      <c r="X243" s="11"/>
      <c r="Y243" s="11"/>
    </row>
    <row r="244" s="12" customFormat="true" ht="10.15" hidden="false" customHeight="true" outlineLevel="0" collapsed="false">
      <c r="N244" s="8"/>
      <c r="U244" s="11"/>
      <c r="V244" s="11"/>
      <c r="W244" s="11"/>
      <c r="X244" s="11"/>
      <c r="Y244" s="11"/>
    </row>
    <row r="245" s="12" customFormat="true" ht="10.15" hidden="false" customHeight="true" outlineLevel="0" collapsed="false">
      <c r="N245" s="8"/>
      <c r="U245" s="11"/>
      <c r="V245" s="11"/>
      <c r="W245" s="11"/>
      <c r="X245" s="11"/>
      <c r="Y245" s="11"/>
    </row>
    <row r="246" s="12" customFormat="true" ht="10.15" hidden="false" customHeight="true" outlineLevel="0" collapsed="false">
      <c r="N246" s="8"/>
      <c r="U246" s="11"/>
      <c r="V246" s="11"/>
      <c r="W246" s="11"/>
      <c r="X246" s="11"/>
      <c r="Y246" s="11"/>
    </row>
  </sheetData>
  <mergeCells count="5">
    <mergeCell ref="B3:R3"/>
    <mergeCell ref="B18:R18"/>
    <mergeCell ref="B33:R33"/>
    <mergeCell ref="B48:R48"/>
    <mergeCell ref="B63:R63"/>
  </mergeCells>
  <printOptions headings="false" gridLines="false" gridLinesSet="true" horizontalCentered="false" verticalCentered="false"/>
  <pageMargins left="0.196527777777778" right="0.196527777777778" top="0.39375" bottom="0.393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8:28:12Z</dcterms:created>
  <dc:creator>uno</dc:creator>
  <dc:description/>
  <dc:language>en-US</dc:language>
  <cp:lastModifiedBy>sipace</cp:lastModifiedBy>
  <cp:lastPrinted>2005-04-26T11:18:05Z</cp:lastPrinted>
  <dcterms:modified xsi:type="dcterms:W3CDTF">2005-04-26T11:18:20Z</dcterms:modified>
  <cp:revision>0</cp:revision>
  <dc:subject/>
  <dc:title/>
</cp:coreProperties>
</file>