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26">
  <si>
    <t xml:space="preserve">Tavola 2.40 - Permessi di soggiorno per motivo e area geografica di cittadinanza, per ripartizione geografica, al 31 dicembre</t>
  </si>
  <si>
    <t xml:space="preserve">           </t>
  </si>
  <si>
    <t xml:space="preserve">          </t>
  </si>
  <si>
    <t xml:space="preserve">Area geografica di cittadinanza</t>
  </si>
  <si>
    <t xml:space="preserve">Totale</t>
  </si>
  <si>
    <t xml:space="preserve">di cui:</t>
  </si>
  <si>
    <t xml:space="preserve">motivi</t>
  </si>
  <si>
    <t xml:space="preserve">Lavoro</t>
  </si>
  <si>
    <t xml:space="preserve">Famiglia</t>
  </si>
  <si>
    <t xml:space="preserve">                         </t>
  </si>
  <si>
    <t xml:space="preserve">Italia</t>
  </si>
  <si>
    <t xml:space="preserve">EUROPA</t>
  </si>
  <si>
    <t xml:space="preserve">di cui: Europa 15</t>
  </si>
  <si>
    <t xml:space="preserve">AFRICA</t>
  </si>
  <si>
    <t xml:space="preserve">di cui: Settentrionale</t>
  </si>
  <si>
    <t xml:space="preserve">ASIA</t>
  </si>
  <si>
    <t xml:space="preserve">di cui: Orientale</t>
  </si>
  <si>
    <t xml:space="preserve">AMERICA</t>
  </si>
  <si>
    <t xml:space="preserve">OCEANIA</t>
  </si>
  <si>
    <t xml:space="preserve">Apolidi</t>
  </si>
  <si>
    <t xml:space="preserve">TOTALE</t>
  </si>
  <si>
    <t xml:space="preserve">Nord-ovest</t>
  </si>
  <si>
    <t xml:space="preserve">Nord-est</t>
  </si>
  <si>
    <t xml:space="preserve">Centro</t>
  </si>
  <si>
    <t xml:space="preserve">Mezzogiorno</t>
  </si>
  <si>
    <r>
      <rPr>
        <i val="true"/>
        <sz val="7"/>
        <rFont val="Arial"/>
        <family val="2"/>
      </rPr>
      <t xml:space="preserve">Fonte</t>
    </r>
    <r>
      <rPr>
        <sz val="7"/>
        <rFont val="Arial"/>
        <family val="2"/>
      </rPr>
      <t xml:space="preserve">: Elaborazioni Istat su dati forniti dal Ministero dell'Interno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_-;\-* #,##0_-;_-* \-_-;_-@_-"/>
    <numFmt numFmtId="166" formatCode="@"/>
    <numFmt numFmtId="167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Garamond"/>
      <family val="1"/>
    </font>
    <font>
      <b val="true"/>
      <sz val="9"/>
      <name val="Arial"/>
      <family val="2"/>
    </font>
    <font>
      <b val="true"/>
      <sz val="9"/>
      <name val="Garamond"/>
      <family val="1"/>
    </font>
    <font>
      <sz val="7"/>
      <color rgb="FFFF0000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i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[0]_Tav02_4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IV84"/>
    </sheetView>
  </sheetViews>
  <sheetFormatPr defaultColWidth="8.84765625" defaultRowHeight="10.15" zeroHeight="false" outlineLevelRow="0" outlineLevelCol="0"/>
  <cols>
    <col collapsed="false" customWidth="true" hidden="false" outlineLevel="0" max="1" min="1" style="1" width="19.28"/>
    <col collapsed="false" customWidth="true" hidden="false" outlineLevel="0" max="16" min="2" style="1" width="8.7"/>
    <col collapsed="false" customWidth="false" hidden="false" outlineLevel="0" max="257" min="17" style="1" width="8.85"/>
  </cols>
  <sheetData>
    <row r="1" s="3" customFormat="true" ht="10.15" hidden="false" customHeight="true" outlineLevel="0" collapsed="false">
      <c r="A1" s="2" t="s">
        <v>0</v>
      </c>
    </row>
    <row r="2" s="6" customFormat="true" ht="10.15" hidden="false" customHeight="true" outlineLevel="0" collapsed="false">
      <c r="A2" s="4"/>
      <c r="B2" s="5" t="s">
        <v>1</v>
      </c>
      <c r="C2" s="5" t="s">
        <v>2</v>
      </c>
      <c r="D2" s="5" t="s">
        <v>1</v>
      </c>
      <c r="E2" s="5" t="s">
        <v>2</v>
      </c>
      <c r="F2" s="5" t="s">
        <v>1</v>
      </c>
      <c r="G2" s="5" t="s">
        <v>1</v>
      </c>
      <c r="H2" s="5"/>
      <c r="I2" s="5"/>
      <c r="J2" s="5"/>
      <c r="K2" s="5"/>
      <c r="L2" s="5"/>
      <c r="M2" s="5"/>
      <c r="N2" s="5"/>
      <c r="O2" s="5"/>
      <c r="P2" s="5"/>
    </row>
    <row r="3" s="6" customFormat="true" ht="10.15" hidden="false" customHeight="true" outlineLevel="0" collapsed="false">
      <c r="A3" s="7" t="s">
        <v>3</v>
      </c>
      <c r="B3" s="8" t="n">
        <v>1995</v>
      </c>
      <c r="C3" s="8"/>
      <c r="D3" s="8"/>
      <c r="E3" s="8" t="n">
        <v>1996</v>
      </c>
      <c r="F3" s="8"/>
      <c r="G3" s="8"/>
      <c r="H3" s="8" t="n">
        <v>1997</v>
      </c>
      <c r="I3" s="8"/>
      <c r="J3" s="8"/>
      <c r="K3" s="8" t="n">
        <v>1998</v>
      </c>
      <c r="L3" s="8"/>
      <c r="M3" s="8"/>
      <c r="N3" s="8" t="n">
        <v>1999</v>
      </c>
      <c r="O3" s="8"/>
      <c r="P3" s="8"/>
      <c r="Q3" s="8" t="n">
        <v>2000</v>
      </c>
      <c r="R3" s="8"/>
      <c r="S3" s="8"/>
      <c r="T3" s="8" t="n">
        <v>2001</v>
      </c>
      <c r="U3" s="8"/>
      <c r="V3" s="8"/>
      <c r="W3" s="8" t="n">
        <v>2002</v>
      </c>
      <c r="X3" s="8"/>
      <c r="Y3" s="8"/>
    </row>
    <row r="4" s="6" customFormat="true" ht="10.15" hidden="false" customHeight="true" outlineLevel="0" collapsed="false">
      <c r="A4" s="7"/>
      <c r="B4" s="9" t="s">
        <v>4</v>
      </c>
      <c r="C4" s="10" t="s">
        <v>5</v>
      </c>
      <c r="D4" s="10"/>
      <c r="E4" s="9" t="s">
        <v>4</v>
      </c>
      <c r="F4" s="10" t="s">
        <v>5</v>
      </c>
      <c r="G4" s="10"/>
      <c r="H4" s="9" t="s">
        <v>4</v>
      </c>
      <c r="I4" s="10" t="s">
        <v>5</v>
      </c>
      <c r="J4" s="10"/>
      <c r="K4" s="9" t="s">
        <v>4</v>
      </c>
      <c r="L4" s="10" t="s">
        <v>5</v>
      </c>
      <c r="M4" s="10"/>
      <c r="N4" s="9" t="s">
        <v>4</v>
      </c>
      <c r="O4" s="10" t="s">
        <v>5</v>
      </c>
      <c r="P4" s="10"/>
      <c r="Q4" s="9" t="s">
        <v>4</v>
      </c>
      <c r="R4" s="10" t="s">
        <v>5</v>
      </c>
      <c r="S4" s="10"/>
      <c r="T4" s="9" t="s">
        <v>4</v>
      </c>
      <c r="U4" s="10" t="s">
        <v>5</v>
      </c>
      <c r="V4" s="10"/>
      <c r="W4" s="9" t="s">
        <v>4</v>
      </c>
      <c r="X4" s="10" t="s">
        <v>5</v>
      </c>
      <c r="Y4" s="10"/>
    </row>
    <row r="5" s="6" customFormat="true" ht="10.15" hidden="false" customHeight="true" outlineLevel="0" collapsed="false">
      <c r="A5" s="7"/>
      <c r="B5" s="11" t="s">
        <v>6</v>
      </c>
      <c r="C5" s="11" t="s">
        <v>7</v>
      </c>
      <c r="D5" s="11" t="s">
        <v>8</v>
      </c>
      <c r="E5" s="11" t="s">
        <v>6</v>
      </c>
      <c r="F5" s="11" t="s">
        <v>7</v>
      </c>
      <c r="G5" s="11" t="s">
        <v>8</v>
      </c>
      <c r="H5" s="11" t="s">
        <v>6</v>
      </c>
      <c r="I5" s="11" t="s">
        <v>7</v>
      </c>
      <c r="J5" s="11" t="s">
        <v>8</v>
      </c>
      <c r="K5" s="11" t="s">
        <v>6</v>
      </c>
      <c r="L5" s="11" t="s">
        <v>7</v>
      </c>
      <c r="M5" s="11" t="s">
        <v>8</v>
      </c>
      <c r="N5" s="11" t="s">
        <v>6</v>
      </c>
      <c r="O5" s="11" t="s">
        <v>7</v>
      </c>
      <c r="P5" s="11" t="s">
        <v>8</v>
      </c>
      <c r="Q5" s="11" t="s">
        <v>6</v>
      </c>
      <c r="R5" s="11" t="s">
        <v>7</v>
      </c>
      <c r="S5" s="11" t="s">
        <v>8</v>
      </c>
      <c r="T5" s="11" t="s">
        <v>6</v>
      </c>
      <c r="U5" s="11" t="s">
        <v>7</v>
      </c>
      <c r="V5" s="11" t="s">
        <v>8</v>
      </c>
      <c r="W5" s="11" t="s">
        <v>6</v>
      </c>
      <c r="X5" s="11" t="s">
        <v>7</v>
      </c>
      <c r="Y5" s="11" t="s">
        <v>8</v>
      </c>
    </row>
    <row r="6" s="6" customFormat="true" ht="10.15" hidden="false" customHeight="true" outlineLevel="0" collapsed="false">
      <c r="A6" s="12" t="s">
        <v>9</v>
      </c>
      <c r="B6" s="6" t="s">
        <v>1</v>
      </c>
      <c r="C6" s="6" t="s">
        <v>2</v>
      </c>
      <c r="D6" s="6" t="s">
        <v>1</v>
      </c>
      <c r="E6" s="6" t="s">
        <v>2</v>
      </c>
      <c r="F6" s="6" t="s">
        <v>1</v>
      </c>
      <c r="G6" s="6" t="s">
        <v>1</v>
      </c>
      <c r="W6" s="13"/>
      <c r="X6" s="13"/>
      <c r="Y6" s="13"/>
    </row>
    <row r="7" s="14" customFormat="true" ht="10.15" hidden="false" customHeight="true" outlineLevel="0" collapsed="false">
      <c r="B7" s="15" t="s">
        <v>10</v>
      </c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</row>
    <row r="8" s="6" customFormat="true" ht="10.15" hidden="false" customHeight="true" outlineLevel="0" collapsed="false">
      <c r="B8" s="16"/>
      <c r="C8" s="16"/>
      <c r="D8" s="16"/>
      <c r="W8" s="17"/>
      <c r="X8" s="17"/>
      <c r="Y8" s="17"/>
      <c r="Z8" s="17"/>
    </row>
    <row r="9" s="6" customFormat="true" ht="10.15" hidden="false" customHeight="true" outlineLevel="0" collapsed="false">
      <c r="A9" s="12" t="s">
        <v>11</v>
      </c>
      <c r="B9" s="18" t="n">
        <v>296462</v>
      </c>
      <c r="C9" s="18" t="n">
        <v>159658</v>
      </c>
      <c r="D9" s="18" t="n">
        <v>58323</v>
      </c>
      <c r="E9" s="18" t="n">
        <v>369737</v>
      </c>
      <c r="F9" s="18" t="n">
        <v>218594</v>
      </c>
      <c r="G9" s="18" t="n">
        <v>70627</v>
      </c>
      <c r="H9" s="19" t="n">
        <v>382924</v>
      </c>
      <c r="I9" s="20" t="n">
        <v>216440</v>
      </c>
      <c r="J9" s="20" t="n">
        <v>81431</v>
      </c>
      <c r="K9" s="21" t="n">
        <v>425177</v>
      </c>
      <c r="L9" s="21" t="n">
        <v>225552</v>
      </c>
      <c r="M9" s="21" t="n">
        <v>106701</v>
      </c>
      <c r="N9" s="21" t="n">
        <v>530237</v>
      </c>
      <c r="O9" s="21" t="n">
        <v>288186</v>
      </c>
      <c r="P9" s="21" t="n">
        <v>133623</v>
      </c>
      <c r="Q9" s="21" t="n">
        <v>560588</v>
      </c>
      <c r="R9" s="21" t="n">
        <v>304225</v>
      </c>
      <c r="S9" s="21" t="n">
        <v>151136</v>
      </c>
      <c r="T9" s="21" t="n">
        <v>596244</v>
      </c>
      <c r="U9" s="21" t="n">
        <v>309581</v>
      </c>
      <c r="V9" s="21" t="n">
        <v>178781</v>
      </c>
      <c r="W9" s="21" t="n">
        <v>639566</v>
      </c>
      <c r="X9" s="21" t="n">
        <v>318889</v>
      </c>
      <c r="Y9" s="21" t="n">
        <v>209431</v>
      </c>
      <c r="Z9" s="21"/>
    </row>
    <row r="10" s="26" customFormat="true" ht="10.15" hidden="false" customHeight="true" outlineLevel="0" collapsed="false">
      <c r="A10" s="22" t="s">
        <v>12</v>
      </c>
      <c r="B10" s="23" t="n">
        <v>122185</v>
      </c>
      <c r="C10" s="23" t="n">
        <v>52516</v>
      </c>
      <c r="D10" s="23" t="n">
        <v>26265</v>
      </c>
      <c r="E10" s="23" t="n">
        <v>128123</v>
      </c>
      <c r="F10" s="23" t="n">
        <v>54891</v>
      </c>
      <c r="G10" s="23" t="n">
        <v>27896</v>
      </c>
      <c r="H10" s="24" t="n">
        <v>135207</v>
      </c>
      <c r="I10" s="24" t="n">
        <v>58586</v>
      </c>
      <c r="J10" s="24" t="n">
        <v>28823</v>
      </c>
      <c r="K10" s="25" t="n">
        <v>142128</v>
      </c>
      <c r="L10" s="25" t="n">
        <v>62964</v>
      </c>
      <c r="M10" s="25" t="n">
        <v>30094</v>
      </c>
      <c r="N10" s="25" t="n">
        <v>145863</v>
      </c>
      <c r="O10" s="25" t="n">
        <v>61007</v>
      </c>
      <c r="P10" s="25" t="n">
        <v>30967</v>
      </c>
      <c r="Q10" s="25" t="n">
        <v>146165</v>
      </c>
      <c r="R10" s="25" t="n">
        <v>62935</v>
      </c>
      <c r="S10" s="25" t="n">
        <v>30796</v>
      </c>
      <c r="T10" s="25" t="n">
        <v>145549</v>
      </c>
      <c r="U10" s="25" t="n">
        <v>61676</v>
      </c>
      <c r="V10" s="25" t="n">
        <v>31673</v>
      </c>
      <c r="W10" s="25" t="n">
        <v>150866</v>
      </c>
      <c r="X10" s="25" t="n">
        <v>63859</v>
      </c>
      <c r="Y10" s="25" t="n">
        <v>32917</v>
      </c>
      <c r="Z10" s="25"/>
    </row>
    <row r="11" s="6" customFormat="true" ht="10.15" hidden="false" customHeight="true" outlineLevel="0" collapsed="false">
      <c r="A11" s="12" t="s">
        <v>13</v>
      </c>
      <c r="B11" s="18" t="n">
        <v>205947</v>
      </c>
      <c r="C11" s="18" t="n">
        <v>162901</v>
      </c>
      <c r="D11" s="18" t="n">
        <v>31204</v>
      </c>
      <c r="E11" s="18" t="n">
        <v>301305</v>
      </c>
      <c r="F11" s="18" t="n">
        <v>248516</v>
      </c>
      <c r="G11" s="18" t="n">
        <v>40916</v>
      </c>
      <c r="H11" s="20" t="n">
        <v>310748</v>
      </c>
      <c r="I11" s="20" t="n">
        <v>250001</v>
      </c>
      <c r="J11" s="20" t="n">
        <v>48209</v>
      </c>
      <c r="K11" s="21" t="n">
        <v>316434</v>
      </c>
      <c r="L11" s="21" t="n">
        <v>242122</v>
      </c>
      <c r="M11" s="21" t="n">
        <v>61520</v>
      </c>
      <c r="N11" s="21" t="n">
        <v>389532</v>
      </c>
      <c r="O11" s="21" t="n">
        <v>298538</v>
      </c>
      <c r="P11" s="21" t="n">
        <v>77259</v>
      </c>
      <c r="Q11" s="21" t="n">
        <v>388327</v>
      </c>
      <c r="R11" s="21" t="n">
        <v>289559</v>
      </c>
      <c r="S11" s="21" t="n">
        <v>84748</v>
      </c>
      <c r="T11" s="21" t="n">
        <v>401050</v>
      </c>
      <c r="U11" s="21" t="n">
        <v>285620</v>
      </c>
      <c r="V11" s="21" t="n">
        <v>97424</v>
      </c>
      <c r="W11" s="21" t="n">
        <v>401442</v>
      </c>
      <c r="X11" s="21" t="n">
        <v>273311</v>
      </c>
      <c r="Y11" s="21" t="n">
        <v>106777</v>
      </c>
      <c r="Z11" s="21"/>
    </row>
    <row r="12" s="26" customFormat="true" ht="10.15" hidden="false" customHeight="true" outlineLevel="0" collapsed="false">
      <c r="A12" s="22" t="s">
        <v>14</v>
      </c>
      <c r="B12" s="23" t="n">
        <v>131298</v>
      </c>
      <c r="C12" s="23" t="n">
        <v>104920</v>
      </c>
      <c r="D12" s="23" t="n">
        <v>23728</v>
      </c>
      <c r="E12" s="23" t="n">
        <v>191005</v>
      </c>
      <c r="F12" s="23" t="n">
        <v>157646</v>
      </c>
      <c r="G12" s="23" t="n">
        <v>31065</v>
      </c>
      <c r="H12" s="24" t="n">
        <v>200067</v>
      </c>
      <c r="I12" s="24" t="n">
        <v>160450</v>
      </c>
      <c r="J12" s="24" t="n">
        <v>37176</v>
      </c>
      <c r="K12" s="25" t="n">
        <v>205413</v>
      </c>
      <c r="L12" s="25" t="n">
        <v>155484</v>
      </c>
      <c r="M12" s="25" t="n">
        <v>47568</v>
      </c>
      <c r="N12" s="25" t="n">
        <v>251346</v>
      </c>
      <c r="O12" s="25" t="n">
        <v>188640</v>
      </c>
      <c r="P12" s="25" t="n">
        <v>59813</v>
      </c>
      <c r="Q12" s="25" t="n">
        <v>254873</v>
      </c>
      <c r="R12" s="25" t="n">
        <v>186547</v>
      </c>
      <c r="S12" s="25" t="n">
        <v>65410</v>
      </c>
      <c r="T12" s="25" t="n">
        <v>266053</v>
      </c>
      <c r="U12" s="25" t="n">
        <v>187887</v>
      </c>
      <c r="V12" s="25" t="n">
        <v>74078</v>
      </c>
      <c r="W12" s="25" t="n">
        <v>267058</v>
      </c>
      <c r="X12" s="25" t="n">
        <v>182077</v>
      </c>
      <c r="Y12" s="25" t="n">
        <v>80264</v>
      </c>
      <c r="Z12" s="25"/>
    </row>
    <row r="13" s="6" customFormat="true" ht="10.15" hidden="false" customHeight="true" outlineLevel="0" collapsed="false">
      <c r="A13" s="12" t="s">
        <v>15</v>
      </c>
      <c r="B13" s="18" t="n">
        <v>119575</v>
      </c>
      <c r="C13" s="18" t="n">
        <v>78386</v>
      </c>
      <c r="D13" s="18" t="n">
        <v>20327</v>
      </c>
      <c r="E13" s="18" t="n">
        <v>182475</v>
      </c>
      <c r="F13" s="18" t="n">
        <v>135607</v>
      </c>
      <c r="G13" s="18" t="n">
        <v>25241</v>
      </c>
      <c r="H13" s="20" t="n">
        <v>192864</v>
      </c>
      <c r="I13" s="20" t="n">
        <v>140313</v>
      </c>
      <c r="J13" s="20" t="n">
        <v>30041</v>
      </c>
      <c r="K13" s="21" t="n">
        <v>207536</v>
      </c>
      <c r="L13" s="21" t="n">
        <v>140840</v>
      </c>
      <c r="M13" s="21" t="n">
        <v>41700</v>
      </c>
      <c r="N13" s="21" t="n">
        <v>256612</v>
      </c>
      <c r="O13" s="21" t="n">
        <v>178044</v>
      </c>
      <c r="P13" s="21" t="n">
        <v>52966</v>
      </c>
      <c r="Q13" s="21" t="n">
        <v>265040</v>
      </c>
      <c r="R13" s="21" t="n">
        <v>180715</v>
      </c>
      <c r="S13" s="21" t="n">
        <v>58307</v>
      </c>
      <c r="T13" s="21" t="n">
        <v>278003</v>
      </c>
      <c r="U13" s="21" t="n">
        <v>181863</v>
      </c>
      <c r="V13" s="21" t="n">
        <v>68196</v>
      </c>
      <c r="W13" s="21" t="n">
        <v>281131</v>
      </c>
      <c r="X13" s="21" t="n">
        <v>175528</v>
      </c>
      <c r="Y13" s="21" t="n">
        <v>76835</v>
      </c>
      <c r="Z13" s="21"/>
    </row>
    <row r="14" s="26" customFormat="true" ht="10.15" hidden="false" customHeight="true" outlineLevel="0" collapsed="false">
      <c r="A14" s="22" t="s">
        <v>16</v>
      </c>
      <c r="B14" s="23" t="n">
        <v>65852</v>
      </c>
      <c r="C14" s="23" t="n">
        <v>44408</v>
      </c>
      <c r="D14" s="23" t="n">
        <v>11183</v>
      </c>
      <c r="E14" s="23" t="n">
        <v>102658</v>
      </c>
      <c r="F14" s="23" t="n">
        <v>77589</v>
      </c>
      <c r="G14" s="23" t="n">
        <v>14226</v>
      </c>
      <c r="H14" s="24" t="n">
        <v>107796</v>
      </c>
      <c r="I14" s="24" t="n">
        <v>80371</v>
      </c>
      <c r="J14" s="24" t="n">
        <v>16180</v>
      </c>
      <c r="K14" s="25" t="n">
        <v>116184</v>
      </c>
      <c r="L14" s="25" t="n">
        <v>82421</v>
      </c>
      <c r="M14" s="25" t="n">
        <v>22132</v>
      </c>
      <c r="N14" s="25" t="n">
        <v>140644</v>
      </c>
      <c r="O14" s="25" t="n">
        <v>101303</v>
      </c>
      <c r="P14" s="25" t="n">
        <v>27172</v>
      </c>
      <c r="Q14" s="25" t="n">
        <v>141726</v>
      </c>
      <c r="R14" s="25" t="n">
        <v>101244</v>
      </c>
      <c r="S14" s="25" t="n">
        <v>28660</v>
      </c>
      <c r="T14" s="25" t="n">
        <v>145532</v>
      </c>
      <c r="U14" s="25" t="n">
        <v>100050</v>
      </c>
      <c r="V14" s="25" t="n">
        <v>32500</v>
      </c>
      <c r="W14" s="25" t="n">
        <v>147297</v>
      </c>
      <c r="X14" s="25" t="n">
        <v>96745</v>
      </c>
      <c r="Y14" s="25" t="n">
        <v>37450</v>
      </c>
      <c r="Z14" s="25"/>
    </row>
    <row r="15" s="6" customFormat="true" ht="10.15" hidden="false" customHeight="true" outlineLevel="0" collapsed="false">
      <c r="A15" s="12" t="s">
        <v>17</v>
      </c>
      <c r="B15" s="18" t="n">
        <v>104117</v>
      </c>
      <c r="C15" s="18" t="n">
        <v>32028</v>
      </c>
      <c r="D15" s="18" t="n">
        <v>45717</v>
      </c>
      <c r="E15" s="18" t="n">
        <v>129625</v>
      </c>
      <c r="F15" s="18" t="n">
        <v>53144</v>
      </c>
      <c r="G15" s="18" t="n">
        <v>50609</v>
      </c>
      <c r="H15" s="20" t="n">
        <v>133461</v>
      </c>
      <c r="I15" s="20" t="n">
        <v>52863</v>
      </c>
      <c r="J15" s="20" t="n">
        <v>54391</v>
      </c>
      <c r="K15" s="21" t="n">
        <v>138726</v>
      </c>
      <c r="L15" s="21" t="n">
        <v>51393</v>
      </c>
      <c r="M15" s="21" t="n">
        <v>60830</v>
      </c>
      <c r="N15" s="21" t="n">
        <v>161237</v>
      </c>
      <c r="O15" s="21" t="n">
        <v>62247</v>
      </c>
      <c r="P15" s="21" t="n">
        <v>69468</v>
      </c>
      <c r="Q15" s="21" t="n">
        <v>162790</v>
      </c>
      <c r="R15" s="21" t="n">
        <v>62834</v>
      </c>
      <c r="S15" s="21" t="n">
        <v>70863</v>
      </c>
      <c r="T15" s="21" t="n">
        <v>169972</v>
      </c>
      <c r="U15" s="21" t="n">
        <v>63300</v>
      </c>
      <c r="V15" s="21" t="n">
        <v>76427</v>
      </c>
      <c r="W15" s="21" t="n">
        <v>177852</v>
      </c>
      <c r="X15" s="21" t="n">
        <v>61443</v>
      </c>
      <c r="Y15" s="21" t="n">
        <v>83902</v>
      </c>
      <c r="Z15" s="21"/>
    </row>
    <row r="16" s="26" customFormat="true" ht="10.15" hidden="false" customHeight="true" outlineLevel="0" collapsed="false">
      <c r="A16" s="22" t="s">
        <v>14</v>
      </c>
      <c r="B16" s="23" t="n">
        <v>47167</v>
      </c>
      <c r="C16" s="23" t="n">
        <v>9444</v>
      </c>
      <c r="D16" s="23" t="n">
        <v>27648</v>
      </c>
      <c r="E16" s="23" t="n">
        <v>47276</v>
      </c>
      <c r="F16" s="23" t="n">
        <v>9172</v>
      </c>
      <c r="G16" s="23" t="n">
        <v>28188</v>
      </c>
      <c r="H16" s="24" t="n">
        <v>47005</v>
      </c>
      <c r="I16" s="24" t="n">
        <v>9027</v>
      </c>
      <c r="J16" s="24" t="n">
        <v>28139</v>
      </c>
      <c r="K16" s="25" t="n">
        <v>48461</v>
      </c>
      <c r="L16" s="25" t="n">
        <v>9205</v>
      </c>
      <c r="M16" s="25" t="n">
        <v>29342</v>
      </c>
      <c r="N16" s="25" t="n">
        <v>50404</v>
      </c>
      <c r="O16" s="25" t="n">
        <v>8054</v>
      </c>
      <c r="P16" s="25" t="n">
        <v>30957</v>
      </c>
      <c r="Q16" s="25" t="n">
        <v>48119</v>
      </c>
      <c r="R16" s="25" t="n">
        <v>7952</v>
      </c>
      <c r="S16" s="25" t="n">
        <v>28766</v>
      </c>
      <c r="T16" s="25" t="n">
        <v>47257</v>
      </c>
      <c r="U16" s="25" t="n">
        <v>9080</v>
      </c>
      <c r="V16" s="25" t="n">
        <v>27009</v>
      </c>
      <c r="W16" s="25" t="n">
        <v>48489</v>
      </c>
      <c r="X16" s="25" t="n">
        <v>9831</v>
      </c>
      <c r="Y16" s="25" t="n">
        <v>26133</v>
      </c>
      <c r="Z16" s="25"/>
    </row>
    <row r="17" s="6" customFormat="true" ht="10.15" hidden="false" customHeight="true" outlineLevel="0" collapsed="false">
      <c r="A17" s="12" t="s">
        <v>18</v>
      </c>
      <c r="B17" s="18" t="n">
        <v>2244</v>
      </c>
      <c r="C17" s="18" t="n">
        <v>518</v>
      </c>
      <c r="D17" s="18" t="n">
        <v>499</v>
      </c>
      <c r="E17" s="18" t="n">
        <v>2201</v>
      </c>
      <c r="F17" s="18" t="n">
        <v>513</v>
      </c>
      <c r="G17" s="18" t="n">
        <v>529</v>
      </c>
      <c r="H17" s="20" t="n">
        <v>2225</v>
      </c>
      <c r="I17" s="20" t="n">
        <v>510</v>
      </c>
      <c r="J17" s="20" t="n">
        <v>554</v>
      </c>
      <c r="K17" s="21" t="n">
        <v>2282</v>
      </c>
      <c r="L17" s="21" t="n">
        <v>518</v>
      </c>
      <c r="M17" s="21" t="n">
        <v>659</v>
      </c>
      <c r="N17" s="21" t="n">
        <v>2420</v>
      </c>
      <c r="O17" s="21" t="n">
        <v>482</v>
      </c>
      <c r="P17" s="21" t="n">
        <v>721</v>
      </c>
      <c r="Q17" s="21" t="n">
        <v>2430</v>
      </c>
      <c r="R17" s="21" t="n">
        <v>500</v>
      </c>
      <c r="S17" s="21" t="n">
        <v>753</v>
      </c>
      <c r="T17" s="21" t="n">
        <v>2547</v>
      </c>
      <c r="U17" s="21" t="n">
        <v>499</v>
      </c>
      <c r="V17" s="21" t="n">
        <v>832</v>
      </c>
      <c r="W17" s="21" t="n">
        <v>2680</v>
      </c>
      <c r="X17" s="21" t="n">
        <v>487</v>
      </c>
      <c r="Y17" s="21" t="n">
        <v>906</v>
      </c>
      <c r="Z17" s="21"/>
    </row>
    <row r="18" s="6" customFormat="true" ht="10.15" hidden="false" customHeight="true" outlineLevel="0" collapsed="false">
      <c r="A18" s="12" t="s">
        <v>19</v>
      </c>
      <c r="B18" s="18" t="n">
        <v>814</v>
      </c>
      <c r="C18" s="18" t="n">
        <v>342</v>
      </c>
      <c r="D18" s="18" t="n">
        <v>99</v>
      </c>
      <c r="E18" s="18" t="n">
        <v>677</v>
      </c>
      <c r="F18" s="18" t="n">
        <v>211</v>
      </c>
      <c r="G18" s="18" t="n">
        <v>86</v>
      </c>
      <c r="H18" s="20" t="n">
        <v>674</v>
      </c>
      <c r="I18" s="20" t="n">
        <v>208</v>
      </c>
      <c r="J18" s="20" t="n">
        <v>83</v>
      </c>
      <c r="K18" s="21" t="n">
        <v>665</v>
      </c>
      <c r="L18" s="21" t="n">
        <v>205</v>
      </c>
      <c r="M18" s="21" t="n">
        <v>88</v>
      </c>
      <c r="N18" s="21" t="n">
        <v>617</v>
      </c>
      <c r="O18" s="21" t="n">
        <v>121</v>
      </c>
      <c r="P18" s="21" t="n">
        <v>92</v>
      </c>
      <c r="Q18" s="21" t="n">
        <v>574</v>
      </c>
      <c r="R18" s="21" t="n">
        <v>112</v>
      </c>
      <c r="S18" s="21" t="n">
        <v>87</v>
      </c>
      <c r="T18" s="21" t="n">
        <v>576</v>
      </c>
      <c r="U18" s="21" t="n">
        <v>103</v>
      </c>
      <c r="V18" s="21" t="n">
        <v>101</v>
      </c>
      <c r="W18" s="21" t="n">
        <v>615</v>
      </c>
      <c r="X18" s="21" t="n">
        <v>103</v>
      </c>
      <c r="Y18" s="21" t="n">
        <v>108</v>
      </c>
      <c r="Z18" s="21"/>
    </row>
    <row r="19" s="6" customFormat="true" ht="10.15" hidden="false" customHeight="true" outlineLevel="0" collapsed="false">
      <c r="B19" s="18"/>
      <c r="C19" s="18"/>
      <c r="D19" s="18"/>
      <c r="E19" s="18"/>
      <c r="F19" s="18"/>
      <c r="G19" s="18"/>
      <c r="H19" s="20"/>
      <c r="I19" s="20"/>
      <c r="J19" s="20"/>
      <c r="K19" s="21"/>
      <c r="L19" s="21"/>
      <c r="M19" s="21"/>
      <c r="N19" s="21"/>
      <c r="O19" s="21"/>
      <c r="P19" s="21"/>
      <c r="R19" s="21"/>
      <c r="S19" s="21"/>
      <c r="U19" s="21"/>
      <c r="V19" s="21"/>
      <c r="X19" s="21"/>
      <c r="Y19" s="21"/>
      <c r="Z19" s="21"/>
    </row>
    <row r="20" s="14" customFormat="true" ht="10.15" hidden="false" customHeight="true" outlineLevel="0" collapsed="false">
      <c r="A20" s="27" t="s">
        <v>20</v>
      </c>
      <c r="B20" s="28" t="n">
        <v>729159</v>
      </c>
      <c r="C20" s="28" t="n">
        <v>433833</v>
      </c>
      <c r="D20" s="28" t="n">
        <v>156169</v>
      </c>
      <c r="E20" s="28" t="n">
        <v>986020</v>
      </c>
      <c r="F20" s="28" t="n">
        <v>656585</v>
      </c>
      <c r="G20" s="28" t="n">
        <v>188008</v>
      </c>
      <c r="H20" s="29" t="n">
        <v>1022896</v>
      </c>
      <c r="I20" s="29" t="n">
        <v>660335</v>
      </c>
      <c r="J20" s="29" t="n">
        <v>214709</v>
      </c>
      <c r="K20" s="30" t="n">
        <v>1090820</v>
      </c>
      <c r="L20" s="30" t="n">
        <v>660630</v>
      </c>
      <c r="M20" s="30" t="n">
        <v>271498</v>
      </c>
      <c r="N20" s="30" t="n">
        <v>1340655</v>
      </c>
      <c r="O20" s="30" t="n">
        <v>827618</v>
      </c>
      <c r="P20" s="30" t="n">
        <v>334129</v>
      </c>
      <c r="Q20" s="30" t="n">
        <v>1379749</v>
      </c>
      <c r="R20" s="30" t="n">
        <v>837945</v>
      </c>
      <c r="S20" s="30" t="n">
        <v>365894</v>
      </c>
      <c r="T20" s="30" t="n">
        <v>1448392</v>
      </c>
      <c r="U20" s="30" t="n">
        <v>840966</v>
      </c>
      <c r="V20" s="30" t="n">
        <v>421761</v>
      </c>
      <c r="W20" s="30" t="n">
        <v>1503286</v>
      </c>
      <c r="X20" s="30" t="n">
        <v>829761</v>
      </c>
      <c r="Y20" s="30" t="n">
        <v>477959</v>
      </c>
    </row>
    <row r="21" s="6" customFormat="true" ht="10.15" hidden="false" customHeight="true" outlineLevel="0" collapsed="false">
      <c r="B21" s="18"/>
      <c r="C21" s="18"/>
      <c r="D21" s="18"/>
      <c r="E21" s="18"/>
      <c r="F21" s="18"/>
      <c r="G21" s="18"/>
      <c r="H21" s="20"/>
      <c r="I21" s="20"/>
      <c r="J21" s="20"/>
      <c r="K21" s="20"/>
      <c r="L21" s="20"/>
      <c r="M21" s="20"/>
      <c r="N21" s="20"/>
      <c r="O21" s="20"/>
      <c r="P21" s="20"/>
      <c r="Q21" s="31"/>
      <c r="R21" s="31"/>
      <c r="S21" s="31"/>
      <c r="T21" s="31"/>
      <c r="U21" s="31"/>
      <c r="V21" s="31"/>
    </row>
    <row r="22" s="14" customFormat="true" ht="10.15" hidden="false" customHeight="true" outlineLevel="0" collapsed="false">
      <c r="B22" s="15" t="s">
        <v>21</v>
      </c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</row>
    <row r="23" s="6" customFormat="true" ht="10.15" hidden="false" customHeight="true" outlineLevel="0" collapsed="false">
      <c r="B23" s="18"/>
      <c r="C23" s="18"/>
      <c r="D23" s="18"/>
      <c r="E23" s="18"/>
      <c r="F23" s="18"/>
      <c r="G23" s="18"/>
      <c r="H23" s="20"/>
      <c r="I23" s="20"/>
      <c r="J23" s="20"/>
      <c r="K23" s="20"/>
      <c r="L23" s="20"/>
      <c r="M23" s="20"/>
      <c r="N23" s="20"/>
      <c r="O23" s="20"/>
      <c r="P23" s="20"/>
      <c r="R23" s="17"/>
      <c r="U23" s="17"/>
      <c r="W23" s="32"/>
      <c r="X23" s="17"/>
      <c r="Y23" s="17"/>
    </row>
    <row r="24" s="6" customFormat="true" ht="10.15" hidden="false" customHeight="true" outlineLevel="0" collapsed="false">
      <c r="A24" s="12" t="s">
        <v>11</v>
      </c>
      <c r="B24" s="18" t="n">
        <v>84381</v>
      </c>
      <c r="C24" s="18" t="n">
        <v>45100</v>
      </c>
      <c r="D24" s="18" t="n">
        <v>19084</v>
      </c>
      <c r="E24" s="18" t="n">
        <v>102507</v>
      </c>
      <c r="F24" s="18" t="n">
        <v>58469</v>
      </c>
      <c r="G24" s="18" t="n">
        <v>22637</v>
      </c>
      <c r="H24" s="20" t="n">
        <v>110232</v>
      </c>
      <c r="I24" s="20" t="n">
        <v>61430</v>
      </c>
      <c r="J24" s="20" t="n">
        <v>25801</v>
      </c>
      <c r="K24" s="21" t="n">
        <v>119650</v>
      </c>
      <c r="L24" s="21" t="n">
        <v>63394</v>
      </c>
      <c r="M24" s="21" t="n">
        <v>32197</v>
      </c>
      <c r="N24" s="21" t="n">
        <v>144065</v>
      </c>
      <c r="O24" s="21" t="n">
        <v>77435</v>
      </c>
      <c r="P24" s="21" t="n">
        <v>38494</v>
      </c>
      <c r="Q24" s="21" t="n">
        <v>154633</v>
      </c>
      <c r="R24" s="21" t="n">
        <v>82740</v>
      </c>
      <c r="S24" s="21" t="n">
        <v>43588</v>
      </c>
      <c r="T24" s="21" t="n">
        <v>166056</v>
      </c>
      <c r="U24" s="21" t="n">
        <v>85771</v>
      </c>
      <c r="V24" s="21" t="n">
        <v>50683</v>
      </c>
      <c r="W24" s="21" t="n">
        <v>182718</v>
      </c>
      <c r="X24" s="21" t="n">
        <v>90881</v>
      </c>
      <c r="Y24" s="21" t="n">
        <v>61778</v>
      </c>
      <c r="Z24" s="32"/>
    </row>
    <row r="25" s="26" customFormat="true" ht="10.15" hidden="false" customHeight="true" outlineLevel="0" collapsed="false">
      <c r="A25" s="22" t="s">
        <v>12</v>
      </c>
      <c r="B25" s="23" t="n">
        <v>40044</v>
      </c>
      <c r="C25" s="23" t="n">
        <v>20630</v>
      </c>
      <c r="D25" s="23" t="n">
        <v>9178</v>
      </c>
      <c r="E25" s="23" t="n">
        <v>42820</v>
      </c>
      <c r="F25" s="23" t="n">
        <v>21787</v>
      </c>
      <c r="G25" s="23" t="n">
        <v>9954</v>
      </c>
      <c r="H25" s="24" t="n">
        <v>45436</v>
      </c>
      <c r="I25" s="24" t="n">
        <v>23067</v>
      </c>
      <c r="J25" s="24" t="n">
        <v>10301</v>
      </c>
      <c r="K25" s="25" t="n">
        <v>47600</v>
      </c>
      <c r="L25" s="25" t="n">
        <v>24553</v>
      </c>
      <c r="M25" s="25" t="n">
        <v>10545</v>
      </c>
      <c r="N25" s="25" t="n">
        <v>48083</v>
      </c>
      <c r="O25" s="25" t="n">
        <v>22914</v>
      </c>
      <c r="P25" s="25" t="n">
        <v>10652</v>
      </c>
      <c r="Q25" s="25" t="n">
        <v>48763</v>
      </c>
      <c r="R25" s="25" t="n">
        <v>23395</v>
      </c>
      <c r="S25" s="25" t="n">
        <v>10644</v>
      </c>
      <c r="T25" s="25" t="n">
        <v>48214</v>
      </c>
      <c r="U25" s="25" t="n">
        <v>22706</v>
      </c>
      <c r="V25" s="25" t="n">
        <v>10753</v>
      </c>
      <c r="W25" s="25" t="n">
        <v>50794</v>
      </c>
      <c r="X25" s="25" t="n">
        <v>24136</v>
      </c>
      <c r="Y25" s="25" t="n">
        <v>11239</v>
      </c>
      <c r="Z25" s="17"/>
    </row>
    <row r="26" s="6" customFormat="true" ht="10.15" hidden="false" customHeight="true" outlineLevel="0" collapsed="false">
      <c r="A26" s="12" t="s">
        <v>13</v>
      </c>
      <c r="B26" s="18" t="n">
        <v>71684</v>
      </c>
      <c r="C26" s="18" t="n">
        <v>56913</v>
      </c>
      <c r="D26" s="18" t="n">
        <v>12377</v>
      </c>
      <c r="E26" s="18" t="n">
        <v>104631</v>
      </c>
      <c r="F26" s="18" t="n">
        <v>85950</v>
      </c>
      <c r="G26" s="18" t="n">
        <v>16138</v>
      </c>
      <c r="H26" s="20" t="n">
        <v>110527</v>
      </c>
      <c r="I26" s="20" t="n">
        <v>88727</v>
      </c>
      <c r="J26" s="20" t="n">
        <v>19135</v>
      </c>
      <c r="K26" s="21" t="n">
        <v>114880</v>
      </c>
      <c r="L26" s="21" t="n">
        <v>87947</v>
      </c>
      <c r="M26" s="21" t="n">
        <v>24396</v>
      </c>
      <c r="N26" s="21" t="n">
        <v>145782</v>
      </c>
      <c r="O26" s="21" t="n">
        <v>112937</v>
      </c>
      <c r="P26" s="21" t="n">
        <v>30236</v>
      </c>
      <c r="Q26" s="21" t="n">
        <v>149260</v>
      </c>
      <c r="R26" s="21" t="n">
        <v>112972</v>
      </c>
      <c r="S26" s="21" t="n">
        <v>33491</v>
      </c>
      <c r="T26" s="21" t="n">
        <v>154559</v>
      </c>
      <c r="U26" s="21" t="n">
        <v>112467</v>
      </c>
      <c r="V26" s="21" t="n">
        <v>38009</v>
      </c>
      <c r="W26" s="21" t="n">
        <v>155583</v>
      </c>
      <c r="X26" s="21" t="n">
        <v>108249</v>
      </c>
      <c r="Y26" s="21" t="n">
        <v>43075</v>
      </c>
      <c r="Z26" s="32"/>
    </row>
    <row r="27" s="26" customFormat="true" ht="10.15" hidden="false" customHeight="true" outlineLevel="0" collapsed="false">
      <c r="A27" s="22" t="s">
        <v>14</v>
      </c>
      <c r="B27" s="23" t="n">
        <v>47992</v>
      </c>
      <c r="C27" s="23" t="n">
        <v>37482</v>
      </c>
      <c r="D27" s="23" t="n">
        <v>9783</v>
      </c>
      <c r="E27" s="23" t="n">
        <v>70325</v>
      </c>
      <c r="F27" s="23" t="n">
        <v>57132</v>
      </c>
      <c r="G27" s="23" t="n">
        <v>12542</v>
      </c>
      <c r="H27" s="24" t="n">
        <v>74783</v>
      </c>
      <c r="I27" s="24" t="n">
        <v>59003</v>
      </c>
      <c r="J27" s="24" t="n">
        <v>15088</v>
      </c>
      <c r="K27" s="25" t="n">
        <v>78628</v>
      </c>
      <c r="L27" s="25" t="n">
        <v>58585</v>
      </c>
      <c r="M27" s="25" t="n">
        <v>19428</v>
      </c>
      <c r="N27" s="25" t="n">
        <v>99776</v>
      </c>
      <c r="O27" s="25" t="n">
        <v>74921</v>
      </c>
      <c r="P27" s="25" t="n">
        <v>24044</v>
      </c>
      <c r="Q27" s="25" t="n">
        <v>103719</v>
      </c>
      <c r="R27" s="25" t="n">
        <v>76332</v>
      </c>
      <c r="S27" s="25" t="n">
        <v>26448</v>
      </c>
      <c r="T27" s="25" t="n">
        <v>107289</v>
      </c>
      <c r="U27" s="25" t="n">
        <v>76518</v>
      </c>
      <c r="V27" s="25" t="n">
        <v>29358</v>
      </c>
      <c r="W27" s="25" t="n">
        <v>108703</v>
      </c>
      <c r="X27" s="25" t="n">
        <v>74373</v>
      </c>
      <c r="Y27" s="25" t="n">
        <v>32902</v>
      </c>
      <c r="Z27" s="17"/>
    </row>
    <row r="28" s="6" customFormat="true" ht="10.15" hidden="false" customHeight="true" outlineLevel="0" collapsed="false">
      <c r="A28" s="12" t="s">
        <v>15</v>
      </c>
      <c r="B28" s="18" t="n">
        <v>35038</v>
      </c>
      <c r="C28" s="18" t="n">
        <v>24006</v>
      </c>
      <c r="D28" s="18" t="n">
        <v>7376</v>
      </c>
      <c r="E28" s="18" t="n">
        <v>55149</v>
      </c>
      <c r="F28" s="18" t="n">
        <v>42000</v>
      </c>
      <c r="G28" s="18" t="n">
        <v>9205</v>
      </c>
      <c r="H28" s="20" t="n">
        <v>59940</v>
      </c>
      <c r="I28" s="20" t="n">
        <v>44782</v>
      </c>
      <c r="J28" s="20" t="n">
        <v>10828</v>
      </c>
      <c r="K28" s="21" t="n">
        <v>63399</v>
      </c>
      <c r="L28" s="21" t="n">
        <v>44907</v>
      </c>
      <c r="M28" s="21" t="n">
        <v>14356</v>
      </c>
      <c r="N28" s="21" t="n">
        <v>81524</v>
      </c>
      <c r="O28" s="21" t="n">
        <v>59013</v>
      </c>
      <c r="P28" s="21" t="n">
        <v>18109</v>
      </c>
      <c r="Q28" s="21" t="n">
        <v>85617</v>
      </c>
      <c r="R28" s="21" t="n">
        <v>61738</v>
      </c>
      <c r="S28" s="21" t="n">
        <v>19549</v>
      </c>
      <c r="T28" s="21" t="n">
        <v>91649</v>
      </c>
      <c r="U28" s="21" t="n">
        <v>64056</v>
      </c>
      <c r="V28" s="21" t="n">
        <v>22470</v>
      </c>
      <c r="W28" s="21" t="n">
        <v>94195</v>
      </c>
      <c r="X28" s="21" t="n">
        <v>62659</v>
      </c>
      <c r="Y28" s="21" t="n">
        <v>26559</v>
      </c>
      <c r="Z28" s="32"/>
    </row>
    <row r="29" s="26" customFormat="true" ht="10.15" hidden="false" customHeight="true" outlineLevel="0" collapsed="false">
      <c r="A29" s="22" t="s">
        <v>16</v>
      </c>
      <c r="B29" s="23" t="n">
        <v>21095</v>
      </c>
      <c r="C29" s="23" t="n">
        <v>14532</v>
      </c>
      <c r="D29" s="23" t="n">
        <v>4406</v>
      </c>
      <c r="E29" s="23" t="n">
        <v>35729</v>
      </c>
      <c r="F29" s="23" t="n">
        <v>27669</v>
      </c>
      <c r="G29" s="23" t="n">
        <v>5645</v>
      </c>
      <c r="H29" s="24" t="n">
        <v>38030</v>
      </c>
      <c r="I29" s="24" t="n">
        <v>29028</v>
      </c>
      <c r="J29" s="24" t="n">
        <v>6272</v>
      </c>
      <c r="K29" s="25" t="n">
        <v>39083</v>
      </c>
      <c r="L29" s="25" t="n">
        <v>28580</v>
      </c>
      <c r="M29" s="25" t="n">
        <v>8037</v>
      </c>
      <c r="N29" s="25" t="n">
        <v>48330</v>
      </c>
      <c r="O29" s="25" t="n">
        <v>36119</v>
      </c>
      <c r="P29" s="25" t="n">
        <v>9643</v>
      </c>
      <c r="Q29" s="25" t="n">
        <v>48868</v>
      </c>
      <c r="R29" s="25" t="n">
        <v>36451</v>
      </c>
      <c r="S29" s="25" t="n">
        <v>9861</v>
      </c>
      <c r="T29" s="25" t="n">
        <v>50384</v>
      </c>
      <c r="U29" s="25" t="n">
        <v>36809</v>
      </c>
      <c r="V29" s="25" t="n">
        <v>10560</v>
      </c>
      <c r="W29" s="25" t="n">
        <v>50808</v>
      </c>
      <c r="X29" s="25" t="n">
        <v>35303</v>
      </c>
      <c r="Y29" s="25" t="n">
        <v>12585</v>
      </c>
      <c r="Z29" s="17"/>
    </row>
    <row r="30" s="6" customFormat="true" ht="10.15" hidden="false" customHeight="true" outlineLevel="0" collapsed="false">
      <c r="A30" s="12" t="s">
        <v>17</v>
      </c>
      <c r="B30" s="18" t="n">
        <v>23849</v>
      </c>
      <c r="C30" s="18" t="n">
        <v>11522</v>
      </c>
      <c r="D30" s="18" t="n">
        <v>8782</v>
      </c>
      <c r="E30" s="18" t="n">
        <v>36496</v>
      </c>
      <c r="F30" s="18" t="n">
        <v>22460</v>
      </c>
      <c r="G30" s="18" t="n">
        <v>10677</v>
      </c>
      <c r="H30" s="20" t="n">
        <v>38860</v>
      </c>
      <c r="I30" s="20" t="n">
        <v>22858</v>
      </c>
      <c r="J30" s="20" t="n">
        <v>12341</v>
      </c>
      <c r="K30" s="21" t="n">
        <v>40158</v>
      </c>
      <c r="L30" s="21" t="n">
        <v>22190</v>
      </c>
      <c r="M30" s="21" t="n">
        <v>14397</v>
      </c>
      <c r="N30" s="21" t="n">
        <v>51349</v>
      </c>
      <c r="O30" s="21" t="n">
        <v>29767</v>
      </c>
      <c r="P30" s="21" t="n">
        <v>17129</v>
      </c>
      <c r="Q30" s="21" t="n">
        <v>53305</v>
      </c>
      <c r="R30" s="21" t="n">
        <v>30459</v>
      </c>
      <c r="S30" s="21" t="n">
        <v>18578</v>
      </c>
      <c r="T30" s="21" t="n">
        <v>55850</v>
      </c>
      <c r="U30" s="21" t="n">
        <v>29951</v>
      </c>
      <c r="V30" s="21" t="n">
        <v>20803</v>
      </c>
      <c r="W30" s="21" t="n">
        <v>59613</v>
      </c>
      <c r="X30" s="21" t="n">
        <v>28671</v>
      </c>
      <c r="Y30" s="21" t="n">
        <v>25489</v>
      </c>
      <c r="Z30" s="32"/>
    </row>
    <row r="31" s="26" customFormat="true" ht="10.15" hidden="false" customHeight="true" outlineLevel="0" collapsed="false">
      <c r="A31" s="22" t="s">
        <v>14</v>
      </c>
      <c r="B31" s="23" t="n">
        <v>4477</v>
      </c>
      <c r="C31" s="23" t="n">
        <v>1753</v>
      </c>
      <c r="D31" s="23" t="n">
        <v>1775</v>
      </c>
      <c r="E31" s="23" t="n">
        <v>4419</v>
      </c>
      <c r="F31" s="23" t="n">
        <v>1643</v>
      </c>
      <c r="G31" s="23" t="n">
        <v>1854</v>
      </c>
      <c r="H31" s="24" t="n">
        <v>4482</v>
      </c>
      <c r="I31" s="24" t="n">
        <v>1594</v>
      </c>
      <c r="J31" s="24" t="n">
        <v>1965</v>
      </c>
      <c r="K31" s="25" t="n">
        <v>4533</v>
      </c>
      <c r="L31" s="25" t="n">
        <v>1538</v>
      </c>
      <c r="M31" s="25" t="n">
        <v>2075</v>
      </c>
      <c r="N31" s="25" t="n">
        <v>4739</v>
      </c>
      <c r="O31" s="25" t="n">
        <v>1340</v>
      </c>
      <c r="P31" s="25" t="n">
        <v>2158</v>
      </c>
      <c r="Q31" s="25" t="n">
        <v>4646</v>
      </c>
      <c r="R31" s="25" t="n">
        <v>1273</v>
      </c>
      <c r="S31" s="25" t="n">
        <v>2144</v>
      </c>
      <c r="T31" s="25" t="n">
        <v>4504</v>
      </c>
      <c r="U31" s="25" t="n">
        <v>1248</v>
      </c>
      <c r="V31" s="25" t="n">
        <v>2015</v>
      </c>
      <c r="W31" s="25" t="n">
        <v>4873</v>
      </c>
      <c r="X31" s="25" t="n">
        <v>1218</v>
      </c>
      <c r="Y31" s="25" t="n">
        <v>2359</v>
      </c>
      <c r="Z31" s="17"/>
    </row>
    <row r="32" s="6" customFormat="true" ht="10.15" hidden="false" customHeight="true" outlineLevel="0" collapsed="false">
      <c r="A32" s="12" t="s">
        <v>18</v>
      </c>
      <c r="B32" s="18" t="n">
        <v>437</v>
      </c>
      <c r="C32" s="18" t="n">
        <v>162</v>
      </c>
      <c r="D32" s="18" t="n">
        <v>126</v>
      </c>
      <c r="E32" s="18" t="n">
        <v>422</v>
      </c>
      <c r="F32" s="18" t="n">
        <v>163</v>
      </c>
      <c r="G32" s="18" t="n">
        <v>134</v>
      </c>
      <c r="H32" s="20" t="n">
        <v>432</v>
      </c>
      <c r="I32" s="20" t="n">
        <v>165</v>
      </c>
      <c r="J32" s="20" t="n">
        <v>146</v>
      </c>
      <c r="K32" s="21" t="n">
        <v>444</v>
      </c>
      <c r="L32" s="21" t="n">
        <v>161</v>
      </c>
      <c r="M32" s="21" t="n">
        <v>172</v>
      </c>
      <c r="N32" s="21" t="n">
        <v>491</v>
      </c>
      <c r="O32" s="21" t="n">
        <v>160</v>
      </c>
      <c r="P32" s="21" t="n">
        <v>184</v>
      </c>
      <c r="Q32" s="21" t="n">
        <v>505</v>
      </c>
      <c r="R32" s="21" t="n">
        <v>167</v>
      </c>
      <c r="S32" s="21" t="n">
        <v>200</v>
      </c>
      <c r="T32" s="21" t="n">
        <v>547</v>
      </c>
      <c r="U32" s="21" t="n">
        <v>171</v>
      </c>
      <c r="V32" s="21" t="n">
        <v>209</v>
      </c>
      <c r="W32" s="21" t="n">
        <v>618</v>
      </c>
      <c r="X32" s="21" t="n">
        <v>177</v>
      </c>
      <c r="Y32" s="21" t="n">
        <v>257</v>
      </c>
      <c r="Z32" s="32"/>
    </row>
    <row r="33" s="6" customFormat="true" ht="10.15" hidden="false" customHeight="true" outlineLevel="0" collapsed="false">
      <c r="A33" s="12" t="s">
        <v>19</v>
      </c>
      <c r="B33" s="18" t="n">
        <v>368</v>
      </c>
      <c r="C33" s="18" t="n">
        <v>167</v>
      </c>
      <c r="D33" s="18" t="n">
        <v>40</v>
      </c>
      <c r="E33" s="18" t="n">
        <v>272</v>
      </c>
      <c r="F33" s="18" t="n">
        <v>87</v>
      </c>
      <c r="G33" s="18" t="n">
        <v>33</v>
      </c>
      <c r="H33" s="20" t="n">
        <v>267</v>
      </c>
      <c r="I33" s="20" t="n">
        <v>83</v>
      </c>
      <c r="J33" s="20" t="n">
        <v>33</v>
      </c>
      <c r="K33" s="21" t="n">
        <v>258</v>
      </c>
      <c r="L33" s="21" t="n">
        <v>78</v>
      </c>
      <c r="M33" s="21" t="n">
        <v>38</v>
      </c>
      <c r="N33" s="21" t="n">
        <v>223</v>
      </c>
      <c r="O33" s="21" t="n">
        <v>28</v>
      </c>
      <c r="P33" s="21" t="n">
        <v>38</v>
      </c>
      <c r="Q33" s="21" t="n">
        <v>203</v>
      </c>
      <c r="R33" s="21" t="n">
        <v>23</v>
      </c>
      <c r="S33" s="21" t="n">
        <v>32</v>
      </c>
      <c r="T33" s="21" t="n">
        <v>198</v>
      </c>
      <c r="U33" s="21" t="n">
        <v>25</v>
      </c>
      <c r="V33" s="21" t="n">
        <v>32</v>
      </c>
      <c r="W33" s="21" t="n">
        <v>221</v>
      </c>
      <c r="X33" s="21" t="n">
        <v>22</v>
      </c>
      <c r="Y33" s="21" t="n">
        <v>34</v>
      </c>
      <c r="Z33" s="17"/>
    </row>
    <row r="34" s="6" customFormat="true" ht="10.15" hidden="false" customHeight="true" outlineLevel="0" collapsed="false">
      <c r="B34" s="18"/>
      <c r="C34" s="18"/>
      <c r="D34" s="18"/>
      <c r="E34" s="18"/>
      <c r="F34" s="18"/>
      <c r="G34" s="18"/>
      <c r="H34" s="20"/>
      <c r="I34" s="20"/>
      <c r="J34" s="20"/>
      <c r="K34" s="21"/>
      <c r="L34" s="21"/>
      <c r="M34" s="21"/>
      <c r="N34" s="21"/>
      <c r="O34" s="21"/>
      <c r="P34" s="21"/>
      <c r="Q34" s="21"/>
      <c r="R34" s="21"/>
      <c r="S34" s="21"/>
      <c r="T34" s="21"/>
      <c r="U34" s="21"/>
      <c r="V34" s="21"/>
      <c r="W34" s="21"/>
      <c r="X34" s="21"/>
      <c r="Y34" s="21"/>
      <c r="Z34" s="32"/>
    </row>
    <row r="35" s="14" customFormat="true" ht="10.15" hidden="false" customHeight="true" outlineLevel="0" collapsed="false">
      <c r="A35" s="27" t="s">
        <v>20</v>
      </c>
      <c r="B35" s="28" t="n">
        <v>215757</v>
      </c>
      <c r="C35" s="28" t="n">
        <v>137870</v>
      </c>
      <c r="D35" s="28" t="n">
        <v>47785</v>
      </c>
      <c r="E35" s="28" t="n">
        <v>299477</v>
      </c>
      <c r="F35" s="28" t="n">
        <v>209129</v>
      </c>
      <c r="G35" s="28" t="n">
        <v>58824</v>
      </c>
      <c r="H35" s="29" t="n">
        <v>320258</v>
      </c>
      <c r="I35" s="29" t="n">
        <v>218045</v>
      </c>
      <c r="J35" s="29" t="n">
        <v>68284</v>
      </c>
      <c r="K35" s="30" t="n">
        <v>338789</v>
      </c>
      <c r="L35" s="30" t="n">
        <v>218677</v>
      </c>
      <c r="M35" s="30" t="n">
        <v>85556</v>
      </c>
      <c r="N35" s="30" t="n">
        <v>423434</v>
      </c>
      <c r="O35" s="30" t="n">
        <v>279340</v>
      </c>
      <c r="P35" s="30" t="n">
        <v>104190</v>
      </c>
      <c r="Q35" s="30" t="n">
        <v>443523</v>
      </c>
      <c r="R35" s="30" t="n">
        <v>288099</v>
      </c>
      <c r="S35" s="30" t="n">
        <v>115438</v>
      </c>
      <c r="T35" s="30" t="n">
        <v>468859</v>
      </c>
      <c r="U35" s="30" t="n">
        <v>292441</v>
      </c>
      <c r="V35" s="30" t="n">
        <v>132206</v>
      </c>
      <c r="W35" s="30" t="n">
        <v>492948</v>
      </c>
      <c r="X35" s="30" t="n">
        <v>290659</v>
      </c>
      <c r="Y35" s="30" t="n">
        <v>157192</v>
      </c>
    </row>
    <row r="36" s="6" customFormat="true" ht="10.15" hidden="false" customHeight="true" outlineLevel="0" collapsed="false">
      <c r="B36" s="18"/>
      <c r="C36" s="18"/>
      <c r="D36" s="18"/>
      <c r="E36" s="18"/>
      <c r="F36" s="18"/>
      <c r="G36" s="18"/>
      <c r="H36" s="20"/>
      <c r="I36" s="20"/>
      <c r="J36" s="20"/>
      <c r="K36" s="20"/>
      <c r="L36" s="20"/>
      <c r="M36" s="20"/>
      <c r="N36" s="21"/>
      <c r="O36" s="21"/>
      <c r="P36" s="21"/>
      <c r="Q36" s="21"/>
      <c r="S36" s="13"/>
      <c r="T36" s="21"/>
      <c r="V36" s="13"/>
    </row>
    <row r="37" s="6" customFormat="true" ht="10.15" hidden="false" customHeight="true" outlineLevel="0" collapsed="false">
      <c r="B37" s="15" t="s">
        <v>22</v>
      </c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  <c r="Y37" s="15"/>
    </row>
    <row r="38" s="6" customFormat="true" ht="10.15" hidden="false" customHeight="true" outlineLevel="0" collapsed="false">
      <c r="B38" s="18"/>
      <c r="C38" s="18"/>
      <c r="D38" s="18"/>
      <c r="E38" s="18"/>
      <c r="F38" s="18"/>
      <c r="G38" s="18"/>
      <c r="H38" s="20"/>
      <c r="I38" s="20"/>
      <c r="J38" s="20"/>
      <c r="K38" s="20"/>
      <c r="L38" s="20"/>
      <c r="M38" s="20"/>
      <c r="N38" s="20"/>
      <c r="O38" s="20"/>
      <c r="P38" s="20"/>
      <c r="S38" s="17"/>
      <c r="V38" s="17"/>
      <c r="W38" s="17"/>
      <c r="X38" s="17"/>
      <c r="Y38" s="17"/>
    </row>
    <row r="39" s="6" customFormat="true" ht="10.15" hidden="false" customHeight="true" outlineLevel="0" collapsed="false">
      <c r="A39" s="12" t="s">
        <v>11</v>
      </c>
      <c r="B39" s="18" t="n">
        <v>76474</v>
      </c>
      <c r="C39" s="18" t="n">
        <v>47221</v>
      </c>
      <c r="D39" s="18" t="n">
        <v>13247</v>
      </c>
      <c r="E39" s="18" t="n">
        <v>96106</v>
      </c>
      <c r="F39" s="18" t="n">
        <v>63036</v>
      </c>
      <c r="G39" s="18" t="n">
        <v>16671</v>
      </c>
      <c r="H39" s="20" t="n">
        <v>98028</v>
      </c>
      <c r="I39" s="20" t="n">
        <v>60822</v>
      </c>
      <c r="J39" s="20" t="n">
        <v>19952</v>
      </c>
      <c r="K39" s="21" t="n">
        <v>114761</v>
      </c>
      <c r="L39" s="21" t="n">
        <v>67324</v>
      </c>
      <c r="M39" s="21" t="n">
        <v>28273</v>
      </c>
      <c r="N39" s="21" t="n">
        <v>139597</v>
      </c>
      <c r="O39" s="21" t="n">
        <v>78425</v>
      </c>
      <c r="P39" s="21" t="n">
        <v>37526</v>
      </c>
      <c r="Q39" s="21" t="n">
        <v>153335</v>
      </c>
      <c r="R39" s="21" t="n">
        <v>87787</v>
      </c>
      <c r="S39" s="21" t="n">
        <v>43644</v>
      </c>
      <c r="T39" s="21" t="n">
        <v>166107</v>
      </c>
      <c r="U39" s="21" t="n">
        <v>95541</v>
      </c>
      <c r="V39" s="21" t="n">
        <v>49800</v>
      </c>
      <c r="W39" s="21" t="n">
        <v>183247</v>
      </c>
      <c r="X39" s="21" t="n">
        <v>100657</v>
      </c>
      <c r="Y39" s="21" t="n">
        <v>59420</v>
      </c>
    </row>
    <row r="40" s="26" customFormat="true" ht="10.15" hidden="false" customHeight="true" outlineLevel="0" collapsed="false">
      <c r="A40" s="22" t="s">
        <v>12</v>
      </c>
      <c r="B40" s="23" t="n">
        <v>23976</v>
      </c>
      <c r="C40" s="23" t="n">
        <v>11686</v>
      </c>
      <c r="D40" s="23" t="n">
        <v>5023</v>
      </c>
      <c r="E40" s="23" t="n">
        <v>25069</v>
      </c>
      <c r="F40" s="23" t="n">
        <v>12226</v>
      </c>
      <c r="G40" s="23" t="n">
        <v>5453</v>
      </c>
      <c r="H40" s="24" t="n">
        <v>27090</v>
      </c>
      <c r="I40" s="24" t="n">
        <v>13278</v>
      </c>
      <c r="J40" s="24" t="n">
        <v>5749</v>
      </c>
      <c r="K40" s="25" t="n">
        <v>29675</v>
      </c>
      <c r="L40" s="25" t="n">
        <v>14797</v>
      </c>
      <c r="M40" s="25" t="n">
        <v>6250</v>
      </c>
      <c r="N40" s="25" t="n">
        <v>31531</v>
      </c>
      <c r="O40" s="25" t="n">
        <v>15223</v>
      </c>
      <c r="P40" s="25" t="n">
        <v>6731</v>
      </c>
      <c r="Q40" s="25" t="n">
        <v>32058</v>
      </c>
      <c r="R40" s="25" t="n">
        <v>15867</v>
      </c>
      <c r="S40" s="25" t="n">
        <v>6982</v>
      </c>
      <c r="T40" s="25" t="n">
        <v>30265</v>
      </c>
      <c r="U40" s="25" t="n">
        <v>15035</v>
      </c>
      <c r="V40" s="25" t="n">
        <v>6864</v>
      </c>
      <c r="W40" s="25" t="n">
        <v>31697</v>
      </c>
      <c r="X40" s="25" t="n">
        <v>15473</v>
      </c>
      <c r="Y40" s="25" t="n">
        <v>7422</v>
      </c>
    </row>
    <row r="41" s="6" customFormat="true" ht="10.15" hidden="false" customHeight="true" outlineLevel="0" collapsed="false">
      <c r="A41" s="12" t="s">
        <v>13</v>
      </c>
      <c r="B41" s="18" t="n">
        <v>48455</v>
      </c>
      <c r="C41" s="18" t="n">
        <v>40026</v>
      </c>
      <c r="D41" s="18" t="n">
        <v>6947</v>
      </c>
      <c r="E41" s="18" t="n">
        <v>63295</v>
      </c>
      <c r="F41" s="18" t="n">
        <v>51995</v>
      </c>
      <c r="G41" s="18" t="n">
        <v>9872</v>
      </c>
      <c r="H41" s="20" t="n">
        <v>70134</v>
      </c>
      <c r="I41" s="20" t="n">
        <v>56040</v>
      </c>
      <c r="J41" s="20" t="n">
        <v>12584</v>
      </c>
      <c r="K41" s="21" t="n">
        <v>76904</v>
      </c>
      <c r="L41" s="21" t="n">
        <v>58374</v>
      </c>
      <c r="M41" s="21" t="n">
        <v>16946</v>
      </c>
      <c r="N41" s="21" t="n">
        <v>93849</v>
      </c>
      <c r="O41" s="21" t="n">
        <v>69707</v>
      </c>
      <c r="P41" s="21" t="n">
        <v>22345</v>
      </c>
      <c r="Q41" s="21" t="n">
        <v>99313</v>
      </c>
      <c r="R41" s="21" t="n">
        <v>72232</v>
      </c>
      <c r="S41" s="21" t="n">
        <v>25187</v>
      </c>
      <c r="T41" s="21" t="n">
        <v>112332</v>
      </c>
      <c r="U41" s="21" t="n">
        <v>80621</v>
      </c>
      <c r="V41" s="21" t="n">
        <v>29132</v>
      </c>
      <c r="W41" s="21" t="n">
        <v>114339</v>
      </c>
      <c r="X41" s="21" t="n">
        <v>79763</v>
      </c>
      <c r="Y41" s="21" t="n">
        <v>31811</v>
      </c>
    </row>
    <row r="42" s="26" customFormat="true" ht="10.15" hidden="false" customHeight="true" outlineLevel="0" collapsed="false">
      <c r="A42" s="22" t="s">
        <v>14</v>
      </c>
      <c r="B42" s="23" t="n">
        <v>31716</v>
      </c>
      <c r="C42" s="23" t="n">
        <v>26015</v>
      </c>
      <c r="D42" s="23" t="n">
        <v>5316</v>
      </c>
      <c r="E42" s="23" t="n">
        <v>39473</v>
      </c>
      <c r="F42" s="23" t="n">
        <v>31534</v>
      </c>
      <c r="G42" s="23" t="n">
        <v>7603</v>
      </c>
      <c r="H42" s="24" t="n">
        <v>44351</v>
      </c>
      <c r="I42" s="24" t="n">
        <v>34134</v>
      </c>
      <c r="J42" s="24" t="n">
        <v>9846</v>
      </c>
      <c r="K42" s="25" t="n">
        <v>48595</v>
      </c>
      <c r="L42" s="25" t="n">
        <v>35017</v>
      </c>
      <c r="M42" s="25" t="n">
        <v>13206</v>
      </c>
      <c r="N42" s="25" t="n">
        <v>58600</v>
      </c>
      <c r="O42" s="25" t="n">
        <v>40928</v>
      </c>
      <c r="P42" s="25" t="n">
        <v>17182</v>
      </c>
      <c r="Q42" s="25" t="n">
        <v>62749</v>
      </c>
      <c r="R42" s="25" t="n">
        <v>43128</v>
      </c>
      <c r="S42" s="25" t="n">
        <v>19088</v>
      </c>
      <c r="T42" s="25" t="n">
        <v>72463</v>
      </c>
      <c r="U42" s="25" t="n">
        <v>50089</v>
      </c>
      <c r="V42" s="25" t="n">
        <v>21705</v>
      </c>
      <c r="W42" s="25" t="n">
        <v>74493</v>
      </c>
      <c r="X42" s="25" t="n">
        <v>50553</v>
      </c>
      <c r="Y42" s="25" t="n">
        <v>23235</v>
      </c>
    </row>
    <row r="43" s="6" customFormat="true" ht="10.15" hidden="false" customHeight="true" outlineLevel="0" collapsed="false">
      <c r="A43" s="12" t="s">
        <v>15</v>
      </c>
      <c r="B43" s="18" t="n">
        <v>15673</v>
      </c>
      <c r="C43" s="18" t="n">
        <v>10508</v>
      </c>
      <c r="D43" s="18" t="n">
        <v>3336</v>
      </c>
      <c r="E43" s="18" t="n">
        <v>22907</v>
      </c>
      <c r="F43" s="18" t="n">
        <v>16641</v>
      </c>
      <c r="G43" s="18" t="n">
        <v>4393</v>
      </c>
      <c r="H43" s="20" t="n">
        <v>27128</v>
      </c>
      <c r="I43" s="20" t="n">
        <v>19501</v>
      </c>
      <c r="J43" s="20" t="n">
        <v>5642</v>
      </c>
      <c r="K43" s="21" t="n">
        <v>31375</v>
      </c>
      <c r="L43" s="21" t="n">
        <v>21172</v>
      </c>
      <c r="M43" s="21" t="n">
        <v>7957</v>
      </c>
      <c r="N43" s="21" t="n">
        <v>40232</v>
      </c>
      <c r="O43" s="21" t="n">
        <v>26967</v>
      </c>
      <c r="P43" s="21" t="n">
        <v>10666</v>
      </c>
      <c r="Q43" s="21" t="n">
        <v>44567</v>
      </c>
      <c r="R43" s="21" t="n">
        <v>29798</v>
      </c>
      <c r="S43" s="21" t="n">
        <v>12199</v>
      </c>
      <c r="T43" s="21" t="n">
        <v>53642</v>
      </c>
      <c r="U43" s="21" t="n">
        <v>35966</v>
      </c>
      <c r="V43" s="21" t="n">
        <v>14727</v>
      </c>
      <c r="W43" s="21" t="n">
        <v>56959</v>
      </c>
      <c r="X43" s="21" t="n">
        <v>36598</v>
      </c>
      <c r="Y43" s="21" t="n">
        <v>17418</v>
      </c>
    </row>
    <row r="44" s="26" customFormat="true" ht="10.15" hidden="false" customHeight="true" outlineLevel="0" collapsed="false">
      <c r="A44" s="22" t="s">
        <v>16</v>
      </c>
      <c r="B44" s="23" t="n">
        <v>7247</v>
      </c>
      <c r="C44" s="23" t="n">
        <v>4804</v>
      </c>
      <c r="D44" s="23" t="n">
        <v>1777</v>
      </c>
      <c r="E44" s="23" t="n">
        <v>11470</v>
      </c>
      <c r="F44" s="23" t="n">
        <v>8447</v>
      </c>
      <c r="G44" s="23" t="n">
        <v>2346</v>
      </c>
      <c r="H44" s="24" t="n">
        <v>13329</v>
      </c>
      <c r="I44" s="24" t="n">
        <v>9655</v>
      </c>
      <c r="J44" s="24" t="n">
        <v>2920</v>
      </c>
      <c r="K44" s="25" t="n">
        <v>14931</v>
      </c>
      <c r="L44" s="25" t="n">
        <v>10078</v>
      </c>
      <c r="M44" s="25" t="n">
        <v>3972</v>
      </c>
      <c r="N44" s="25" t="n">
        <v>19185</v>
      </c>
      <c r="O44" s="25" t="n">
        <v>13173</v>
      </c>
      <c r="P44" s="25" t="n">
        <v>5027</v>
      </c>
      <c r="Q44" s="25" t="n">
        <v>20509</v>
      </c>
      <c r="R44" s="25" t="n">
        <v>14237</v>
      </c>
      <c r="S44" s="25" t="n">
        <v>5313</v>
      </c>
      <c r="T44" s="25" t="n">
        <v>23412</v>
      </c>
      <c r="U44" s="25" t="n">
        <v>16159</v>
      </c>
      <c r="V44" s="25" t="n">
        <v>6135</v>
      </c>
      <c r="W44" s="25" t="n">
        <v>24746</v>
      </c>
      <c r="X44" s="25" t="n">
        <v>16276</v>
      </c>
      <c r="Y44" s="25" t="n">
        <v>7404</v>
      </c>
    </row>
    <row r="45" s="6" customFormat="true" ht="10.15" hidden="false" customHeight="true" outlineLevel="0" collapsed="false">
      <c r="A45" s="12" t="s">
        <v>17</v>
      </c>
      <c r="B45" s="18" t="n">
        <v>18304</v>
      </c>
      <c r="C45" s="18" t="n">
        <v>5184</v>
      </c>
      <c r="D45" s="18" t="n">
        <v>10611</v>
      </c>
      <c r="E45" s="18" t="n">
        <v>20647</v>
      </c>
      <c r="F45" s="18" t="n">
        <v>6335</v>
      </c>
      <c r="G45" s="18" t="n">
        <v>12008</v>
      </c>
      <c r="H45" s="20" t="n">
        <v>21789</v>
      </c>
      <c r="I45" s="20" t="n">
        <v>6283</v>
      </c>
      <c r="J45" s="20" t="n">
        <v>13023</v>
      </c>
      <c r="K45" s="21" t="n">
        <v>23131</v>
      </c>
      <c r="L45" s="21" t="n">
        <v>6389</v>
      </c>
      <c r="M45" s="21" t="n">
        <v>14271</v>
      </c>
      <c r="N45" s="21" t="n">
        <v>27159</v>
      </c>
      <c r="O45" s="21" t="n">
        <v>7183</v>
      </c>
      <c r="P45" s="21" t="n">
        <v>17065</v>
      </c>
      <c r="Q45" s="21" t="n">
        <v>29176</v>
      </c>
      <c r="R45" s="21" t="n">
        <v>7726</v>
      </c>
      <c r="S45" s="21" t="n">
        <v>18602</v>
      </c>
      <c r="T45" s="21" t="n">
        <v>30930</v>
      </c>
      <c r="U45" s="21" t="n">
        <v>9046</v>
      </c>
      <c r="V45" s="21" t="n">
        <v>18970</v>
      </c>
      <c r="W45" s="21" t="n">
        <v>33271</v>
      </c>
      <c r="X45" s="21" t="n">
        <v>9542</v>
      </c>
      <c r="Y45" s="21" t="n">
        <v>20492</v>
      </c>
    </row>
    <row r="46" s="26" customFormat="true" ht="10.15" hidden="false" customHeight="true" outlineLevel="0" collapsed="false">
      <c r="A46" s="22" t="s">
        <v>14</v>
      </c>
      <c r="B46" s="23" t="n">
        <v>9761</v>
      </c>
      <c r="C46" s="23" t="n">
        <v>1695</v>
      </c>
      <c r="D46" s="23" t="n">
        <v>7052</v>
      </c>
      <c r="E46" s="23" t="n">
        <v>10291</v>
      </c>
      <c r="F46" s="23" t="n">
        <v>1768</v>
      </c>
      <c r="G46" s="23" t="n">
        <v>7592</v>
      </c>
      <c r="H46" s="24" t="n">
        <v>10560</v>
      </c>
      <c r="I46" s="24" t="n">
        <v>1734</v>
      </c>
      <c r="J46" s="24" t="n">
        <v>7704</v>
      </c>
      <c r="K46" s="25" t="n">
        <v>10684</v>
      </c>
      <c r="L46" s="25" t="n">
        <v>1674</v>
      </c>
      <c r="M46" s="25" t="n">
        <v>7922</v>
      </c>
      <c r="N46" s="25" t="n">
        <v>11775</v>
      </c>
      <c r="O46" s="25" t="n">
        <v>1659</v>
      </c>
      <c r="P46" s="25" t="n">
        <v>8892</v>
      </c>
      <c r="Q46" s="25" t="n">
        <v>12432</v>
      </c>
      <c r="R46" s="25" t="n">
        <v>1877</v>
      </c>
      <c r="S46" s="25" t="n">
        <v>9344</v>
      </c>
      <c r="T46" s="25" t="n">
        <v>11875</v>
      </c>
      <c r="U46" s="25" t="n">
        <v>2287</v>
      </c>
      <c r="V46" s="25" t="n">
        <v>8395</v>
      </c>
      <c r="W46" s="25" t="n">
        <v>12415</v>
      </c>
      <c r="X46" s="25" t="n">
        <v>3003</v>
      </c>
      <c r="Y46" s="25" t="n">
        <v>8113</v>
      </c>
    </row>
    <row r="47" s="6" customFormat="true" ht="10.15" hidden="false" customHeight="true" outlineLevel="0" collapsed="false">
      <c r="A47" s="12" t="s">
        <v>18</v>
      </c>
      <c r="B47" s="18" t="n">
        <v>291</v>
      </c>
      <c r="C47" s="18" t="n">
        <v>82</v>
      </c>
      <c r="D47" s="18" t="n">
        <v>79</v>
      </c>
      <c r="E47" s="18" t="n">
        <v>293</v>
      </c>
      <c r="F47" s="18" t="n">
        <v>84</v>
      </c>
      <c r="G47" s="18" t="n">
        <v>86</v>
      </c>
      <c r="H47" s="20" t="n">
        <v>304</v>
      </c>
      <c r="I47" s="20" t="n">
        <v>86</v>
      </c>
      <c r="J47" s="20" t="n">
        <v>98</v>
      </c>
      <c r="K47" s="21" t="n">
        <v>314</v>
      </c>
      <c r="L47" s="21" t="n">
        <v>95</v>
      </c>
      <c r="M47" s="21" t="n">
        <v>114</v>
      </c>
      <c r="N47" s="21" t="n">
        <v>358</v>
      </c>
      <c r="O47" s="21" t="n">
        <v>83</v>
      </c>
      <c r="P47" s="21" t="n">
        <v>122</v>
      </c>
      <c r="Q47" s="21" t="n">
        <v>351</v>
      </c>
      <c r="R47" s="21" t="n">
        <v>95</v>
      </c>
      <c r="S47" s="21" t="n">
        <v>131</v>
      </c>
      <c r="T47" s="21" t="n">
        <v>379</v>
      </c>
      <c r="U47" s="21" t="n">
        <v>105</v>
      </c>
      <c r="V47" s="21" t="n">
        <v>135</v>
      </c>
      <c r="W47" s="21" t="n">
        <v>437</v>
      </c>
      <c r="X47" s="21" t="n">
        <v>112</v>
      </c>
      <c r="Y47" s="21" t="n">
        <v>159</v>
      </c>
    </row>
    <row r="48" s="6" customFormat="true" ht="10.15" hidden="false" customHeight="true" outlineLevel="0" collapsed="false">
      <c r="A48" s="12" t="s">
        <v>19</v>
      </c>
      <c r="B48" s="18" t="n">
        <v>190</v>
      </c>
      <c r="C48" s="18" t="n">
        <v>86</v>
      </c>
      <c r="D48" s="18" t="n">
        <v>23</v>
      </c>
      <c r="E48" s="18" t="n">
        <v>174</v>
      </c>
      <c r="F48" s="18" t="n">
        <v>61</v>
      </c>
      <c r="G48" s="18" t="n">
        <v>21</v>
      </c>
      <c r="H48" s="20" t="n">
        <v>180</v>
      </c>
      <c r="I48" s="20" t="n">
        <v>59</v>
      </c>
      <c r="J48" s="20" t="n">
        <v>19</v>
      </c>
      <c r="K48" s="21" t="n">
        <v>176</v>
      </c>
      <c r="L48" s="21" t="n">
        <v>60</v>
      </c>
      <c r="M48" s="21" t="n">
        <v>21</v>
      </c>
      <c r="N48" s="21" t="n">
        <v>174</v>
      </c>
      <c r="O48" s="21" t="n">
        <v>40</v>
      </c>
      <c r="P48" s="21" t="n">
        <v>22</v>
      </c>
      <c r="Q48" s="21" t="n">
        <v>164</v>
      </c>
      <c r="R48" s="21" t="n">
        <v>40</v>
      </c>
      <c r="S48" s="21" t="n">
        <v>22</v>
      </c>
      <c r="T48" s="21" t="n">
        <v>166</v>
      </c>
      <c r="U48" s="21" t="n">
        <v>37</v>
      </c>
      <c r="V48" s="21" t="n">
        <v>27</v>
      </c>
      <c r="W48" s="21" t="n">
        <v>174</v>
      </c>
      <c r="X48" s="21" t="n">
        <v>40</v>
      </c>
      <c r="Y48" s="21" t="n">
        <v>30</v>
      </c>
    </row>
    <row r="49" s="6" customFormat="true" ht="10.15" hidden="false" customHeight="true" outlineLevel="0" collapsed="false">
      <c r="B49" s="18"/>
      <c r="C49" s="18"/>
      <c r="D49" s="18"/>
      <c r="E49" s="18"/>
      <c r="F49" s="18"/>
      <c r="G49" s="18"/>
      <c r="H49" s="20"/>
      <c r="I49" s="20"/>
      <c r="J49" s="20"/>
      <c r="K49" s="21"/>
      <c r="L49" s="21"/>
      <c r="M49" s="21"/>
      <c r="N49" s="21"/>
      <c r="O49" s="21"/>
      <c r="P49" s="21"/>
      <c r="Q49" s="21"/>
      <c r="R49" s="21"/>
      <c r="S49" s="21"/>
      <c r="T49" s="21"/>
      <c r="U49" s="21"/>
      <c r="V49" s="21"/>
      <c r="W49" s="21"/>
      <c r="X49" s="21"/>
      <c r="Y49" s="21"/>
    </row>
    <row r="50" s="14" customFormat="true" ht="10.15" hidden="false" customHeight="true" outlineLevel="0" collapsed="false">
      <c r="A50" s="27" t="s">
        <v>20</v>
      </c>
      <c r="B50" s="28" t="n">
        <v>159387</v>
      </c>
      <c r="C50" s="28" t="n">
        <v>103107</v>
      </c>
      <c r="D50" s="28" t="n">
        <v>34243</v>
      </c>
      <c r="E50" s="28" t="n">
        <v>203422</v>
      </c>
      <c r="F50" s="28" t="n">
        <v>138152</v>
      </c>
      <c r="G50" s="28" t="n">
        <v>43051</v>
      </c>
      <c r="H50" s="29" t="n">
        <v>217563</v>
      </c>
      <c r="I50" s="29" t="n">
        <v>142791</v>
      </c>
      <c r="J50" s="29" t="n">
        <v>51318</v>
      </c>
      <c r="K50" s="30" t="n">
        <v>246661</v>
      </c>
      <c r="L50" s="30" t="n">
        <v>153414</v>
      </c>
      <c r="M50" s="30" t="n">
        <v>67582</v>
      </c>
      <c r="N50" s="30" t="n">
        <v>301369</v>
      </c>
      <c r="O50" s="30" t="n">
        <v>182405</v>
      </c>
      <c r="P50" s="30" t="n">
        <v>87746</v>
      </c>
      <c r="Q50" s="30" t="n">
        <v>326906</v>
      </c>
      <c r="R50" s="30" t="n">
        <v>197678</v>
      </c>
      <c r="S50" s="30" t="n">
        <v>99785</v>
      </c>
      <c r="T50" s="30" t="n">
        <v>363556</v>
      </c>
      <c r="U50" s="30" t="n">
        <v>221316</v>
      </c>
      <c r="V50" s="30" t="n">
        <v>112791</v>
      </c>
      <c r="W50" s="30" t="n">
        <v>388427</v>
      </c>
      <c r="X50" s="30" t="n">
        <v>226712</v>
      </c>
      <c r="Y50" s="30" t="n">
        <v>129330</v>
      </c>
    </row>
    <row r="51" s="6" customFormat="true" ht="10.15" hidden="false" customHeight="true" outlineLevel="0" collapsed="false">
      <c r="B51" s="18"/>
      <c r="C51" s="18"/>
      <c r="D51" s="18"/>
      <c r="E51" s="18"/>
      <c r="F51" s="18"/>
      <c r="G51" s="18"/>
      <c r="H51" s="20"/>
      <c r="I51" s="20"/>
      <c r="J51" s="20"/>
      <c r="K51" s="20"/>
      <c r="L51" s="20"/>
      <c r="M51" s="20"/>
      <c r="N51" s="20"/>
      <c r="O51" s="20"/>
      <c r="P51" s="20"/>
    </row>
    <row r="52" s="6" customFormat="true" ht="10.15" hidden="false" customHeight="true" outlineLevel="0" collapsed="false">
      <c r="B52" s="15" t="s">
        <v>23</v>
      </c>
      <c r="C52" s="15"/>
      <c r="D52" s="15"/>
      <c r="E52" s="15"/>
      <c r="F52" s="15"/>
      <c r="G52" s="15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5"/>
      <c r="S52" s="15"/>
      <c r="T52" s="15"/>
      <c r="U52" s="15"/>
      <c r="V52" s="15"/>
      <c r="W52" s="15"/>
      <c r="X52" s="15"/>
      <c r="Y52" s="15"/>
    </row>
    <row r="53" s="6" customFormat="true" ht="10.15" hidden="false" customHeight="true" outlineLevel="0" collapsed="false">
      <c r="B53" s="18"/>
      <c r="C53" s="18"/>
      <c r="D53" s="18"/>
      <c r="E53" s="18"/>
      <c r="F53" s="18"/>
      <c r="G53" s="18"/>
      <c r="H53" s="20"/>
      <c r="I53" s="20"/>
      <c r="J53" s="20"/>
      <c r="K53" s="20"/>
      <c r="L53" s="20"/>
      <c r="M53" s="20"/>
      <c r="N53" s="20"/>
      <c r="O53" s="20"/>
      <c r="P53" s="20"/>
      <c r="W53" s="17"/>
      <c r="X53" s="17"/>
      <c r="Y53" s="17"/>
    </row>
    <row r="54" s="6" customFormat="true" ht="10.15" hidden="false" customHeight="true" outlineLevel="0" collapsed="false">
      <c r="A54" s="12" t="s">
        <v>11</v>
      </c>
      <c r="B54" s="18" t="n">
        <v>99280</v>
      </c>
      <c r="C54" s="18" t="n">
        <v>50283</v>
      </c>
      <c r="D54" s="18" t="n">
        <v>15169</v>
      </c>
      <c r="E54" s="18" t="n">
        <v>122334</v>
      </c>
      <c r="F54" s="18" t="n">
        <v>69447</v>
      </c>
      <c r="G54" s="18" t="n">
        <v>18085</v>
      </c>
      <c r="H54" s="20" t="n">
        <v>124765</v>
      </c>
      <c r="I54" s="20" t="n">
        <v>67995</v>
      </c>
      <c r="J54" s="20" t="n">
        <v>20529</v>
      </c>
      <c r="K54" s="21" t="n">
        <v>136347</v>
      </c>
      <c r="L54" s="21" t="n">
        <v>70247</v>
      </c>
      <c r="M54" s="21" t="n">
        <v>27379</v>
      </c>
      <c r="N54" s="21" t="n">
        <v>175321</v>
      </c>
      <c r="O54" s="21" t="n">
        <v>96328</v>
      </c>
      <c r="P54" s="21" t="n">
        <v>34974</v>
      </c>
      <c r="Q54" s="21" t="n">
        <v>182229</v>
      </c>
      <c r="R54" s="21" t="n">
        <v>99901</v>
      </c>
      <c r="S54" s="21" t="n">
        <v>39549</v>
      </c>
      <c r="T54" s="21" t="n">
        <v>192716</v>
      </c>
      <c r="U54" s="21" t="n">
        <v>98366</v>
      </c>
      <c r="V54" s="21" t="n">
        <v>49614</v>
      </c>
      <c r="W54" s="21" t="n">
        <v>200487</v>
      </c>
      <c r="X54" s="21" t="n">
        <v>97687</v>
      </c>
      <c r="Y54" s="21" t="n">
        <v>56387</v>
      </c>
    </row>
    <row r="55" s="26" customFormat="true" ht="10.15" hidden="false" customHeight="true" outlineLevel="0" collapsed="false">
      <c r="A55" s="22" t="s">
        <v>12</v>
      </c>
      <c r="B55" s="23" t="n">
        <v>45569</v>
      </c>
      <c r="C55" s="23" t="n">
        <v>16867</v>
      </c>
      <c r="D55" s="23" t="n">
        <v>6828</v>
      </c>
      <c r="E55" s="23" t="n">
        <v>47197</v>
      </c>
      <c r="F55" s="23" t="n">
        <v>17439</v>
      </c>
      <c r="G55" s="23" t="n">
        <v>7000</v>
      </c>
      <c r="H55" s="24" t="n">
        <v>48919</v>
      </c>
      <c r="I55" s="24" t="n">
        <v>18456</v>
      </c>
      <c r="J55" s="24" t="n">
        <v>7077</v>
      </c>
      <c r="K55" s="25" t="n">
        <v>50719</v>
      </c>
      <c r="L55" s="25" t="n">
        <v>19805</v>
      </c>
      <c r="M55" s="25" t="n">
        <v>7307</v>
      </c>
      <c r="N55" s="25" t="n">
        <v>52043</v>
      </c>
      <c r="O55" s="25" t="n">
        <v>19411</v>
      </c>
      <c r="P55" s="25" t="n">
        <v>7483</v>
      </c>
      <c r="Q55" s="25" t="n">
        <v>51672</v>
      </c>
      <c r="R55" s="25" t="n">
        <v>20240</v>
      </c>
      <c r="S55" s="25" t="n">
        <v>7100</v>
      </c>
      <c r="T55" s="25" t="n">
        <v>52891</v>
      </c>
      <c r="U55" s="25" t="n">
        <v>20514</v>
      </c>
      <c r="V55" s="25" t="n">
        <v>7880</v>
      </c>
      <c r="W55" s="25" t="n">
        <v>54179</v>
      </c>
      <c r="X55" s="25" t="n">
        <v>20944</v>
      </c>
      <c r="Y55" s="25" t="n">
        <v>8008</v>
      </c>
    </row>
    <row r="56" s="6" customFormat="true" ht="10.15" hidden="false" customHeight="true" outlineLevel="0" collapsed="false">
      <c r="A56" s="12" t="s">
        <v>13</v>
      </c>
      <c r="B56" s="18" t="n">
        <v>47754</v>
      </c>
      <c r="C56" s="18" t="n">
        <v>34656</v>
      </c>
      <c r="D56" s="18" t="n">
        <v>6274</v>
      </c>
      <c r="E56" s="18" t="n">
        <v>62112</v>
      </c>
      <c r="F56" s="18" t="n">
        <v>47722</v>
      </c>
      <c r="G56" s="18" t="n">
        <v>7544</v>
      </c>
      <c r="H56" s="20" t="n">
        <v>61969</v>
      </c>
      <c r="I56" s="20" t="n">
        <v>46413</v>
      </c>
      <c r="J56" s="20" t="n">
        <v>8336</v>
      </c>
      <c r="K56" s="21" t="n">
        <v>63530</v>
      </c>
      <c r="L56" s="21" t="n">
        <v>45487</v>
      </c>
      <c r="M56" s="21" t="n">
        <v>10623</v>
      </c>
      <c r="N56" s="21" t="n">
        <v>75499</v>
      </c>
      <c r="O56" s="21" t="n">
        <v>54254</v>
      </c>
      <c r="P56" s="21" t="n">
        <v>13314</v>
      </c>
      <c r="Q56" s="21" t="n">
        <v>74638</v>
      </c>
      <c r="R56" s="21" t="n">
        <v>52076</v>
      </c>
      <c r="S56" s="21" t="n">
        <v>14578</v>
      </c>
      <c r="T56" s="21" t="n">
        <v>74138</v>
      </c>
      <c r="U56" s="21" t="n">
        <v>48248</v>
      </c>
      <c r="V56" s="21" t="n">
        <v>16850</v>
      </c>
      <c r="W56" s="21" t="n">
        <v>72960</v>
      </c>
      <c r="X56" s="21" t="n">
        <v>45792</v>
      </c>
      <c r="Y56" s="21" t="n">
        <v>17815</v>
      </c>
    </row>
    <row r="57" s="26" customFormat="true" ht="10.15" hidden="false" customHeight="true" outlineLevel="0" collapsed="false">
      <c r="A57" s="22" t="s">
        <v>14</v>
      </c>
      <c r="B57" s="23" t="n">
        <v>25777</v>
      </c>
      <c r="C57" s="23" t="n">
        <v>20186</v>
      </c>
      <c r="D57" s="23" t="n">
        <v>4470</v>
      </c>
      <c r="E57" s="23" t="n">
        <v>34240</v>
      </c>
      <c r="F57" s="23" t="n">
        <v>27882</v>
      </c>
      <c r="G57" s="23" t="n">
        <v>5385</v>
      </c>
      <c r="H57" s="24" t="n">
        <v>34887</v>
      </c>
      <c r="I57" s="24" t="n">
        <v>27851</v>
      </c>
      <c r="J57" s="24" t="n">
        <v>6037</v>
      </c>
      <c r="K57" s="25" t="n">
        <v>36020</v>
      </c>
      <c r="L57" s="25" t="n">
        <v>27345</v>
      </c>
      <c r="M57" s="25" t="n">
        <v>7669</v>
      </c>
      <c r="N57" s="25" t="n">
        <v>42858</v>
      </c>
      <c r="O57" s="25" t="n">
        <v>31900</v>
      </c>
      <c r="P57" s="25" t="n">
        <v>9809</v>
      </c>
      <c r="Q57" s="25" t="n">
        <v>43580</v>
      </c>
      <c r="R57" s="25" t="n">
        <v>31614</v>
      </c>
      <c r="S57" s="25" t="n">
        <v>10886</v>
      </c>
      <c r="T57" s="25" t="n">
        <v>44198</v>
      </c>
      <c r="U57" s="25" t="n">
        <v>30506</v>
      </c>
      <c r="V57" s="25" t="n">
        <v>12415</v>
      </c>
      <c r="W57" s="25" t="n">
        <v>43737</v>
      </c>
      <c r="X57" s="25" t="n">
        <v>29459</v>
      </c>
      <c r="Y57" s="25" t="n">
        <v>12999</v>
      </c>
    </row>
    <row r="58" s="6" customFormat="true" ht="10.15" hidden="false" customHeight="true" outlineLevel="0" collapsed="false">
      <c r="A58" s="12" t="s">
        <v>15</v>
      </c>
      <c r="B58" s="18" t="n">
        <v>54306</v>
      </c>
      <c r="C58" s="18" t="n">
        <v>33853</v>
      </c>
      <c r="D58" s="18" t="n">
        <v>6802</v>
      </c>
      <c r="E58" s="18" t="n">
        <v>80083</v>
      </c>
      <c r="F58" s="18" t="n">
        <v>57589</v>
      </c>
      <c r="G58" s="18" t="n">
        <v>8377</v>
      </c>
      <c r="H58" s="20" t="n">
        <v>80705</v>
      </c>
      <c r="I58" s="20" t="n">
        <v>56980</v>
      </c>
      <c r="J58" s="20" t="n">
        <v>9457</v>
      </c>
      <c r="K58" s="21" t="n">
        <v>85147</v>
      </c>
      <c r="L58" s="21" t="n">
        <v>56562</v>
      </c>
      <c r="M58" s="21" t="n">
        <v>13392</v>
      </c>
      <c r="N58" s="21" t="n">
        <v>101610</v>
      </c>
      <c r="O58" s="21" t="n">
        <v>69010</v>
      </c>
      <c r="P58" s="21" t="n">
        <v>16958</v>
      </c>
      <c r="Q58" s="21" t="n">
        <v>100832</v>
      </c>
      <c r="R58" s="21" t="n">
        <v>66770</v>
      </c>
      <c r="S58" s="21" t="n">
        <v>18957</v>
      </c>
      <c r="T58" s="21" t="n">
        <v>95810</v>
      </c>
      <c r="U58" s="21" t="n">
        <v>58762</v>
      </c>
      <c r="V58" s="21" t="n">
        <v>21301</v>
      </c>
      <c r="W58" s="21" t="n">
        <v>95124</v>
      </c>
      <c r="X58" s="21" t="n">
        <v>55666</v>
      </c>
      <c r="Y58" s="21" t="n">
        <v>23325</v>
      </c>
    </row>
    <row r="59" s="26" customFormat="true" ht="10.15" hidden="false" customHeight="true" outlineLevel="0" collapsed="false">
      <c r="A59" s="22" t="s">
        <v>16</v>
      </c>
      <c r="B59" s="23" t="n">
        <v>31319</v>
      </c>
      <c r="C59" s="23" t="n">
        <v>20930</v>
      </c>
      <c r="D59" s="23" t="n">
        <v>3840</v>
      </c>
      <c r="E59" s="23" t="n">
        <v>46137</v>
      </c>
      <c r="F59" s="23" t="n">
        <v>34406</v>
      </c>
      <c r="G59" s="23" t="n">
        <v>4884</v>
      </c>
      <c r="H59" s="24" t="n">
        <v>46441</v>
      </c>
      <c r="I59" s="24" t="n">
        <v>34290</v>
      </c>
      <c r="J59" s="24" t="n">
        <v>5363</v>
      </c>
      <c r="K59" s="25" t="n">
        <v>51447</v>
      </c>
      <c r="L59" s="25" t="n">
        <v>36222</v>
      </c>
      <c r="M59" s="25" t="n">
        <v>7988</v>
      </c>
      <c r="N59" s="25" t="n">
        <v>60102</v>
      </c>
      <c r="O59" s="25" t="n">
        <v>42661</v>
      </c>
      <c r="P59" s="25" t="n">
        <v>9974</v>
      </c>
      <c r="Q59" s="25" t="n">
        <v>58864</v>
      </c>
      <c r="R59" s="25" t="n">
        <v>40933</v>
      </c>
      <c r="S59" s="25" t="n">
        <v>10827</v>
      </c>
      <c r="T59" s="25" t="n">
        <v>56082</v>
      </c>
      <c r="U59" s="25" t="n">
        <v>36722</v>
      </c>
      <c r="V59" s="25" t="n">
        <v>11954</v>
      </c>
      <c r="W59" s="25" t="n">
        <v>56605</v>
      </c>
      <c r="X59" s="25" t="n">
        <v>35617</v>
      </c>
      <c r="Y59" s="25" t="n">
        <v>13293</v>
      </c>
    </row>
    <row r="60" s="6" customFormat="true" ht="10.15" hidden="false" customHeight="true" outlineLevel="0" collapsed="false">
      <c r="A60" s="12" t="s">
        <v>17</v>
      </c>
      <c r="B60" s="18" t="n">
        <v>37681</v>
      </c>
      <c r="C60" s="18" t="n">
        <v>10888</v>
      </c>
      <c r="D60" s="18" t="n">
        <v>9349</v>
      </c>
      <c r="E60" s="18" t="n">
        <v>45868</v>
      </c>
      <c r="F60" s="18" t="n">
        <v>18001</v>
      </c>
      <c r="G60" s="18" t="n">
        <v>10321</v>
      </c>
      <c r="H60" s="20" t="n">
        <v>46287</v>
      </c>
      <c r="I60" s="20" t="n">
        <v>17578</v>
      </c>
      <c r="J60" s="20" t="n">
        <v>11085</v>
      </c>
      <c r="K60" s="21" t="n">
        <v>47714</v>
      </c>
      <c r="L60" s="21" t="n">
        <v>16798</v>
      </c>
      <c r="M60" s="21" t="n">
        <v>12960</v>
      </c>
      <c r="N60" s="21" t="n">
        <v>53479</v>
      </c>
      <c r="O60" s="21" t="n">
        <v>19302</v>
      </c>
      <c r="P60" s="21" t="n">
        <v>14977</v>
      </c>
      <c r="Q60" s="21" t="n">
        <v>54015</v>
      </c>
      <c r="R60" s="21" t="n">
        <v>18985</v>
      </c>
      <c r="S60" s="21" t="n">
        <v>15821</v>
      </c>
      <c r="T60" s="21" t="n">
        <v>55891</v>
      </c>
      <c r="U60" s="21" t="n">
        <v>18123</v>
      </c>
      <c r="V60" s="21" t="n">
        <v>18281</v>
      </c>
      <c r="W60" s="21" t="n">
        <v>56816</v>
      </c>
      <c r="X60" s="21" t="n">
        <v>17196</v>
      </c>
      <c r="Y60" s="21" t="n">
        <v>19350</v>
      </c>
    </row>
    <row r="61" s="26" customFormat="true" ht="10.15" hidden="false" customHeight="true" outlineLevel="0" collapsed="false">
      <c r="A61" s="22" t="s">
        <v>14</v>
      </c>
      <c r="B61" s="23" t="n">
        <v>14357</v>
      </c>
      <c r="C61" s="23" t="n">
        <v>3200</v>
      </c>
      <c r="D61" s="23" t="n">
        <v>4336</v>
      </c>
      <c r="E61" s="23" t="n">
        <v>13948</v>
      </c>
      <c r="F61" s="23" t="n">
        <v>2902</v>
      </c>
      <c r="G61" s="23" t="n">
        <v>4213</v>
      </c>
      <c r="H61" s="24" t="n">
        <v>13498</v>
      </c>
      <c r="I61" s="24" t="n">
        <v>2746</v>
      </c>
      <c r="J61" s="24" t="n">
        <v>4083</v>
      </c>
      <c r="K61" s="25" t="n">
        <v>13862</v>
      </c>
      <c r="L61" s="25" t="n">
        <v>2804</v>
      </c>
      <c r="M61" s="25" t="n">
        <v>4317</v>
      </c>
      <c r="N61" s="25" t="n">
        <v>14065</v>
      </c>
      <c r="O61" s="25" t="n">
        <v>2208</v>
      </c>
      <c r="P61" s="25" t="n">
        <v>4410</v>
      </c>
      <c r="Q61" s="25" t="n">
        <v>14188</v>
      </c>
      <c r="R61" s="25" t="n">
        <v>2154</v>
      </c>
      <c r="S61" s="25" t="n">
        <v>4429</v>
      </c>
      <c r="T61" s="25" t="n">
        <v>14025</v>
      </c>
      <c r="U61" s="25" t="n">
        <v>2151</v>
      </c>
      <c r="V61" s="25" t="n">
        <v>4427</v>
      </c>
      <c r="W61" s="25" t="n">
        <v>14663</v>
      </c>
      <c r="X61" s="25" t="n">
        <v>2179</v>
      </c>
      <c r="Y61" s="25" t="n">
        <v>4319</v>
      </c>
    </row>
    <row r="62" s="6" customFormat="true" ht="10.15" hidden="false" customHeight="true" outlineLevel="0" collapsed="false">
      <c r="A62" s="12" t="s">
        <v>18</v>
      </c>
      <c r="B62" s="18" t="n">
        <v>1089</v>
      </c>
      <c r="C62" s="18" t="n">
        <v>248</v>
      </c>
      <c r="D62" s="18" t="n">
        <v>140</v>
      </c>
      <c r="E62" s="18" t="n">
        <v>1086</v>
      </c>
      <c r="F62" s="18" t="n">
        <v>238</v>
      </c>
      <c r="G62" s="18" t="n">
        <v>151</v>
      </c>
      <c r="H62" s="20" t="n">
        <v>1101</v>
      </c>
      <c r="I62" s="20" t="n">
        <v>234</v>
      </c>
      <c r="J62" s="20" t="n">
        <v>164</v>
      </c>
      <c r="K62" s="21" t="n">
        <v>1138</v>
      </c>
      <c r="L62" s="21" t="n">
        <v>234</v>
      </c>
      <c r="M62" s="21" t="n">
        <v>190</v>
      </c>
      <c r="N62" s="21" t="n">
        <v>1183</v>
      </c>
      <c r="O62" s="21" t="n">
        <v>203</v>
      </c>
      <c r="P62" s="21" t="n">
        <v>226</v>
      </c>
      <c r="Q62" s="21" t="n">
        <v>1192</v>
      </c>
      <c r="R62" s="21" t="n">
        <v>190</v>
      </c>
      <c r="S62" s="21" t="n">
        <v>247</v>
      </c>
      <c r="T62" s="21" t="n">
        <v>1207</v>
      </c>
      <c r="U62" s="21" t="n">
        <v>184</v>
      </c>
      <c r="V62" s="21" t="n">
        <v>278</v>
      </c>
      <c r="W62" s="21" t="n">
        <v>1180</v>
      </c>
      <c r="X62" s="21" t="n">
        <v>160</v>
      </c>
      <c r="Y62" s="21" t="n">
        <v>282</v>
      </c>
    </row>
    <row r="63" s="6" customFormat="true" ht="10.15" hidden="false" customHeight="true" outlineLevel="0" collapsed="false">
      <c r="A63" s="12" t="s">
        <v>19</v>
      </c>
      <c r="B63" s="18" t="n">
        <v>202</v>
      </c>
      <c r="C63" s="18" t="n">
        <v>67</v>
      </c>
      <c r="D63" s="18" t="n">
        <v>26</v>
      </c>
      <c r="E63" s="18" t="n">
        <v>184</v>
      </c>
      <c r="F63" s="18" t="n">
        <v>49</v>
      </c>
      <c r="G63" s="18" t="n">
        <v>22</v>
      </c>
      <c r="H63" s="20" t="n">
        <v>181</v>
      </c>
      <c r="I63" s="20" t="n">
        <v>52</v>
      </c>
      <c r="J63" s="20" t="n">
        <v>22</v>
      </c>
      <c r="K63" s="21" t="n">
        <v>180</v>
      </c>
      <c r="L63" s="21" t="n">
        <v>50</v>
      </c>
      <c r="M63" s="21" t="n">
        <v>23</v>
      </c>
      <c r="N63" s="21" t="n">
        <v>169</v>
      </c>
      <c r="O63" s="21" t="n">
        <v>38</v>
      </c>
      <c r="P63" s="21" t="n">
        <v>24</v>
      </c>
      <c r="Q63" s="21" t="n">
        <v>160</v>
      </c>
      <c r="R63" s="21" t="n">
        <v>34</v>
      </c>
      <c r="S63" s="21" t="n">
        <v>22</v>
      </c>
      <c r="T63" s="21" t="n">
        <v>163</v>
      </c>
      <c r="U63" s="21" t="n">
        <v>26</v>
      </c>
      <c r="V63" s="21" t="n">
        <v>27</v>
      </c>
      <c r="W63" s="21" t="n">
        <v>170</v>
      </c>
      <c r="X63" s="21" t="n">
        <v>28</v>
      </c>
      <c r="Y63" s="21" t="n">
        <v>30</v>
      </c>
    </row>
    <row r="64" s="6" customFormat="true" ht="10.15" hidden="false" customHeight="true" outlineLevel="0" collapsed="false">
      <c r="B64" s="18"/>
      <c r="C64" s="18"/>
      <c r="D64" s="18"/>
      <c r="E64" s="18"/>
      <c r="F64" s="18"/>
      <c r="G64" s="18"/>
      <c r="H64" s="20"/>
      <c r="I64" s="20"/>
      <c r="J64" s="20"/>
      <c r="K64" s="21"/>
      <c r="L64" s="21"/>
      <c r="M64" s="21"/>
      <c r="N64" s="21"/>
      <c r="O64" s="21"/>
      <c r="P64" s="21"/>
      <c r="Q64" s="21"/>
      <c r="R64" s="21"/>
      <c r="T64" s="21"/>
      <c r="U64" s="21"/>
      <c r="W64" s="21"/>
      <c r="X64" s="21"/>
    </row>
    <row r="65" s="14" customFormat="true" ht="10.15" hidden="false" customHeight="true" outlineLevel="0" collapsed="false">
      <c r="A65" s="27" t="s">
        <v>20</v>
      </c>
      <c r="B65" s="28" t="n">
        <v>240312</v>
      </c>
      <c r="C65" s="28" t="n">
        <v>129995</v>
      </c>
      <c r="D65" s="28" t="n">
        <v>37760</v>
      </c>
      <c r="E65" s="28" t="n">
        <v>311667</v>
      </c>
      <c r="F65" s="28" t="n">
        <v>193046</v>
      </c>
      <c r="G65" s="28" t="n">
        <v>44500</v>
      </c>
      <c r="H65" s="29" t="n">
        <v>315008</v>
      </c>
      <c r="I65" s="29" t="n">
        <v>189252</v>
      </c>
      <c r="J65" s="29" t="n">
        <v>49593</v>
      </c>
      <c r="K65" s="30" t="n">
        <v>334056</v>
      </c>
      <c r="L65" s="30" t="n">
        <v>189378</v>
      </c>
      <c r="M65" s="30" t="n">
        <v>64567</v>
      </c>
      <c r="N65" s="30" t="n">
        <v>407261</v>
      </c>
      <c r="O65" s="30" t="n">
        <v>239135</v>
      </c>
      <c r="P65" s="30" t="n">
        <v>80473</v>
      </c>
      <c r="Q65" s="30" t="n">
        <v>413066</v>
      </c>
      <c r="R65" s="30" t="n">
        <v>237956</v>
      </c>
      <c r="S65" s="30" t="n">
        <v>89174</v>
      </c>
      <c r="T65" s="30" t="n">
        <v>419925</v>
      </c>
      <c r="U65" s="30" t="n">
        <v>223709</v>
      </c>
      <c r="V65" s="30" t="n">
        <v>106351</v>
      </c>
      <c r="W65" s="30" t="n">
        <v>426737</v>
      </c>
      <c r="X65" s="30" t="n">
        <v>216529</v>
      </c>
      <c r="Y65" s="30" t="n">
        <v>117189</v>
      </c>
    </row>
    <row r="66" s="6" customFormat="true" ht="10.15" hidden="false" customHeight="true" outlineLevel="0" collapsed="false">
      <c r="B66" s="18"/>
      <c r="C66" s="18"/>
      <c r="D66" s="18"/>
      <c r="E66" s="18"/>
      <c r="F66" s="18"/>
      <c r="G66" s="18"/>
      <c r="H66" s="20"/>
      <c r="I66" s="20"/>
      <c r="J66" s="20"/>
      <c r="K66" s="20"/>
      <c r="L66" s="20"/>
      <c r="M66" s="20"/>
      <c r="N66" s="20"/>
      <c r="O66" s="20"/>
      <c r="P66" s="20"/>
    </row>
    <row r="67" s="6" customFormat="true" ht="10.15" hidden="false" customHeight="true" outlineLevel="0" collapsed="false">
      <c r="B67" s="15" t="s">
        <v>24</v>
      </c>
      <c r="C67" s="15"/>
      <c r="D67" s="15"/>
      <c r="E67" s="15"/>
      <c r="F67" s="15"/>
      <c r="G67" s="15"/>
      <c r="H67" s="15"/>
      <c r="I67" s="15"/>
      <c r="J67" s="15"/>
      <c r="K67" s="15"/>
      <c r="L67" s="15"/>
      <c r="M67" s="15"/>
      <c r="N67" s="15"/>
      <c r="O67" s="15"/>
      <c r="P67" s="15"/>
      <c r="Q67" s="15"/>
      <c r="R67" s="15"/>
      <c r="S67" s="15"/>
      <c r="T67" s="15"/>
      <c r="U67" s="15"/>
      <c r="V67" s="15"/>
      <c r="W67" s="15"/>
      <c r="X67" s="15"/>
      <c r="Y67" s="15"/>
    </row>
    <row r="68" s="6" customFormat="true" ht="10.15" hidden="false" customHeight="true" outlineLevel="0" collapsed="false">
      <c r="B68" s="18"/>
      <c r="C68" s="18"/>
      <c r="D68" s="18"/>
      <c r="E68" s="18"/>
      <c r="F68" s="18"/>
      <c r="G68" s="18"/>
      <c r="H68" s="20"/>
      <c r="I68" s="20"/>
      <c r="J68" s="20"/>
      <c r="K68" s="20"/>
      <c r="L68" s="20"/>
      <c r="M68" s="20"/>
      <c r="N68" s="20"/>
      <c r="O68" s="20"/>
      <c r="P68" s="20"/>
      <c r="Q68" s="17"/>
      <c r="T68" s="17"/>
    </row>
    <row r="69" s="6" customFormat="true" ht="10.15" hidden="false" customHeight="true" outlineLevel="0" collapsed="false">
      <c r="A69" s="12" t="s">
        <v>11</v>
      </c>
      <c r="B69" s="18" t="n">
        <v>36327</v>
      </c>
      <c r="C69" s="18" t="n">
        <v>17054</v>
      </c>
      <c r="D69" s="18" t="n">
        <v>10823</v>
      </c>
      <c r="E69" s="18" t="n">
        <v>48790</v>
      </c>
      <c r="F69" s="18" t="n">
        <v>27642</v>
      </c>
      <c r="G69" s="18" t="n">
        <v>13234</v>
      </c>
      <c r="H69" s="20" t="n">
        <v>49899</v>
      </c>
      <c r="I69" s="20" t="n">
        <v>26193</v>
      </c>
      <c r="J69" s="20" t="n">
        <v>15149</v>
      </c>
      <c r="K69" s="21" t="n">
        <v>54419</v>
      </c>
      <c r="L69" s="21" t="n">
        <v>24587</v>
      </c>
      <c r="M69" s="21" t="n">
        <v>18852</v>
      </c>
      <c r="N69" s="21" t="n">
        <v>71254</v>
      </c>
      <c r="O69" s="21" t="n">
        <v>35998</v>
      </c>
      <c r="P69" s="21" t="n">
        <v>22629</v>
      </c>
      <c r="Q69" s="21" t="n">
        <v>70391</v>
      </c>
      <c r="R69" s="21" t="n">
        <v>33797</v>
      </c>
      <c r="S69" s="21" t="n">
        <v>24355</v>
      </c>
      <c r="T69" s="21" t="n">
        <v>71365</v>
      </c>
      <c r="U69" s="21" t="n">
        <v>29903</v>
      </c>
      <c r="V69" s="21" t="n">
        <v>28684</v>
      </c>
      <c r="W69" s="21" t="n">
        <v>73114</v>
      </c>
      <c r="X69" s="21" t="n">
        <v>29664</v>
      </c>
      <c r="Y69" s="21" t="n">
        <v>31846</v>
      </c>
    </row>
    <row r="70" s="26" customFormat="true" ht="10.15" hidden="false" customHeight="true" outlineLevel="0" collapsed="false">
      <c r="A70" s="22" t="s">
        <v>12</v>
      </c>
      <c r="B70" s="23" t="n">
        <v>12596</v>
      </c>
      <c r="C70" s="23" t="n">
        <v>3333</v>
      </c>
      <c r="D70" s="23" t="n">
        <v>5236</v>
      </c>
      <c r="E70" s="23" t="n">
        <v>13037</v>
      </c>
      <c r="F70" s="23" t="n">
        <v>3439</v>
      </c>
      <c r="G70" s="23" t="n">
        <v>5489</v>
      </c>
      <c r="H70" s="24" t="n">
        <v>13762</v>
      </c>
      <c r="I70" s="24" t="n">
        <v>3785</v>
      </c>
      <c r="J70" s="24" t="n">
        <v>5696</v>
      </c>
      <c r="K70" s="25" t="n">
        <v>14134</v>
      </c>
      <c r="L70" s="25" t="n">
        <v>3809</v>
      </c>
      <c r="M70" s="25" t="n">
        <v>5992</v>
      </c>
      <c r="N70" s="25" t="n">
        <v>14206</v>
      </c>
      <c r="O70" s="25" t="n">
        <v>3459</v>
      </c>
      <c r="P70" s="25" t="n">
        <v>6101</v>
      </c>
      <c r="Q70" s="25" t="n">
        <v>13672</v>
      </c>
      <c r="R70" s="25" t="n">
        <v>3433</v>
      </c>
      <c r="S70" s="25" t="n">
        <v>6070</v>
      </c>
      <c r="T70" s="25" t="n">
        <v>14179</v>
      </c>
      <c r="U70" s="25" t="n">
        <v>3421</v>
      </c>
      <c r="V70" s="25" t="n">
        <v>6176</v>
      </c>
      <c r="W70" s="25" t="n">
        <v>14196</v>
      </c>
      <c r="X70" s="25" t="n">
        <v>3306</v>
      </c>
      <c r="Y70" s="25" t="n">
        <v>6248</v>
      </c>
    </row>
    <row r="71" s="6" customFormat="true" ht="10.15" hidden="false" customHeight="true" outlineLevel="0" collapsed="false">
      <c r="A71" s="12" t="s">
        <v>13</v>
      </c>
      <c r="B71" s="18" t="n">
        <v>38054</v>
      </c>
      <c r="C71" s="18" t="n">
        <v>31306</v>
      </c>
      <c r="D71" s="18" t="n">
        <v>5606</v>
      </c>
      <c r="E71" s="18" t="n">
        <v>71267</v>
      </c>
      <c r="F71" s="18" t="n">
        <v>62849</v>
      </c>
      <c r="G71" s="18" t="n">
        <v>7362</v>
      </c>
      <c r="H71" s="20" t="n">
        <v>68118</v>
      </c>
      <c r="I71" s="20" t="n">
        <v>58821</v>
      </c>
      <c r="J71" s="20" t="n">
        <v>8154</v>
      </c>
      <c r="K71" s="21" t="n">
        <v>61120</v>
      </c>
      <c r="L71" s="21" t="n">
        <v>50314</v>
      </c>
      <c r="M71" s="21" t="n">
        <v>9555</v>
      </c>
      <c r="N71" s="21" t="n">
        <v>74402</v>
      </c>
      <c r="O71" s="21" t="n">
        <v>61640</v>
      </c>
      <c r="P71" s="21" t="n">
        <v>11364</v>
      </c>
      <c r="Q71" s="21" t="n">
        <v>65116</v>
      </c>
      <c r="R71" s="21" t="n">
        <v>52279</v>
      </c>
      <c r="S71" s="21" t="n">
        <v>11492</v>
      </c>
      <c r="T71" s="21" t="n">
        <v>60021</v>
      </c>
      <c r="U71" s="21" t="n">
        <v>44284</v>
      </c>
      <c r="V71" s="21" t="n">
        <v>13433</v>
      </c>
      <c r="W71" s="21" t="n">
        <v>58560</v>
      </c>
      <c r="X71" s="21" t="n">
        <v>39507</v>
      </c>
      <c r="Y71" s="21" t="n">
        <v>14076</v>
      </c>
    </row>
    <row r="72" s="26" customFormat="true" ht="10.15" hidden="false" customHeight="true" outlineLevel="0" collapsed="false">
      <c r="A72" s="22" t="s">
        <v>14</v>
      </c>
      <c r="B72" s="23" t="n">
        <v>25813</v>
      </c>
      <c r="C72" s="23" t="n">
        <v>21237</v>
      </c>
      <c r="D72" s="23" t="n">
        <v>4159</v>
      </c>
      <c r="E72" s="23" t="n">
        <v>46967</v>
      </c>
      <c r="F72" s="23" t="n">
        <v>41098</v>
      </c>
      <c r="G72" s="23" t="n">
        <v>5535</v>
      </c>
      <c r="H72" s="24" t="n">
        <v>46046</v>
      </c>
      <c r="I72" s="24" t="n">
        <v>39462</v>
      </c>
      <c r="J72" s="24" t="n">
        <v>6205</v>
      </c>
      <c r="K72" s="25" t="n">
        <v>42170</v>
      </c>
      <c r="L72" s="25" t="n">
        <v>34537</v>
      </c>
      <c r="M72" s="25" t="n">
        <v>7265</v>
      </c>
      <c r="N72" s="25" t="n">
        <v>50112</v>
      </c>
      <c r="O72" s="25" t="n">
        <v>40891</v>
      </c>
      <c r="P72" s="25" t="n">
        <v>8778</v>
      </c>
      <c r="Q72" s="25" t="n">
        <v>44825</v>
      </c>
      <c r="R72" s="25" t="n">
        <v>35473</v>
      </c>
      <c r="S72" s="25" t="n">
        <v>8988</v>
      </c>
      <c r="T72" s="25" t="n">
        <v>42103</v>
      </c>
      <c r="U72" s="25" t="n">
        <v>30774</v>
      </c>
      <c r="V72" s="25" t="n">
        <v>10600</v>
      </c>
      <c r="W72" s="25" t="n">
        <v>40125</v>
      </c>
      <c r="X72" s="25" t="n">
        <v>27692</v>
      </c>
      <c r="Y72" s="25" t="n">
        <v>11128</v>
      </c>
    </row>
    <row r="73" s="6" customFormat="true" ht="10.15" hidden="false" customHeight="true" outlineLevel="0" collapsed="false">
      <c r="A73" s="12" t="s">
        <v>15</v>
      </c>
      <c r="B73" s="18" t="n">
        <v>14558</v>
      </c>
      <c r="C73" s="18" t="n">
        <v>10019</v>
      </c>
      <c r="D73" s="18" t="n">
        <v>2813</v>
      </c>
      <c r="E73" s="18" t="n">
        <v>24336</v>
      </c>
      <c r="F73" s="18" t="n">
        <v>19377</v>
      </c>
      <c r="G73" s="18" t="n">
        <v>3266</v>
      </c>
      <c r="H73" s="20" t="n">
        <v>25091</v>
      </c>
      <c r="I73" s="20" t="n">
        <v>19050</v>
      </c>
      <c r="J73" s="20" t="n">
        <v>4114</v>
      </c>
      <c r="K73" s="21" t="n">
        <v>27615</v>
      </c>
      <c r="L73" s="21" t="n">
        <v>18199</v>
      </c>
      <c r="M73" s="21" t="n">
        <v>5995</v>
      </c>
      <c r="N73" s="21" t="n">
        <v>33246</v>
      </c>
      <c r="O73" s="21" t="n">
        <v>23054</v>
      </c>
      <c r="P73" s="21" t="n">
        <v>7233</v>
      </c>
      <c r="Q73" s="21" t="n">
        <v>34024</v>
      </c>
      <c r="R73" s="21" t="n">
        <v>22409</v>
      </c>
      <c r="S73" s="21" t="n">
        <v>7602</v>
      </c>
      <c r="T73" s="21" t="n">
        <v>36902</v>
      </c>
      <c r="U73" s="21" t="n">
        <v>23079</v>
      </c>
      <c r="V73" s="21" t="n">
        <v>9698</v>
      </c>
      <c r="W73" s="21" t="n">
        <v>34853</v>
      </c>
      <c r="X73" s="21" t="n">
        <v>20605</v>
      </c>
      <c r="Y73" s="21" t="n">
        <v>9533</v>
      </c>
    </row>
    <row r="74" s="26" customFormat="true" ht="10.15" hidden="false" customHeight="true" outlineLevel="0" collapsed="false">
      <c r="A74" s="22" t="s">
        <v>16</v>
      </c>
      <c r="B74" s="23" t="n">
        <v>6191</v>
      </c>
      <c r="C74" s="23" t="n">
        <v>4142</v>
      </c>
      <c r="D74" s="23" t="n">
        <v>1160</v>
      </c>
      <c r="E74" s="23" t="n">
        <v>9322</v>
      </c>
      <c r="F74" s="23" t="n">
        <v>7067</v>
      </c>
      <c r="G74" s="23" t="n">
        <v>1351</v>
      </c>
      <c r="H74" s="24" t="n">
        <v>9996</v>
      </c>
      <c r="I74" s="24" t="n">
        <v>7398</v>
      </c>
      <c r="J74" s="24" t="n">
        <v>1625</v>
      </c>
      <c r="K74" s="25" t="n">
        <v>10723</v>
      </c>
      <c r="L74" s="25" t="n">
        <v>7541</v>
      </c>
      <c r="M74" s="25" t="n">
        <v>2135</v>
      </c>
      <c r="N74" s="25" t="n">
        <v>13027</v>
      </c>
      <c r="O74" s="25" t="n">
        <v>9350</v>
      </c>
      <c r="P74" s="25" t="n">
        <v>2528</v>
      </c>
      <c r="Q74" s="25" t="n">
        <v>13485</v>
      </c>
      <c r="R74" s="25" t="n">
        <v>9623</v>
      </c>
      <c r="S74" s="25" t="n">
        <v>2659</v>
      </c>
      <c r="T74" s="25" t="n">
        <v>15654</v>
      </c>
      <c r="U74" s="25" t="n">
        <v>10360</v>
      </c>
      <c r="V74" s="25" t="n">
        <v>3851</v>
      </c>
      <c r="W74" s="25" t="n">
        <v>15138</v>
      </c>
      <c r="X74" s="25" t="n">
        <v>9549</v>
      </c>
      <c r="Y74" s="25" t="n">
        <v>4168</v>
      </c>
    </row>
    <row r="75" s="6" customFormat="true" ht="10.15" hidden="false" customHeight="true" outlineLevel="0" collapsed="false">
      <c r="A75" s="12" t="s">
        <v>17</v>
      </c>
      <c r="B75" s="18" t="n">
        <v>24283</v>
      </c>
      <c r="C75" s="18" t="n">
        <v>4434</v>
      </c>
      <c r="D75" s="18" t="n">
        <v>16975</v>
      </c>
      <c r="E75" s="18" t="n">
        <v>26614</v>
      </c>
      <c r="F75" s="18" t="n">
        <v>6348</v>
      </c>
      <c r="G75" s="18" t="n">
        <v>17603</v>
      </c>
      <c r="H75" s="20" t="n">
        <v>26525</v>
      </c>
      <c r="I75" s="20" t="n">
        <v>6144</v>
      </c>
      <c r="J75" s="20" t="n">
        <v>17942</v>
      </c>
      <c r="K75" s="21" t="n">
        <v>27723</v>
      </c>
      <c r="L75" s="21" t="n">
        <v>6016</v>
      </c>
      <c r="M75" s="21" t="n">
        <v>19202</v>
      </c>
      <c r="N75" s="21" t="n">
        <v>29250</v>
      </c>
      <c r="O75" s="21" t="n">
        <v>5995</v>
      </c>
      <c r="P75" s="21" t="n">
        <v>20297</v>
      </c>
      <c r="Q75" s="21" t="n">
        <v>26294</v>
      </c>
      <c r="R75" s="21" t="n">
        <v>5664</v>
      </c>
      <c r="S75" s="21" t="n">
        <v>17862</v>
      </c>
      <c r="T75" s="21" t="n">
        <v>27301</v>
      </c>
      <c r="U75" s="21" t="n">
        <v>6180</v>
      </c>
      <c r="V75" s="21" t="n">
        <v>18373</v>
      </c>
      <c r="W75" s="21" t="n">
        <v>28152</v>
      </c>
      <c r="X75" s="21" t="n">
        <v>6034</v>
      </c>
      <c r="Y75" s="21" t="n">
        <v>18571</v>
      </c>
    </row>
    <row r="76" s="26" customFormat="true" ht="10.15" hidden="false" customHeight="true" outlineLevel="0" collapsed="false">
      <c r="A76" s="22" t="s">
        <v>14</v>
      </c>
      <c r="B76" s="23" t="n">
        <v>18572</v>
      </c>
      <c r="C76" s="23" t="n">
        <v>2796</v>
      </c>
      <c r="D76" s="23" t="n">
        <v>14485</v>
      </c>
      <c r="E76" s="23" t="n">
        <v>18618</v>
      </c>
      <c r="F76" s="23" t="n">
        <v>2859</v>
      </c>
      <c r="G76" s="23" t="n">
        <v>14529</v>
      </c>
      <c r="H76" s="24" t="n">
        <v>18465</v>
      </c>
      <c r="I76" s="24" t="n">
        <v>2953</v>
      </c>
      <c r="J76" s="24" t="n">
        <v>14387</v>
      </c>
      <c r="K76" s="25" t="n">
        <v>19382</v>
      </c>
      <c r="L76" s="25" t="n">
        <v>3189</v>
      </c>
      <c r="M76" s="25" t="n">
        <v>15028</v>
      </c>
      <c r="N76" s="25" t="n">
        <v>19825</v>
      </c>
      <c r="O76" s="25" t="n">
        <v>2847</v>
      </c>
      <c r="P76" s="25" t="n">
        <v>15497</v>
      </c>
      <c r="Q76" s="25" t="n">
        <v>16853</v>
      </c>
      <c r="R76" s="25" t="n">
        <v>2648</v>
      </c>
      <c r="S76" s="25" t="n">
        <v>12849</v>
      </c>
      <c r="T76" s="25" t="n">
        <v>16853</v>
      </c>
      <c r="U76" s="25" t="n">
        <v>3394</v>
      </c>
      <c r="V76" s="25" t="n">
        <v>12172</v>
      </c>
      <c r="W76" s="25" t="n">
        <v>16538</v>
      </c>
      <c r="X76" s="25" t="n">
        <v>3431</v>
      </c>
      <c r="Y76" s="25" t="n">
        <v>11342</v>
      </c>
    </row>
    <row r="77" s="6" customFormat="true" ht="10.15" hidden="false" customHeight="true" outlineLevel="0" collapsed="false">
      <c r="A77" s="12" t="s">
        <v>18</v>
      </c>
      <c r="B77" s="18" t="n">
        <v>427</v>
      </c>
      <c r="C77" s="18" t="n">
        <v>26</v>
      </c>
      <c r="D77" s="18" t="n">
        <v>154</v>
      </c>
      <c r="E77" s="18" t="n">
        <v>400</v>
      </c>
      <c r="F77" s="18" t="n">
        <v>28</v>
      </c>
      <c r="G77" s="18" t="n">
        <v>158</v>
      </c>
      <c r="H77" s="20" t="n">
        <v>388</v>
      </c>
      <c r="I77" s="20" t="n">
        <v>25</v>
      </c>
      <c r="J77" s="20" t="n">
        <v>146</v>
      </c>
      <c r="K77" s="21" t="n">
        <v>386</v>
      </c>
      <c r="L77" s="21" t="n">
        <v>28</v>
      </c>
      <c r="M77" s="21" t="n">
        <v>183</v>
      </c>
      <c r="N77" s="21" t="n">
        <v>388</v>
      </c>
      <c r="O77" s="21" t="n">
        <v>36</v>
      </c>
      <c r="P77" s="21" t="n">
        <v>189</v>
      </c>
      <c r="Q77" s="21" t="n">
        <v>382</v>
      </c>
      <c r="R77" s="21" t="n">
        <v>48</v>
      </c>
      <c r="S77" s="21" t="n">
        <v>175</v>
      </c>
      <c r="T77" s="21" t="n">
        <v>414</v>
      </c>
      <c r="U77" s="21" t="n">
        <v>39</v>
      </c>
      <c r="V77" s="21" t="n">
        <v>210</v>
      </c>
      <c r="W77" s="21" t="n">
        <v>445</v>
      </c>
      <c r="X77" s="21" t="n">
        <v>38</v>
      </c>
      <c r="Y77" s="21" t="n">
        <v>208</v>
      </c>
    </row>
    <row r="78" s="6" customFormat="true" ht="10.15" hidden="false" customHeight="true" outlineLevel="0" collapsed="false">
      <c r="A78" s="12" t="s">
        <v>19</v>
      </c>
      <c r="B78" s="18" t="n">
        <v>54</v>
      </c>
      <c r="C78" s="18" t="n">
        <v>22</v>
      </c>
      <c r="D78" s="18" t="n">
        <v>10</v>
      </c>
      <c r="E78" s="18" t="n">
        <v>47</v>
      </c>
      <c r="F78" s="18" t="n">
        <v>14</v>
      </c>
      <c r="G78" s="18" t="n">
        <v>10</v>
      </c>
      <c r="H78" s="20" t="n">
        <v>46</v>
      </c>
      <c r="I78" s="20" t="n">
        <v>14</v>
      </c>
      <c r="J78" s="20" t="n">
        <v>9</v>
      </c>
      <c r="K78" s="21" t="n">
        <v>51</v>
      </c>
      <c r="L78" s="21" t="n">
        <v>17</v>
      </c>
      <c r="M78" s="21" t="n">
        <v>6</v>
      </c>
      <c r="N78" s="21" t="n">
        <v>51</v>
      </c>
      <c r="O78" s="21" t="n">
        <v>15</v>
      </c>
      <c r="P78" s="21" t="n">
        <v>8</v>
      </c>
      <c r="Q78" s="21" t="n">
        <v>47</v>
      </c>
      <c r="R78" s="21" t="n">
        <v>15</v>
      </c>
      <c r="S78" s="21" t="n">
        <v>11</v>
      </c>
      <c r="T78" s="21" t="n">
        <v>49</v>
      </c>
      <c r="U78" s="21" t="n">
        <v>15</v>
      </c>
      <c r="V78" s="21" t="n">
        <v>15</v>
      </c>
      <c r="W78" s="21" t="n">
        <v>50</v>
      </c>
      <c r="X78" s="21" t="n">
        <v>13</v>
      </c>
      <c r="Y78" s="21" t="n">
        <v>14</v>
      </c>
    </row>
    <row r="79" s="6" customFormat="true" ht="10.15" hidden="false" customHeight="true" outlineLevel="0" collapsed="false">
      <c r="B79" s="18"/>
      <c r="C79" s="18"/>
      <c r="D79" s="18"/>
      <c r="E79" s="18"/>
      <c r="F79" s="18"/>
      <c r="G79" s="18"/>
      <c r="H79" s="20"/>
      <c r="I79" s="20"/>
      <c r="J79" s="20"/>
      <c r="K79" s="21"/>
      <c r="L79" s="21"/>
      <c r="M79" s="21"/>
      <c r="N79" s="21"/>
      <c r="O79" s="21"/>
      <c r="P79" s="21"/>
      <c r="Q79" s="21"/>
      <c r="R79" s="21"/>
      <c r="S79" s="21"/>
      <c r="T79" s="21"/>
      <c r="U79" s="21"/>
      <c r="V79" s="21"/>
      <c r="W79" s="21"/>
      <c r="X79" s="21"/>
      <c r="Y79" s="21"/>
    </row>
    <row r="80" s="14" customFormat="true" ht="10.15" hidden="false" customHeight="true" outlineLevel="0" collapsed="false">
      <c r="A80" s="27" t="s">
        <v>20</v>
      </c>
      <c r="B80" s="28" t="n">
        <v>113703</v>
      </c>
      <c r="C80" s="28" t="n">
        <v>62861</v>
      </c>
      <c r="D80" s="28" t="n">
        <v>36381</v>
      </c>
      <c r="E80" s="28" t="n">
        <v>171454</v>
      </c>
      <c r="F80" s="28" t="n">
        <v>116258</v>
      </c>
      <c r="G80" s="28" t="n">
        <v>41633</v>
      </c>
      <c r="H80" s="29" t="n">
        <v>170067</v>
      </c>
      <c r="I80" s="29" t="n">
        <v>110247</v>
      </c>
      <c r="J80" s="29" t="n">
        <v>45514</v>
      </c>
      <c r="K80" s="30" t="n">
        <v>171314</v>
      </c>
      <c r="L80" s="30" t="n">
        <v>99161</v>
      </c>
      <c r="M80" s="30" t="n">
        <v>53793</v>
      </c>
      <c r="N80" s="30" t="n">
        <v>208591</v>
      </c>
      <c r="O80" s="30" t="n">
        <f aca="false">O69+O71+O73+O75+O77+O78</f>
        <v>126738</v>
      </c>
      <c r="P80" s="30" t="n">
        <f aca="false">P69+P71+P73+P75+P77+P78</f>
        <v>61720</v>
      </c>
      <c r="Q80" s="30" t="n">
        <v>196254</v>
      </c>
      <c r="R80" s="30" t="n">
        <v>114212</v>
      </c>
      <c r="S80" s="30" t="n">
        <v>61497</v>
      </c>
      <c r="T80" s="30" t="n">
        <v>196052</v>
      </c>
      <c r="U80" s="30" t="n">
        <v>103500</v>
      </c>
      <c r="V80" s="30" t="n">
        <v>70413</v>
      </c>
      <c r="W80" s="30" t="n">
        <v>195174</v>
      </c>
      <c r="X80" s="30" t="n">
        <v>95861</v>
      </c>
      <c r="Y80" s="30" t="n">
        <v>74248</v>
      </c>
    </row>
    <row r="81" s="6" customFormat="true" ht="10.15" hidden="false" customHeight="true" outlineLevel="0" collapsed="false">
      <c r="A81" s="5"/>
      <c r="B81" s="5"/>
      <c r="C81" s="5"/>
      <c r="D81" s="5"/>
      <c r="E81" s="5"/>
      <c r="F81" s="5"/>
      <c r="G81" s="5"/>
      <c r="H81" s="5"/>
      <c r="I81" s="5"/>
      <c r="J81" s="5"/>
      <c r="K81" s="5"/>
      <c r="L81" s="5"/>
      <c r="M81" s="5"/>
      <c r="N81" s="5"/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</row>
    <row r="82" s="6" customFormat="true" ht="10.15" hidden="false" customHeight="true" outlineLevel="0" collapsed="false">
      <c r="A82" s="12" t="s">
        <v>9</v>
      </c>
    </row>
    <row r="83" s="6" customFormat="true" ht="10.15" hidden="false" customHeight="true" outlineLevel="0" collapsed="false">
      <c r="A83" s="26" t="s">
        <v>25</v>
      </c>
    </row>
    <row r="84" s="13" customFormat="true" ht="10.15" hidden="false" customHeight="true" outlineLevel="0" collapsed="false">
      <c r="A84" s="33"/>
      <c r="B84" s="33"/>
      <c r="C84" s="33"/>
      <c r="D84" s="33"/>
      <c r="E84" s="33"/>
    </row>
    <row r="85" s="34" customFormat="true" ht="10.15" hidden="false" customHeight="true" outlineLevel="0" collapsed="false"/>
  </sheetData>
  <mergeCells count="23">
    <mergeCell ref="A3:A5"/>
    <mergeCell ref="B3:D3"/>
    <mergeCell ref="E3:G3"/>
    <mergeCell ref="H3:J3"/>
    <mergeCell ref="K3:M3"/>
    <mergeCell ref="N3:P3"/>
    <mergeCell ref="Q3:S3"/>
    <mergeCell ref="T3:V3"/>
    <mergeCell ref="W3:Y3"/>
    <mergeCell ref="C4:D4"/>
    <mergeCell ref="F4:G4"/>
    <mergeCell ref="I4:J4"/>
    <mergeCell ref="L4:M4"/>
    <mergeCell ref="O4:P4"/>
    <mergeCell ref="R4:S4"/>
    <mergeCell ref="U4:V4"/>
    <mergeCell ref="X4:Y4"/>
    <mergeCell ref="B7:Y7"/>
    <mergeCell ref="B22:Y22"/>
    <mergeCell ref="B37:Y37"/>
    <mergeCell ref="B52:Y52"/>
    <mergeCell ref="B67:Y67"/>
    <mergeCell ref="A84:E8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17T08:39:45Z</dcterms:created>
  <dc:creator/>
  <dc:description/>
  <dc:language>en-US</dc:language>
  <cp:lastModifiedBy>sipace</cp:lastModifiedBy>
  <cp:lastPrinted>2004-05-14T07:19:55Z</cp:lastPrinted>
  <dcterms:modified xsi:type="dcterms:W3CDTF">2005-04-26T11:30:40Z</dcterms:modified>
  <cp:revision>0</cp:revision>
  <dc:subject/>
  <dc:title/>
</cp:coreProperties>
</file>