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r>
      <rPr>
        <b val="true"/>
        <sz val="9"/>
        <rFont val="Arial"/>
        <family val="2"/>
      </rPr>
      <t xml:space="preserve">Tavola 2.43 - Aree protette per regione </t>
    </r>
    <r>
      <rPr>
        <i val="true"/>
        <sz val="9"/>
        <rFont val="Arial"/>
        <family val="2"/>
      </rPr>
      <t xml:space="preserve">(superficie in ettari)</t>
    </r>
  </si>
  <si>
    <t xml:space="preserve">ANNI                               REGIONI</t>
  </si>
  <si>
    <t xml:space="preserve">Superficie a terra            </t>
  </si>
  <si>
    <t xml:space="preserve">Superficie a mare</t>
  </si>
  <si>
    <t xml:space="preserve">Totale</t>
  </si>
  <si>
    <t xml:space="preserve">Composizione percentuale</t>
  </si>
  <si>
    <t xml:space="preserve">In % della superficie territoriale (a)(b)  </t>
  </si>
  <si>
    <t xml:space="preserve">Ettari per 100 abitanti (a) (c)  </t>
  </si>
  <si>
    <t xml:space="preserve">zione</t>
  </si>
  <si>
    <t xml:space="preserve">superficie</t>
  </si>
  <si>
    <t xml:space="preserve">per 100</t>
  </si>
  <si>
    <t xml:space="preserve">percentuale</t>
  </si>
  <si>
    <t xml:space="preserve">territoriale (a)(b)</t>
  </si>
  <si>
    <t xml:space="preserve">abitanti (a)(c) </t>
  </si>
  <si>
    <t xml:space="preserve">2003 - PER REGIONE</t>
  </si>
  <si>
    <t xml:space="preserve">Piemonte</t>
  </si>
  <si>
    <t xml:space="preserve">-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 </t>
  </si>
  <si>
    <t xml:space="preserve">ITALI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Ministero dell'ambiente e della tutela del territorio, V Aggiornamento Elenco ufficiale aree protette - E.U.A.P. - </t>
    </r>
  </si>
  <si>
    <t xml:space="preserve">          deliberazione del 24 luglio 2003</t>
  </si>
  <si>
    <t xml:space="preserve">(a) Al netto delle superfici marine. </t>
  </si>
  <si>
    <t xml:space="preserve">(b) Superficie territoriale nazionale al 31 dicembre 2002. </t>
  </si>
  <si>
    <t xml:space="preserve">(c) Popolazione al 31 dicembre 200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.0"/>
    <numFmt numFmtId="167" formatCode="0.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9"/>
      <name val="Garamond"/>
      <family val="1"/>
    </font>
    <font>
      <sz val="9"/>
      <name val="Garamond"/>
      <family val="1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reeProtette2002" xfId="20"/>
    <cellStyle name="Normale_AreeProtette2002" xfId="21"/>
    <cellStyle name="Normale_Tav02_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85"/>
    <col collapsed="false" customWidth="true" hidden="false" outlineLevel="0" max="3" min="3" style="0" width="10.71"/>
    <col collapsed="false" customWidth="true" hidden="false" outlineLevel="0" max="4" min="4" style="0" width="9.99"/>
    <col collapsed="false" customWidth="true" hidden="false" outlineLevel="0" max="5" min="5" style="0" width="11.42"/>
    <col collapsed="false" customWidth="true" hidden="false" outlineLevel="0" max="6" min="6" style="0" width="13.14"/>
    <col collapsed="false" customWidth="true" hidden="false" outlineLevel="0" max="7" min="7" style="0" width="11.7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</row>
    <row r="2" s="7" customFormat="true" ht="9" hidden="false" customHeight="false" outlineLevel="0" collapsed="false">
      <c r="A2" s="5"/>
      <c r="B2" s="5"/>
      <c r="C2" s="5"/>
      <c r="D2" s="6"/>
      <c r="E2" s="5"/>
      <c r="F2" s="5"/>
      <c r="G2" s="5"/>
    </row>
    <row r="3" s="7" customFormat="true" ht="9" hidden="false" customHeight="true" outlineLevel="0" collapsed="false">
      <c r="A3" s="8" t="s">
        <v>1</v>
      </c>
      <c r="B3" s="9" t="s">
        <v>2</v>
      </c>
      <c r="C3" s="9" t="s">
        <v>3</v>
      </c>
      <c r="D3" s="10" t="s">
        <v>4</v>
      </c>
      <c r="E3" s="11" t="s">
        <v>5</v>
      </c>
      <c r="F3" s="11" t="s">
        <v>6</v>
      </c>
      <c r="G3" s="11" t="s">
        <v>7</v>
      </c>
    </row>
    <row r="4" s="7" customFormat="true" ht="9" hidden="false" customHeight="false" outlineLevel="0" collapsed="false">
      <c r="A4" s="8"/>
      <c r="B4" s="9"/>
      <c r="C4" s="9"/>
      <c r="D4" s="10"/>
      <c r="E4" s="11" t="s">
        <v>8</v>
      </c>
      <c r="F4" s="11" t="s">
        <v>9</v>
      </c>
      <c r="G4" s="11" t="s">
        <v>10</v>
      </c>
    </row>
    <row r="5" s="7" customFormat="true" ht="9" hidden="false" customHeight="false" outlineLevel="0" collapsed="false">
      <c r="A5" s="8"/>
      <c r="B5" s="9"/>
      <c r="C5" s="9"/>
      <c r="D5" s="10"/>
      <c r="E5" s="11" t="s">
        <v>11</v>
      </c>
      <c r="F5" s="11" t="s">
        <v>12</v>
      </c>
      <c r="G5" s="11" t="s">
        <v>13</v>
      </c>
    </row>
    <row r="6" s="7" customFormat="true" ht="9" hidden="false" customHeight="false" outlineLevel="0" collapsed="false">
      <c r="A6" s="12"/>
      <c r="B6" s="13"/>
      <c r="C6" s="12"/>
      <c r="D6" s="14"/>
      <c r="E6" s="13"/>
      <c r="F6" s="13"/>
      <c r="G6" s="13"/>
    </row>
    <row r="7" s="7" customFormat="true" ht="9" hidden="false" customHeight="false" outlineLevel="0" collapsed="false">
      <c r="A7" s="15" t="s">
        <v>14</v>
      </c>
      <c r="B7" s="15"/>
      <c r="C7" s="15"/>
      <c r="D7" s="15"/>
      <c r="E7" s="15"/>
      <c r="F7" s="15"/>
      <c r="G7" s="15"/>
    </row>
    <row r="8" s="7" customFormat="true" ht="9" hidden="false" customHeight="false" outlineLevel="0" collapsed="false">
      <c r="D8" s="16"/>
    </row>
    <row r="9" s="7" customFormat="true" ht="9" hidden="false" customHeight="false" outlineLevel="0" collapsed="false">
      <c r="A9" s="7" t="s">
        <v>15</v>
      </c>
      <c r="B9" s="17" t="n">
        <v>167252.63</v>
      </c>
      <c r="C9" s="18" t="s">
        <v>16</v>
      </c>
      <c r="D9" s="19" t="n">
        <v>167252.63</v>
      </c>
      <c r="E9" s="20" t="n">
        <v>2.91760825141135</v>
      </c>
      <c r="F9" s="21" t="n">
        <v>6.58411153880372</v>
      </c>
      <c r="G9" s="21" t="n">
        <v>3.91672620699426</v>
      </c>
      <c r="H9" s="21"/>
    </row>
    <row r="10" s="7" customFormat="true" ht="9" hidden="false" customHeight="false" outlineLevel="0" collapsed="false">
      <c r="A10" s="7" t="s">
        <v>17</v>
      </c>
      <c r="B10" s="17" t="n">
        <v>42997.85</v>
      </c>
      <c r="C10" s="18" t="s">
        <v>16</v>
      </c>
      <c r="D10" s="19" t="n">
        <v>42997.85</v>
      </c>
      <c r="E10" s="20" t="n">
        <v>0.750068216882135</v>
      </c>
      <c r="F10" s="21" t="n">
        <v>13.1764289479168</v>
      </c>
      <c r="G10" s="21" t="n">
        <v>35.2325876761718</v>
      </c>
      <c r="H10" s="21"/>
    </row>
    <row r="11" s="7" customFormat="true" ht="9" hidden="false" customHeight="false" outlineLevel="0" collapsed="false">
      <c r="A11" s="7" t="s">
        <v>18</v>
      </c>
      <c r="B11" s="17" t="n">
        <v>130214.99</v>
      </c>
      <c r="C11" s="18" t="s">
        <v>16</v>
      </c>
      <c r="D11" s="19" t="n">
        <v>130214.99</v>
      </c>
      <c r="E11" s="20" t="n">
        <v>2.27151183979257</v>
      </c>
      <c r="F11" s="21" t="n">
        <v>5.45681940090853</v>
      </c>
      <c r="G11" s="21" t="n">
        <v>1.40821739768023</v>
      </c>
      <c r="H11" s="21"/>
    </row>
    <row r="12" s="7" customFormat="true" ht="9" hidden="false" customHeight="false" outlineLevel="0" collapsed="false">
      <c r="A12" s="7" t="s">
        <v>19</v>
      </c>
      <c r="B12" s="17" t="n">
        <v>283413.28</v>
      </c>
      <c r="C12" s="18" t="s">
        <v>16</v>
      </c>
      <c r="D12" s="19" t="n">
        <v>283413.28</v>
      </c>
      <c r="E12" s="20" t="n">
        <v>4.94395169922025</v>
      </c>
      <c r="F12" s="21" t="n">
        <v>20.8287667507912</v>
      </c>
      <c r="G12" s="21" t="n">
        <v>29.4466369651229</v>
      </c>
      <c r="H12" s="21"/>
    </row>
    <row r="13" s="7" customFormat="true" ht="9" hidden="false" customHeight="false" outlineLevel="0" collapsed="false">
      <c r="A13" s="22" t="s">
        <v>20</v>
      </c>
      <c r="B13" s="23" t="n">
        <v>181940.27</v>
      </c>
      <c r="C13" s="24" t="s">
        <v>16</v>
      </c>
      <c r="D13" s="25" t="n">
        <v>181940.27</v>
      </c>
      <c r="E13" s="20" t="n">
        <v>3.17382413069384</v>
      </c>
      <c r="F13" s="26" t="n">
        <v>24.5867887760949</v>
      </c>
      <c r="G13" s="26" t="n">
        <v>38.5764987755362</v>
      </c>
      <c r="H13" s="26"/>
    </row>
    <row r="14" s="7" customFormat="true" ht="9" hidden="false" customHeight="false" outlineLevel="0" collapsed="false">
      <c r="A14" s="22" t="s">
        <v>21</v>
      </c>
      <c r="B14" s="23" t="n">
        <v>101473.01</v>
      </c>
      <c r="C14" s="24" t="s">
        <v>16</v>
      </c>
      <c r="D14" s="25" t="n">
        <v>101473.01</v>
      </c>
      <c r="E14" s="20" t="n">
        <v>1.77012756852641</v>
      </c>
      <c r="F14" s="26" t="n">
        <v>16.3484203064332</v>
      </c>
      <c r="G14" s="26" t="n">
        <v>20.6738008552877</v>
      </c>
      <c r="H14" s="26"/>
    </row>
    <row r="15" s="7" customFormat="true" ht="9" hidden="false" customHeight="false" outlineLevel="0" collapsed="false">
      <c r="A15" s="7" t="s">
        <v>22</v>
      </c>
      <c r="B15" s="17" t="n">
        <v>93377.44</v>
      </c>
      <c r="C15" s="18" t="s">
        <v>16</v>
      </c>
      <c r="D15" s="19" t="n">
        <v>93377.44</v>
      </c>
      <c r="E15" s="20" t="n">
        <v>1.62890586198656</v>
      </c>
      <c r="F15" s="21" t="n">
        <v>5.07517806819448</v>
      </c>
      <c r="G15" s="21" t="n">
        <v>2.01118826836423</v>
      </c>
      <c r="H15" s="21"/>
    </row>
    <row r="16" s="7" customFormat="true" ht="9" hidden="false" customHeight="false" outlineLevel="0" collapsed="false">
      <c r="A16" s="7" t="s">
        <v>23</v>
      </c>
      <c r="B16" s="17" t="n">
        <v>53794</v>
      </c>
      <c r="C16" s="19" t="n">
        <f aca="false">1284+30</f>
        <v>1314</v>
      </c>
      <c r="D16" s="19" t="n">
        <v>55108</v>
      </c>
      <c r="E16" s="20" t="n">
        <v>0.961321538075525</v>
      </c>
      <c r="F16" s="21" t="n">
        <v>6.84542253565934</v>
      </c>
      <c r="G16" s="21" t="n">
        <v>4.48961639543744</v>
      </c>
      <c r="H16" s="21"/>
    </row>
    <row r="17" s="7" customFormat="true" ht="9" hidden="false" customHeight="false" outlineLevel="0" collapsed="false">
      <c r="A17" s="7" t="s">
        <v>24</v>
      </c>
      <c r="B17" s="17" t="n">
        <v>25510.92</v>
      </c>
      <c r="C17" s="19" t="n">
        <v>552457</v>
      </c>
      <c r="D17" s="19" t="n">
        <v>577967.92</v>
      </c>
      <c r="E17" s="20" t="n">
        <v>10.0822568377134</v>
      </c>
      <c r="F17" s="21" t="n">
        <v>4.70546614897954</v>
      </c>
      <c r="G17" s="21" t="n">
        <v>1.61720066384612</v>
      </c>
      <c r="H17" s="21"/>
    </row>
    <row r="18" s="7" customFormat="true" ht="9" hidden="false" customHeight="false" outlineLevel="0" collapsed="false">
      <c r="A18" s="7" t="s">
        <v>25</v>
      </c>
      <c r="B18" s="17" t="n">
        <v>88094.37</v>
      </c>
      <c r="C18" s="27" t="s">
        <v>16</v>
      </c>
      <c r="D18" s="19" t="n">
        <v>88094.37</v>
      </c>
      <c r="E18" s="20" t="n">
        <v>1.53674630297224</v>
      </c>
      <c r="F18" s="21" t="n">
        <v>3.98304542951368</v>
      </c>
      <c r="G18" s="21" t="n">
        <v>2.15892227358602</v>
      </c>
      <c r="H18" s="21"/>
    </row>
    <row r="19" s="7" customFormat="true" ht="9" hidden="false" customHeight="false" outlineLevel="0" collapsed="false">
      <c r="A19" s="7" t="s">
        <v>26</v>
      </c>
      <c r="B19" s="17" t="n">
        <v>159843.95</v>
      </c>
      <c r="C19" s="18" t="n">
        <v>1640152</v>
      </c>
      <c r="D19" s="19" t="n">
        <v>1799995.95</v>
      </c>
      <c r="E19" s="20" t="n">
        <v>31.3997037668527</v>
      </c>
      <c r="F19" s="21" t="n">
        <v>6.95169854450234</v>
      </c>
      <c r="G19" s="21" t="n">
        <v>4.48235466988739</v>
      </c>
      <c r="H19" s="21"/>
    </row>
    <row r="20" s="7" customFormat="true" ht="9" hidden="false" customHeight="false" outlineLevel="0" collapsed="false">
      <c r="A20" s="7" t="s">
        <v>27</v>
      </c>
      <c r="B20" s="17" t="n">
        <v>63327</v>
      </c>
      <c r="C20" s="18" t="s">
        <v>16</v>
      </c>
      <c r="D20" s="19" t="n">
        <v>63327</v>
      </c>
      <c r="E20" s="20" t="n">
        <v>1.10469639692438</v>
      </c>
      <c r="F20" s="21" t="n">
        <v>7.48896646657301</v>
      </c>
      <c r="G20" s="21" t="n">
        <v>7.46761286853407</v>
      </c>
      <c r="H20" s="21"/>
    </row>
    <row r="21" s="7" customFormat="true" ht="9" hidden="false" customHeight="false" outlineLevel="0" collapsed="false">
      <c r="A21" s="7" t="s">
        <v>28</v>
      </c>
      <c r="B21" s="17" t="n">
        <v>89103.01</v>
      </c>
      <c r="C21" s="18" t="s">
        <v>16</v>
      </c>
      <c r="D21" s="19" t="n">
        <v>89103.01</v>
      </c>
      <c r="E21" s="20" t="n">
        <v>1.55434134100963</v>
      </c>
      <c r="F21" s="21" t="n">
        <v>9.19150593249887</v>
      </c>
      <c r="G21" s="21" t="n">
        <v>5.92114641749517</v>
      </c>
      <c r="H21" s="21"/>
    </row>
    <row r="22" s="7" customFormat="true" ht="9" hidden="false" customHeight="false" outlineLevel="0" collapsed="false">
      <c r="A22" s="7" t="s">
        <v>29</v>
      </c>
      <c r="B22" s="17" t="n">
        <v>213453</v>
      </c>
      <c r="C22" s="19" t="n">
        <f aca="false">4186+18.4</f>
        <v>4204.4</v>
      </c>
      <c r="D22" s="19" t="n">
        <v>217657.4</v>
      </c>
      <c r="E22" s="20" t="n">
        <v>3.79688514447122</v>
      </c>
      <c r="F22" s="21" t="n">
        <v>12.3841594061721</v>
      </c>
      <c r="G22" s="21" t="n">
        <v>4.10081267762494</v>
      </c>
      <c r="H22" s="21"/>
    </row>
    <row r="23" s="7" customFormat="true" ht="9" hidden="false" customHeight="false" outlineLevel="0" collapsed="false">
      <c r="A23" s="7" t="s">
        <v>30</v>
      </c>
      <c r="B23" s="17" t="n">
        <v>303232.71</v>
      </c>
      <c r="C23" s="27" t="s">
        <v>16</v>
      </c>
      <c r="D23" s="19" t="n">
        <v>303232.71</v>
      </c>
      <c r="E23" s="20" t="n">
        <v>5.28968816092055</v>
      </c>
      <c r="F23" s="21" t="n">
        <v>28.1743826601293</v>
      </c>
      <c r="G23" s="21" t="n">
        <v>23.5814334907333</v>
      </c>
      <c r="H23" s="21"/>
    </row>
    <row r="24" s="7" customFormat="true" ht="9" hidden="false" customHeight="false" outlineLevel="0" collapsed="false">
      <c r="A24" s="7" t="s">
        <v>31</v>
      </c>
      <c r="B24" s="17" t="n">
        <v>6450</v>
      </c>
      <c r="C24" s="27" t="s">
        <v>16</v>
      </c>
      <c r="D24" s="19" t="n">
        <v>6450</v>
      </c>
      <c r="E24" s="20" t="n">
        <v>0.112515858325237</v>
      </c>
      <c r="F24" s="21" t="n">
        <v>1.45346216942186</v>
      </c>
      <c r="G24" s="21" t="n">
        <v>2.00499227533984</v>
      </c>
      <c r="H24" s="21"/>
    </row>
    <row r="25" s="7" customFormat="true" ht="9" hidden="false" customHeight="false" outlineLevel="0" collapsed="false">
      <c r="A25" s="7" t="s">
        <v>32</v>
      </c>
      <c r="B25" s="17" t="n">
        <v>325240.27</v>
      </c>
      <c r="C25" s="19" t="n">
        <v>1758</v>
      </c>
      <c r="D25" s="19" t="n">
        <v>326998.27</v>
      </c>
      <c r="E25" s="20" t="n">
        <v>5.70426217363061</v>
      </c>
      <c r="F25" s="21" t="n">
        <v>23.9319003932234</v>
      </c>
      <c r="G25" s="21" t="n">
        <v>5.64618644031017</v>
      </c>
      <c r="H25" s="21"/>
    </row>
    <row r="26" s="7" customFormat="true" ht="9" hidden="false" customHeight="false" outlineLevel="0" collapsed="false">
      <c r="A26" s="7" t="s">
        <v>33</v>
      </c>
      <c r="B26" s="17" t="n">
        <v>128765.33</v>
      </c>
      <c r="C26" s="18" t="n">
        <v>20347</v>
      </c>
      <c r="D26" s="19" t="n">
        <v>149112.33</v>
      </c>
      <c r="E26" s="20" t="n">
        <v>2.60116306927534</v>
      </c>
      <c r="F26" s="21" t="n">
        <v>6.65182328661683</v>
      </c>
      <c r="G26" s="21" t="n">
        <v>3.18647979826726</v>
      </c>
      <c r="H26" s="21"/>
    </row>
    <row r="27" s="7" customFormat="true" ht="9" hidden="false" customHeight="false" outlineLevel="0" collapsed="false">
      <c r="A27" s="7" t="s">
        <v>34</v>
      </c>
      <c r="B27" s="17" t="n">
        <v>125196</v>
      </c>
      <c r="C27" s="27" t="s">
        <v>16</v>
      </c>
      <c r="D27" s="19" t="n">
        <v>125196</v>
      </c>
      <c r="E27" s="20" t="n">
        <v>2.18395897657152</v>
      </c>
      <c r="F27" s="21" t="n">
        <v>12.5263517035682</v>
      </c>
      <c r="G27" s="21" t="n">
        <v>20.9708542713568</v>
      </c>
      <c r="H27" s="21"/>
    </row>
    <row r="28" s="7" customFormat="true" ht="9" hidden="false" customHeight="false" outlineLevel="0" collapsed="false">
      <c r="A28" s="7" t="s">
        <v>35</v>
      </c>
      <c r="B28" s="17" t="n">
        <v>249409.44</v>
      </c>
      <c r="C28" s="19" t="n">
        <v>14721</v>
      </c>
      <c r="D28" s="19" t="n">
        <v>264130.44</v>
      </c>
      <c r="E28" s="20" t="n">
        <v>4.60757568471665</v>
      </c>
      <c r="F28" s="21" t="n">
        <v>16.538484339099</v>
      </c>
      <c r="G28" s="21" t="n">
        <v>12.4001754056255</v>
      </c>
      <c r="H28" s="21"/>
    </row>
    <row r="29" s="7" customFormat="true" ht="9" hidden="false" customHeight="false" outlineLevel="0" collapsed="false">
      <c r="A29" s="7" t="s">
        <v>36</v>
      </c>
      <c r="B29" s="17" t="n">
        <v>270719.65</v>
      </c>
      <c r="C29" s="27" t="n">
        <v>75969</v>
      </c>
      <c r="D29" s="19" t="n">
        <v>346688.65</v>
      </c>
      <c r="E29" s="20" t="n">
        <v>6.04774744594846</v>
      </c>
      <c r="F29" s="21" t="n">
        <v>10.5291679955195</v>
      </c>
      <c r="G29" s="21" t="n">
        <v>5.41086295300946</v>
      </c>
      <c r="H29" s="21"/>
    </row>
    <row r="30" s="7" customFormat="true" ht="9" hidden="false" customHeight="false" outlineLevel="0" collapsed="false">
      <c r="A30" s="7" t="s">
        <v>37</v>
      </c>
      <c r="B30" s="17" t="n">
        <v>92456.02</v>
      </c>
      <c r="C30" s="19" t="n">
        <v>509751</v>
      </c>
      <c r="D30" s="19" t="n">
        <v>602207.02</v>
      </c>
      <c r="E30" s="20" t="n">
        <v>10.5050914332997</v>
      </c>
      <c r="F30" s="21" t="n">
        <v>3.83795940952823</v>
      </c>
      <c r="G30" s="21" t="n">
        <v>5.62693963103799</v>
      </c>
      <c r="H30" s="21"/>
    </row>
    <row r="31" s="7" customFormat="true" ht="9" hidden="false" customHeight="false" outlineLevel="0" collapsed="false">
      <c r="A31" s="12" t="s">
        <v>38</v>
      </c>
      <c r="B31" s="19" t="n">
        <v>2911851.86</v>
      </c>
      <c r="C31" s="19" t="n">
        <f aca="false">SUM(C9:C12,C15:C30)</f>
        <v>2820673.4</v>
      </c>
      <c r="D31" s="19" t="n">
        <v>5732525.26</v>
      </c>
      <c r="E31" s="20" t="n">
        <v>100</v>
      </c>
      <c r="F31" s="21" t="n">
        <v>9.663139363928</v>
      </c>
      <c r="G31" s="21" t="n">
        <v>5.03012634084865</v>
      </c>
      <c r="H31" s="28"/>
    </row>
    <row r="32" s="7" customFormat="true" ht="9" hidden="false" customHeight="false" outlineLevel="0" collapsed="false">
      <c r="A32" s="5"/>
      <c r="B32" s="5"/>
      <c r="C32" s="5"/>
      <c r="D32" s="29"/>
      <c r="E32" s="5"/>
      <c r="F32" s="5"/>
      <c r="G32" s="5"/>
    </row>
    <row r="33" s="7" customFormat="true" ht="9" hidden="false" customHeight="false" outlineLevel="0" collapsed="false">
      <c r="D33" s="30"/>
      <c r="F33" s="20"/>
    </row>
    <row r="34" s="7" customFormat="true" ht="9" hidden="false" customHeight="false" outlineLevel="0" collapsed="false">
      <c r="A34" s="31" t="s">
        <v>39</v>
      </c>
      <c r="B34" s="31"/>
      <c r="C34" s="31"/>
      <c r="D34" s="16"/>
    </row>
    <row r="35" s="7" customFormat="true" ht="9" hidden="false" customHeight="false" outlineLevel="0" collapsed="false">
      <c r="A35" s="32" t="s">
        <v>40</v>
      </c>
      <c r="B35" s="31"/>
      <c r="C35" s="31"/>
      <c r="D35" s="16"/>
    </row>
    <row r="36" s="7" customFormat="true" ht="9" hidden="false" customHeight="false" outlineLevel="0" collapsed="false">
      <c r="A36" s="32" t="s">
        <v>41</v>
      </c>
      <c r="B36" s="31"/>
      <c r="C36" s="31"/>
      <c r="D36" s="16"/>
    </row>
    <row r="37" s="7" customFormat="true" ht="9" hidden="false" customHeight="false" outlineLevel="0" collapsed="false">
      <c r="A37" s="32" t="s">
        <v>42</v>
      </c>
      <c r="B37" s="31"/>
      <c r="C37" s="31"/>
      <c r="D37" s="16"/>
    </row>
    <row r="38" s="7" customFormat="true" ht="9" hidden="false" customHeight="false" outlineLevel="0" collapsed="false">
      <c r="A38" s="32" t="s">
        <v>43</v>
      </c>
      <c r="B38" s="31"/>
      <c r="C38" s="31"/>
      <c r="D38" s="16"/>
    </row>
  </sheetData>
  <mergeCells count="8">
    <mergeCell ref="A3:A5"/>
    <mergeCell ref="B3:B5"/>
    <mergeCell ref="C3:C5"/>
    <mergeCell ref="D3:D5"/>
    <mergeCell ref="E3:E5"/>
    <mergeCell ref="F3:F5"/>
    <mergeCell ref="G3:G5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pace</cp:lastModifiedBy>
  <cp:lastPrinted>2005-04-26T11:49:18Z</cp:lastPrinted>
  <dcterms:modified xsi:type="dcterms:W3CDTF">2005-04-26T11:49:20Z</dcterms:modified>
  <cp:revision>0</cp:revision>
  <dc:subject/>
  <dc:title/>
</cp:coreProperties>
</file>