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1.17.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9"/>
        <rFont val="Arial"/>
        <family val="2"/>
      </rPr>
      <t xml:space="preserve">Tavola 1.17.1 - Occupati per ripartizione geografica e settore di attività economica </t>
    </r>
    <r>
      <rPr>
        <i val="true"/>
        <sz val="9"/>
        <rFont val="Arial"/>
        <family val="2"/>
      </rPr>
      <t xml:space="preserve">  (dati in migliaia)  </t>
    </r>
    <r>
      <rPr>
        <sz val="9"/>
        <rFont val="Arial"/>
        <family val="2"/>
      </rPr>
      <t xml:space="preserve">(a)</t>
    </r>
  </si>
  <si>
    <t xml:space="preserve">Settori</t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t xml:space="preserve">Agricoltura</t>
  </si>
  <si>
    <t xml:space="preserve">Industria</t>
  </si>
  <si>
    <t xml:space="preserve">Industria in senso stretto</t>
  </si>
  <si>
    <t xml:space="preserve">Prodotti energetici</t>
  </si>
  <si>
    <t xml:space="preserve">Estrattive e Chimiche</t>
  </si>
  <si>
    <t xml:space="preserve">Alimentari, Tessili, Legno e altro</t>
  </si>
  <si>
    <t xml:space="preserve">Lavoro e trasformazione metalli</t>
  </si>
  <si>
    <t xml:space="preserve">Costruzioni</t>
  </si>
  <si>
    <t xml:space="preserve">Servizi</t>
  </si>
  <si>
    <t xml:space="preserve">Commercio Alberghi e Ristoranti</t>
  </si>
  <si>
    <t xml:space="preserve">Trasporti e Comunicazioni</t>
  </si>
  <si>
    <t xml:space="preserve">Credito e Assicurazioni</t>
  </si>
  <si>
    <t xml:space="preserve">Servizi alle imprese</t>
  </si>
  <si>
    <t xml:space="preserve">Pubblica Amministrazione</t>
  </si>
  <si>
    <t xml:space="preserve">Sanità, Istruzione, Altri servizi</t>
  </si>
  <si>
    <t xml:space="preserve">To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</t>
    </r>
  </si>
  <si>
    <t xml:space="preserve">(a) Gli arrotondamenti delle cifre sono effettuati direttamente dal software che elabora i dati, pertanto non sempre si </t>
  </si>
  <si>
    <t xml:space="preserve">     trova realizzata la quadratura verticale e/o orizzon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5.99"/>
    <col collapsed="false" customWidth="true" hidden="false" outlineLevel="0" max="54" min="2" style="1" width="14.7"/>
    <col collapsed="false" customWidth="true" hidden="false" outlineLevel="0" max="55" min="55" style="1" width="14.56"/>
    <col collapsed="false" customWidth="true" hidden="false" outlineLevel="0" max="56" min="56" style="1" width="13.28"/>
    <col collapsed="false" customWidth="false" hidden="false" outlineLevel="0" max="257" min="57" style="1" width="8.85"/>
  </cols>
  <sheetData>
    <row r="1" customFormat="false" ht="12" hidden="false" customHeight="false" outlineLevel="0" collapsed="false">
      <c r="A1" s="2" t="s">
        <v>0</v>
      </c>
    </row>
    <row r="4" customFormat="false" ht="12" hidden="false" customHeight="fals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 t="s">
        <v>3</v>
      </c>
      <c r="N4" s="4"/>
      <c r="O4" s="4"/>
      <c r="P4" s="4"/>
      <c r="Q4" s="4"/>
      <c r="R4" s="4"/>
      <c r="S4" s="4"/>
      <c r="T4" s="4"/>
      <c r="U4" s="4"/>
      <c r="V4" s="4"/>
      <c r="W4" s="4"/>
      <c r="X4" s="4" t="s">
        <v>4</v>
      </c>
      <c r="Y4" s="4"/>
      <c r="Z4" s="4"/>
      <c r="AA4" s="4"/>
      <c r="AB4" s="4"/>
      <c r="AC4" s="4"/>
      <c r="AD4" s="4"/>
      <c r="AE4" s="4"/>
      <c r="AF4" s="4"/>
      <c r="AG4" s="4"/>
      <c r="AH4" s="4"/>
      <c r="AI4" s="4" t="s">
        <v>5</v>
      </c>
      <c r="AJ4" s="4"/>
      <c r="AK4" s="4"/>
      <c r="AL4" s="4"/>
      <c r="AM4" s="4"/>
      <c r="AN4" s="4"/>
      <c r="AO4" s="4"/>
      <c r="AP4" s="4"/>
      <c r="AQ4" s="4"/>
      <c r="AR4" s="4"/>
      <c r="AS4" s="4"/>
      <c r="AT4" s="4" t="s">
        <v>6</v>
      </c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2" hidden="false" customHeight="false" outlineLevel="0" collapsed="false">
      <c r="A5" s="3"/>
      <c r="B5" s="4" t="n">
        <v>1993</v>
      </c>
      <c r="C5" s="4" t="n">
        <v>1994</v>
      </c>
      <c r="D5" s="4" t="n">
        <v>1995</v>
      </c>
      <c r="E5" s="4" t="n">
        <v>1996</v>
      </c>
      <c r="F5" s="4" t="n">
        <v>1997</v>
      </c>
      <c r="G5" s="4" t="n">
        <v>1998</v>
      </c>
      <c r="H5" s="4" t="n">
        <v>1999</v>
      </c>
      <c r="I5" s="4" t="n">
        <v>2000</v>
      </c>
      <c r="J5" s="4" t="n">
        <v>2001</v>
      </c>
      <c r="K5" s="4" t="n">
        <v>2002</v>
      </c>
      <c r="L5" s="4" t="n">
        <v>2003</v>
      </c>
      <c r="M5" s="4" t="n">
        <v>1993</v>
      </c>
      <c r="N5" s="4" t="n">
        <v>1994</v>
      </c>
      <c r="O5" s="4" t="n">
        <v>1995</v>
      </c>
      <c r="P5" s="4" t="n">
        <v>1996</v>
      </c>
      <c r="Q5" s="4" t="n">
        <v>1997</v>
      </c>
      <c r="R5" s="4" t="n">
        <v>1998</v>
      </c>
      <c r="S5" s="4" t="n">
        <v>1999</v>
      </c>
      <c r="T5" s="4" t="n">
        <v>2000</v>
      </c>
      <c r="U5" s="4" t="n">
        <v>2001</v>
      </c>
      <c r="V5" s="4" t="n">
        <v>2002</v>
      </c>
      <c r="W5" s="4" t="n">
        <v>2003</v>
      </c>
      <c r="X5" s="4" t="n">
        <v>1993</v>
      </c>
      <c r="Y5" s="4" t="n">
        <v>1994</v>
      </c>
      <c r="Z5" s="4" t="n">
        <v>1995</v>
      </c>
      <c r="AA5" s="4" t="n">
        <v>1996</v>
      </c>
      <c r="AB5" s="4" t="n">
        <v>1997</v>
      </c>
      <c r="AC5" s="4" t="n">
        <v>1998</v>
      </c>
      <c r="AD5" s="4" t="n">
        <v>1999</v>
      </c>
      <c r="AE5" s="4" t="n">
        <v>2000</v>
      </c>
      <c r="AF5" s="4" t="n">
        <v>2001</v>
      </c>
      <c r="AG5" s="4" t="n">
        <v>2002</v>
      </c>
      <c r="AH5" s="4" t="n">
        <v>2003</v>
      </c>
      <c r="AI5" s="4" t="n">
        <v>1993</v>
      </c>
      <c r="AJ5" s="4" t="n">
        <v>1994</v>
      </c>
      <c r="AK5" s="4" t="n">
        <v>1995</v>
      </c>
      <c r="AL5" s="4" t="n">
        <v>1996</v>
      </c>
      <c r="AM5" s="4" t="n">
        <v>1997</v>
      </c>
      <c r="AN5" s="4" t="n">
        <v>1998</v>
      </c>
      <c r="AO5" s="4" t="n">
        <v>1999</v>
      </c>
      <c r="AP5" s="4" t="n">
        <v>2000</v>
      </c>
      <c r="AQ5" s="4" t="n">
        <v>2001</v>
      </c>
      <c r="AR5" s="4" t="n">
        <v>2002</v>
      </c>
      <c r="AS5" s="4" t="n">
        <v>2003</v>
      </c>
      <c r="AT5" s="4" t="n">
        <v>1993</v>
      </c>
      <c r="AU5" s="4" t="n">
        <v>1994</v>
      </c>
      <c r="AV5" s="4" t="n">
        <v>1995</v>
      </c>
      <c r="AW5" s="4" t="n">
        <v>1996</v>
      </c>
      <c r="AX5" s="4" t="n">
        <v>1997</v>
      </c>
      <c r="AY5" s="4" t="n">
        <v>1998</v>
      </c>
      <c r="AZ5" s="4" t="n">
        <v>1999</v>
      </c>
      <c r="BA5" s="4" t="n">
        <v>2000</v>
      </c>
      <c r="BB5" s="4" t="n">
        <v>2001</v>
      </c>
      <c r="BC5" s="4" t="n">
        <v>2002</v>
      </c>
      <c r="BD5" s="4" t="n">
        <v>2003</v>
      </c>
    </row>
    <row r="6" customFormat="false" ht="12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</row>
    <row r="7" customFormat="false" ht="12" hidden="false" customHeight="false" outlineLevel="0" collapsed="false">
      <c r="A7" s="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</row>
    <row r="8" customFormat="false" ht="12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</row>
    <row r="9" customFormat="false" ht="12" hidden="false" customHeight="false" outlineLevel="0" collapsed="false">
      <c r="A9" s="5" t="s">
        <v>7</v>
      </c>
      <c r="B9" s="9" t="n">
        <v>1488</v>
      </c>
      <c r="C9" s="9" t="n">
        <v>1411</v>
      </c>
      <c r="D9" s="9" t="n">
        <v>1333</v>
      </c>
      <c r="E9" s="9" t="n">
        <v>1277</v>
      </c>
      <c r="F9" s="9" t="n">
        <v>1245</v>
      </c>
      <c r="G9" s="9" t="n">
        <v>1201</v>
      </c>
      <c r="H9" s="9" t="n">
        <v>1134</v>
      </c>
      <c r="I9" s="9" t="n">
        <v>1120</v>
      </c>
      <c r="J9" s="9" t="n">
        <v>1126</v>
      </c>
      <c r="K9" s="5" t="n">
        <v>1096</v>
      </c>
      <c r="L9" s="5" t="n">
        <v>1075</v>
      </c>
      <c r="M9" s="9" t="n">
        <v>219</v>
      </c>
      <c r="N9" s="9" t="n">
        <v>198</v>
      </c>
      <c r="O9" s="9" t="n">
        <v>183</v>
      </c>
      <c r="P9" s="9" t="n">
        <v>188</v>
      </c>
      <c r="Q9" s="9" t="n">
        <v>182</v>
      </c>
      <c r="R9" s="9" t="n">
        <v>174</v>
      </c>
      <c r="S9" s="9" t="n">
        <v>168</v>
      </c>
      <c r="T9" s="9" t="n">
        <v>171</v>
      </c>
      <c r="U9" s="9" t="n">
        <v>165</v>
      </c>
      <c r="V9" s="5" t="n">
        <v>164</v>
      </c>
      <c r="W9" s="5" t="n">
        <v>180</v>
      </c>
      <c r="X9" s="9" t="n">
        <v>287</v>
      </c>
      <c r="Y9" s="9" t="n">
        <v>286</v>
      </c>
      <c r="Z9" s="9" t="n">
        <v>285</v>
      </c>
      <c r="AA9" s="9" t="n">
        <v>259</v>
      </c>
      <c r="AB9" s="9" t="n">
        <v>266</v>
      </c>
      <c r="AC9" s="9" t="n">
        <v>260</v>
      </c>
      <c r="AD9" s="9" t="n">
        <v>259</v>
      </c>
      <c r="AE9" s="9" t="n">
        <v>243</v>
      </c>
      <c r="AF9" s="9" t="n">
        <v>235</v>
      </c>
      <c r="AG9" s="5" t="n">
        <v>228</v>
      </c>
      <c r="AH9" s="5" t="n">
        <v>224</v>
      </c>
      <c r="AI9" s="9" t="n">
        <v>192</v>
      </c>
      <c r="AJ9" s="9" t="n">
        <v>192</v>
      </c>
      <c r="AK9" s="9" t="n">
        <v>176</v>
      </c>
      <c r="AL9" s="9" t="n">
        <v>169</v>
      </c>
      <c r="AM9" s="9" t="n">
        <v>166</v>
      </c>
      <c r="AN9" s="9" t="n">
        <v>160</v>
      </c>
      <c r="AO9" s="9" t="n">
        <v>146</v>
      </c>
      <c r="AP9" s="9" t="n">
        <v>154</v>
      </c>
      <c r="AQ9" s="9" t="n">
        <v>167</v>
      </c>
      <c r="AR9" s="5" t="n">
        <v>163</v>
      </c>
      <c r="AS9" s="5" t="n">
        <v>148</v>
      </c>
      <c r="AT9" s="9" t="n">
        <v>790</v>
      </c>
      <c r="AU9" s="9" t="n">
        <v>736</v>
      </c>
      <c r="AV9" s="9" t="n">
        <v>689</v>
      </c>
      <c r="AW9" s="9" t="n">
        <v>654</v>
      </c>
      <c r="AX9" s="9" t="n">
        <v>630</v>
      </c>
      <c r="AY9" s="9" t="n">
        <v>607</v>
      </c>
      <c r="AZ9" s="9" t="n">
        <v>561</v>
      </c>
      <c r="BA9" s="9" t="n">
        <v>553</v>
      </c>
      <c r="BB9" s="5" t="n">
        <v>559</v>
      </c>
      <c r="BC9" s="5" t="n">
        <v>541</v>
      </c>
      <c r="BD9" s="5" t="n">
        <v>524</v>
      </c>
    </row>
    <row r="10" customFormat="false" ht="12" hidden="false" customHeight="false" outlineLevel="0" collapsed="false">
      <c r="A10" s="5" t="s">
        <v>8</v>
      </c>
      <c r="B10" s="9" t="n">
        <f aca="false">B12+B13+B14+B15+B16</f>
        <v>6996</v>
      </c>
      <c r="C10" s="9" t="n">
        <f aca="false">C12+C13+C14+C15+C16</f>
        <v>6860</v>
      </c>
      <c r="D10" s="9" t="n">
        <f aca="false">D12+D13+D14+D15+D16</f>
        <v>6760</v>
      </c>
      <c r="E10" s="9" t="n">
        <f aca="false">E12+E13+E14+E15+E16</f>
        <v>6693</v>
      </c>
      <c r="F10" s="9" t="n">
        <f aca="false">F12+F13+F14+F15+F16</f>
        <v>6660</v>
      </c>
      <c r="G10" s="9" t="n">
        <f aca="false">G12+G13+G14+G15+G16</f>
        <v>6731</v>
      </c>
      <c r="H10" s="9" t="n">
        <f aca="false">H12+H13+H14+H15+H16</f>
        <v>6750</v>
      </c>
      <c r="I10" s="9" t="n">
        <f aca="false">I12+I13+I14+I15+I16</f>
        <v>6767</v>
      </c>
      <c r="J10" s="9" t="n">
        <v>6841</v>
      </c>
      <c r="K10" s="5" t="n">
        <v>6932</v>
      </c>
      <c r="L10" s="5" t="n">
        <v>7019</v>
      </c>
      <c r="M10" s="9" t="n">
        <f aca="false">M12+M13+M14+M15+M16</f>
        <v>2552</v>
      </c>
      <c r="N10" s="9" t="n">
        <f aca="false">N12+N13+N14+N15+N16</f>
        <v>2550</v>
      </c>
      <c r="O10" s="9" t="n">
        <f aca="false">O12+O13+O14+O15+O16</f>
        <v>2507</v>
      </c>
      <c r="P10" s="9" t="n">
        <f aca="false">P12+P13+P14+P15+P16</f>
        <v>2478</v>
      </c>
      <c r="Q10" s="9" t="n">
        <f aca="false">Q12+Q13+Q14+Q15+Q16</f>
        <v>2424</v>
      </c>
      <c r="R10" s="9" t="n">
        <f aca="false">R12+R13+R14+R15+R16</f>
        <v>2447</v>
      </c>
      <c r="S10" s="9" t="n">
        <f aca="false">S12+S13+S14+S15+S16</f>
        <v>2452</v>
      </c>
      <c r="T10" s="9" t="n">
        <f aca="false">T12+T13+T14+T15+T16</f>
        <v>2411</v>
      </c>
      <c r="U10" s="9" t="n">
        <v>2415</v>
      </c>
      <c r="V10" s="5" t="n">
        <v>2449</v>
      </c>
      <c r="W10" s="5" t="n">
        <v>2474</v>
      </c>
      <c r="X10" s="9" t="n">
        <f aca="false">X12+X13+X14+X15+X16</f>
        <v>1662</v>
      </c>
      <c r="Y10" s="9" t="n">
        <f aca="false">Y12+Y13+Y14+Y15+Y16</f>
        <v>1637</v>
      </c>
      <c r="Z10" s="9" t="n">
        <f aca="false">Z12+Z13+Z14+Z15+Z16</f>
        <v>1628</v>
      </c>
      <c r="AA10" s="9" t="n">
        <f aca="false">AA12+AA13+AA14+AA15+AA16</f>
        <v>1710</v>
      </c>
      <c r="AB10" s="9" t="n">
        <f aca="false">AB12+AB13+AB14+AB15+AB16</f>
        <v>1673</v>
      </c>
      <c r="AC10" s="9" t="n">
        <f aca="false">AC12+AC13+AC14+AC15+AC16</f>
        <v>1697</v>
      </c>
      <c r="AD10" s="9" t="n">
        <f aca="false">AD12+AD13+AD14+AD15+AD16</f>
        <v>1710</v>
      </c>
      <c r="AE10" s="9" t="n">
        <f aca="false">AE12+AE13+AE14+AE15+AE16</f>
        <v>1723</v>
      </c>
      <c r="AF10" s="9" t="n">
        <v>1718</v>
      </c>
      <c r="AG10" s="5" t="n">
        <v>1730</v>
      </c>
      <c r="AH10" s="5" t="n">
        <v>1776</v>
      </c>
      <c r="AI10" s="9" t="n">
        <f aca="false">AI12+AI13+AI14+AI15+AI16</f>
        <v>1236</v>
      </c>
      <c r="AJ10" s="9" t="n">
        <f aca="false">AJ12+AJ13+AJ14+AJ15+AJ16</f>
        <v>1201</v>
      </c>
      <c r="AK10" s="9" t="n">
        <f aca="false">AK12+AK13+AK14+AK15+AK16</f>
        <v>1215</v>
      </c>
      <c r="AL10" s="9" t="n">
        <f aca="false">AL12+AL13+AL14+AL15+AL16</f>
        <v>1191</v>
      </c>
      <c r="AM10" s="9" t="n">
        <f aca="false">AM12+AM13+AM14+AM15+AM16</f>
        <v>1180</v>
      </c>
      <c r="AN10" s="9" t="n">
        <f aca="false">AN12+AN13+AN14+AN15+AN16</f>
        <v>1193</v>
      </c>
      <c r="AO10" s="9" t="n">
        <f aca="false">AO12+AO13+AO14+AO15+AO16</f>
        <v>1201</v>
      </c>
      <c r="AP10" s="9" t="n">
        <f aca="false">AP12+AP13+AP14+AP15+AP16</f>
        <v>1211</v>
      </c>
      <c r="AQ10" s="9" t="n">
        <v>1236</v>
      </c>
      <c r="AR10" s="5" t="n">
        <v>1243</v>
      </c>
      <c r="AS10" s="5" t="n">
        <v>1244</v>
      </c>
      <c r="AT10" s="9" t="n">
        <f aca="false">AT12+AT13+AT14+AT15+AT16</f>
        <v>1543</v>
      </c>
      <c r="AU10" s="9" t="n">
        <f aca="false">AU12+AU13+AU14+AU15+AU16</f>
        <v>1474</v>
      </c>
      <c r="AV10" s="9" t="n">
        <f aca="false">AV12+AV13+AV14+AV15+AV16</f>
        <v>1411</v>
      </c>
      <c r="AW10" s="9" t="n">
        <f aca="false">AW12+AW13+AW14+AW15+AW16</f>
        <v>1377</v>
      </c>
      <c r="AX10" s="9" t="n">
        <f aca="false">AX12+AX13+AX14+AX15+AX16</f>
        <v>1384</v>
      </c>
      <c r="AY10" s="9" t="n">
        <f aca="false">AY12+AY13+AY14+AY15+AY16</f>
        <v>1392</v>
      </c>
      <c r="AZ10" s="9" t="n">
        <f aca="false">AZ12+AZ13+AZ14+AZ15+AZ16</f>
        <v>1389</v>
      </c>
      <c r="BA10" s="9" t="n">
        <f aca="false">BA12+BA13+BA14+BA15+BA16</f>
        <v>1423</v>
      </c>
      <c r="BB10" s="5" t="n">
        <v>1472</v>
      </c>
      <c r="BC10" s="5" t="n">
        <v>1510</v>
      </c>
      <c r="BD10" s="5" t="n">
        <v>1524</v>
      </c>
    </row>
    <row r="11" customFormat="false" ht="12" hidden="false" customHeight="false" outlineLevel="0" collapsed="false">
      <c r="A11" s="5" t="s">
        <v>9</v>
      </c>
      <c r="B11" s="9" t="n">
        <f aca="false">B10-B16</f>
        <v>5308</v>
      </c>
      <c r="C11" s="9" t="n">
        <f aca="false">C10-C16</f>
        <v>5238</v>
      </c>
      <c r="D11" s="9" t="n">
        <f aca="false">D10-D16</f>
        <v>5187</v>
      </c>
      <c r="E11" s="9" t="n">
        <f aca="false">E10-E16</f>
        <v>5125</v>
      </c>
      <c r="F11" s="9" t="n">
        <f aca="false">F10-F16</f>
        <v>5096</v>
      </c>
      <c r="G11" s="9" t="n">
        <f aca="false">G10-G16</f>
        <v>5187</v>
      </c>
      <c r="H11" s="9" t="n">
        <f aca="false">H10-H16</f>
        <v>5175</v>
      </c>
      <c r="I11" s="9" t="n">
        <f aca="false">I10-I16</f>
        <v>5149</v>
      </c>
      <c r="J11" s="9" t="n">
        <v>5133</v>
      </c>
      <c r="K11" s="5" t="n">
        <v>5184</v>
      </c>
      <c r="L11" s="5" t="n">
        <v>5210</v>
      </c>
      <c r="M11" s="9" t="n">
        <f aca="false">M10-M16</f>
        <v>2143</v>
      </c>
      <c r="N11" s="9" t="n">
        <f aca="false">N10-N16</f>
        <v>2129</v>
      </c>
      <c r="O11" s="9" t="n">
        <f aca="false">O10-O16</f>
        <v>2088</v>
      </c>
      <c r="P11" s="9" t="n">
        <f aca="false">P10-P16</f>
        <v>2059</v>
      </c>
      <c r="Q11" s="9" t="n">
        <f aca="false">Q10-Q16</f>
        <v>2011</v>
      </c>
      <c r="R11" s="9" t="n">
        <f aca="false">R10-R16</f>
        <v>2034</v>
      </c>
      <c r="S11" s="9" t="n">
        <f aca="false">S10-S16</f>
        <v>2012</v>
      </c>
      <c r="T11" s="9" t="n">
        <f aca="false">T10-T16</f>
        <v>1979</v>
      </c>
      <c r="U11" s="9" t="n">
        <v>1971</v>
      </c>
      <c r="V11" s="5" t="n">
        <v>1993</v>
      </c>
      <c r="W11" s="5" t="n">
        <v>1991</v>
      </c>
      <c r="X11" s="9" t="n">
        <f aca="false">X10-X16</f>
        <v>1344</v>
      </c>
      <c r="Y11" s="9" t="n">
        <f aca="false">Y10-Y16</f>
        <v>1329</v>
      </c>
      <c r="Z11" s="9" t="n">
        <f aca="false">Z10-Z16</f>
        <v>1328</v>
      </c>
      <c r="AA11" s="9" t="n">
        <f aca="false">AA10-AA16</f>
        <v>1400</v>
      </c>
      <c r="AB11" s="9" t="n">
        <f aca="false">AB10-AB16</f>
        <v>1367</v>
      </c>
      <c r="AC11" s="9" t="n">
        <f aca="false">AC10-AC16</f>
        <v>1393</v>
      </c>
      <c r="AD11" s="9" t="n">
        <f aca="false">AD10-AD16</f>
        <v>1400</v>
      </c>
      <c r="AE11" s="9" t="n">
        <f aca="false">AE10-AE16</f>
        <v>1397</v>
      </c>
      <c r="AF11" s="9" t="n">
        <v>1380</v>
      </c>
      <c r="AG11" s="5" t="n">
        <v>1377</v>
      </c>
      <c r="AH11" s="5" t="n">
        <v>1403</v>
      </c>
      <c r="AI11" s="9" t="n">
        <f aca="false">AI10-AI16</f>
        <v>942</v>
      </c>
      <c r="AJ11" s="9" t="n">
        <f aca="false">AJ10-AJ16</f>
        <v>918</v>
      </c>
      <c r="AK11" s="9" t="n">
        <f aca="false">AK10-AK16</f>
        <v>930</v>
      </c>
      <c r="AL11" s="9" t="n">
        <f aca="false">AL10-AL16</f>
        <v>913</v>
      </c>
      <c r="AM11" s="9" t="n">
        <f aca="false">AM10-AM16</f>
        <v>898</v>
      </c>
      <c r="AN11" s="9" t="n">
        <f aca="false">AN10-AN16</f>
        <v>917</v>
      </c>
      <c r="AO11" s="9" t="n">
        <f aca="false">AO10-AO16</f>
        <v>921</v>
      </c>
      <c r="AP11" s="9" t="n">
        <f aca="false">AP10-AP16</f>
        <v>923</v>
      </c>
      <c r="AQ11" s="9" t="n">
        <v>925</v>
      </c>
      <c r="AR11" s="5" t="n">
        <v>922</v>
      </c>
      <c r="AS11" s="5" t="n">
        <v>912</v>
      </c>
      <c r="AT11" s="9" t="n">
        <f aca="false">AT10-AT16</f>
        <v>876</v>
      </c>
      <c r="AU11" s="9" t="n">
        <f aca="false">AU10-AU16</f>
        <v>863</v>
      </c>
      <c r="AV11" s="9" t="n">
        <f aca="false">AV10-AV16</f>
        <v>843</v>
      </c>
      <c r="AW11" s="9" t="n">
        <f aca="false">AW10-AW16</f>
        <v>811</v>
      </c>
      <c r="AX11" s="9" t="n">
        <f aca="false">AX10-AX16</f>
        <v>821</v>
      </c>
      <c r="AY11" s="9" t="n">
        <f aca="false">AY10-AY16</f>
        <v>841</v>
      </c>
      <c r="AZ11" s="9" t="n">
        <f aca="false">AZ10-AZ16</f>
        <v>843</v>
      </c>
      <c r="BA11" s="9" t="n">
        <f aca="false">BA10-BA16</f>
        <v>851</v>
      </c>
      <c r="BB11" s="5" t="n">
        <v>857</v>
      </c>
      <c r="BC11" s="5" t="n">
        <v>893</v>
      </c>
      <c r="BD11" s="5" t="n">
        <v>904</v>
      </c>
    </row>
    <row r="12" s="12" customFormat="true" ht="12" hidden="false" customHeight="false" outlineLevel="0" collapsed="false">
      <c r="A12" s="10" t="s">
        <v>10</v>
      </c>
      <c r="B12" s="11" t="n">
        <v>279</v>
      </c>
      <c r="C12" s="11" t="n">
        <v>262</v>
      </c>
      <c r="D12" s="11" t="n">
        <v>262</v>
      </c>
      <c r="E12" s="11" t="n">
        <v>244</v>
      </c>
      <c r="F12" s="11" t="n">
        <v>243</v>
      </c>
      <c r="G12" s="11" t="n">
        <v>250</v>
      </c>
      <c r="H12" s="11" t="n">
        <v>233</v>
      </c>
      <c r="I12" s="11" t="n">
        <v>221</v>
      </c>
      <c r="J12" s="11" t="n">
        <v>216</v>
      </c>
      <c r="K12" s="10" t="n">
        <v>215</v>
      </c>
      <c r="L12" s="10" t="n">
        <v>211</v>
      </c>
      <c r="M12" s="11" t="n">
        <v>83</v>
      </c>
      <c r="N12" s="11" t="n">
        <v>80</v>
      </c>
      <c r="O12" s="11" t="n">
        <v>83</v>
      </c>
      <c r="P12" s="11" t="n">
        <v>72</v>
      </c>
      <c r="Q12" s="11" t="n">
        <v>73</v>
      </c>
      <c r="R12" s="11" t="n">
        <v>81</v>
      </c>
      <c r="S12" s="11" t="n">
        <v>72</v>
      </c>
      <c r="T12" s="11" t="n">
        <v>69</v>
      </c>
      <c r="U12" s="11" t="n">
        <v>64</v>
      </c>
      <c r="V12" s="10" t="n">
        <v>64</v>
      </c>
      <c r="W12" s="10" t="n">
        <v>61</v>
      </c>
      <c r="X12" s="11" t="n">
        <v>48</v>
      </c>
      <c r="Y12" s="11" t="n">
        <v>45</v>
      </c>
      <c r="Z12" s="11" t="n">
        <v>39</v>
      </c>
      <c r="AA12" s="11" t="n">
        <v>41</v>
      </c>
      <c r="AB12" s="11" t="n">
        <v>41</v>
      </c>
      <c r="AC12" s="11" t="n">
        <v>43</v>
      </c>
      <c r="AD12" s="11" t="n">
        <v>41</v>
      </c>
      <c r="AE12" s="11" t="n">
        <v>36</v>
      </c>
      <c r="AF12" s="11" t="n">
        <v>36</v>
      </c>
      <c r="AG12" s="10" t="n">
        <v>35</v>
      </c>
      <c r="AH12" s="10" t="n">
        <v>36</v>
      </c>
      <c r="AI12" s="11" t="n">
        <v>62</v>
      </c>
      <c r="AJ12" s="11" t="n">
        <v>53</v>
      </c>
      <c r="AK12" s="11" t="n">
        <v>60</v>
      </c>
      <c r="AL12" s="11" t="n">
        <v>57</v>
      </c>
      <c r="AM12" s="11" t="n">
        <v>54</v>
      </c>
      <c r="AN12" s="11" t="n">
        <v>54</v>
      </c>
      <c r="AO12" s="11" t="n">
        <v>53</v>
      </c>
      <c r="AP12" s="11" t="n">
        <v>50</v>
      </c>
      <c r="AQ12" s="11" t="n">
        <v>50</v>
      </c>
      <c r="AR12" s="10" t="n">
        <v>47</v>
      </c>
      <c r="AS12" s="10" t="n">
        <v>45</v>
      </c>
      <c r="AT12" s="11" t="n">
        <v>86</v>
      </c>
      <c r="AU12" s="11" t="n">
        <v>84</v>
      </c>
      <c r="AV12" s="11" t="n">
        <v>80</v>
      </c>
      <c r="AW12" s="11" t="n">
        <v>74</v>
      </c>
      <c r="AX12" s="11" t="n">
        <v>75</v>
      </c>
      <c r="AY12" s="11" t="n">
        <v>72</v>
      </c>
      <c r="AZ12" s="11" t="n">
        <v>68</v>
      </c>
      <c r="BA12" s="11" t="n">
        <v>67</v>
      </c>
      <c r="BB12" s="10" t="n">
        <v>66</v>
      </c>
      <c r="BC12" s="10" t="n">
        <v>69</v>
      </c>
      <c r="BD12" s="10" t="n">
        <v>68</v>
      </c>
    </row>
    <row r="13" s="12" customFormat="true" ht="12" hidden="false" customHeight="false" outlineLevel="0" collapsed="false">
      <c r="A13" s="10" t="s">
        <v>11</v>
      </c>
      <c r="B13" s="11" t="n">
        <v>510</v>
      </c>
      <c r="C13" s="11" t="n">
        <v>488</v>
      </c>
      <c r="D13" s="11" t="n">
        <v>470</v>
      </c>
      <c r="E13" s="11" t="n">
        <v>461</v>
      </c>
      <c r="F13" s="11" t="n">
        <v>479</v>
      </c>
      <c r="G13" s="11" t="n">
        <v>513</v>
      </c>
      <c r="H13" s="11" t="n">
        <v>524</v>
      </c>
      <c r="I13" s="11" t="n">
        <v>501</v>
      </c>
      <c r="J13" s="11" t="n">
        <v>493</v>
      </c>
      <c r="K13" s="10" t="n">
        <v>491</v>
      </c>
      <c r="L13" s="10" t="n">
        <v>490</v>
      </c>
      <c r="M13" s="11" t="n">
        <v>248</v>
      </c>
      <c r="N13" s="11" t="n">
        <v>241</v>
      </c>
      <c r="O13" s="11" t="n">
        <v>224</v>
      </c>
      <c r="P13" s="11" t="n">
        <v>220</v>
      </c>
      <c r="Q13" s="11" t="n">
        <v>236</v>
      </c>
      <c r="R13" s="11" t="n">
        <v>254</v>
      </c>
      <c r="S13" s="11" t="n">
        <v>259</v>
      </c>
      <c r="T13" s="11" t="n">
        <v>239</v>
      </c>
      <c r="U13" s="11" t="n">
        <v>228</v>
      </c>
      <c r="V13" s="10" t="n">
        <v>230</v>
      </c>
      <c r="W13" s="10" t="n">
        <v>224</v>
      </c>
      <c r="X13" s="11" t="n">
        <v>99</v>
      </c>
      <c r="Y13" s="11" t="n">
        <v>91</v>
      </c>
      <c r="Z13" s="11" t="n">
        <v>93</v>
      </c>
      <c r="AA13" s="11" t="n">
        <v>107</v>
      </c>
      <c r="AB13" s="11" t="n">
        <v>99</v>
      </c>
      <c r="AC13" s="11" t="n">
        <v>102</v>
      </c>
      <c r="AD13" s="11" t="n">
        <v>107</v>
      </c>
      <c r="AE13" s="11" t="n">
        <v>108</v>
      </c>
      <c r="AF13" s="11" t="n">
        <v>107</v>
      </c>
      <c r="AG13" s="10" t="n">
        <v>101</v>
      </c>
      <c r="AH13" s="10" t="n">
        <v>105</v>
      </c>
      <c r="AI13" s="11" t="n">
        <v>85</v>
      </c>
      <c r="AJ13" s="11" t="n">
        <v>83</v>
      </c>
      <c r="AK13" s="11" t="n">
        <v>86</v>
      </c>
      <c r="AL13" s="11" t="n">
        <v>76</v>
      </c>
      <c r="AM13" s="11" t="n">
        <v>77</v>
      </c>
      <c r="AN13" s="11" t="n">
        <v>83</v>
      </c>
      <c r="AO13" s="11" t="n">
        <v>91</v>
      </c>
      <c r="AP13" s="11" t="n">
        <v>88</v>
      </c>
      <c r="AQ13" s="11" t="n">
        <v>91</v>
      </c>
      <c r="AR13" s="10" t="n">
        <v>89</v>
      </c>
      <c r="AS13" s="10" t="n">
        <v>87</v>
      </c>
      <c r="AT13" s="11" t="n">
        <v>77</v>
      </c>
      <c r="AU13" s="11" t="n">
        <v>73</v>
      </c>
      <c r="AV13" s="11" t="n">
        <v>68</v>
      </c>
      <c r="AW13" s="11" t="n">
        <v>67</v>
      </c>
      <c r="AX13" s="11" t="n">
        <v>68</v>
      </c>
      <c r="AY13" s="11" t="n">
        <v>73</v>
      </c>
      <c r="AZ13" s="11" t="n">
        <v>67</v>
      </c>
      <c r="BA13" s="11" t="n">
        <v>66</v>
      </c>
      <c r="BB13" s="10" t="n">
        <v>67</v>
      </c>
      <c r="BC13" s="10" t="n">
        <v>72</v>
      </c>
      <c r="BD13" s="10" t="n">
        <v>74</v>
      </c>
    </row>
    <row r="14" s="12" customFormat="true" ht="12" hidden="false" customHeight="false" outlineLevel="0" collapsed="false">
      <c r="A14" s="10" t="s">
        <v>12</v>
      </c>
      <c r="B14" s="11" t="n">
        <v>2270</v>
      </c>
      <c r="C14" s="11" t="n">
        <v>2249</v>
      </c>
      <c r="D14" s="11" t="n">
        <v>2201</v>
      </c>
      <c r="E14" s="11" t="n">
        <v>2154</v>
      </c>
      <c r="F14" s="11" t="n">
        <v>2109</v>
      </c>
      <c r="G14" s="11" t="n">
        <v>2129</v>
      </c>
      <c r="H14" s="11" t="n">
        <v>2072</v>
      </c>
      <c r="I14" s="11" t="n">
        <v>2086</v>
      </c>
      <c r="J14" s="11" t="n">
        <v>2038</v>
      </c>
      <c r="K14" s="10" t="n">
        <v>2040</v>
      </c>
      <c r="L14" s="10" t="n">
        <v>2025</v>
      </c>
      <c r="M14" s="11" t="n">
        <v>771</v>
      </c>
      <c r="N14" s="11" t="n">
        <v>761</v>
      </c>
      <c r="O14" s="11" t="n">
        <v>750</v>
      </c>
      <c r="P14" s="11" t="n">
        <v>721</v>
      </c>
      <c r="Q14" s="11" t="n">
        <v>677</v>
      </c>
      <c r="R14" s="11" t="n">
        <v>671</v>
      </c>
      <c r="S14" s="11" t="n">
        <v>648</v>
      </c>
      <c r="T14" s="11" t="n">
        <v>640</v>
      </c>
      <c r="U14" s="11" t="n">
        <v>635</v>
      </c>
      <c r="V14" s="10" t="n">
        <v>667</v>
      </c>
      <c r="W14" s="10" t="n">
        <v>661</v>
      </c>
      <c r="X14" s="11" t="n">
        <v>620</v>
      </c>
      <c r="Y14" s="11" t="n">
        <v>616</v>
      </c>
      <c r="Z14" s="11" t="n">
        <v>586</v>
      </c>
      <c r="AA14" s="11" t="n">
        <v>584</v>
      </c>
      <c r="AB14" s="11" t="n">
        <v>583</v>
      </c>
      <c r="AC14" s="11" t="n">
        <v>596</v>
      </c>
      <c r="AD14" s="11" t="n">
        <v>584</v>
      </c>
      <c r="AE14" s="11" t="n">
        <v>589</v>
      </c>
      <c r="AF14" s="11" t="n">
        <v>548</v>
      </c>
      <c r="AG14" s="10" t="n">
        <v>533</v>
      </c>
      <c r="AH14" s="10" t="n">
        <v>531</v>
      </c>
      <c r="AI14" s="11" t="n">
        <v>487</v>
      </c>
      <c r="AJ14" s="11" t="n">
        <v>477</v>
      </c>
      <c r="AK14" s="11" t="n">
        <v>481</v>
      </c>
      <c r="AL14" s="11" t="n">
        <v>480</v>
      </c>
      <c r="AM14" s="11" t="n">
        <v>474</v>
      </c>
      <c r="AN14" s="11" t="n">
        <v>473</v>
      </c>
      <c r="AO14" s="11" t="n">
        <v>458</v>
      </c>
      <c r="AP14" s="11" t="n">
        <v>467</v>
      </c>
      <c r="AQ14" s="11" t="n">
        <v>463</v>
      </c>
      <c r="AR14" s="10" t="n">
        <v>447</v>
      </c>
      <c r="AS14" s="10" t="n">
        <v>436</v>
      </c>
      <c r="AT14" s="11" t="n">
        <v>391</v>
      </c>
      <c r="AU14" s="11" t="n">
        <v>395</v>
      </c>
      <c r="AV14" s="11" t="n">
        <v>385</v>
      </c>
      <c r="AW14" s="11" t="n">
        <v>379</v>
      </c>
      <c r="AX14" s="11" t="n">
        <v>375</v>
      </c>
      <c r="AY14" s="11" t="n">
        <v>389</v>
      </c>
      <c r="AZ14" s="11" t="n">
        <v>382</v>
      </c>
      <c r="BA14" s="11" t="n">
        <v>390</v>
      </c>
      <c r="BB14" s="10" t="n">
        <v>392</v>
      </c>
      <c r="BC14" s="10" t="n">
        <v>392</v>
      </c>
      <c r="BD14" s="10" t="n">
        <v>397</v>
      </c>
    </row>
    <row r="15" s="12" customFormat="true" ht="12" hidden="false" customHeight="false" outlineLevel="0" collapsed="false">
      <c r="A15" s="10" t="s">
        <v>13</v>
      </c>
      <c r="B15" s="11" t="n">
        <v>2249</v>
      </c>
      <c r="C15" s="11" t="n">
        <v>2239</v>
      </c>
      <c r="D15" s="11" t="n">
        <v>2254</v>
      </c>
      <c r="E15" s="11" t="n">
        <v>2266</v>
      </c>
      <c r="F15" s="11" t="n">
        <v>2265</v>
      </c>
      <c r="G15" s="11" t="n">
        <v>2295</v>
      </c>
      <c r="H15" s="11" t="n">
        <v>2346</v>
      </c>
      <c r="I15" s="11" t="n">
        <v>2341</v>
      </c>
      <c r="J15" s="11" t="n">
        <v>2386</v>
      </c>
      <c r="K15" s="10" t="n">
        <v>2437</v>
      </c>
      <c r="L15" s="10" t="n">
        <v>2484</v>
      </c>
      <c r="M15" s="11" t="n">
        <v>1041</v>
      </c>
      <c r="N15" s="11" t="n">
        <v>1047</v>
      </c>
      <c r="O15" s="11" t="n">
        <v>1031</v>
      </c>
      <c r="P15" s="11" t="n">
        <v>1046</v>
      </c>
      <c r="Q15" s="11" t="n">
        <v>1025</v>
      </c>
      <c r="R15" s="11" t="n">
        <v>1028</v>
      </c>
      <c r="S15" s="11" t="n">
        <v>1033</v>
      </c>
      <c r="T15" s="11" t="n">
        <v>1031</v>
      </c>
      <c r="U15" s="11" t="n">
        <v>1044</v>
      </c>
      <c r="V15" s="10" t="n">
        <v>1032</v>
      </c>
      <c r="W15" s="10" t="n">
        <v>1045</v>
      </c>
      <c r="X15" s="11" t="n">
        <v>577</v>
      </c>
      <c r="Y15" s="11" t="n">
        <v>577</v>
      </c>
      <c r="Z15" s="11" t="n">
        <v>610</v>
      </c>
      <c r="AA15" s="11" t="n">
        <v>668</v>
      </c>
      <c r="AB15" s="11" t="n">
        <v>644</v>
      </c>
      <c r="AC15" s="11" t="n">
        <v>652</v>
      </c>
      <c r="AD15" s="11" t="n">
        <v>668</v>
      </c>
      <c r="AE15" s="11" t="n">
        <v>664</v>
      </c>
      <c r="AF15" s="11" t="n">
        <v>689</v>
      </c>
      <c r="AG15" s="10" t="n">
        <v>707</v>
      </c>
      <c r="AH15" s="10" t="n">
        <v>730</v>
      </c>
      <c r="AI15" s="11" t="n">
        <v>308</v>
      </c>
      <c r="AJ15" s="11" t="n">
        <v>305</v>
      </c>
      <c r="AK15" s="11" t="n">
        <v>303</v>
      </c>
      <c r="AL15" s="11" t="n">
        <v>300</v>
      </c>
      <c r="AM15" s="11" t="n">
        <v>293</v>
      </c>
      <c r="AN15" s="11" t="n">
        <v>307</v>
      </c>
      <c r="AO15" s="11" t="n">
        <v>319</v>
      </c>
      <c r="AP15" s="11" t="n">
        <v>318</v>
      </c>
      <c r="AQ15" s="11" t="n">
        <v>321</v>
      </c>
      <c r="AR15" s="10" t="n">
        <v>338</v>
      </c>
      <c r="AS15" s="10" t="n">
        <v>343</v>
      </c>
      <c r="AT15" s="11" t="n">
        <v>322</v>
      </c>
      <c r="AU15" s="11" t="n">
        <v>311</v>
      </c>
      <c r="AV15" s="11" t="n">
        <v>310</v>
      </c>
      <c r="AW15" s="11" t="n">
        <v>291</v>
      </c>
      <c r="AX15" s="11" t="n">
        <v>303</v>
      </c>
      <c r="AY15" s="11" t="n">
        <v>307</v>
      </c>
      <c r="AZ15" s="11" t="n">
        <v>326</v>
      </c>
      <c r="BA15" s="11" t="n">
        <v>328</v>
      </c>
      <c r="BB15" s="10" t="n">
        <v>332</v>
      </c>
      <c r="BC15" s="10" t="n">
        <v>359</v>
      </c>
      <c r="BD15" s="10" t="n">
        <v>366</v>
      </c>
    </row>
    <row r="16" customFormat="false" ht="12" hidden="false" customHeight="false" outlineLevel="0" collapsed="false">
      <c r="A16" s="5" t="s">
        <v>14</v>
      </c>
      <c r="B16" s="9" t="n">
        <v>1688</v>
      </c>
      <c r="C16" s="9" t="n">
        <v>1622</v>
      </c>
      <c r="D16" s="9" t="n">
        <v>1573</v>
      </c>
      <c r="E16" s="9" t="n">
        <v>1568</v>
      </c>
      <c r="F16" s="9" t="n">
        <v>1564</v>
      </c>
      <c r="G16" s="9" t="n">
        <v>1544</v>
      </c>
      <c r="H16" s="9" t="n">
        <v>1575</v>
      </c>
      <c r="I16" s="9" t="n">
        <v>1618</v>
      </c>
      <c r="J16" s="9" t="n">
        <v>1707</v>
      </c>
      <c r="K16" s="5" t="n">
        <v>1748</v>
      </c>
      <c r="L16" s="5" t="n">
        <v>1809</v>
      </c>
      <c r="M16" s="9" t="n">
        <v>409</v>
      </c>
      <c r="N16" s="9" t="n">
        <v>421</v>
      </c>
      <c r="O16" s="9" t="n">
        <v>419</v>
      </c>
      <c r="P16" s="9" t="n">
        <v>419</v>
      </c>
      <c r="Q16" s="9" t="n">
        <v>413</v>
      </c>
      <c r="R16" s="9" t="n">
        <v>413</v>
      </c>
      <c r="S16" s="9" t="n">
        <v>440</v>
      </c>
      <c r="T16" s="9" t="n">
        <v>432</v>
      </c>
      <c r="U16" s="9" t="n">
        <v>443</v>
      </c>
      <c r="V16" s="5" t="n">
        <v>456</v>
      </c>
      <c r="W16" s="5" t="n">
        <v>483</v>
      </c>
      <c r="X16" s="9" t="n">
        <v>318</v>
      </c>
      <c r="Y16" s="9" t="n">
        <v>308</v>
      </c>
      <c r="Z16" s="9" t="n">
        <v>300</v>
      </c>
      <c r="AA16" s="9" t="n">
        <v>310</v>
      </c>
      <c r="AB16" s="9" t="n">
        <v>306</v>
      </c>
      <c r="AC16" s="9" t="n">
        <v>304</v>
      </c>
      <c r="AD16" s="9" t="n">
        <v>310</v>
      </c>
      <c r="AE16" s="9" t="n">
        <v>326</v>
      </c>
      <c r="AF16" s="9" t="n">
        <v>338</v>
      </c>
      <c r="AG16" s="5" t="n">
        <v>353</v>
      </c>
      <c r="AH16" s="5" t="n">
        <v>373</v>
      </c>
      <c r="AI16" s="9" t="n">
        <v>294</v>
      </c>
      <c r="AJ16" s="9" t="n">
        <v>283</v>
      </c>
      <c r="AK16" s="9" t="n">
        <v>285</v>
      </c>
      <c r="AL16" s="9" t="n">
        <v>278</v>
      </c>
      <c r="AM16" s="9" t="n">
        <v>282</v>
      </c>
      <c r="AN16" s="9" t="n">
        <v>276</v>
      </c>
      <c r="AO16" s="9" t="n">
        <v>280</v>
      </c>
      <c r="AP16" s="9" t="n">
        <v>288</v>
      </c>
      <c r="AQ16" s="9" t="n">
        <v>311</v>
      </c>
      <c r="AR16" s="5" t="n">
        <v>321</v>
      </c>
      <c r="AS16" s="5" t="n">
        <v>333</v>
      </c>
      <c r="AT16" s="9" t="n">
        <v>667</v>
      </c>
      <c r="AU16" s="9" t="n">
        <v>611</v>
      </c>
      <c r="AV16" s="9" t="n">
        <v>568</v>
      </c>
      <c r="AW16" s="9" t="n">
        <v>566</v>
      </c>
      <c r="AX16" s="9" t="n">
        <v>563</v>
      </c>
      <c r="AY16" s="9" t="n">
        <v>551</v>
      </c>
      <c r="AZ16" s="9" t="n">
        <v>546</v>
      </c>
      <c r="BA16" s="9" t="n">
        <v>572</v>
      </c>
      <c r="BB16" s="5" t="n">
        <v>615</v>
      </c>
      <c r="BC16" s="5" t="n">
        <v>617</v>
      </c>
      <c r="BD16" s="5" t="n">
        <v>620</v>
      </c>
    </row>
    <row r="17" customFormat="false" ht="12" hidden="false" customHeight="false" outlineLevel="0" collapsed="false">
      <c r="A17" s="5" t="s">
        <v>15</v>
      </c>
      <c r="B17" s="9" t="n">
        <v>12001</v>
      </c>
      <c r="C17" s="9" t="n">
        <v>11883</v>
      </c>
      <c r="D17" s="9" t="n">
        <v>11933</v>
      </c>
      <c r="E17" s="9" t="n">
        <v>12155</v>
      </c>
      <c r="F17" s="9" t="n">
        <v>12303</v>
      </c>
      <c r="G17" s="9" t="n">
        <v>12504</v>
      </c>
      <c r="H17" s="9" t="n">
        <v>12807</v>
      </c>
      <c r="I17" s="9" t="n">
        <v>13193</v>
      </c>
      <c r="J17" s="9" t="n">
        <v>13548</v>
      </c>
      <c r="K17" s="5" t="n">
        <v>13802</v>
      </c>
      <c r="L17" s="5" t="n">
        <v>13960</v>
      </c>
      <c r="M17" s="9" t="n">
        <v>3290</v>
      </c>
      <c r="N17" s="9" t="n">
        <v>3241</v>
      </c>
      <c r="O17" s="9" t="n">
        <v>3306</v>
      </c>
      <c r="P17" s="9" t="n">
        <v>3369</v>
      </c>
      <c r="Q17" s="9" t="n">
        <v>3427</v>
      </c>
      <c r="R17" s="9" t="n">
        <v>3470</v>
      </c>
      <c r="S17" s="9" t="n">
        <v>3575</v>
      </c>
      <c r="T17" s="9" t="n">
        <v>3712</v>
      </c>
      <c r="U17" s="9" t="n">
        <v>3831</v>
      </c>
      <c r="V17" s="5" t="n">
        <v>3868</v>
      </c>
      <c r="W17" s="5" t="n">
        <v>3918</v>
      </c>
      <c r="X17" s="9" t="n">
        <v>2379</v>
      </c>
      <c r="Y17" s="9" t="n">
        <v>2377</v>
      </c>
      <c r="Z17" s="9" t="n">
        <v>2392</v>
      </c>
      <c r="AA17" s="9" t="n">
        <v>2542</v>
      </c>
      <c r="AB17" s="9" t="n">
        <v>2458</v>
      </c>
      <c r="AC17" s="9" t="n">
        <v>2475</v>
      </c>
      <c r="AD17" s="9" t="n">
        <v>2542</v>
      </c>
      <c r="AE17" s="9" t="n">
        <v>2648</v>
      </c>
      <c r="AF17" s="9" t="n">
        <v>2726</v>
      </c>
      <c r="AG17" s="5" t="n">
        <v>2775</v>
      </c>
      <c r="AH17" s="5" t="n">
        <v>2785</v>
      </c>
      <c r="AI17" s="9" t="n">
        <v>2684</v>
      </c>
      <c r="AJ17" s="9" t="n">
        <v>2649</v>
      </c>
      <c r="AK17" s="9" t="n">
        <v>2640</v>
      </c>
      <c r="AL17" s="9" t="n">
        <v>2686</v>
      </c>
      <c r="AM17" s="9" t="n">
        <v>2715</v>
      </c>
      <c r="AN17" s="9" t="n">
        <v>2743</v>
      </c>
      <c r="AO17" s="9" t="n">
        <v>2826</v>
      </c>
      <c r="AP17" s="9" t="n">
        <v>2890</v>
      </c>
      <c r="AQ17" s="9" t="n">
        <v>2942</v>
      </c>
      <c r="AR17" s="5" t="n">
        <v>3019</v>
      </c>
      <c r="AS17" s="5" t="n">
        <v>3102</v>
      </c>
      <c r="AT17" s="9" t="n">
        <v>3647</v>
      </c>
      <c r="AU17" s="9" t="n">
        <v>3618</v>
      </c>
      <c r="AV17" s="9" t="n">
        <v>3595</v>
      </c>
      <c r="AW17" s="9" t="n">
        <v>3657</v>
      </c>
      <c r="AX17" s="9" t="n">
        <v>3703</v>
      </c>
      <c r="AY17" s="9" t="n">
        <v>3815</v>
      </c>
      <c r="AZ17" s="9" t="n">
        <v>3864</v>
      </c>
      <c r="BA17" s="9" t="n">
        <v>3943</v>
      </c>
      <c r="BB17" s="5" t="n">
        <v>4048</v>
      </c>
      <c r="BC17" s="5" t="n">
        <v>4141</v>
      </c>
      <c r="BD17" s="5" t="n">
        <v>4155</v>
      </c>
    </row>
    <row r="18" s="12" customFormat="true" ht="12" hidden="false" customHeight="false" outlineLevel="0" collapsed="false">
      <c r="A18" s="10" t="s">
        <v>16</v>
      </c>
      <c r="B18" s="11" t="n">
        <v>3967</v>
      </c>
      <c r="C18" s="11" t="n">
        <v>3910</v>
      </c>
      <c r="D18" s="11" t="n">
        <v>3888</v>
      </c>
      <c r="E18" s="11" t="n">
        <v>3934</v>
      </c>
      <c r="F18" s="11" t="n">
        <v>3925</v>
      </c>
      <c r="G18" s="11" t="n">
        <v>3942</v>
      </c>
      <c r="H18" s="11" t="n">
        <v>4047</v>
      </c>
      <c r="I18" s="11" t="n">
        <v>4191</v>
      </c>
      <c r="J18" s="11" t="n">
        <v>4296</v>
      </c>
      <c r="K18" s="10" t="n">
        <v>4363</v>
      </c>
      <c r="L18" s="10" t="n">
        <v>4483</v>
      </c>
      <c r="M18" s="11" t="n">
        <v>1128</v>
      </c>
      <c r="N18" s="11" t="n">
        <v>1078</v>
      </c>
      <c r="O18" s="11" t="n">
        <v>1091</v>
      </c>
      <c r="P18" s="11" t="n">
        <v>1122</v>
      </c>
      <c r="Q18" s="11" t="n">
        <v>1112</v>
      </c>
      <c r="R18" s="11" t="n">
        <v>1104</v>
      </c>
      <c r="S18" s="11" t="n">
        <v>1167</v>
      </c>
      <c r="T18" s="11" t="n">
        <v>1218</v>
      </c>
      <c r="U18" s="11" t="n">
        <v>1239</v>
      </c>
      <c r="V18" s="10" t="n">
        <v>1231</v>
      </c>
      <c r="W18" s="10" t="n">
        <v>1295</v>
      </c>
      <c r="X18" s="11" t="n">
        <v>913</v>
      </c>
      <c r="Y18" s="11" t="n">
        <v>917</v>
      </c>
      <c r="Z18" s="11" t="n">
        <v>904</v>
      </c>
      <c r="AA18" s="11" t="n">
        <v>906</v>
      </c>
      <c r="AB18" s="11" t="n">
        <v>908</v>
      </c>
      <c r="AC18" s="11" t="n">
        <v>897</v>
      </c>
      <c r="AD18" s="11" t="n">
        <v>906</v>
      </c>
      <c r="AE18" s="11" t="n">
        <v>933</v>
      </c>
      <c r="AF18" s="11" t="n">
        <v>948</v>
      </c>
      <c r="AG18" s="10" t="n">
        <v>976</v>
      </c>
      <c r="AH18" s="10" t="n">
        <v>977</v>
      </c>
      <c r="AI18" s="11" t="n">
        <v>821</v>
      </c>
      <c r="AJ18" s="11" t="n">
        <v>825</v>
      </c>
      <c r="AK18" s="11" t="n">
        <v>819</v>
      </c>
      <c r="AL18" s="11" t="n">
        <v>813</v>
      </c>
      <c r="AM18" s="11" t="n">
        <v>805</v>
      </c>
      <c r="AN18" s="11" t="n">
        <v>814</v>
      </c>
      <c r="AO18" s="11" t="n">
        <v>864</v>
      </c>
      <c r="AP18" s="11" t="n">
        <v>870</v>
      </c>
      <c r="AQ18" s="11" t="n">
        <v>890</v>
      </c>
      <c r="AR18" s="10" t="n">
        <v>916</v>
      </c>
      <c r="AS18" s="10" t="n">
        <v>943</v>
      </c>
      <c r="AT18" s="11" t="n">
        <v>1105</v>
      </c>
      <c r="AU18" s="11" t="n">
        <v>1091</v>
      </c>
      <c r="AV18" s="11" t="n">
        <v>1074</v>
      </c>
      <c r="AW18" s="11" t="n">
        <v>1090</v>
      </c>
      <c r="AX18" s="11" t="n">
        <v>1100</v>
      </c>
      <c r="AY18" s="11" t="n">
        <v>1127</v>
      </c>
      <c r="AZ18" s="11" t="n">
        <v>1110</v>
      </c>
      <c r="BA18" s="11" t="n">
        <v>1171</v>
      </c>
      <c r="BB18" s="10" t="n">
        <v>1219</v>
      </c>
      <c r="BC18" s="10" t="n">
        <v>1240</v>
      </c>
      <c r="BD18" s="10" t="n">
        <v>1269</v>
      </c>
    </row>
    <row r="19" s="12" customFormat="true" ht="12" hidden="false" customHeight="false" outlineLevel="0" collapsed="false">
      <c r="A19" s="10" t="s">
        <v>17</v>
      </c>
      <c r="B19" s="11" t="n">
        <v>1135</v>
      </c>
      <c r="C19" s="11" t="n">
        <v>1065</v>
      </c>
      <c r="D19" s="11" t="n">
        <v>1036</v>
      </c>
      <c r="E19" s="11" t="n">
        <v>1076</v>
      </c>
      <c r="F19" s="11" t="n">
        <v>1099</v>
      </c>
      <c r="G19" s="11" t="n">
        <v>1097</v>
      </c>
      <c r="H19" s="11" t="n">
        <v>1133</v>
      </c>
      <c r="I19" s="11" t="n">
        <v>1190</v>
      </c>
      <c r="J19" s="11" t="n">
        <v>1180</v>
      </c>
      <c r="K19" s="10" t="n">
        <v>1167</v>
      </c>
      <c r="L19" s="10" t="n">
        <v>1162</v>
      </c>
      <c r="M19" s="11" t="n">
        <v>324</v>
      </c>
      <c r="N19" s="11" t="n">
        <v>306</v>
      </c>
      <c r="O19" s="11" t="n">
        <v>303</v>
      </c>
      <c r="P19" s="11" t="n">
        <v>315</v>
      </c>
      <c r="Q19" s="11" t="n">
        <v>315</v>
      </c>
      <c r="R19" s="11" t="n">
        <v>311</v>
      </c>
      <c r="S19" s="11" t="n">
        <v>335</v>
      </c>
      <c r="T19" s="11" t="n">
        <v>363</v>
      </c>
      <c r="U19" s="11" t="n">
        <v>355</v>
      </c>
      <c r="V19" s="10" t="n">
        <v>342</v>
      </c>
      <c r="W19" s="10" t="n">
        <v>329</v>
      </c>
      <c r="X19" s="11" t="n">
        <v>224</v>
      </c>
      <c r="Y19" s="11" t="n">
        <v>215</v>
      </c>
      <c r="Z19" s="11" t="n">
        <v>212</v>
      </c>
      <c r="AA19" s="11" t="n">
        <v>231</v>
      </c>
      <c r="AB19" s="11" t="n">
        <v>225</v>
      </c>
      <c r="AC19" s="11" t="n">
        <v>218</v>
      </c>
      <c r="AD19" s="11" t="n">
        <v>231</v>
      </c>
      <c r="AE19" s="11" t="n">
        <v>236</v>
      </c>
      <c r="AF19" s="11" t="n">
        <v>238</v>
      </c>
      <c r="AG19" s="10" t="n">
        <v>238</v>
      </c>
      <c r="AH19" s="10" t="n">
        <v>233</v>
      </c>
      <c r="AI19" s="11" t="n">
        <v>260</v>
      </c>
      <c r="AJ19" s="11" t="n">
        <v>237</v>
      </c>
      <c r="AK19" s="11" t="n">
        <v>229</v>
      </c>
      <c r="AL19" s="11" t="n">
        <v>244</v>
      </c>
      <c r="AM19" s="11" t="n">
        <v>260</v>
      </c>
      <c r="AN19" s="11" t="n">
        <v>262</v>
      </c>
      <c r="AO19" s="11" t="n">
        <v>255</v>
      </c>
      <c r="AP19" s="11" t="n">
        <v>269</v>
      </c>
      <c r="AQ19" s="11" t="n">
        <v>266</v>
      </c>
      <c r="AR19" s="10" t="n">
        <v>270</v>
      </c>
      <c r="AS19" s="10" t="n">
        <v>281</v>
      </c>
      <c r="AT19" s="11" t="n">
        <v>328</v>
      </c>
      <c r="AU19" s="11" t="n">
        <v>308</v>
      </c>
      <c r="AV19" s="11" t="n">
        <v>292</v>
      </c>
      <c r="AW19" s="11" t="n">
        <v>296</v>
      </c>
      <c r="AX19" s="11" t="n">
        <v>299</v>
      </c>
      <c r="AY19" s="11" t="n">
        <v>306</v>
      </c>
      <c r="AZ19" s="11" t="n">
        <v>312</v>
      </c>
      <c r="BA19" s="11" t="n">
        <v>322</v>
      </c>
      <c r="BB19" s="10" t="n">
        <v>321</v>
      </c>
      <c r="BC19" s="10" t="n">
        <v>316</v>
      </c>
      <c r="BD19" s="10" t="n">
        <v>319</v>
      </c>
    </row>
    <row r="20" s="12" customFormat="true" ht="12" hidden="false" customHeight="false" outlineLevel="0" collapsed="false">
      <c r="A20" s="10" t="s">
        <v>18</v>
      </c>
      <c r="B20" s="11" t="n">
        <v>626</v>
      </c>
      <c r="C20" s="11" t="n">
        <v>612</v>
      </c>
      <c r="D20" s="11" t="n">
        <v>643</v>
      </c>
      <c r="E20" s="11" t="n">
        <v>648</v>
      </c>
      <c r="F20" s="11" t="n">
        <v>647</v>
      </c>
      <c r="G20" s="11" t="n">
        <v>673</v>
      </c>
      <c r="H20" s="11" t="n">
        <v>671</v>
      </c>
      <c r="I20" s="11" t="n">
        <v>662</v>
      </c>
      <c r="J20" s="11" t="n">
        <v>659</v>
      </c>
      <c r="K20" s="10" t="n">
        <v>663</v>
      </c>
      <c r="L20" s="10" t="n">
        <v>665</v>
      </c>
      <c r="M20" s="11" t="n">
        <v>224</v>
      </c>
      <c r="N20" s="11" t="n">
        <v>233</v>
      </c>
      <c r="O20" s="11" t="n">
        <v>240</v>
      </c>
      <c r="P20" s="11" t="n">
        <v>242</v>
      </c>
      <c r="Q20" s="11" t="n">
        <v>248</v>
      </c>
      <c r="R20" s="11" t="n">
        <v>257</v>
      </c>
      <c r="S20" s="11" t="n">
        <v>250</v>
      </c>
      <c r="T20" s="11" t="n">
        <v>246</v>
      </c>
      <c r="U20" s="11" t="n">
        <v>250</v>
      </c>
      <c r="V20" s="10" t="n">
        <v>238</v>
      </c>
      <c r="W20" s="10" t="n">
        <v>250</v>
      </c>
      <c r="X20" s="11" t="n">
        <v>121</v>
      </c>
      <c r="Y20" s="11" t="n">
        <v>119</v>
      </c>
      <c r="Z20" s="11" t="n">
        <v>126</v>
      </c>
      <c r="AA20" s="11" t="n">
        <v>141</v>
      </c>
      <c r="AB20" s="11" t="n">
        <v>118</v>
      </c>
      <c r="AC20" s="11" t="n">
        <v>132</v>
      </c>
      <c r="AD20" s="11" t="n">
        <v>141</v>
      </c>
      <c r="AE20" s="11" t="n">
        <v>145</v>
      </c>
      <c r="AF20" s="11" t="n">
        <v>145</v>
      </c>
      <c r="AG20" s="10" t="n">
        <v>144</v>
      </c>
      <c r="AH20" s="10" t="n">
        <v>131</v>
      </c>
      <c r="AI20" s="11" t="n">
        <v>164</v>
      </c>
      <c r="AJ20" s="11" t="n">
        <v>151</v>
      </c>
      <c r="AK20" s="11" t="n">
        <v>161</v>
      </c>
      <c r="AL20" s="11" t="n">
        <v>166</v>
      </c>
      <c r="AM20" s="11" t="n">
        <v>164</v>
      </c>
      <c r="AN20" s="11" t="n">
        <v>158</v>
      </c>
      <c r="AO20" s="11" t="n">
        <v>152</v>
      </c>
      <c r="AP20" s="11" t="n">
        <v>149</v>
      </c>
      <c r="AQ20" s="11" t="n">
        <v>147</v>
      </c>
      <c r="AR20" s="10" t="n">
        <v>153</v>
      </c>
      <c r="AS20" s="10" t="n">
        <v>154</v>
      </c>
      <c r="AT20" s="11" t="n">
        <v>117</v>
      </c>
      <c r="AU20" s="11" t="n">
        <v>109</v>
      </c>
      <c r="AV20" s="11" t="n">
        <v>116</v>
      </c>
      <c r="AW20" s="11" t="n">
        <v>118</v>
      </c>
      <c r="AX20" s="11" t="n">
        <v>117</v>
      </c>
      <c r="AY20" s="11" t="n">
        <v>126</v>
      </c>
      <c r="AZ20" s="11" t="n">
        <v>127</v>
      </c>
      <c r="BA20" s="11" t="n">
        <v>122</v>
      </c>
      <c r="BB20" s="10" t="n">
        <v>117</v>
      </c>
      <c r="BC20" s="10" t="n">
        <v>128</v>
      </c>
      <c r="BD20" s="10" t="n">
        <v>129</v>
      </c>
    </row>
    <row r="21" s="12" customFormat="true" ht="12" hidden="false" customHeight="false" outlineLevel="0" collapsed="false">
      <c r="A21" s="10" t="s">
        <v>19</v>
      </c>
      <c r="B21" s="11" t="n">
        <v>955</v>
      </c>
      <c r="C21" s="11" t="n">
        <v>921</v>
      </c>
      <c r="D21" s="11" t="n">
        <v>980</v>
      </c>
      <c r="E21" s="11" t="n">
        <v>1070</v>
      </c>
      <c r="F21" s="11" t="n">
        <v>1153</v>
      </c>
      <c r="G21" s="11" t="n">
        <v>1217</v>
      </c>
      <c r="H21" s="11" t="n">
        <v>1336</v>
      </c>
      <c r="I21" s="11" t="n">
        <v>1478</v>
      </c>
      <c r="J21" s="11" t="n">
        <v>1550</v>
      </c>
      <c r="K21" s="10" t="n">
        <v>1675</v>
      </c>
      <c r="L21" s="10" t="n">
        <v>1728</v>
      </c>
      <c r="M21" s="11" t="n">
        <v>340</v>
      </c>
      <c r="N21" s="11" t="n">
        <v>330</v>
      </c>
      <c r="O21" s="11" t="n">
        <v>357</v>
      </c>
      <c r="P21" s="11" t="n">
        <v>380</v>
      </c>
      <c r="Q21" s="11" t="n">
        <v>410</v>
      </c>
      <c r="R21" s="11" t="n">
        <v>436</v>
      </c>
      <c r="S21" s="11" t="n">
        <v>483</v>
      </c>
      <c r="T21" s="11" t="n">
        <v>516</v>
      </c>
      <c r="U21" s="11" t="n">
        <v>545</v>
      </c>
      <c r="V21" s="10" t="n">
        <v>587</v>
      </c>
      <c r="W21" s="10" t="n">
        <v>605</v>
      </c>
      <c r="X21" s="11" t="n">
        <v>201</v>
      </c>
      <c r="Y21" s="11" t="n">
        <v>194</v>
      </c>
      <c r="Z21" s="11" t="n">
        <v>218</v>
      </c>
      <c r="AA21" s="11" t="n">
        <v>265</v>
      </c>
      <c r="AB21" s="11" t="n">
        <v>259</v>
      </c>
      <c r="AC21" s="11" t="n">
        <v>266</v>
      </c>
      <c r="AD21" s="11" t="n">
        <v>265</v>
      </c>
      <c r="AE21" s="11" t="n">
        <v>301</v>
      </c>
      <c r="AF21" s="11" t="n">
        <v>327</v>
      </c>
      <c r="AG21" s="10" t="n">
        <v>351</v>
      </c>
      <c r="AH21" s="10" t="n">
        <v>368</v>
      </c>
      <c r="AI21" s="11" t="n">
        <v>218</v>
      </c>
      <c r="AJ21" s="11" t="n">
        <v>211</v>
      </c>
      <c r="AK21" s="11" t="n">
        <v>221</v>
      </c>
      <c r="AL21" s="11" t="n">
        <v>242</v>
      </c>
      <c r="AM21" s="11" t="n">
        <v>264</v>
      </c>
      <c r="AN21" s="11" t="n">
        <v>275</v>
      </c>
      <c r="AO21" s="11" t="n">
        <v>314</v>
      </c>
      <c r="AP21" s="11" t="n">
        <v>348</v>
      </c>
      <c r="AQ21" s="11" t="n">
        <v>363</v>
      </c>
      <c r="AR21" s="10" t="n">
        <v>390</v>
      </c>
      <c r="AS21" s="10" t="n">
        <v>399</v>
      </c>
      <c r="AT21" s="11" t="n">
        <v>196</v>
      </c>
      <c r="AU21" s="11" t="n">
        <v>186</v>
      </c>
      <c r="AV21" s="11" t="n">
        <v>184</v>
      </c>
      <c r="AW21" s="11" t="n">
        <v>209</v>
      </c>
      <c r="AX21" s="11" t="n">
        <v>219</v>
      </c>
      <c r="AY21" s="11" t="n">
        <v>240</v>
      </c>
      <c r="AZ21" s="11" t="n">
        <v>274</v>
      </c>
      <c r="BA21" s="11" t="n">
        <v>313</v>
      </c>
      <c r="BB21" s="10" t="n">
        <v>314</v>
      </c>
      <c r="BC21" s="10" t="n">
        <v>347</v>
      </c>
      <c r="BD21" s="10" t="n">
        <v>357</v>
      </c>
    </row>
    <row r="22" s="12" customFormat="true" ht="12" hidden="false" customHeight="false" outlineLevel="0" collapsed="false">
      <c r="A22" s="10" t="s">
        <v>20</v>
      </c>
      <c r="B22" s="11" t="n">
        <v>1743</v>
      </c>
      <c r="C22" s="11" t="n">
        <v>1740</v>
      </c>
      <c r="D22" s="11" t="n">
        <v>1710</v>
      </c>
      <c r="E22" s="11" t="n">
        <v>1694</v>
      </c>
      <c r="F22" s="11" t="n">
        <v>1736</v>
      </c>
      <c r="G22" s="11" t="n">
        <v>1774</v>
      </c>
      <c r="H22" s="11" t="n">
        <v>1788</v>
      </c>
      <c r="I22" s="11" t="n">
        <v>1816</v>
      </c>
      <c r="J22" s="11" t="n">
        <v>1888</v>
      </c>
      <c r="K22" s="10" t="n">
        <v>1906</v>
      </c>
      <c r="L22" s="10" t="n">
        <v>1872</v>
      </c>
      <c r="M22" s="11" t="n">
        <v>319</v>
      </c>
      <c r="N22" s="11" t="n">
        <v>313</v>
      </c>
      <c r="O22" s="11" t="n">
        <v>307</v>
      </c>
      <c r="P22" s="11" t="n">
        <v>298</v>
      </c>
      <c r="Q22" s="11" t="n">
        <v>301</v>
      </c>
      <c r="R22" s="11" t="n">
        <v>312</v>
      </c>
      <c r="S22" s="11" t="n">
        <v>307</v>
      </c>
      <c r="T22" s="11" t="n">
        <v>319</v>
      </c>
      <c r="U22" s="11" t="n">
        <v>354</v>
      </c>
      <c r="V22" s="10" t="n">
        <v>368</v>
      </c>
      <c r="W22" s="10" t="n">
        <v>337</v>
      </c>
      <c r="X22" s="11" t="n">
        <v>245</v>
      </c>
      <c r="Y22" s="11" t="n">
        <v>245</v>
      </c>
      <c r="Z22" s="11" t="n">
        <v>234</v>
      </c>
      <c r="AA22" s="11" t="n">
        <v>254</v>
      </c>
      <c r="AB22" s="11" t="n">
        <v>252</v>
      </c>
      <c r="AC22" s="11" t="n">
        <v>248</v>
      </c>
      <c r="AD22" s="11" t="n">
        <v>254</v>
      </c>
      <c r="AE22" s="11" t="n">
        <v>253</v>
      </c>
      <c r="AF22" s="11" t="n">
        <v>271</v>
      </c>
      <c r="AG22" s="10" t="n">
        <v>262</v>
      </c>
      <c r="AH22" s="10" t="n">
        <v>273</v>
      </c>
      <c r="AI22" s="11" t="n">
        <v>469</v>
      </c>
      <c r="AJ22" s="11" t="n">
        <v>472</v>
      </c>
      <c r="AK22" s="11" t="n">
        <v>459</v>
      </c>
      <c r="AL22" s="11" t="n">
        <v>441</v>
      </c>
      <c r="AM22" s="11" t="n">
        <v>457</v>
      </c>
      <c r="AN22" s="11" t="n">
        <v>462</v>
      </c>
      <c r="AO22" s="11" t="n">
        <v>456</v>
      </c>
      <c r="AP22" s="11" t="n">
        <v>464</v>
      </c>
      <c r="AQ22" s="11" t="n">
        <v>460</v>
      </c>
      <c r="AR22" s="10" t="n">
        <v>464</v>
      </c>
      <c r="AS22" s="10" t="n">
        <v>476</v>
      </c>
      <c r="AT22" s="11" t="n">
        <v>709</v>
      </c>
      <c r="AU22" s="11" t="n">
        <v>710</v>
      </c>
      <c r="AV22" s="11" t="n">
        <v>710</v>
      </c>
      <c r="AW22" s="11" t="n">
        <v>716</v>
      </c>
      <c r="AX22" s="11" t="n">
        <v>727</v>
      </c>
      <c r="AY22" s="11" t="n">
        <v>752</v>
      </c>
      <c r="AZ22" s="11" t="n">
        <v>771</v>
      </c>
      <c r="BA22" s="11" t="n">
        <v>780</v>
      </c>
      <c r="BB22" s="10" t="n">
        <v>804</v>
      </c>
      <c r="BC22" s="10" t="n">
        <v>812</v>
      </c>
      <c r="BD22" s="10" t="n">
        <v>786</v>
      </c>
    </row>
    <row r="23" s="12" customFormat="true" ht="12" hidden="false" customHeight="false" outlineLevel="0" collapsed="false">
      <c r="A23" s="10" t="s">
        <v>21</v>
      </c>
      <c r="B23" s="11" t="n">
        <v>3575</v>
      </c>
      <c r="C23" s="11" t="n">
        <v>3635</v>
      </c>
      <c r="D23" s="11" t="n">
        <v>3676</v>
      </c>
      <c r="E23" s="11" t="n">
        <v>3733</v>
      </c>
      <c r="F23" s="11" t="n">
        <v>3743</v>
      </c>
      <c r="G23" s="11" t="n">
        <v>3801</v>
      </c>
      <c r="H23" s="11" t="n">
        <v>3832</v>
      </c>
      <c r="I23" s="11" t="n">
        <v>3856</v>
      </c>
      <c r="J23" s="11" t="n">
        <v>3974</v>
      </c>
      <c r="K23" s="10" t="n">
        <v>4028</v>
      </c>
      <c r="L23" s="10" t="n">
        <v>4050</v>
      </c>
      <c r="M23" s="11" t="n">
        <v>955</v>
      </c>
      <c r="N23" s="11" t="n">
        <v>981</v>
      </c>
      <c r="O23" s="11" t="n">
        <v>1008</v>
      </c>
      <c r="P23" s="11" t="n">
        <v>1012</v>
      </c>
      <c r="Q23" s="11" t="n">
        <v>1041</v>
      </c>
      <c r="R23" s="11" t="n">
        <v>1050</v>
      </c>
      <c r="S23" s="11" t="n">
        <v>1033</v>
      </c>
      <c r="T23" s="11" t="n">
        <v>1051</v>
      </c>
      <c r="U23" s="11" t="n">
        <v>1088</v>
      </c>
      <c r="V23" s="10" t="n">
        <v>1101</v>
      </c>
      <c r="W23" s="10" t="n">
        <v>1103</v>
      </c>
      <c r="X23" s="11" t="n">
        <v>675</v>
      </c>
      <c r="Y23" s="11" t="n">
        <v>687</v>
      </c>
      <c r="Z23" s="11" t="n">
        <v>698</v>
      </c>
      <c r="AA23" s="11" t="n">
        <v>745</v>
      </c>
      <c r="AB23" s="11" t="n">
        <v>696</v>
      </c>
      <c r="AC23" s="11" t="n">
        <v>714</v>
      </c>
      <c r="AD23" s="11" t="n">
        <v>745</v>
      </c>
      <c r="AE23" s="11" t="n">
        <v>780</v>
      </c>
      <c r="AF23" s="11" t="n">
        <v>797</v>
      </c>
      <c r="AG23" s="10" t="n">
        <v>805</v>
      </c>
      <c r="AH23" s="10" t="n">
        <v>802</v>
      </c>
      <c r="AI23" s="11" t="n">
        <v>752</v>
      </c>
      <c r="AJ23" s="11" t="n">
        <v>753</v>
      </c>
      <c r="AK23" s="11" t="n">
        <v>751</v>
      </c>
      <c r="AL23" s="11" t="n">
        <v>780</v>
      </c>
      <c r="AM23" s="11" t="n">
        <v>765</v>
      </c>
      <c r="AN23" s="11" t="n">
        <v>772</v>
      </c>
      <c r="AO23" s="11" t="n">
        <v>785</v>
      </c>
      <c r="AP23" s="11" t="n">
        <v>790</v>
      </c>
      <c r="AQ23" s="11" t="n">
        <v>816</v>
      </c>
      <c r="AR23" s="10" t="n">
        <v>825</v>
      </c>
      <c r="AS23" s="10" t="n">
        <v>850</v>
      </c>
      <c r="AT23" s="11" t="n">
        <v>1192</v>
      </c>
      <c r="AU23" s="11" t="n">
        <v>1214</v>
      </c>
      <c r="AV23" s="11" t="n">
        <v>1219</v>
      </c>
      <c r="AW23" s="11" t="n">
        <v>1228</v>
      </c>
      <c r="AX23" s="11" t="n">
        <v>1241</v>
      </c>
      <c r="AY23" s="11" t="n">
        <v>1264</v>
      </c>
      <c r="AZ23" s="11" t="n">
        <v>1270</v>
      </c>
      <c r="BA23" s="11" t="n">
        <v>1235</v>
      </c>
      <c r="BB23" s="10" t="n">
        <v>1273</v>
      </c>
      <c r="BC23" s="10" t="n">
        <v>1296</v>
      </c>
      <c r="BD23" s="10" t="n">
        <v>1296</v>
      </c>
    </row>
    <row r="24" s="14" customFormat="true" ht="12" hidden="false" customHeight="false" outlineLevel="0" collapsed="false">
      <c r="A24" s="7" t="s">
        <v>22</v>
      </c>
      <c r="B24" s="13" t="n">
        <v>20485</v>
      </c>
      <c r="C24" s="13" t="n">
        <v>20154</v>
      </c>
      <c r="D24" s="13" t="n">
        <v>20026</v>
      </c>
      <c r="E24" s="13" t="n">
        <v>20125</v>
      </c>
      <c r="F24" s="13" t="n">
        <v>20208</v>
      </c>
      <c r="G24" s="13" t="n">
        <v>20436</v>
      </c>
      <c r="H24" s="13" t="n">
        <v>20691</v>
      </c>
      <c r="I24" s="13" t="n">
        <v>21080</v>
      </c>
      <c r="J24" s="13" t="n">
        <v>21514</v>
      </c>
      <c r="K24" s="7" t="n">
        <v>21829</v>
      </c>
      <c r="L24" s="7" t="n">
        <v>22054</v>
      </c>
      <c r="M24" s="13" t="n">
        <v>6061</v>
      </c>
      <c r="N24" s="13" t="n">
        <v>5989</v>
      </c>
      <c r="O24" s="13" t="n">
        <v>5996</v>
      </c>
      <c r="P24" s="13" t="n">
        <v>6035</v>
      </c>
      <c r="Q24" s="13" t="n">
        <v>6033</v>
      </c>
      <c r="R24" s="13" t="n">
        <v>6091</v>
      </c>
      <c r="S24" s="13" t="n">
        <v>6195</v>
      </c>
      <c r="T24" s="13" t="n">
        <v>6294</v>
      </c>
      <c r="U24" s="13" t="n">
        <v>6410</v>
      </c>
      <c r="V24" s="7" t="n">
        <v>6481</v>
      </c>
      <c r="W24" s="7" t="n">
        <v>6573</v>
      </c>
      <c r="X24" s="13" t="n">
        <v>4328</v>
      </c>
      <c r="Y24" s="13" t="n">
        <v>4300</v>
      </c>
      <c r="Z24" s="13" t="n">
        <v>4305</v>
      </c>
      <c r="AA24" s="13" t="n">
        <v>4511</v>
      </c>
      <c r="AB24" s="13" t="n">
        <v>4397</v>
      </c>
      <c r="AC24" s="13" t="n">
        <v>4432</v>
      </c>
      <c r="AD24" s="13" t="n">
        <v>4511</v>
      </c>
      <c r="AE24" s="13" t="n">
        <v>4613</v>
      </c>
      <c r="AF24" s="13" t="n">
        <v>4680</v>
      </c>
      <c r="AG24" s="7" t="n">
        <v>4733</v>
      </c>
      <c r="AH24" s="7" t="n">
        <v>4785</v>
      </c>
      <c r="AI24" s="13" t="n">
        <v>4112</v>
      </c>
      <c r="AJ24" s="13" t="n">
        <v>4042</v>
      </c>
      <c r="AK24" s="13" t="n">
        <v>4031</v>
      </c>
      <c r="AL24" s="13" t="n">
        <v>4046</v>
      </c>
      <c r="AM24" s="13" t="n">
        <v>4061</v>
      </c>
      <c r="AN24" s="13" t="n">
        <v>4096</v>
      </c>
      <c r="AO24" s="13" t="n">
        <v>4173</v>
      </c>
      <c r="AP24" s="13" t="n">
        <v>4255</v>
      </c>
      <c r="AQ24" s="13" t="n">
        <v>4345</v>
      </c>
      <c r="AR24" s="7" t="n">
        <v>4424</v>
      </c>
      <c r="AS24" s="7" t="n">
        <v>4494</v>
      </c>
      <c r="AT24" s="13" t="n">
        <v>5980</v>
      </c>
      <c r="AU24" s="13" t="n">
        <v>5828</v>
      </c>
      <c r="AV24" s="13" t="n">
        <v>5695</v>
      </c>
      <c r="AW24" s="13" t="n">
        <v>5688</v>
      </c>
      <c r="AX24" s="13" t="n">
        <v>5717</v>
      </c>
      <c r="AY24" s="13" t="n">
        <v>5814</v>
      </c>
      <c r="AZ24" s="13" t="n">
        <v>5814</v>
      </c>
      <c r="BA24" s="13" t="n">
        <v>5918</v>
      </c>
      <c r="BB24" s="7" t="n">
        <v>6079</v>
      </c>
      <c r="BC24" s="7" t="n">
        <v>6192</v>
      </c>
      <c r="BD24" s="7" t="n">
        <v>6203</v>
      </c>
    </row>
    <row r="25" customFormat="false" ht="12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7"/>
      <c r="BC25" s="17"/>
      <c r="BD25" s="17"/>
    </row>
    <row r="26" customFormat="false" ht="12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</row>
    <row r="27" customFormat="false" ht="12" hidden="false" customHeight="false" outlineLevel="0" collapsed="false">
      <c r="A27" s="10" t="s">
        <v>2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</row>
    <row r="28" customFormat="false" ht="12" hidden="false" customHeight="false" outlineLevel="0" collapsed="false">
      <c r="A28" s="5" t="s">
        <v>2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</row>
    <row r="29" customFormat="false" ht="12" hidden="false" customHeight="false" outlineLevel="0" collapsed="false">
      <c r="A29" s="5" t="s">
        <v>2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</row>
    <row r="30" customFormat="false" ht="12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</row>
    <row r="31" customFormat="false" ht="12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</row>
    <row r="32" customFormat="false" ht="12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</row>
    <row r="33" customFormat="false" ht="12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</row>
    <row r="34" customFormat="false" ht="12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</row>
    <row r="35" customFormat="false" ht="12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</row>
    <row r="36" customFormat="false" ht="12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</row>
    <row r="37" customFormat="false" ht="12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</row>
    <row r="38" customFormat="false" ht="12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</row>
    <row r="39" customFormat="false" ht="12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</row>
    <row r="40" customFormat="false" ht="12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</row>
    <row r="41" customFormat="false" ht="12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</row>
    <row r="42" customFormat="false" ht="12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</row>
    <row r="43" customFormat="false" ht="12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</row>
    <row r="44" customFormat="false" ht="12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</row>
    <row r="45" customFormat="false" ht="12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</row>
    <row r="46" customFormat="false" ht="12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</row>
    <row r="47" customFormat="false" ht="12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</row>
  </sheetData>
  <mergeCells count="6">
    <mergeCell ref="A4:A5"/>
    <mergeCell ref="B4:L4"/>
    <mergeCell ref="M4:W4"/>
    <mergeCell ref="X4:AH4"/>
    <mergeCell ref="AI4:AS4"/>
    <mergeCell ref="AT4:BD4"/>
  </mergeCells>
  <printOptions headings="false" gridLines="false" gridLinesSet="true" horizontalCentered="false" verticalCentered="false"/>
  <pageMargins left="0" right="0" top="0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1:17:35Z</dcterms:created>
  <dc:creator>vvmm</dc:creator>
  <dc:description/>
  <dc:language>en-US</dc:language>
  <cp:lastModifiedBy>gldemart</cp:lastModifiedBy>
  <cp:lastPrinted>2004-04-15T08:21:17Z</cp:lastPrinted>
  <dcterms:modified xsi:type="dcterms:W3CDTF">2004-05-04T08:59:00Z</dcterms:modified>
  <cp:revision>0</cp:revision>
  <dc:subject/>
  <dc:title/>
</cp:coreProperties>
</file>