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993" sheetId="1" state="visible" r:id="rId2"/>
    <sheet name="1994" sheetId="2" state="visible" r:id="rId3"/>
    <sheet name="1995" sheetId="3" state="visible" r:id="rId4"/>
    <sheet name="1996" sheetId="4" state="visible" r:id="rId5"/>
    <sheet name="1997" sheetId="5" state="visible" r:id="rId6"/>
    <sheet name="1998" sheetId="6" state="visible" r:id="rId7"/>
    <sheet name="1999" sheetId="7" state="visible" r:id="rId8"/>
    <sheet name="2000" sheetId="8" state="visible" r:id="rId9"/>
    <sheet name="2001" sheetId="9" state="visible" r:id="rId10"/>
    <sheet name="2002" sheetId="10" state="visible" r:id="rId11"/>
    <sheet name="200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8">
  <si>
    <t xml:space="preserve">Tavola 1.16.2 - Occupati per ripartizione geografica, posizione nella professione , sesso e settore di attivita' economica - Anno 1993  (dati in migliaia)  (a)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Occupati</t>
  </si>
  <si>
    <t xml:space="preserve">In complesso</t>
  </si>
  <si>
    <t xml:space="preserve">Agricoltura</t>
  </si>
  <si>
    <t xml:space="preserve">Industria</t>
  </si>
  <si>
    <t xml:space="preserve">di cui: in senso stretto</t>
  </si>
  <si>
    <t xml:space="preserve">costruzioni</t>
  </si>
  <si>
    <t xml:space="preserve">Altre Attivita'</t>
  </si>
  <si>
    <t xml:space="preserve">di cui: commercio</t>
  </si>
  <si>
    <t xml:space="preserve">altro</t>
  </si>
  <si>
    <t xml:space="preserve">Maschi</t>
  </si>
  <si>
    <t xml:space="preserve">Femmine</t>
  </si>
  <si>
    <t xml:space="preserve">Dipendenti</t>
  </si>
  <si>
    <t xml:space="preserve">Indipendenti</t>
  </si>
  <si>
    <t xml:space="preserve">Fonte: Istat</t>
  </si>
  <si>
    <t xml:space="preserve">(a) Gli arrotondamenti delle cifre sono effettuati direttamente dal software che elabora i dati, pertanto non sempre si </t>
  </si>
  <si>
    <t xml:space="preserve">     trova realizzata la quadratura verticale e/o orizzontale</t>
  </si>
  <si>
    <t xml:space="preserve">Tavola 1.16.2 - Occupati per ripartizione geografica, posizione nella professione , sesso e settore di attivita' economica - Anno 1994  (dati in migliaia)  (a)</t>
  </si>
  <si>
    <t xml:space="preserve">Tavola 1.16.2 - Occupati per ripartizione geografica, posizione nella professione , sesso e settore di attivita' economica - Anno 1995  (dati in migliaia)  (a)</t>
  </si>
  <si>
    <t xml:space="preserve">Tavola 1.16.2 - Occupati per ripartizione geografica, posizione nella professione , sesso e settore di attivita' economica - Anno 1996  (dati in migliaia)  (a)</t>
  </si>
  <si>
    <t xml:space="preserve">Tavola 1.16.2 - Occupati per ripartizione geografica, posizione nella professione , sesso e settore di attivita' economica - Anno 1997  (dati in migliaia)  (a)</t>
  </si>
  <si>
    <t xml:space="preserve">Tavola 1.16.2 - Occupati per ripartizione geografica, posizione nella professione , sesso e settore di attivita' economica - Anno 1998  (dati in migliaia)  (a)</t>
  </si>
  <si>
    <t xml:space="preserve">Tavola 1.16.2 - Occupati per ripartizione geografica, posizione nella professione , sesso e settore di attivita' economica - Anno 1999  (dati in migliaia)  (a)</t>
  </si>
  <si>
    <t xml:space="preserve">Tavola 1.16.2 - Occupati per  ripartizione geografica, posizione nella professione , sesso e settore di attivita' economica - Anno 2000  (dati in migliaia)  (a)</t>
  </si>
  <si>
    <t xml:space="preserve">Tavola 1.16.2 - Occupati per  ripartizione geografica, posizione nella professione , sesso e settore di attivita' economica - Anno 2001  (dati in migliaia)  (a)</t>
  </si>
  <si>
    <t xml:space="preserve">Tavola 1.16.2 - Occupati per  ripartizione geografica, posizione nella professione , sesso e settore di attivita' economica - Anno 2002  (dati in migliaia)  (a)</t>
  </si>
  <si>
    <t xml:space="preserve">Tavola 1.16.2 - Occupati per  ripartizione geografica, posizione nella professione , sesso e settore di attivita' economica - Anno 2003  (dati in migliaia)  (a)</t>
  </si>
  <si>
    <t xml:space="preserve">Totale</t>
  </si>
  <si>
    <t xml:space="preserve">In senso stretto</t>
  </si>
  <si>
    <t xml:space="preserve">Costruzioni</t>
  </si>
  <si>
    <t xml:space="preserve">Altre Attività</t>
  </si>
  <si>
    <t xml:space="preserve">Commercio</t>
  </si>
  <si>
    <t xml:space="preserve">Alt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3970</v>
      </c>
      <c r="C5" s="4" t="n">
        <v>34060</v>
      </c>
      <c r="D5" s="4" t="n">
        <v>34151</v>
      </c>
      <c r="E5" s="4" t="n">
        <v>34243</v>
      </c>
      <c r="F5" s="4" t="n">
        <v>33970</v>
      </c>
      <c r="G5" s="4" t="n">
        <v>34060</v>
      </c>
      <c r="H5" s="4" t="n">
        <v>34151</v>
      </c>
      <c r="I5" s="4" t="n">
        <v>34243</v>
      </c>
      <c r="J5" s="4" t="n">
        <v>33970</v>
      </c>
      <c r="K5" s="4" t="n">
        <v>34060</v>
      </c>
      <c r="L5" s="4" t="n">
        <v>34151</v>
      </c>
      <c r="M5" s="4" t="n">
        <v>34243</v>
      </c>
      <c r="N5" s="4" t="n">
        <v>33970</v>
      </c>
      <c r="O5" s="4" t="n">
        <v>34060</v>
      </c>
      <c r="P5" s="4" t="n">
        <v>34151</v>
      </c>
      <c r="Q5" s="4" t="n">
        <v>34243</v>
      </c>
      <c r="R5" s="4" t="n">
        <v>33970</v>
      </c>
      <c r="S5" s="4" t="n">
        <v>34060</v>
      </c>
      <c r="T5" s="4" t="n">
        <v>34151</v>
      </c>
      <c r="U5" s="4" t="n">
        <v>34243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20450</v>
      </c>
      <c r="C8" s="8" t="n">
        <v>20455</v>
      </c>
      <c r="D8" s="8" t="n">
        <v>20612</v>
      </c>
      <c r="E8" s="8" t="n">
        <v>20418</v>
      </c>
      <c r="F8" s="8" t="n">
        <v>6098</v>
      </c>
      <c r="G8" s="8" t="n">
        <v>6042</v>
      </c>
      <c r="H8" s="8" t="n">
        <v>6078</v>
      </c>
      <c r="I8" s="8" t="n">
        <v>6026</v>
      </c>
      <c r="J8" s="8" t="n">
        <v>4276</v>
      </c>
      <c r="K8" s="8" t="n">
        <v>4309</v>
      </c>
      <c r="L8" s="8" t="n">
        <v>4396</v>
      </c>
      <c r="M8" s="8" t="n">
        <v>4336</v>
      </c>
      <c r="N8" s="8" t="n">
        <v>4117</v>
      </c>
      <c r="O8" s="8" t="n">
        <v>4091</v>
      </c>
      <c r="P8" s="8" t="n">
        <v>4130</v>
      </c>
      <c r="Q8" s="8" t="n">
        <v>4112</v>
      </c>
      <c r="R8" s="8" t="n">
        <v>5959</v>
      </c>
      <c r="S8" s="8" t="n">
        <v>6014</v>
      </c>
      <c r="T8" s="8" t="n">
        <v>6007</v>
      </c>
      <c r="U8" s="8" t="n">
        <v>5943</v>
      </c>
    </row>
    <row r="9" customFormat="false" ht="12" hidden="false" customHeight="false" outlineLevel="0" collapsed="false">
      <c r="A9" s="5" t="s">
        <v>8</v>
      </c>
      <c r="B9" s="10" t="n">
        <v>1493</v>
      </c>
      <c r="C9" s="10" t="n">
        <v>1450</v>
      </c>
      <c r="D9" s="10" t="n">
        <v>1461</v>
      </c>
      <c r="E9" s="10" t="n">
        <v>1549</v>
      </c>
      <c r="F9" s="10" t="n">
        <v>229</v>
      </c>
      <c r="G9" s="10" t="n">
        <v>215</v>
      </c>
      <c r="H9" s="10" t="n">
        <v>217</v>
      </c>
      <c r="I9" s="10" t="n">
        <v>216</v>
      </c>
      <c r="J9" s="10" t="n">
        <v>289</v>
      </c>
      <c r="K9" s="10" t="n">
        <v>272</v>
      </c>
      <c r="L9" s="10" t="n">
        <v>288</v>
      </c>
      <c r="M9" s="10" t="n">
        <v>300</v>
      </c>
      <c r="N9" s="10" t="n">
        <v>201</v>
      </c>
      <c r="O9" s="10" t="n">
        <v>183</v>
      </c>
      <c r="P9" s="10" t="n">
        <v>175</v>
      </c>
      <c r="Q9" s="10" t="n">
        <v>208</v>
      </c>
      <c r="R9" s="10" t="n">
        <v>773</v>
      </c>
      <c r="S9" s="10" t="n">
        <v>780</v>
      </c>
      <c r="T9" s="10" t="n">
        <v>780</v>
      </c>
      <c r="U9" s="10" t="n">
        <v>825</v>
      </c>
    </row>
    <row r="10" customFormat="false" ht="12" hidden="false" customHeight="false" outlineLevel="0" collapsed="false">
      <c r="A10" s="5" t="s">
        <v>9</v>
      </c>
      <c r="B10" s="10" t="n">
        <v>6986</v>
      </c>
      <c r="C10" s="10" t="n">
        <v>6976</v>
      </c>
      <c r="D10" s="10" t="n">
        <v>7044</v>
      </c>
      <c r="E10" s="10" t="n">
        <v>6975</v>
      </c>
      <c r="F10" s="10" t="n">
        <v>2560</v>
      </c>
      <c r="G10" s="10" t="n">
        <v>2533</v>
      </c>
      <c r="H10" s="10" t="n">
        <v>2566</v>
      </c>
      <c r="I10" s="10" t="n">
        <v>2551</v>
      </c>
      <c r="J10" s="10" t="n">
        <v>1652</v>
      </c>
      <c r="K10" s="10" t="n">
        <v>1652</v>
      </c>
      <c r="L10" s="10" t="n">
        <v>1676</v>
      </c>
      <c r="M10" s="10" t="n">
        <v>1668</v>
      </c>
      <c r="N10" s="10" t="n">
        <v>1221</v>
      </c>
      <c r="O10" s="10" t="n">
        <v>1222</v>
      </c>
      <c r="P10" s="10" t="n">
        <v>1239</v>
      </c>
      <c r="Q10" s="10" t="n">
        <v>1261</v>
      </c>
      <c r="R10" s="10" t="n">
        <v>1553</v>
      </c>
      <c r="S10" s="10" t="n">
        <v>1568</v>
      </c>
      <c r="T10" s="10" t="n">
        <v>1562</v>
      </c>
      <c r="U10" s="10" t="n">
        <v>1495</v>
      </c>
    </row>
    <row r="11" customFormat="false" ht="12" hidden="false" customHeight="false" outlineLevel="0" collapsed="false">
      <c r="A11" s="11" t="s">
        <v>10</v>
      </c>
      <c r="B11" s="10" t="n">
        <v>5322</v>
      </c>
      <c r="C11" s="10" t="n">
        <v>5291</v>
      </c>
      <c r="D11" s="10" t="n">
        <v>5317</v>
      </c>
      <c r="E11" s="10" t="n">
        <v>5298</v>
      </c>
      <c r="F11" s="10" t="n">
        <v>2151</v>
      </c>
      <c r="G11" s="10" t="n">
        <v>2123</v>
      </c>
      <c r="H11" s="10" t="n">
        <v>2151</v>
      </c>
      <c r="I11" s="10" t="n">
        <v>2148</v>
      </c>
      <c r="J11" s="10" t="n">
        <v>1338</v>
      </c>
      <c r="K11" s="10" t="n">
        <v>1330</v>
      </c>
      <c r="L11" s="10" t="n">
        <v>1350</v>
      </c>
      <c r="M11" s="10" t="n">
        <v>1358</v>
      </c>
      <c r="N11" s="10" t="n">
        <v>944</v>
      </c>
      <c r="O11" s="10" t="n">
        <v>930</v>
      </c>
      <c r="P11" s="10" t="n">
        <v>942</v>
      </c>
      <c r="Q11" s="10" t="n">
        <v>952</v>
      </c>
      <c r="R11" s="10" t="n">
        <v>889</v>
      </c>
      <c r="S11" s="10" t="n">
        <v>907</v>
      </c>
      <c r="T11" s="10" t="n">
        <v>873</v>
      </c>
      <c r="U11" s="10" t="n">
        <v>840</v>
      </c>
    </row>
    <row r="12" customFormat="false" ht="12" hidden="false" customHeight="false" outlineLevel="0" collapsed="false">
      <c r="A12" s="12" t="s">
        <v>11</v>
      </c>
      <c r="B12" s="10" t="n">
        <v>1664</v>
      </c>
      <c r="C12" s="10" t="n">
        <v>1686</v>
      </c>
      <c r="D12" s="10" t="n">
        <v>1727</v>
      </c>
      <c r="E12" s="10" t="n">
        <v>1677</v>
      </c>
      <c r="F12" s="10" t="n">
        <v>409</v>
      </c>
      <c r="G12" s="10" t="n">
        <v>410</v>
      </c>
      <c r="H12" s="10" t="n">
        <v>415</v>
      </c>
      <c r="I12" s="10" t="n">
        <v>403</v>
      </c>
      <c r="J12" s="10" t="n">
        <v>313</v>
      </c>
      <c r="K12" s="10" t="n">
        <v>322</v>
      </c>
      <c r="L12" s="10" t="n">
        <v>326</v>
      </c>
      <c r="M12" s="10" t="n">
        <v>310</v>
      </c>
      <c r="N12" s="10" t="n">
        <v>277</v>
      </c>
      <c r="O12" s="10" t="n">
        <v>292</v>
      </c>
      <c r="P12" s="10" t="n">
        <v>297</v>
      </c>
      <c r="Q12" s="10" t="n">
        <v>309</v>
      </c>
      <c r="R12" s="10" t="n">
        <v>664</v>
      </c>
      <c r="S12" s="10" t="n">
        <v>661</v>
      </c>
      <c r="T12" s="10" t="n">
        <v>689</v>
      </c>
      <c r="U12" s="10" t="n">
        <v>655</v>
      </c>
    </row>
    <row r="13" customFormat="false" ht="12" hidden="false" customHeight="false" outlineLevel="0" collapsed="false">
      <c r="A13" s="5" t="s">
        <v>12</v>
      </c>
      <c r="B13" s="10" t="n">
        <v>11972</v>
      </c>
      <c r="C13" s="10" t="n">
        <v>12029</v>
      </c>
      <c r="D13" s="10" t="n">
        <v>12107</v>
      </c>
      <c r="E13" s="10" t="n">
        <v>11893</v>
      </c>
      <c r="F13" s="10" t="n">
        <v>3309</v>
      </c>
      <c r="G13" s="10" t="n">
        <v>3293</v>
      </c>
      <c r="H13" s="10" t="n">
        <v>3295</v>
      </c>
      <c r="I13" s="10" t="n">
        <v>3259</v>
      </c>
      <c r="J13" s="10" t="n">
        <v>2335</v>
      </c>
      <c r="K13" s="10" t="n">
        <v>2384</v>
      </c>
      <c r="L13" s="10" t="n">
        <v>2432</v>
      </c>
      <c r="M13" s="10" t="n">
        <v>2368</v>
      </c>
      <c r="N13" s="10" t="n">
        <v>2695</v>
      </c>
      <c r="O13" s="10" t="n">
        <v>2685</v>
      </c>
      <c r="P13" s="10" t="n">
        <v>2716</v>
      </c>
      <c r="Q13" s="10" t="n">
        <v>2643</v>
      </c>
      <c r="R13" s="10" t="n">
        <v>3633</v>
      </c>
      <c r="S13" s="10" t="n">
        <v>3666</v>
      </c>
      <c r="T13" s="10" t="n">
        <v>3665</v>
      </c>
      <c r="U13" s="10" t="n">
        <v>3623</v>
      </c>
    </row>
    <row r="14" customFormat="false" ht="12" hidden="false" customHeight="false" outlineLevel="0" collapsed="false">
      <c r="A14" s="12" t="s">
        <v>13</v>
      </c>
      <c r="B14" s="10" t="n">
        <v>3256</v>
      </c>
      <c r="C14" s="10" t="n">
        <v>3315</v>
      </c>
      <c r="D14" s="10" t="n">
        <v>3377</v>
      </c>
      <c r="E14" s="10" t="n">
        <v>3300</v>
      </c>
      <c r="F14" s="10" t="n">
        <v>913</v>
      </c>
      <c r="G14" s="10" t="n">
        <v>942</v>
      </c>
      <c r="H14" s="10" t="n">
        <v>955</v>
      </c>
      <c r="I14" s="10" t="n">
        <v>936</v>
      </c>
      <c r="J14" s="10" t="n">
        <v>703</v>
      </c>
      <c r="K14" s="10" t="n">
        <v>721</v>
      </c>
      <c r="L14" s="10" t="n">
        <v>737</v>
      </c>
      <c r="M14" s="10" t="n">
        <v>725</v>
      </c>
      <c r="N14" s="10" t="n">
        <v>696</v>
      </c>
      <c r="O14" s="10" t="n">
        <v>707</v>
      </c>
      <c r="P14" s="10" t="n">
        <v>717</v>
      </c>
      <c r="Q14" s="10" t="n">
        <v>674</v>
      </c>
      <c r="R14" s="10" t="n">
        <v>945</v>
      </c>
      <c r="S14" s="10" t="n">
        <v>946</v>
      </c>
      <c r="T14" s="10" t="n">
        <v>968</v>
      </c>
      <c r="U14" s="10" t="n">
        <v>964</v>
      </c>
    </row>
    <row r="15" customFormat="false" ht="12" hidden="false" customHeight="false" outlineLevel="0" collapsed="false">
      <c r="A15" s="12" t="s">
        <v>14</v>
      </c>
      <c r="B15" s="10" t="n">
        <v>8716</v>
      </c>
      <c r="C15" s="10" t="n">
        <v>8714</v>
      </c>
      <c r="D15" s="10" t="n">
        <v>8730</v>
      </c>
      <c r="E15" s="10" t="n">
        <v>8593</v>
      </c>
      <c r="F15" s="10" t="n">
        <v>2396</v>
      </c>
      <c r="G15" s="10" t="n">
        <v>2352</v>
      </c>
      <c r="H15" s="10" t="n">
        <v>2340</v>
      </c>
      <c r="I15" s="10" t="n">
        <v>2323</v>
      </c>
      <c r="J15" s="10" t="n">
        <v>1632</v>
      </c>
      <c r="K15" s="10" t="n">
        <v>1664</v>
      </c>
      <c r="L15" s="10" t="n">
        <v>1695</v>
      </c>
      <c r="M15" s="10" t="n">
        <v>1643</v>
      </c>
      <c r="N15" s="10" t="n">
        <v>2000</v>
      </c>
      <c r="O15" s="10" t="n">
        <v>1978</v>
      </c>
      <c r="P15" s="10" t="n">
        <v>1999</v>
      </c>
      <c r="Q15" s="10" t="n">
        <v>1969</v>
      </c>
      <c r="R15" s="10" t="n">
        <v>2688</v>
      </c>
      <c r="S15" s="10" t="n">
        <v>2720</v>
      </c>
      <c r="T15" s="10" t="n">
        <v>2697</v>
      </c>
      <c r="U15" s="10" t="n">
        <v>2658</v>
      </c>
    </row>
    <row r="16" s="9" customFormat="true" ht="12" hidden="false" customHeight="false" outlineLevel="0" collapsed="false">
      <c r="A16" s="7" t="s">
        <v>15</v>
      </c>
      <c r="B16" s="8" t="n">
        <v>13402</v>
      </c>
      <c r="C16" s="8" t="n">
        <v>13402</v>
      </c>
      <c r="D16" s="8" t="n">
        <v>13509</v>
      </c>
      <c r="E16" s="8" t="n">
        <v>13346</v>
      </c>
      <c r="F16" s="8" t="n">
        <v>3820</v>
      </c>
      <c r="G16" s="8" t="n">
        <v>3798</v>
      </c>
      <c r="H16" s="8" t="n">
        <v>3822</v>
      </c>
      <c r="I16" s="8" t="n">
        <v>3781</v>
      </c>
      <c r="J16" s="8" t="n">
        <v>2676</v>
      </c>
      <c r="K16" s="8" t="n">
        <v>2671</v>
      </c>
      <c r="L16" s="8" t="n">
        <v>2731</v>
      </c>
      <c r="M16" s="8" t="n">
        <v>2710</v>
      </c>
      <c r="N16" s="8" t="n">
        <v>2656</v>
      </c>
      <c r="O16" s="8" t="n">
        <v>2643</v>
      </c>
      <c r="P16" s="8" t="n">
        <v>2661</v>
      </c>
      <c r="Q16" s="8" t="n">
        <v>2651</v>
      </c>
      <c r="R16" s="8" t="n">
        <v>4250</v>
      </c>
      <c r="S16" s="8" t="n">
        <v>4291</v>
      </c>
      <c r="T16" s="8" t="n">
        <v>4295</v>
      </c>
      <c r="U16" s="8" t="n">
        <v>4203</v>
      </c>
    </row>
    <row r="17" customFormat="false" ht="12" hidden="false" customHeight="false" outlineLevel="0" collapsed="false">
      <c r="A17" s="5" t="s">
        <v>8</v>
      </c>
      <c r="B17" s="10" t="n">
        <v>958</v>
      </c>
      <c r="C17" s="10" t="n">
        <v>943</v>
      </c>
      <c r="D17" s="10" t="n">
        <v>928</v>
      </c>
      <c r="E17" s="10" t="n">
        <v>962</v>
      </c>
      <c r="F17" s="10" t="n">
        <v>149</v>
      </c>
      <c r="G17" s="10" t="n">
        <v>149</v>
      </c>
      <c r="H17" s="10" t="n">
        <v>148</v>
      </c>
      <c r="I17" s="10" t="n">
        <v>145</v>
      </c>
      <c r="J17" s="10" t="n">
        <v>198</v>
      </c>
      <c r="K17" s="10" t="n">
        <v>186</v>
      </c>
      <c r="L17" s="10" t="n">
        <v>195</v>
      </c>
      <c r="M17" s="10" t="n">
        <v>204</v>
      </c>
      <c r="N17" s="10" t="n">
        <v>133</v>
      </c>
      <c r="O17" s="10" t="n">
        <v>123</v>
      </c>
      <c r="P17" s="10" t="n">
        <v>109</v>
      </c>
      <c r="Q17" s="10" t="n">
        <v>132</v>
      </c>
      <c r="R17" s="10" t="n">
        <v>479</v>
      </c>
      <c r="S17" s="10" t="n">
        <v>485</v>
      </c>
      <c r="T17" s="10" t="n">
        <v>476</v>
      </c>
      <c r="U17" s="10" t="n">
        <v>481</v>
      </c>
    </row>
    <row r="18" customFormat="false" ht="12" hidden="false" customHeight="false" outlineLevel="0" collapsed="false">
      <c r="A18" s="5" t="s">
        <v>9</v>
      </c>
      <c r="B18" s="10" t="n">
        <v>5408</v>
      </c>
      <c r="C18" s="10" t="n">
        <v>5344</v>
      </c>
      <c r="D18" s="10" t="n">
        <v>5417</v>
      </c>
      <c r="E18" s="10" t="n">
        <v>5370</v>
      </c>
      <c r="F18" s="10" t="n">
        <v>1903</v>
      </c>
      <c r="G18" s="10" t="n">
        <v>1867</v>
      </c>
      <c r="H18" s="10" t="n">
        <v>1897</v>
      </c>
      <c r="I18" s="10" t="n">
        <v>1887</v>
      </c>
      <c r="J18" s="10" t="n">
        <v>1205</v>
      </c>
      <c r="K18" s="10" t="n">
        <v>1187</v>
      </c>
      <c r="L18" s="10" t="n">
        <v>1208</v>
      </c>
      <c r="M18" s="10" t="n">
        <v>1214</v>
      </c>
      <c r="N18" s="10" t="n">
        <v>932</v>
      </c>
      <c r="O18" s="10" t="n">
        <v>930</v>
      </c>
      <c r="P18" s="10" t="n">
        <v>945</v>
      </c>
      <c r="Q18" s="10" t="n">
        <v>959</v>
      </c>
      <c r="R18" s="10" t="n">
        <v>1367</v>
      </c>
      <c r="S18" s="10" t="n">
        <v>1361</v>
      </c>
      <c r="T18" s="10" t="n">
        <v>1367</v>
      </c>
      <c r="U18" s="10" t="n">
        <v>1310</v>
      </c>
    </row>
    <row r="19" customFormat="false" ht="12" hidden="false" customHeight="false" outlineLevel="0" collapsed="false">
      <c r="A19" s="11" t="s">
        <v>10</v>
      </c>
      <c r="B19" s="10" t="n">
        <v>3827</v>
      </c>
      <c r="C19" s="10" t="n">
        <v>3745</v>
      </c>
      <c r="D19" s="10" t="n">
        <v>3777</v>
      </c>
      <c r="E19" s="10" t="n">
        <v>3769</v>
      </c>
      <c r="F19" s="10" t="n">
        <v>1523</v>
      </c>
      <c r="G19" s="10" t="n">
        <v>1485</v>
      </c>
      <c r="H19" s="10" t="n">
        <v>1502</v>
      </c>
      <c r="I19" s="10" t="n">
        <v>1507</v>
      </c>
      <c r="J19" s="10" t="n">
        <v>908</v>
      </c>
      <c r="K19" s="10" t="n">
        <v>885</v>
      </c>
      <c r="L19" s="10" t="n">
        <v>910</v>
      </c>
      <c r="M19" s="10" t="n">
        <v>925</v>
      </c>
      <c r="N19" s="10" t="n">
        <v>673</v>
      </c>
      <c r="O19" s="10" t="n">
        <v>655</v>
      </c>
      <c r="P19" s="10" t="n">
        <v>667</v>
      </c>
      <c r="Q19" s="10" t="n">
        <v>665</v>
      </c>
      <c r="R19" s="10" t="n">
        <v>722</v>
      </c>
      <c r="S19" s="10" t="n">
        <v>720</v>
      </c>
      <c r="T19" s="10" t="n">
        <v>698</v>
      </c>
      <c r="U19" s="10" t="n">
        <v>672</v>
      </c>
    </row>
    <row r="20" customFormat="false" ht="12" hidden="false" customHeight="false" outlineLevel="0" collapsed="false">
      <c r="A20" s="12" t="s">
        <v>11</v>
      </c>
      <c r="B20" s="10" t="n">
        <v>1582</v>
      </c>
      <c r="C20" s="10" t="n">
        <v>1599</v>
      </c>
      <c r="D20" s="10" t="n">
        <v>1640</v>
      </c>
      <c r="E20" s="10" t="n">
        <v>1601</v>
      </c>
      <c r="F20" s="10" t="n">
        <v>380</v>
      </c>
      <c r="G20" s="10" t="n">
        <v>382</v>
      </c>
      <c r="H20" s="10" t="n">
        <v>394</v>
      </c>
      <c r="I20" s="10" t="n">
        <v>380</v>
      </c>
      <c r="J20" s="10" t="n">
        <v>297</v>
      </c>
      <c r="K20" s="10" t="n">
        <v>302</v>
      </c>
      <c r="L20" s="10" t="n">
        <v>299</v>
      </c>
      <c r="M20" s="10" t="n">
        <v>290</v>
      </c>
      <c r="N20" s="10" t="n">
        <v>260</v>
      </c>
      <c r="O20" s="10" t="n">
        <v>274</v>
      </c>
      <c r="P20" s="10" t="n">
        <v>278</v>
      </c>
      <c r="Q20" s="10" t="n">
        <v>294</v>
      </c>
      <c r="R20" s="10" t="n">
        <v>645</v>
      </c>
      <c r="S20" s="10" t="n">
        <v>641</v>
      </c>
      <c r="T20" s="10" t="n">
        <v>669</v>
      </c>
      <c r="U20" s="10" t="n">
        <v>638</v>
      </c>
    </row>
    <row r="21" customFormat="false" ht="12" hidden="false" customHeight="false" outlineLevel="0" collapsed="false">
      <c r="A21" s="5" t="s">
        <v>12</v>
      </c>
      <c r="B21" s="10" t="n">
        <v>7035</v>
      </c>
      <c r="C21" s="10" t="n">
        <v>7116</v>
      </c>
      <c r="D21" s="10" t="n">
        <v>7164</v>
      </c>
      <c r="E21" s="10" t="n">
        <v>7014</v>
      </c>
      <c r="F21" s="10" t="n">
        <v>1767</v>
      </c>
      <c r="G21" s="10" t="n">
        <v>1783</v>
      </c>
      <c r="H21" s="10" t="n">
        <v>1778</v>
      </c>
      <c r="I21" s="10" t="n">
        <v>1749</v>
      </c>
      <c r="J21" s="10" t="n">
        <v>1273</v>
      </c>
      <c r="K21" s="10" t="n">
        <v>1298</v>
      </c>
      <c r="L21" s="10" t="n">
        <v>1327</v>
      </c>
      <c r="M21" s="10" t="n">
        <v>1291</v>
      </c>
      <c r="N21" s="10" t="n">
        <v>1591</v>
      </c>
      <c r="O21" s="10" t="n">
        <v>1591</v>
      </c>
      <c r="P21" s="10" t="n">
        <v>1607</v>
      </c>
      <c r="Q21" s="10" t="n">
        <v>1560</v>
      </c>
      <c r="R21" s="10" t="n">
        <v>2404</v>
      </c>
      <c r="S21" s="10" t="n">
        <v>2444</v>
      </c>
      <c r="T21" s="10" t="n">
        <v>2452</v>
      </c>
      <c r="U21" s="10" t="n">
        <v>2413</v>
      </c>
    </row>
    <row r="22" customFormat="false" ht="12" hidden="false" customHeight="false" outlineLevel="0" collapsed="false">
      <c r="A22" s="12" t="s">
        <v>13</v>
      </c>
      <c r="B22" s="10" t="n">
        <v>2083</v>
      </c>
      <c r="C22" s="10" t="n">
        <v>2126</v>
      </c>
      <c r="D22" s="10" t="n">
        <v>2158</v>
      </c>
      <c r="E22" s="10" t="n">
        <v>2102</v>
      </c>
      <c r="F22" s="10" t="n">
        <v>541</v>
      </c>
      <c r="G22" s="10" t="n">
        <v>561</v>
      </c>
      <c r="H22" s="10" t="n">
        <v>573</v>
      </c>
      <c r="I22" s="10" t="n">
        <v>545</v>
      </c>
      <c r="J22" s="10" t="n">
        <v>421</v>
      </c>
      <c r="K22" s="10" t="n">
        <v>436</v>
      </c>
      <c r="L22" s="10" t="n">
        <v>438</v>
      </c>
      <c r="M22" s="10" t="n">
        <v>436</v>
      </c>
      <c r="N22" s="10" t="n">
        <v>439</v>
      </c>
      <c r="O22" s="10" t="n">
        <v>434</v>
      </c>
      <c r="P22" s="10" t="n">
        <v>441</v>
      </c>
      <c r="Q22" s="10" t="n">
        <v>417</v>
      </c>
      <c r="R22" s="10" t="n">
        <v>682</v>
      </c>
      <c r="S22" s="10" t="n">
        <v>694</v>
      </c>
      <c r="T22" s="10" t="n">
        <v>707</v>
      </c>
      <c r="U22" s="10" t="n">
        <v>704</v>
      </c>
    </row>
    <row r="23" customFormat="false" ht="12" hidden="false" customHeight="false" outlineLevel="0" collapsed="false">
      <c r="A23" s="12" t="s">
        <v>14</v>
      </c>
      <c r="B23" s="10" t="n">
        <v>4952</v>
      </c>
      <c r="C23" s="10" t="n">
        <v>4989</v>
      </c>
      <c r="D23" s="10" t="n">
        <v>5006</v>
      </c>
      <c r="E23" s="10" t="n">
        <v>4912</v>
      </c>
      <c r="F23" s="10" t="n">
        <v>1226</v>
      </c>
      <c r="G23" s="10" t="n">
        <v>1221</v>
      </c>
      <c r="H23" s="10" t="n">
        <v>1205</v>
      </c>
      <c r="I23" s="10" t="n">
        <v>1204</v>
      </c>
      <c r="J23" s="10" t="n">
        <v>852</v>
      </c>
      <c r="K23" s="10" t="n">
        <v>862</v>
      </c>
      <c r="L23" s="10" t="n">
        <v>890</v>
      </c>
      <c r="M23" s="10" t="n">
        <v>855</v>
      </c>
      <c r="N23" s="10" t="n">
        <v>1153</v>
      </c>
      <c r="O23" s="10" t="n">
        <v>1156</v>
      </c>
      <c r="P23" s="10" t="n">
        <v>1166</v>
      </c>
      <c r="Q23" s="10" t="n">
        <v>1142</v>
      </c>
      <c r="R23" s="10" t="n">
        <v>1722</v>
      </c>
      <c r="S23" s="10" t="n">
        <v>1750</v>
      </c>
      <c r="T23" s="10" t="n">
        <v>1745</v>
      </c>
      <c r="U23" s="10" t="n">
        <v>1709</v>
      </c>
    </row>
    <row r="24" s="9" customFormat="true" ht="12" hidden="false" customHeight="false" outlineLevel="0" collapsed="false">
      <c r="A24" s="7" t="s">
        <v>16</v>
      </c>
      <c r="B24" s="8" t="n">
        <v>7048</v>
      </c>
      <c r="C24" s="8" t="n">
        <v>7053</v>
      </c>
      <c r="D24" s="8" t="n">
        <v>7103</v>
      </c>
      <c r="E24" s="8" t="n">
        <v>7072</v>
      </c>
      <c r="F24" s="8" t="n">
        <v>2278</v>
      </c>
      <c r="G24" s="8" t="n">
        <v>2244</v>
      </c>
      <c r="H24" s="8" t="n">
        <v>2256</v>
      </c>
      <c r="I24" s="8" t="n">
        <v>2245</v>
      </c>
      <c r="J24" s="8" t="n">
        <v>1600</v>
      </c>
      <c r="K24" s="8" t="n">
        <v>1638</v>
      </c>
      <c r="L24" s="8" t="n">
        <v>1665</v>
      </c>
      <c r="M24" s="8" t="n">
        <v>1626</v>
      </c>
      <c r="N24" s="8" t="n">
        <v>1461</v>
      </c>
      <c r="O24" s="8" t="n">
        <v>1447</v>
      </c>
      <c r="P24" s="8" t="n">
        <v>1469</v>
      </c>
      <c r="Q24" s="8" t="n">
        <v>1461</v>
      </c>
      <c r="R24" s="8" t="n">
        <v>1709</v>
      </c>
      <c r="S24" s="8" t="n">
        <v>1723</v>
      </c>
      <c r="T24" s="8" t="n">
        <v>1712</v>
      </c>
      <c r="U24" s="8" t="n">
        <v>1740</v>
      </c>
    </row>
    <row r="25" customFormat="false" ht="12" hidden="false" customHeight="false" outlineLevel="0" collapsed="false">
      <c r="A25" s="5" t="s">
        <v>8</v>
      </c>
      <c r="B25" s="10" t="n">
        <v>534</v>
      </c>
      <c r="C25" s="10" t="n">
        <v>508</v>
      </c>
      <c r="D25" s="10" t="n">
        <v>533</v>
      </c>
      <c r="E25" s="10" t="n">
        <v>587</v>
      </c>
      <c r="F25" s="10" t="n">
        <v>80</v>
      </c>
      <c r="G25" s="10" t="n">
        <v>67</v>
      </c>
      <c r="H25" s="10" t="n">
        <v>70</v>
      </c>
      <c r="I25" s="10" t="n">
        <v>71</v>
      </c>
      <c r="J25" s="10" t="n">
        <v>92</v>
      </c>
      <c r="K25" s="10" t="n">
        <v>86</v>
      </c>
      <c r="L25" s="10" t="n">
        <v>93</v>
      </c>
      <c r="M25" s="10" t="n">
        <v>96</v>
      </c>
      <c r="N25" s="10" t="n">
        <v>68</v>
      </c>
      <c r="O25" s="10" t="n">
        <v>60</v>
      </c>
      <c r="P25" s="10" t="n">
        <v>66</v>
      </c>
      <c r="Q25" s="10" t="n">
        <v>76</v>
      </c>
      <c r="R25" s="10" t="n">
        <v>294</v>
      </c>
      <c r="S25" s="10" t="n">
        <v>294</v>
      </c>
      <c r="T25" s="10" t="n">
        <v>304</v>
      </c>
      <c r="U25" s="10" t="n">
        <v>345</v>
      </c>
    </row>
    <row r="26" customFormat="false" ht="12" hidden="false" customHeight="false" outlineLevel="0" collapsed="false">
      <c r="A26" s="5" t="s">
        <v>9</v>
      </c>
      <c r="B26" s="10" t="n">
        <v>1577</v>
      </c>
      <c r="C26" s="10" t="n">
        <v>1632</v>
      </c>
      <c r="D26" s="10" t="n">
        <v>1627</v>
      </c>
      <c r="E26" s="10" t="n">
        <v>1605</v>
      </c>
      <c r="F26" s="10" t="n">
        <v>656</v>
      </c>
      <c r="G26" s="10" t="n">
        <v>667</v>
      </c>
      <c r="H26" s="10" t="n">
        <v>670</v>
      </c>
      <c r="I26" s="10" t="n">
        <v>664</v>
      </c>
      <c r="J26" s="10" t="n">
        <v>446</v>
      </c>
      <c r="K26" s="10" t="n">
        <v>466</v>
      </c>
      <c r="L26" s="10" t="n">
        <v>468</v>
      </c>
      <c r="M26" s="10" t="n">
        <v>454</v>
      </c>
      <c r="N26" s="10" t="n">
        <v>289</v>
      </c>
      <c r="O26" s="10" t="n">
        <v>293</v>
      </c>
      <c r="P26" s="10" t="n">
        <v>295</v>
      </c>
      <c r="Q26" s="10" t="n">
        <v>302</v>
      </c>
      <c r="R26" s="10" t="n">
        <v>186</v>
      </c>
      <c r="S26" s="10" t="n">
        <v>207</v>
      </c>
      <c r="T26" s="10" t="n">
        <v>195</v>
      </c>
      <c r="U26" s="10" t="n">
        <v>185</v>
      </c>
    </row>
    <row r="27" customFormat="false" ht="12" hidden="false" customHeight="false" outlineLevel="0" collapsed="false">
      <c r="A27" s="11" t="s">
        <v>10</v>
      </c>
      <c r="B27" s="10" t="n">
        <v>1496</v>
      </c>
      <c r="C27" s="10" t="n">
        <v>1546</v>
      </c>
      <c r="D27" s="10" t="n">
        <v>1540</v>
      </c>
      <c r="E27" s="10" t="n">
        <v>1529</v>
      </c>
      <c r="F27" s="10" t="n">
        <v>627</v>
      </c>
      <c r="G27" s="10" t="n">
        <v>638</v>
      </c>
      <c r="H27" s="10" t="n">
        <v>649</v>
      </c>
      <c r="I27" s="10" t="n">
        <v>641</v>
      </c>
      <c r="J27" s="10" t="n">
        <v>430</v>
      </c>
      <c r="K27" s="10" t="n">
        <v>445</v>
      </c>
      <c r="L27" s="10" t="n">
        <v>440</v>
      </c>
      <c r="M27" s="10" t="n">
        <v>434</v>
      </c>
      <c r="N27" s="10" t="n">
        <v>271</v>
      </c>
      <c r="O27" s="10" t="n">
        <v>275</v>
      </c>
      <c r="P27" s="10" t="n">
        <v>275</v>
      </c>
      <c r="Q27" s="10" t="n">
        <v>287</v>
      </c>
      <c r="R27" s="10" t="n">
        <v>167</v>
      </c>
      <c r="S27" s="10" t="n">
        <v>187</v>
      </c>
      <c r="T27" s="10" t="n">
        <v>175</v>
      </c>
      <c r="U27" s="10" t="n">
        <v>168</v>
      </c>
    </row>
    <row r="28" customFormat="false" ht="12" hidden="false" customHeight="false" outlineLevel="0" collapsed="false">
      <c r="A28" s="12" t="s">
        <v>11</v>
      </c>
      <c r="B28" s="10" t="n">
        <v>82</v>
      </c>
      <c r="C28" s="10" t="n">
        <v>87</v>
      </c>
      <c r="D28" s="10" t="n">
        <v>87</v>
      </c>
      <c r="E28" s="10" t="n">
        <v>76</v>
      </c>
      <c r="F28" s="10" t="n">
        <v>29</v>
      </c>
      <c r="G28" s="10" t="n">
        <v>28</v>
      </c>
      <c r="H28" s="10" t="n">
        <v>20</v>
      </c>
      <c r="I28" s="10" t="n">
        <v>24</v>
      </c>
      <c r="J28" s="10" t="n">
        <v>16</v>
      </c>
      <c r="K28" s="10" t="n">
        <v>20</v>
      </c>
      <c r="L28" s="10" t="n">
        <v>27</v>
      </c>
      <c r="M28" s="10" t="n">
        <v>20</v>
      </c>
      <c r="N28" s="10" t="n">
        <v>18</v>
      </c>
      <c r="O28" s="10" t="n">
        <v>18</v>
      </c>
      <c r="P28" s="10" t="n">
        <v>19</v>
      </c>
      <c r="Q28" s="10" t="n">
        <v>15</v>
      </c>
      <c r="R28" s="10" t="n">
        <v>19</v>
      </c>
      <c r="S28" s="10" t="n">
        <v>20</v>
      </c>
      <c r="T28" s="10" t="n">
        <v>20</v>
      </c>
      <c r="U28" s="10" t="n">
        <v>17</v>
      </c>
    </row>
    <row r="29" customFormat="false" ht="12" hidden="false" customHeight="false" outlineLevel="0" collapsed="false">
      <c r="A29" s="5" t="s">
        <v>12</v>
      </c>
      <c r="B29" s="10" t="n">
        <v>4936</v>
      </c>
      <c r="C29" s="10" t="n">
        <v>4913</v>
      </c>
      <c r="D29" s="10" t="n">
        <v>4943</v>
      </c>
      <c r="E29" s="10" t="n">
        <v>4880</v>
      </c>
      <c r="F29" s="10" t="n">
        <v>1542</v>
      </c>
      <c r="G29" s="10" t="n">
        <v>1511</v>
      </c>
      <c r="H29" s="10" t="n">
        <v>1517</v>
      </c>
      <c r="I29" s="10" t="n">
        <v>1510</v>
      </c>
      <c r="J29" s="10" t="n">
        <v>1062</v>
      </c>
      <c r="K29" s="10" t="n">
        <v>1087</v>
      </c>
      <c r="L29" s="10" t="n">
        <v>1105</v>
      </c>
      <c r="M29" s="10" t="n">
        <v>1077</v>
      </c>
      <c r="N29" s="10" t="n">
        <v>1104</v>
      </c>
      <c r="O29" s="10" t="n">
        <v>1094</v>
      </c>
      <c r="P29" s="10" t="n">
        <v>1109</v>
      </c>
      <c r="Q29" s="10" t="n">
        <v>1083</v>
      </c>
      <c r="R29" s="10" t="n">
        <v>1229</v>
      </c>
      <c r="S29" s="10" t="n">
        <v>1222</v>
      </c>
      <c r="T29" s="10" t="n">
        <v>1213</v>
      </c>
      <c r="U29" s="10" t="n">
        <v>1210</v>
      </c>
    </row>
    <row r="30" customFormat="false" ht="12" hidden="false" customHeight="false" outlineLevel="0" collapsed="false">
      <c r="A30" s="12" t="s">
        <v>13</v>
      </c>
      <c r="B30" s="10" t="n">
        <v>1172</v>
      </c>
      <c r="C30" s="10" t="n">
        <v>1189</v>
      </c>
      <c r="D30" s="10" t="n">
        <v>1219</v>
      </c>
      <c r="E30" s="10" t="n">
        <v>1198</v>
      </c>
      <c r="F30" s="10" t="n">
        <v>372</v>
      </c>
      <c r="G30" s="10" t="n">
        <v>380</v>
      </c>
      <c r="H30" s="10" t="n">
        <v>382</v>
      </c>
      <c r="I30" s="10" t="n">
        <v>391</v>
      </c>
      <c r="J30" s="10" t="n">
        <v>281</v>
      </c>
      <c r="K30" s="10" t="n">
        <v>285</v>
      </c>
      <c r="L30" s="10" t="n">
        <v>300</v>
      </c>
      <c r="M30" s="10" t="n">
        <v>289</v>
      </c>
      <c r="N30" s="10" t="n">
        <v>257</v>
      </c>
      <c r="O30" s="10" t="n">
        <v>273</v>
      </c>
      <c r="P30" s="10" t="n">
        <v>276</v>
      </c>
      <c r="Q30" s="10" t="n">
        <v>257</v>
      </c>
      <c r="R30" s="10" t="n">
        <v>263</v>
      </c>
      <c r="S30" s="10" t="n">
        <v>251</v>
      </c>
      <c r="T30" s="10" t="n">
        <v>261</v>
      </c>
      <c r="U30" s="10" t="n">
        <v>260</v>
      </c>
    </row>
    <row r="31" customFormat="false" ht="12" hidden="false" customHeight="false" outlineLevel="0" collapsed="false">
      <c r="A31" s="12" t="s">
        <v>14</v>
      </c>
      <c r="B31" s="10" t="n">
        <v>3764</v>
      </c>
      <c r="C31" s="10" t="n">
        <v>3724</v>
      </c>
      <c r="D31" s="10" t="n">
        <v>3724</v>
      </c>
      <c r="E31" s="10" t="n">
        <v>3682</v>
      </c>
      <c r="F31" s="10" t="n">
        <v>1170</v>
      </c>
      <c r="G31" s="10" t="n">
        <v>1130</v>
      </c>
      <c r="H31" s="10" t="n">
        <v>1135</v>
      </c>
      <c r="I31" s="10" t="n">
        <v>1119</v>
      </c>
      <c r="J31" s="10" t="n">
        <v>780</v>
      </c>
      <c r="K31" s="10" t="n">
        <v>802</v>
      </c>
      <c r="L31" s="10" t="n">
        <v>805</v>
      </c>
      <c r="M31" s="10" t="n">
        <v>788</v>
      </c>
      <c r="N31" s="10" t="n">
        <v>847</v>
      </c>
      <c r="O31" s="10" t="n">
        <v>821</v>
      </c>
      <c r="P31" s="10" t="n">
        <v>833</v>
      </c>
      <c r="Q31" s="10" t="n">
        <v>826</v>
      </c>
      <c r="R31" s="10" t="n">
        <v>966</v>
      </c>
      <c r="S31" s="10" t="n">
        <v>971</v>
      </c>
      <c r="T31" s="10" t="n">
        <v>951</v>
      </c>
      <c r="U31" s="10" t="n">
        <v>949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4631</v>
      </c>
      <c r="C35" s="8" t="n">
        <v>14631</v>
      </c>
      <c r="D35" s="8" t="n">
        <v>14631</v>
      </c>
      <c r="E35" s="8" t="n">
        <v>14631</v>
      </c>
      <c r="F35" s="8" t="n">
        <v>14631</v>
      </c>
      <c r="G35" s="8" t="n">
        <v>14631</v>
      </c>
      <c r="H35" s="8" t="n">
        <v>14631</v>
      </c>
      <c r="I35" s="8" t="n">
        <v>14631</v>
      </c>
      <c r="J35" s="8" t="n">
        <v>14631</v>
      </c>
      <c r="K35" s="8" t="n">
        <v>14631</v>
      </c>
      <c r="L35" s="8" t="n">
        <v>14631</v>
      </c>
      <c r="M35" s="8" t="n">
        <v>14631</v>
      </c>
      <c r="N35" s="8" t="n">
        <v>14631</v>
      </c>
      <c r="O35" s="8" t="n">
        <v>14631</v>
      </c>
      <c r="P35" s="8" t="n">
        <v>14631</v>
      </c>
      <c r="Q35" s="8" t="n">
        <v>14631</v>
      </c>
      <c r="R35" s="8" t="n">
        <v>14631</v>
      </c>
      <c r="S35" s="8" t="n">
        <v>14631</v>
      </c>
      <c r="T35" s="8" t="n">
        <v>14631</v>
      </c>
      <c r="U35" s="8" t="n">
        <v>14631</v>
      </c>
      <c r="W35" s="9" t="n">
        <f aca="false">X35/4</f>
        <v>0</v>
      </c>
    </row>
    <row r="36" customFormat="false" ht="12" hidden="false" customHeight="false" outlineLevel="0" collapsed="false">
      <c r="A36" s="5" t="s">
        <v>8</v>
      </c>
      <c r="B36" s="10" t="n">
        <v>593</v>
      </c>
      <c r="C36" s="10" t="n">
        <v>593</v>
      </c>
      <c r="D36" s="10" t="n">
        <v>593</v>
      </c>
      <c r="E36" s="10" t="n">
        <v>593</v>
      </c>
      <c r="F36" s="10" t="n">
        <v>593</v>
      </c>
      <c r="G36" s="10" t="n">
        <v>593</v>
      </c>
      <c r="H36" s="10" t="n">
        <v>593</v>
      </c>
      <c r="I36" s="10" t="n">
        <v>593</v>
      </c>
      <c r="J36" s="10" t="n">
        <v>593</v>
      </c>
      <c r="K36" s="10" t="n">
        <v>593</v>
      </c>
      <c r="L36" s="10" t="n">
        <v>593</v>
      </c>
      <c r="M36" s="10" t="n">
        <v>593</v>
      </c>
      <c r="N36" s="10" t="n">
        <v>593</v>
      </c>
      <c r="O36" s="10" t="n">
        <v>593</v>
      </c>
      <c r="P36" s="10" t="n">
        <v>593</v>
      </c>
      <c r="Q36" s="10" t="n">
        <v>593</v>
      </c>
      <c r="R36" s="10" t="n">
        <v>593</v>
      </c>
      <c r="S36" s="10" t="n">
        <v>593</v>
      </c>
      <c r="T36" s="10" t="n">
        <v>593</v>
      </c>
      <c r="U36" s="10" t="n">
        <v>593</v>
      </c>
    </row>
    <row r="37" customFormat="false" ht="12" hidden="false" customHeight="false" outlineLevel="0" collapsed="false">
      <c r="A37" s="5" t="s">
        <v>9</v>
      </c>
      <c r="B37" s="10" t="n">
        <v>5530</v>
      </c>
      <c r="C37" s="10" t="n">
        <v>5530</v>
      </c>
      <c r="D37" s="10" t="n">
        <v>5530</v>
      </c>
      <c r="E37" s="10" t="n">
        <v>5530</v>
      </c>
      <c r="F37" s="10" t="n">
        <v>5530</v>
      </c>
      <c r="G37" s="10" t="n">
        <v>5530</v>
      </c>
      <c r="H37" s="10" t="n">
        <v>5530</v>
      </c>
      <c r="I37" s="10" t="n">
        <v>5530</v>
      </c>
      <c r="J37" s="10" t="n">
        <v>5530</v>
      </c>
      <c r="K37" s="10" t="n">
        <v>5530</v>
      </c>
      <c r="L37" s="10" t="n">
        <v>5530</v>
      </c>
      <c r="M37" s="10" t="n">
        <v>5530</v>
      </c>
      <c r="N37" s="10" t="n">
        <v>5530</v>
      </c>
      <c r="O37" s="10" t="n">
        <v>5530</v>
      </c>
      <c r="P37" s="10" t="n">
        <v>5530</v>
      </c>
      <c r="Q37" s="10" t="n">
        <v>5530</v>
      </c>
      <c r="R37" s="10" t="n">
        <v>5530</v>
      </c>
      <c r="S37" s="10" t="n">
        <v>5530</v>
      </c>
      <c r="T37" s="10" t="n">
        <v>5530</v>
      </c>
      <c r="U37" s="10" t="n">
        <v>5530</v>
      </c>
    </row>
    <row r="38" customFormat="false" ht="12" hidden="false" customHeight="false" outlineLevel="0" collapsed="false">
      <c r="A38" s="11" t="s">
        <v>10</v>
      </c>
      <c r="B38" s="10" t="n">
        <v>4412</v>
      </c>
      <c r="C38" s="10" t="n">
        <v>4412</v>
      </c>
      <c r="D38" s="10" t="n">
        <v>4412</v>
      </c>
      <c r="E38" s="10" t="n">
        <v>4412</v>
      </c>
      <c r="F38" s="10" t="n">
        <v>4412</v>
      </c>
      <c r="G38" s="10" t="n">
        <v>4412</v>
      </c>
      <c r="H38" s="10" t="n">
        <v>4412</v>
      </c>
      <c r="I38" s="10" t="n">
        <v>4412</v>
      </c>
      <c r="J38" s="10" t="n">
        <v>4412</v>
      </c>
      <c r="K38" s="10" t="n">
        <v>4412</v>
      </c>
      <c r="L38" s="10" t="n">
        <v>4412</v>
      </c>
      <c r="M38" s="10" t="n">
        <v>4412</v>
      </c>
      <c r="N38" s="10" t="n">
        <v>4412</v>
      </c>
      <c r="O38" s="10" t="n">
        <v>4412</v>
      </c>
      <c r="P38" s="10" t="n">
        <v>4412</v>
      </c>
      <c r="Q38" s="10" t="n">
        <v>4412</v>
      </c>
      <c r="R38" s="10" t="n">
        <v>4412</v>
      </c>
      <c r="S38" s="10" t="n">
        <v>4412</v>
      </c>
      <c r="T38" s="10" t="n">
        <v>4412</v>
      </c>
      <c r="U38" s="10" t="n">
        <v>4412</v>
      </c>
    </row>
    <row r="39" customFormat="false" ht="12" hidden="false" customHeight="false" outlineLevel="0" collapsed="false">
      <c r="A39" s="12" t="s">
        <v>11</v>
      </c>
      <c r="B39" s="10" t="n">
        <v>1118</v>
      </c>
      <c r="C39" s="10" t="n">
        <v>1118</v>
      </c>
      <c r="D39" s="10" t="n">
        <v>1118</v>
      </c>
      <c r="E39" s="10" t="n">
        <v>1118</v>
      </c>
      <c r="F39" s="10" t="n">
        <v>1118</v>
      </c>
      <c r="G39" s="10" t="n">
        <v>1118</v>
      </c>
      <c r="H39" s="10" t="n">
        <v>1118</v>
      </c>
      <c r="I39" s="10" t="n">
        <v>1118</v>
      </c>
      <c r="J39" s="10" t="n">
        <v>1118</v>
      </c>
      <c r="K39" s="10" t="n">
        <v>1118</v>
      </c>
      <c r="L39" s="10" t="n">
        <v>1118</v>
      </c>
      <c r="M39" s="10" t="n">
        <v>1118</v>
      </c>
      <c r="N39" s="10" t="n">
        <v>1118</v>
      </c>
      <c r="O39" s="10" t="n">
        <v>1118</v>
      </c>
      <c r="P39" s="10" t="n">
        <v>1118</v>
      </c>
      <c r="Q39" s="10" t="n">
        <v>1118</v>
      </c>
      <c r="R39" s="10" t="n">
        <v>1118</v>
      </c>
      <c r="S39" s="10" t="n">
        <v>1118</v>
      </c>
      <c r="T39" s="10" t="n">
        <v>1118</v>
      </c>
      <c r="U39" s="10" t="n">
        <v>1118</v>
      </c>
    </row>
    <row r="40" customFormat="false" ht="12" hidden="false" customHeight="false" outlineLevel="0" collapsed="false">
      <c r="A40" s="5" t="s">
        <v>12</v>
      </c>
      <c r="B40" s="10" t="n">
        <v>8509</v>
      </c>
      <c r="C40" s="10" t="n">
        <v>8509</v>
      </c>
      <c r="D40" s="10" t="n">
        <v>8509</v>
      </c>
      <c r="E40" s="10" t="n">
        <v>8509</v>
      </c>
      <c r="F40" s="10" t="n">
        <v>8509</v>
      </c>
      <c r="G40" s="10" t="n">
        <v>8509</v>
      </c>
      <c r="H40" s="10" t="n">
        <v>8509</v>
      </c>
      <c r="I40" s="10" t="n">
        <v>8509</v>
      </c>
      <c r="J40" s="10" t="n">
        <v>8509</v>
      </c>
      <c r="K40" s="10" t="n">
        <v>8509</v>
      </c>
      <c r="L40" s="10" t="n">
        <v>8509</v>
      </c>
      <c r="M40" s="10" t="n">
        <v>8509</v>
      </c>
      <c r="N40" s="10" t="n">
        <v>8509</v>
      </c>
      <c r="O40" s="10" t="n">
        <v>8509</v>
      </c>
      <c r="P40" s="10" t="n">
        <v>8509</v>
      </c>
      <c r="Q40" s="10" t="n">
        <v>8509</v>
      </c>
      <c r="R40" s="10" t="n">
        <v>8509</v>
      </c>
      <c r="S40" s="10" t="n">
        <v>8509</v>
      </c>
      <c r="T40" s="10" t="n">
        <v>8509</v>
      </c>
      <c r="U40" s="10" t="n">
        <v>8509</v>
      </c>
    </row>
    <row r="41" customFormat="false" ht="12" hidden="false" customHeight="false" outlineLevel="0" collapsed="false">
      <c r="A41" s="12" t="s">
        <v>13</v>
      </c>
      <c r="B41" s="10" t="n">
        <v>1288</v>
      </c>
      <c r="C41" s="10" t="n">
        <v>1288</v>
      </c>
      <c r="D41" s="10" t="n">
        <v>1288</v>
      </c>
      <c r="E41" s="10" t="n">
        <v>1288</v>
      </c>
      <c r="F41" s="10" t="n">
        <v>1288</v>
      </c>
      <c r="G41" s="10" t="n">
        <v>1288</v>
      </c>
      <c r="H41" s="10" t="n">
        <v>1288</v>
      </c>
      <c r="I41" s="10" t="n">
        <v>1288</v>
      </c>
      <c r="J41" s="10" t="n">
        <v>1288</v>
      </c>
      <c r="K41" s="10" t="n">
        <v>1288</v>
      </c>
      <c r="L41" s="10" t="n">
        <v>1288</v>
      </c>
      <c r="M41" s="10" t="n">
        <v>1288</v>
      </c>
      <c r="N41" s="10" t="n">
        <v>1288</v>
      </c>
      <c r="O41" s="10" t="n">
        <v>1288</v>
      </c>
      <c r="P41" s="10" t="n">
        <v>1288</v>
      </c>
      <c r="Q41" s="10" t="n">
        <v>1288</v>
      </c>
      <c r="R41" s="10" t="n">
        <v>1288</v>
      </c>
      <c r="S41" s="10" t="n">
        <v>1288</v>
      </c>
      <c r="T41" s="10" t="n">
        <v>1288</v>
      </c>
      <c r="U41" s="10" t="n">
        <v>1288</v>
      </c>
    </row>
    <row r="42" customFormat="false" ht="12" hidden="false" customHeight="false" outlineLevel="0" collapsed="false">
      <c r="A42" s="12" t="s">
        <v>14</v>
      </c>
      <c r="B42" s="10" t="n">
        <v>7221</v>
      </c>
      <c r="C42" s="10" t="n">
        <v>7221</v>
      </c>
      <c r="D42" s="10" t="n">
        <v>7221</v>
      </c>
      <c r="E42" s="10" t="n">
        <v>7221</v>
      </c>
      <c r="F42" s="10" t="n">
        <v>7221</v>
      </c>
      <c r="G42" s="10" t="n">
        <v>7221</v>
      </c>
      <c r="H42" s="10" t="n">
        <v>7221</v>
      </c>
      <c r="I42" s="10" t="n">
        <v>7221</v>
      </c>
      <c r="J42" s="10" t="n">
        <v>7221</v>
      </c>
      <c r="K42" s="10" t="n">
        <v>7221</v>
      </c>
      <c r="L42" s="10" t="n">
        <v>7221</v>
      </c>
      <c r="M42" s="10" t="n">
        <v>7221</v>
      </c>
      <c r="N42" s="10" t="n">
        <v>7221</v>
      </c>
      <c r="O42" s="10" t="n">
        <v>7221</v>
      </c>
      <c r="P42" s="10" t="n">
        <v>7221</v>
      </c>
      <c r="Q42" s="10" t="n">
        <v>7221</v>
      </c>
      <c r="R42" s="10" t="n">
        <v>7221</v>
      </c>
      <c r="S42" s="10" t="n">
        <v>7221</v>
      </c>
      <c r="T42" s="10" t="n">
        <v>7221</v>
      </c>
      <c r="U42" s="10" t="n">
        <v>7221</v>
      </c>
    </row>
    <row r="43" s="9" customFormat="true" ht="12" hidden="false" customHeight="false" outlineLevel="0" collapsed="false">
      <c r="A43" s="7" t="s">
        <v>15</v>
      </c>
      <c r="B43" s="8" t="n">
        <v>9273</v>
      </c>
      <c r="C43" s="8" t="n">
        <v>9273</v>
      </c>
      <c r="D43" s="8" t="n">
        <v>9273</v>
      </c>
      <c r="E43" s="8" t="n">
        <v>9273</v>
      </c>
      <c r="F43" s="8" t="n">
        <v>9273</v>
      </c>
      <c r="G43" s="8" t="n">
        <v>9273</v>
      </c>
      <c r="H43" s="8" t="n">
        <v>9273</v>
      </c>
      <c r="I43" s="8" t="n">
        <v>9273</v>
      </c>
      <c r="J43" s="8" t="n">
        <v>9273</v>
      </c>
      <c r="K43" s="8" t="n">
        <v>9273</v>
      </c>
      <c r="L43" s="8" t="n">
        <v>9273</v>
      </c>
      <c r="M43" s="8" t="n">
        <v>9273</v>
      </c>
      <c r="N43" s="8" t="n">
        <v>9273</v>
      </c>
      <c r="O43" s="8" t="n">
        <v>9273</v>
      </c>
      <c r="P43" s="8" t="n">
        <v>9273</v>
      </c>
      <c r="Q43" s="8" t="n">
        <v>9273</v>
      </c>
      <c r="R43" s="8" t="n">
        <v>9273</v>
      </c>
      <c r="S43" s="8" t="n">
        <v>9273</v>
      </c>
      <c r="T43" s="8" t="n">
        <v>9273</v>
      </c>
      <c r="U43" s="8" t="n">
        <v>9273</v>
      </c>
    </row>
    <row r="44" customFormat="false" ht="12" hidden="false" customHeight="false" outlineLevel="0" collapsed="false">
      <c r="A44" s="5" t="s">
        <v>8</v>
      </c>
      <c r="B44" s="10" t="n">
        <v>367</v>
      </c>
      <c r="C44" s="10" t="n">
        <v>367</v>
      </c>
      <c r="D44" s="10" t="n">
        <v>367</v>
      </c>
      <c r="E44" s="10" t="n">
        <v>367</v>
      </c>
      <c r="F44" s="10" t="n">
        <v>367</v>
      </c>
      <c r="G44" s="10" t="n">
        <v>367</v>
      </c>
      <c r="H44" s="10" t="n">
        <v>367</v>
      </c>
      <c r="I44" s="10" t="n">
        <v>367</v>
      </c>
      <c r="J44" s="10" t="n">
        <v>367</v>
      </c>
      <c r="K44" s="10" t="n">
        <v>367</v>
      </c>
      <c r="L44" s="10" t="n">
        <v>367</v>
      </c>
      <c r="M44" s="10" t="n">
        <v>367</v>
      </c>
      <c r="N44" s="10" t="n">
        <v>367</v>
      </c>
      <c r="O44" s="10" t="n">
        <v>367</v>
      </c>
      <c r="P44" s="10" t="n">
        <v>367</v>
      </c>
      <c r="Q44" s="10" t="n">
        <v>367</v>
      </c>
      <c r="R44" s="10" t="n">
        <v>367</v>
      </c>
      <c r="S44" s="10" t="n">
        <v>367</v>
      </c>
      <c r="T44" s="10" t="n">
        <v>367</v>
      </c>
      <c r="U44" s="10" t="n">
        <v>367</v>
      </c>
    </row>
    <row r="45" customFormat="false" ht="12" hidden="false" customHeight="false" outlineLevel="0" collapsed="false">
      <c r="A45" s="5" t="s">
        <v>9</v>
      </c>
      <c r="B45" s="10" t="n">
        <v>4180</v>
      </c>
      <c r="C45" s="10" t="n">
        <v>4180</v>
      </c>
      <c r="D45" s="10" t="n">
        <v>4180</v>
      </c>
      <c r="E45" s="10" t="n">
        <v>4180</v>
      </c>
      <c r="F45" s="10" t="n">
        <v>4180</v>
      </c>
      <c r="G45" s="10" t="n">
        <v>4180</v>
      </c>
      <c r="H45" s="10" t="n">
        <v>4180</v>
      </c>
      <c r="I45" s="10" t="n">
        <v>4180</v>
      </c>
      <c r="J45" s="10" t="n">
        <v>4180</v>
      </c>
      <c r="K45" s="10" t="n">
        <v>4180</v>
      </c>
      <c r="L45" s="10" t="n">
        <v>4180</v>
      </c>
      <c r="M45" s="10" t="n">
        <v>4180</v>
      </c>
      <c r="N45" s="10" t="n">
        <v>4180</v>
      </c>
      <c r="O45" s="10" t="n">
        <v>4180</v>
      </c>
      <c r="P45" s="10" t="n">
        <v>4180</v>
      </c>
      <c r="Q45" s="10" t="n">
        <v>4180</v>
      </c>
      <c r="R45" s="10" t="n">
        <v>4180</v>
      </c>
      <c r="S45" s="10" t="n">
        <v>4180</v>
      </c>
      <c r="T45" s="10" t="n">
        <v>4180</v>
      </c>
      <c r="U45" s="10" t="n">
        <v>4180</v>
      </c>
    </row>
    <row r="46" customFormat="false" ht="12" hidden="false" customHeight="false" outlineLevel="0" collapsed="false">
      <c r="A46" s="11" t="s">
        <v>10</v>
      </c>
      <c r="B46" s="10" t="n">
        <v>3125</v>
      </c>
      <c r="C46" s="10" t="n">
        <v>3125</v>
      </c>
      <c r="D46" s="10" t="n">
        <v>3125</v>
      </c>
      <c r="E46" s="10" t="n">
        <v>3125</v>
      </c>
      <c r="F46" s="10" t="n">
        <v>3125</v>
      </c>
      <c r="G46" s="10" t="n">
        <v>3125</v>
      </c>
      <c r="H46" s="10" t="n">
        <v>3125</v>
      </c>
      <c r="I46" s="10" t="n">
        <v>3125</v>
      </c>
      <c r="J46" s="10" t="n">
        <v>3125</v>
      </c>
      <c r="K46" s="10" t="n">
        <v>3125</v>
      </c>
      <c r="L46" s="10" t="n">
        <v>3125</v>
      </c>
      <c r="M46" s="10" t="n">
        <v>3125</v>
      </c>
      <c r="N46" s="10" t="n">
        <v>3125</v>
      </c>
      <c r="O46" s="10" t="n">
        <v>3125</v>
      </c>
      <c r="P46" s="10" t="n">
        <v>3125</v>
      </c>
      <c r="Q46" s="10" t="n">
        <v>3125</v>
      </c>
      <c r="R46" s="10" t="n">
        <v>3125</v>
      </c>
      <c r="S46" s="10" t="n">
        <v>3125</v>
      </c>
      <c r="T46" s="10" t="n">
        <v>3125</v>
      </c>
      <c r="U46" s="10" t="n">
        <v>3125</v>
      </c>
    </row>
    <row r="47" customFormat="false" ht="12" hidden="false" customHeight="false" outlineLevel="0" collapsed="false">
      <c r="A47" s="12" t="s">
        <v>11</v>
      </c>
      <c r="B47" s="10" t="n">
        <v>1054</v>
      </c>
      <c r="C47" s="10" t="n">
        <v>1054</v>
      </c>
      <c r="D47" s="10" t="n">
        <v>1054</v>
      </c>
      <c r="E47" s="10" t="n">
        <v>1054</v>
      </c>
      <c r="F47" s="10" t="n">
        <v>1054</v>
      </c>
      <c r="G47" s="10" t="n">
        <v>1054</v>
      </c>
      <c r="H47" s="10" t="n">
        <v>1054</v>
      </c>
      <c r="I47" s="10" t="n">
        <v>1054</v>
      </c>
      <c r="J47" s="10" t="n">
        <v>1054</v>
      </c>
      <c r="K47" s="10" t="n">
        <v>1054</v>
      </c>
      <c r="L47" s="10" t="n">
        <v>1054</v>
      </c>
      <c r="M47" s="10" t="n">
        <v>1054</v>
      </c>
      <c r="N47" s="10" t="n">
        <v>1054</v>
      </c>
      <c r="O47" s="10" t="n">
        <v>1054</v>
      </c>
      <c r="P47" s="10" t="n">
        <v>1054</v>
      </c>
      <c r="Q47" s="10" t="n">
        <v>1054</v>
      </c>
      <c r="R47" s="10" t="n">
        <v>1054</v>
      </c>
      <c r="S47" s="10" t="n">
        <v>1054</v>
      </c>
      <c r="T47" s="10" t="n">
        <v>1054</v>
      </c>
      <c r="U47" s="10" t="n">
        <v>1054</v>
      </c>
    </row>
    <row r="48" customFormat="false" ht="12" hidden="false" customHeight="false" outlineLevel="0" collapsed="false">
      <c r="A48" s="5" t="s">
        <v>12</v>
      </c>
      <c r="B48" s="10" t="n">
        <v>4727</v>
      </c>
      <c r="C48" s="10" t="n">
        <v>4727</v>
      </c>
      <c r="D48" s="10" t="n">
        <v>4727</v>
      </c>
      <c r="E48" s="10" t="n">
        <v>4727</v>
      </c>
      <c r="F48" s="10" t="n">
        <v>4727</v>
      </c>
      <c r="G48" s="10" t="n">
        <v>4727</v>
      </c>
      <c r="H48" s="10" t="n">
        <v>4727</v>
      </c>
      <c r="I48" s="10" t="n">
        <v>4727</v>
      </c>
      <c r="J48" s="10" t="n">
        <v>4727</v>
      </c>
      <c r="K48" s="10" t="n">
        <v>4727</v>
      </c>
      <c r="L48" s="10" t="n">
        <v>4727</v>
      </c>
      <c r="M48" s="10" t="n">
        <v>4727</v>
      </c>
      <c r="N48" s="10" t="n">
        <v>4727</v>
      </c>
      <c r="O48" s="10" t="n">
        <v>4727</v>
      </c>
      <c r="P48" s="10" t="n">
        <v>4727</v>
      </c>
      <c r="Q48" s="10" t="n">
        <v>4727</v>
      </c>
      <c r="R48" s="10" t="n">
        <v>4727</v>
      </c>
      <c r="S48" s="10" t="n">
        <v>4727</v>
      </c>
      <c r="T48" s="10" t="n">
        <v>4727</v>
      </c>
      <c r="U48" s="10" t="n">
        <v>4727</v>
      </c>
    </row>
    <row r="49" customFormat="false" ht="12" hidden="false" customHeight="false" outlineLevel="0" collapsed="false">
      <c r="A49" s="12" t="s">
        <v>13</v>
      </c>
      <c r="B49" s="10" t="n">
        <v>778</v>
      </c>
      <c r="C49" s="10" t="n">
        <v>778</v>
      </c>
      <c r="D49" s="10" t="n">
        <v>778</v>
      </c>
      <c r="E49" s="10" t="n">
        <v>778</v>
      </c>
      <c r="F49" s="10" t="n">
        <v>778</v>
      </c>
      <c r="G49" s="10" t="n">
        <v>778</v>
      </c>
      <c r="H49" s="10" t="n">
        <v>778</v>
      </c>
      <c r="I49" s="10" t="n">
        <v>778</v>
      </c>
      <c r="J49" s="10" t="n">
        <v>778</v>
      </c>
      <c r="K49" s="10" t="n">
        <v>778</v>
      </c>
      <c r="L49" s="10" t="n">
        <v>778</v>
      </c>
      <c r="M49" s="10" t="n">
        <v>778</v>
      </c>
      <c r="N49" s="10" t="n">
        <v>778</v>
      </c>
      <c r="O49" s="10" t="n">
        <v>778</v>
      </c>
      <c r="P49" s="10" t="n">
        <v>778</v>
      </c>
      <c r="Q49" s="10" t="n">
        <v>778</v>
      </c>
      <c r="R49" s="10" t="n">
        <v>778</v>
      </c>
      <c r="S49" s="10" t="n">
        <v>778</v>
      </c>
      <c r="T49" s="10" t="n">
        <v>778</v>
      </c>
      <c r="U49" s="10" t="n">
        <v>778</v>
      </c>
    </row>
    <row r="50" customFormat="false" ht="12" hidden="false" customHeight="false" outlineLevel="0" collapsed="false">
      <c r="A50" s="12" t="s">
        <v>14</v>
      </c>
      <c r="B50" s="10" t="n">
        <v>3949</v>
      </c>
      <c r="C50" s="10" t="n">
        <v>3949</v>
      </c>
      <c r="D50" s="10" t="n">
        <v>3949</v>
      </c>
      <c r="E50" s="10" t="n">
        <v>3949</v>
      </c>
      <c r="F50" s="10" t="n">
        <v>3949</v>
      </c>
      <c r="G50" s="10" t="n">
        <v>3949</v>
      </c>
      <c r="H50" s="10" t="n">
        <v>3949</v>
      </c>
      <c r="I50" s="10" t="n">
        <v>3949</v>
      </c>
      <c r="J50" s="10" t="n">
        <v>3949</v>
      </c>
      <c r="K50" s="10" t="n">
        <v>3949</v>
      </c>
      <c r="L50" s="10" t="n">
        <v>3949</v>
      </c>
      <c r="M50" s="10" t="n">
        <v>3949</v>
      </c>
      <c r="N50" s="10" t="n">
        <v>3949</v>
      </c>
      <c r="O50" s="10" t="n">
        <v>3949</v>
      </c>
      <c r="P50" s="10" t="n">
        <v>3949</v>
      </c>
      <c r="Q50" s="10" t="n">
        <v>3949</v>
      </c>
      <c r="R50" s="10" t="n">
        <v>3949</v>
      </c>
      <c r="S50" s="10" t="n">
        <v>3949</v>
      </c>
      <c r="T50" s="10" t="n">
        <v>3949</v>
      </c>
      <c r="U50" s="10" t="n">
        <v>3949</v>
      </c>
    </row>
    <row r="51" s="9" customFormat="true" ht="12" hidden="false" customHeight="false" outlineLevel="0" collapsed="false">
      <c r="A51" s="7" t="s">
        <v>16</v>
      </c>
      <c r="B51" s="8" t="n">
        <v>5358</v>
      </c>
      <c r="C51" s="8" t="n">
        <v>5358</v>
      </c>
      <c r="D51" s="8" t="n">
        <v>5358</v>
      </c>
      <c r="E51" s="8" t="n">
        <v>5358</v>
      </c>
      <c r="F51" s="8" t="n">
        <v>5358</v>
      </c>
      <c r="G51" s="8" t="n">
        <v>5358</v>
      </c>
      <c r="H51" s="8" t="n">
        <v>5358</v>
      </c>
      <c r="I51" s="8" t="n">
        <v>5358</v>
      </c>
      <c r="J51" s="8" t="n">
        <v>5358</v>
      </c>
      <c r="K51" s="8" t="n">
        <v>5358</v>
      </c>
      <c r="L51" s="8" t="n">
        <v>5358</v>
      </c>
      <c r="M51" s="8" t="n">
        <v>5358</v>
      </c>
      <c r="N51" s="8" t="n">
        <v>5358</v>
      </c>
      <c r="O51" s="8" t="n">
        <v>5358</v>
      </c>
      <c r="P51" s="8" t="n">
        <v>5358</v>
      </c>
      <c r="Q51" s="8" t="n">
        <v>5358</v>
      </c>
      <c r="R51" s="8" t="n">
        <v>5358</v>
      </c>
      <c r="S51" s="8" t="n">
        <v>5358</v>
      </c>
      <c r="T51" s="8" t="n">
        <v>5358</v>
      </c>
      <c r="U51" s="8" t="n">
        <v>5358</v>
      </c>
    </row>
    <row r="52" customFormat="false" ht="12" hidden="false" customHeight="false" outlineLevel="0" collapsed="false">
      <c r="A52" s="5" t="s">
        <v>8</v>
      </c>
      <c r="B52" s="10" t="n">
        <v>226</v>
      </c>
      <c r="C52" s="10" t="n">
        <v>226</v>
      </c>
      <c r="D52" s="10" t="n">
        <v>226</v>
      </c>
      <c r="E52" s="10" t="n">
        <v>226</v>
      </c>
      <c r="F52" s="10" t="n">
        <v>226</v>
      </c>
      <c r="G52" s="10" t="n">
        <v>226</v>
      </c>
      <c r="H52" s="10" t="n">
        <v>226</v>
      </c>
      <c r="I52" s="10" t="n">
        <v>226</v>
      </c>
      <c r="J52" s="10" t="n">
        <v>226</v>
      </c>
      <c r="K52" s="10" t="n">
        <v>226</v>
      </c>
      <c r="L52" s="10" t="n">
        <v>226</v>
      </c>
      <c r="M52" s="10" t="n">
        <v>226</v>
      </c>
      <c r="N52" s="10" t="n">
        <v>226</v>
      </c>
      <c r="O52" s="10" t="n">
        <v>226</v>
      </c>
      <c r="P52" s="10" t="n">
        <v>226</v>
      </c>
      <c r="Q52" s="10" t="n">
        <v>226</v>
      </c>
      <c r="R52" s="10" t="n">
        <v>226</v>
      </c>
      <c r="S52" s="10" t="n">
        <v>226</v>
      </c>
      <c r="T52" s="10" t="n">
        <v>226</v>
      </c>
      <c r="U52" s="10" t="n">
        <v>226</v>
      </c>
    </row>
    <row r="53" customFormat="false" ht="12" hidden="false" customHeight="false" outlineLevel="0" collapsed="false">
      <c r="A53" s="5" t="s">
        <v>9</v>
      </c>
      <c r="B53" s="10" t="n">
        <v>1350</v>
      </c>
      <c r="C53" s="10" t="n">
        <v>1350</v>
      </c>
      <c r="D53" s="10" t="n">
        <v>1350</v>
      </c>
      <c r="E53" s="10" t="n">
        <v>1350</v>
      </c>
      <c r="F53" s="10" t="n">
        <v>1350</v>
      </c>
      <c r="G53" s="10" t="n">
        <v>1350</v>
      </c>
      <c r="H53" s="10" t="n">
        <v>1350</v>
      </c>
      <c r="I53" s="10" t="n">
        <v>1350</v>
      </c>
      <c r="J53" s="10" t="n">
        <v>1350</v>
      </c>
      <c r="K53" s="10" t="n">
        <v>1350</v>
      </c>
      <c r="L53" s="10" t="n">
        <v>1350</v>
      </c>
      <c r="M53" s="10" t="n">
        <v>1350</v>
      </c>
      <c r="N53" s="10" t="n">
        <v>1350</v>
      </c>
      <c r="O53" s="10" t="n">
        <v>1350</v>
      </c>
      <c r="P53" s="10" t="n">
        <v>1350</v>
      </c>
      <c r="Q53" s="10" t="n">
        <v>1350</v>
      </c>
      <c r="R53" s="10" t="n">
        <v>1350</v>
      </c>
      <c r="S53" s="10" t="n">
        <v>1350</v>
      </c>
      <c r="T53" s="10" t="n">
        <v>1350</v>
      </c>
      <c r="U53" s="10" t="n">
        <v>1350</v>
      </c>
    </row>
    <row r="54" customFormat="false" ht="12" hidden="false" customHeight="false" outlineLevel="0" collapsed="false">
      <c r="A54" s="11" t="s">
        <v>10</v>
      </c>
      <c r="B54" s="10" t="n">
        <v>1286</v>
      </c>
      <c r="C54" s="10" t="n">
        <v>1286</v>
      </c>
      <c r="D54" s="10" t="n">
        <v>1286</v>
      </c>
      <c r="E54" s="10" t="n">
        <v>1286</v>
      </c>
      <c r="F54" s="10" t="n">
        <v>1286</v>
      </c>
      <c r="G54" s="10" t="n">
        <v>1286</v>
      </c>
      <c r="H54" s="10" t="n">
        <v>1286</v>
      </c>
      <c r="I54" s="10" t="n">
        <v>1286</v>
      </c>
      <c r="J54" s="10" t="n">
        <v>1286</v>
      </c>
      <c r="K54" s="10" t="n">
        <v>1286</v>
      </c>
      <c r="L54" s="10" t="n">
        <v>1286</v>
      </c>
      <c r="M54" s="10" t="n">
        <v>1286</v>
      </c>
      <c r="N54" s="10" t="n">
        <v>1286</v>
      </c>
      <c r="O54" s="10" t="n">
        <v>1286</v>
      </c>
      <c r="P54" s="10" t="n">
        <v>1286</v>
      </c>
      <c r="Q54" s="10" t="n">
        <v>1286</v>
      </c>
      <c r="R54" s="10" t="n">
        <v>1286</v>
      </c>
      <c r="S54" s="10" t="n">
        <v>1286</v>
      </c>
      <c r="T54" s="10" t="n">
        <v>1286</v>
      </c>
      <c r="U54" s="10" t="n">
        <v>1286</v>
      </c>
    </row>
    <row r="55" customFormat="false" ht="12" hidden="false" customHeight="false" outlineLevel="0" collapsed="false">
      <c r="A55" s="12" t="s">
        <v>11</v>
      </c>
      <c r="B55" s="10" t="n">
        <v>63</v>
      </c>
      <c r="C55" s="10" t="n">
        <v>63</v>
      </c>
      <c r="D55" s="10" t="n">
        <v>63</v>
      </c>
      <c r="E55" s="10" t="n">
        <v>63</v>
      </c>
      <c r="F55" s="10" t="n">
        <v>63</v>
      </c>
      <c r="G55" s="10" t="n">
        <v>63</v>
      </c>
      <c r="H55" s="10" t="n">
        <v>63</v>
      </c>
      <c r="I55" s="10" t="n">
        <v>63</v>
      </c>
      <c r="J55" s="10" t="n">
        <v>63</v>
      </c>
      <c r="K55" s="10" t="n">
        <v>63</v>
      </c>
      <c r="L55" s="10" t="n">
        <v>63</v>
      </c>
      <c r="M55" s="10" t="n">
        <v>63</v>
      </c>
      <c r="N55" s="10" t="n">
        <v>63</v>
      </c>
      <c r="O55" s="10" t="n">
        <v>63</v>
      </c>
      <c r="P55" s="10" t="n">
        <v>63</v>
      </c>
      <c r="Q55" s="10" t="n">
        <v>63</v>
      </c>
      <c r="R55" s="10" t="n">
        <v>63</v>
      </c>
      <c r="S55" s="10" t="n">
        <v>63</v>
      </c>
      <c r="T55" s="10" t="n">
        <v>63</v>
      </c>
      <c r="U55" s="10" t="n">
        <v>63</v>
      </c>
    </row>
    <row r="56" customFormat="false" ht="12" hidden="false" customHeight="false" outlineLevel="0" collapsed="false">
      <c r="A56" s="5" t="s">
        <v>12</v>
      </c>
      <c r="B56" s="10" t="n">
        <v>3782</v>
      </c>
      <c r="C56" s="10" t="n">
        <v>3782</v>
      </c>
      <c r="D56" s="10" t="n">
        <v>3782</v>
      </c>
      <c r="E56" s="10" t="n">
        <v>3782</v>
      </c>
      <c r="F56" s="10" t="n">
        <v>3782</v>
      </c>
      <c r="G56" s="10" t="n">
        <v>3782</v>
      </c>
      <c r="H56" s="10" t="n">
        <v>3782</v>
      </c>
      <c r="I56" s="10" t="n">
        <v>3782</v>
      </c>
      <c r="J56" s="10" t="n">
        <v>3782</v>
      </c>
      <c r="K56" s="10" t="n">
        <v>3782</v>
      </c>
      <c r="L56" s="10" t="n">
        <v>3782</v>
      </c>
      <c r="M56" s="10" t="n">
        <v>3782</v>
      </c>
      <c r="N56" s="10" t="n">
        <v>3782</v>
      </c>
      <c r="O56" s="10" t="n">
        <v>3782</v>
      </c>
      <c r="P56" s="10" t="n">
        <v>3782</v>
      </c>
      <c r="Q56" s="10" t="n">
        <v>3782</v>
      </c>
      <c r="R56" s="10" t="n">
        <v>3782</v>
      </c>
      <c r="S56" s="10" t="n">
        <v>3782</v>
      </c>
      <c r="T56" s="10" t="n">
        <v>3782</v>
      </c>
      <c r="U56" s="10" t="n">
        <v>3782</v>
      </c>
    </row>
    <row r="57" customFormat="false" ht="12" hidden="false" customHeight="false" outlineLevel="0" collapsed="false">
      <c r="A57" s="12" t="s">
        <v>13</v>
      </c>
      <c r="B57" s="10" t="n">
        <v>510</v>
      </c>
      <c r="C57" s="10" t="n">
        <v>510</v>
      </c>
      <c r="D57" s="10" t="n">
        <v>510</v>
      </c>
      <c r="E57" s="10" t="n">
        <v>510</v>
      </c>
      <c r="F57" s="10" t="n">
        <v>510</v>
      </c>
      <c r="G57" s="10" t="n">
        <v>510</v>
      </c>
      <c r="H57" s="10" t="n">
        <v>510</v>
      </c>
      <c r="I57" s="10" t="n">
        <v>510</v>
      </c>
      <c r="J57" s="10" t="n">
        <v>510</v>
      </c>
      <c r="K57" s="10" t="n">
        <v>510</v>
      </c>
      <c r="L57" s="10" t="n">
        <v>510</v>
      </c>
      <c r="M57" s="10" t="n">
        <v>510</v>
      </c>
      <c r="N57" s="10" t="n">
        <v>510</v>
      </c>
      <c r="O57" s="10" t="n">
        <v>510</v>
      </c>
      <c r="P57" s="10" t="n">
        <v>510</v>
      </c>
      <c r="Q57" s="10" t="n">
        <v>510</v>
      </c>
      <c r="R57" s="10" t="n">
        <v>510</v>
      </c>
      <c r="S57" s="10" t="n">
        <v>510</v>
      </c>
      <c r="T57" s="10" t="n">
        <v>510</v>
      </c>
      <c r="U57" s="10" t="n">
        <v>510</v>
      </c>
    </row>
    <row r="58" customFormat="false" ht="12" hidden="false" customHeight="false" outlineLevel="0" collapsed="false">
      <c r="A58" s="12" t="s">
        <v>14</v>
      </c>
      <c r="B58" s="10" t="n">
        <v>3272</v>
      </c>
      <c r="C58" s="10" t="n">
        <v>3272</v>
      </c>
      <c r="D58" s="10" t="n">
        <v>3272</v>
      </c>
      <c r="E58" s="10" t="n">
        <v>3272</v>
      </c>
      <c r="F58" s="10" t="n">
        <v>3272</v>
      </c>
      <c r="G58" s="10" t="n">
        <v>3272</v>
      </c>
      <c r="H58" s="10" t="n">
        <v>3272</v>
      </c>
      <c r="I58" s="10" t="n">
        <v>3272</v>
      </c>
      <c r="J58" s="10" t="n">
        <v>3272</v>
      </c>
      <c r="K58" s="10" t="n">
        <v>3272</v>
      </c>
      <c r="L58" s="10" t="n">
        <v>3272</v>
      </c>
      <c r="M58" s="10" t="n">
        <v>3272</v>
      </c>
      <c r="N58" s="10" t="n">
        <v>3272</v>
      </c>
      <c r="O58" s="10" t="n">
        <v>3272</v>
      </c>
      <c r="P58" s="10" t="n">
        <v>3272</v>
      </c>
      <c r="Q58" s="10" t="n">
        <v>3272</v>
      </c>
      <c r="R58" s="10" t="n">
        <v>3272</v>
      </c>
      <c r="S58" s="10" t="n">
        <v>3272</v>
      </c>
      <c r="T58" s="10" t="n">
        <v>3272</v>
      </c>
      <c r="U58" s="10" t="n">
        <v>3272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819</v>
      </c>
      <c r="C64" s="8" t="n">
        <v>5819</v>
      </c>
      <c r="D64" s="8" t="n">
        <v>5819</v>
      </c>
      <c r="E64" s="8" t="n">
        <v>5819</v>
      </c>
      <c r="F64" s="8" t="n">
        <v>5819</v>
      </c>
      <c r="G64" s="8" t="n">
        <v>5819</v>
      </c>
      <c r="H64" s="8" t="n">
        <v>5819</v>
      </c>
      <c r="I64" s="8" t="n">
        <v>5819</v>
      </c>
      <c r="J64" s="8" t="n">
        <v>5819</v>
      </c>
      <c r="K64" s="8" t="n">
        <v>5819</v>
      </c>
      <c r="L64" s="8" t="n">
        <v>5819</v>
      </c>
      <c r="M64" s="8" t="n">
        <v>5819</v>
      </c>
      <c r="N64" s="8" t="n">
        <v>5819</v>
      </c>
      <c r="O64" s="8" t="n">
        <v>5819</v>
      </c>
      <c r="P64" s="8" t="n">
        <v>5819</v>
      </c>
      <c r="Q64" s="8" t="n">
        <v>5819</v>
      </c>
      <c r="R64" s="8" t="n">
        <v>5819</v>
      </c>
      <c r="S64" s="8" t="n">
        <v>5819</v>
      </c>
      <c r="T64" s="8" t="n">
        <v>5819</v>
      </c>
      <c r="U64" s="8" t="n">
        <v>5819</v>
      </c>
    </row>
    <row r="65" customFormat="false" ht="12" hidden="false" customHeight="false" outlineLevel="0" collapsed="false">
      <c r="A65" s="5" t="s">
        <v>8</v>
      </c>
      <c r="B65" s="10" t="n">
        <v>899</v>
      </c>
      <c r="C65" s="10" t="n">
        <v>899</v>
      </c>
      <c r="D65" s="10" t="n">
        <v>899</v>
      </c>
      <c r="E65" s="10" t="n">
        <v>899</v>
      </c>
      <c r="F65" s="10" t="n">
        <v>899</v>
      </c>
      <c r="G65" s="10" t="n">
        <v>899</v>
      </c>
      <c r="H65" s="10" t="n">
        <v>899</v>
      </c>
      <c r="I65" s="10" t="n">
        <v>899</v>
      </c>
      <c r="J65" s="10" t="n">
        <v>899</v>
      </c>
      <c r="K65" s="10" t="n">
        <v>899</v>
      </c>
      <c r="L65" s="10" t="n">
        <v>899</v>
      </c>
      <c r="M65" s="10" t="n">
        <v>899</v>
      </c>
      <c r="N65" s="10" t="n">
        <v>899</v>
      </c>
      <c r="O65" s="10" t="n">
        <v>899</v>
      </c>
      <c r="P65" s="10" t="n">
        <v>899</v>
      </c>
      <c r="Q65" s="10" t="n">
        <v>899</v>
      </c>
      <c r="R65" s="10" t="n">
        <v>899</v>
      </c>
      <c r="S65" s="10" t="n">
        <v>899</v>
      </c>
      <c r="T65" s="10" t="n">
        <v>899</v>
      </c>
      <c r="U65" s="10" t="n">
        <v>899</v>
      </c>
    </row>
    <row r="66" customFormat="false" ht="12" hidden="false" customHeight="false" outlineLevel="0" collapsed="false">
      <c r="A66" s="5" t="s">
        <v>9</v>
      </c>
      <c r="B66" s="10" t="n">
        <v>1456</v>
      </c>
      <c r="C66" s="10" t="n">
        <v>1456</v>
      </c>
      <c r="D66" s="10" t="n">
        <v>1456</v>
      </c>
      <c r="E66" s="10" t="n">
        <v>1456</v>
      </c>
      <c r="F66" s="10" t="n">
        <v>1456</v>
      </c>
      <c r="G66" s="10" t="n">
        <v>1456</v>
      </c>
      <c r="H66" s="10" t="n">
        <v>1456</v>
      </c>
      <c r="I66" s="10" t="n">
        <v>1456</v>
      </c>
      <c r="J66" s="10" t="n">
        <v>1456</v>
      </c>
      <c r="K66" s="10" t="n">
        <v>1456</v>
      </c>
      <c r="L66" s="10" t="n">
        <v>1456</v>
      </c>
      <c r="M66" s="10" t="n">
        <v>1456</v>
      </c>
      <c r="N66" s="10" t="n">
        <v>1456</v>
      </c>
      <c r="O66" s="10" t="n">
        <v>1456</v>
      </c>
      <c r="P66" s="10" t="n">
        <v>1456</v>
      </c>
      <c r="Q66" s="10" t="n">
        <v>1456</v>
      </c>
      <c r="R66" s="10" t="n">
        <v>1456</v>
      </c>
      <c r="S66" s="10" t="n">
        <v>1456</v>
      </c>
      <c r="T66" s="10" t="n">
        <v>1456</v>
      </c>
      <c r="U66" s="10" t="n">
        <v>1456</v>
      </c>
    </row>
    <row r="67" customFormat="false" ht="12" hidden="false" customHeight="false" outlineLevel="0" collapsed="false">
      <c r="A67" s="11" t="s">
        <v>10</v>
      </c>
      <c r="B67" s="10" t="n">
        <v>911</v>
      </c>
      <c r="C67" s="10" t="n">
        <v>911</v>
      </c>
      <c r="D67" s="10" t="n">
        <v>911</v>
      </c>
      <c r="E67" s="10" t="n">
        <v>911</v>
      </c>
      <c r="F67" s="10" t="n">
        <v>911</v>
      </c>
      <c r="G67" s="10" t="n">
        <v>911</v>
      </c>
      <c r="H67" s="10" t="n">
        <v>911</v>
      </c>
      <c r="I67" s="10" t="n">
        <v>911</v>
      </c>
      <c r="J67" s="10" t="n">
        <v>911</v>
      </c>
      <c r="K67" s="10" t="n">
        <v>911</v>
      </c>
      <c r="L67" s="10" t="n">
        <v>911</v>
      </c>
      <c r="M67" s="10" t="n">
        <v>911</v>
      </c>
      <c r="N67" s="10" t="n">
        <v>911</v>
      </c>
      <c r="O67" s="10" t="n">
        <v>911</v>
      </c>
      <c r="P67" s="10" t="n">
        <v>911</v>
      </c>
      <c r="Q67" s="10" t="n">
        <v>911</v>
      </c>
      <c r="R67" s="10" t="n">
        <v>911</v>
      </c>
      <c r="S67" s="10" t="n">
        <v>911</v>
      </c>
      <c r="T67" s="10" t="n">
        <v>911</v>
      </c>
      <c r="U67" s="10" t="n">
        <v>911</v>
      </c>
    </row>
    <row r="68" customFormat="false" ht="12" hidden="false" customHeight="false" outlineLevel="0" collapsed="false">
      <c r="A68" s="12" t="s">
        <v>11</v>
      </c>
      <c r="B68" s="10" t="n">
        <v>546</v>
      </c>
      <c r="C68" s="10" t="n">
        <v>546</v>
      </c>
      <c r="D68" s="10" t="n">
        <v>546</v>
      </c>
      <c r="E68" s="10" t="n">
        <v>546</v>
      </c>
      <c r="F68" s="10" t="n">
        <v>546</v>
      </c>
      <c r="G68" s="10" t="n">
        <v>546</v>
      </c>
      <c r="H68" s="10" t="n">
        <v>546</v>
      </c>
      <c r="I68" s="10" t="n">
        <v>546</v>
      </c>
      <c r="J68" s="10" t="n">
        <v>546</v>
      </c>
      <c r="K68" s="10" t="n">
        <v>546</v>
      </c>
      <c r="L68" s="10" t="n">
        <v>546</v>
      </c>
      <c r="M68" s="10" t="n">
        <v>546</v>
      </c>
      <c r="N68" s="10" t="n">
        <v>546</v>
      </c>
      <c r="O68" s="10" t="n">
        <v>546</v>
      </c>
      <c r="P68" s="10" t="n">
        <v>546</v>
      </c>
      <c r="Q68" s="10" t="n">
        <v>546</v>
      </c>
      <c r="R68" s="10" t="n">
        <v>546</v>
      </c>
      <c r="S68" s="10" t="n">
        <v>546</v>
      </c>
      <c r="T68" s="10" t="n">
        <v>546</v>
      </c>
      <c r="U68" s="10" t="n">
        <v>546</v>
      </c>
    </row>
    <row r="69" customFormat="false" ht="12" hidden="false" customHeight="false" outlineLevel="0" collapsed="false">
      <c r="A69" s="5" t="s">
        <v>12</v>
      </c>
      <c r="B69" s="10" t="n">
        <v>3463</v>
      </c>
      <c r="C69" s="10" t="n">
        <v>3463</v>
      </c>
      <c r="D69" s="10" t="n">
        <v>3463</v>
      </c>
      <c r="E69" s="10" t="n">
        <v>3463</v>
      </c>
      <c r="F69" s="10" t="n">
        <v>3463</v>
      </c>
      <c r="G69" s="10" t="n">
        <v>3463</v>
      </c>
      <c r="H69" s="10" t="n">
        <v>3463</v>
      </c>
      <c r="I69" s="10" t="n">
        <v>3463</v>
      </c>
      <c r="J69" s="10" t="n">
        <v>3463</v>
      </c>
      <c r="K69" s="10" t="n">
        <v>3463</v>
      </c>
      <c r="L69" s="10" t="n">
        <v>3463</v>
      </c>
      <c r="M69" s="10" t="n">
        <v>3463</v>
      </c>
      <c r="N69" s="10" t="n">
        <v>3463</v>
      </c>
      <c r="O69" s="10" t="n">
        <v>3463</v>
      </c>
      <c r="P69" s="10" t="n">
        <v>3463</v>
      </c>
      <c r="Q69" s="10" t="n">
        <v>3463</v>
      </c>
      <c r="R69" s="10" t="n">
        <v>3463</v>
      </c>
      <c r="S69" s="10" t="n">
        <v>3463</v>
      </c>
      <c r="T69" s="10" t="n">
        <v>3463</v>
      </c>
      <c r="U69" s="10" t="n">
        <v>3463</v>
      </c>
    </row>
    <row r="70" customFormat="false" ht="12" hidden="false" customHeight="false" outlineLevel="0" collapsed="false">
      <c r="A70" s="12" t="s">
        <v>13</v>
      </c>
      <c r="B70" s="10" t="n">
        <v>1968</v>
      </c>
      <c r="C70" s="10" t="n">
        <v>1968</v>
      </c>
      <c r="D70" s="10" t="n">
        <v>1968</v>
      </c>
      <c r="E70" s="10" t="n">
        <v>1968</v>
      </c>
      <c r="F70" s="10" t="n">
        <v>1968</v>
      </c>
      <c r="G70" s="10" t="n">
        <v>1968</v>
      </c>
      <c r="H70" s="10" t="n">
        <v>1968</v>
      </c>
      <c r="I70" s="10" t="n">
        <v>1968</v>
      </c>
      <c r="J70" s="10" t="n">
        <v>1968</v>
      </c>
      <c r="K70" s="10" t="n">
        <v>1968</v>
      </c>
      <c r="L70" s="10" t="n">
        <v>1968</v>
      </c>
      <c r="M70" s="10" t="n">
        <v>1968</v>
      </c>
      <c r="N70" s="10" t="n">
        <v>1968</v>
      </c>
      <c r="O70" s="10" t="n">
        <v>1968</v>
      </c>
      <c r="P70" s="10" t="n">
        <v>1968</v>
      </c>
      <c r="Q70" s="10" t="n">
        <v>1968</v>
      </c>
      <c r="R70" s="10" t="n">
        <v>1968</v>
      </c>
      <c r="S70" s="10" t="n">
        <v>1968</v>
      </c>
      <c r="T70" s="10" t="n">
        <v>1968</v>
      </c>
      <c r="U70" s="10" t="n">
        <v>1968</v>
      </c>
    </row>
    <row r="71" customFormat="false" ht="12" hidden="false" customHeight="false" outlineLevel="0" collapsed="false">
      <c r="A71" s="12" t="s">
        <v>14</v>
      </c>
      <c r="B71" s="10" t="n">
        <v>1495</v>
      </c>
      <c r="C71" s="10" t="n">
        <v>1495</v>
      </c>
      <c r="D71" s="10" t="n">
        <v>1495</v>
      </c>
      <c r="E71" s="10" t="n">
        <v>1495</v>
      </c>
      <c r="F71" s="10" t="n">
        <v>1495</v>
      </c>
      <c r="G71" s="10" t="n">
        <v>1495</v>
      </c>
      <c r="H71" s="10" t="n">
        <v>1495</v>
      </c>
      <c r="I71" s="10" t="n">
        <v>1495</v>
      </c>
      <c r="J71" s="10" t="n">
        <v>1495</v>
      </c>
      <c r="K71" s="10" t="n">
        <v>1495</v>
      </c>
      <c r="L71" s="10" t="n">
        <v>1495</v>
      </c>
      <c r="M71" s="10" t="n">
        <v>1495</v>
      </c>
      <c r="N71" s="10" t="n">
        <v>1495</v>
      </c>
      <c r="O71" s="10" t="n">
        <v>1495</v>
      </c>
      <c r="P71" s="10" t="n">
        <v>1495</v>
      </c>
      <c r="Q71" s="10" t="n">
        <v>1495</v>
      </c>
      <c r="R71" s="10" t="n">
        <v>1495</v>
      </c>
      <c r="S71" s="10" t="n">
        <v>1495</v>
      </c>
      <c r="T71" s="10" t="n">
        <v>1495</v>
      </c>
      <c r="U71" s="10" t="n">
        <v>1495</v>
      </c>
    </row>
    <row r="72" s="9" customFormat="true" ht="12" hidden="false" customHeight="false" outlineLevel="0" collapsed="false">
      <c r="A72" s="7" t="s">
        <v>15</v>
      </c>
      <c r="B72" s="8" t="n">
        <v>4129</v>
      </c>
      <c r="C72" s="8" t="n">
        <v>4129</v>
      </c>
      <c r="D72" s="8" t="n">
        <v>4129</v>
      </c>
      <c r="E72" s="8" t="n">
        <v>4129</v>
      </c>
      <c r="F72" s="8" t="n">
        <v>4129</v>
      </c>
      <c r="G72" s="8" t="n">
        <v>4129</v>
      </c>
      <c r="H72" s="8" t="n">
        <v>4129</v>
      </c>
      <c r="I72" s="8" t="n">
        <v>4129</v>
      </c>
      <c r="J72" s="8" t="n">
        <v>4129</v>
      </c>
      <c r="K72" s="8" t="n">
        <v>4129</v>
      </c>
      <c r="L72" s="8" t="n">
        <v>4129</v>
      </c>
      <c r="M72" s="8" t="n">
        <v>4129</v>
      </c>
      <c r="N72" s="8" t="n">
        <v>4129</v>
      </c>
      <c r="O72" s="8" t="n">
        <v>4129</v>
      </c>
      <c r="P72" s="8" t="n">
        <v>4129</v>
      </c>
      <c r="Q72" s="8" t="n">
        <v>4129</v>
      </c>
      <c r="R72" s="8" t="n">
        <v>4129</v>
      </c>
      <c r="S72" s="8" t="n">
        <v>4129</v>
      </c>
      <c r="T72" s="8" t="n">
        <v>4129</v>
      </c>
      <c r="U72" s="8" t="n">
        <v>4129</v>
      </c>
    </row>
    <row r="73" customFormat="false" ht="12" hidden="false" customHeight="false" outlineLevel="0" collapsed="false">
      <c r="A73" s="5" t="s">
        <v>8</v>
      </c>
      <c r="B73" s="10" t="n">
        <v>592</v>
      </c>
      <c r="C73" s="10" t="n">
        <v>592</v>
      </c>
      <c r="D73" s="10" t="n">
        <v>592</v>
      </c>
      <c r="E73" s="10" t="n">
        <v>592</v>
      </c>
      <c r="F73" s="10" t="n">
        <v>592</v>
      </c>
      <c r="G73" s="10" t="n">
        <v>592</v>
      </c>
      <c r="H73" s="10" t="n">
        <v>592</v>
      </c>
      <c r="I73" s="10" t="n">
        <v>592</v>
      </c>
      <c r="J73" s="10" t="n">
        <v>592</v>
      </c>
      <c r="K73" s="10" t="n">
        <v>592</v>
      </c>
      <c r="L73" s="10" t="n">
        <v>592</v>
      </c>
      <c r="M73" s="10" t="n">
        <v>592</v>
      </c>
      <c r="N73" s="10" t="n">
        <v>592</v>
      </c>
      <c r="O73" s="10" t="n">
        <v>592</v>
      </c>
      <c r="P73" s="10" t="n">
        <v>592</v>
      </c>
      <c r="Q73" s="10" t="n">
        <v>592</v>
      </c>
      <c r="R73" s="10" t="n">
        <v>592</v>
      </c>
      <c r="S73" s="10" t="n">
        <v>592</v>
      </c>
      <c r="T73" s="10" t="n">
        <v>592</v>
      </c>
      <c r="U73" s="10" t="n">
        <v>592</v>
      </c>
    </row>
    <row r="74" customFormat="false" ht="12" hidden="false" customHeight="false" outlineLevel="0" collapsed="false">
      <c r="A74" s="5" t="s">
        <v>9</v>
      </c>
      <c r="B74" s="10" t="n">
        <v>1229</v>
      </c>
      <c r="C74" s="10" t="n">
        <v>1229</v>
      </c>
      <c r="D74" s="10" t="n">
        <v>1229</v>
      </c>
      <c r="E74" s="10" t="n">
        <v>1229</v>
      </c>
      <c r="F74" s="10" t="n">
        <v>1229</v>
      </c>
      <c r="G74" s="10" t="n">
        <v>1229</v>
      </c>
      <c r="H74" s="10" t="n">
        <v>1229</v>
      </c>
      <c r="I74" s="10" t="n">
        <v>1229</v>
      </c>
      <c r="J74" s="10" t="n">
        <v>1229</v>
      </c>
      <c r="K74" s="10" t="n">
        <v>1229</v>
      </c>
      <c r="L74" s="10" t="n">
        <v>1229</v>
      </c>
      <c r="M74" s="10" t="n">
        <v>1229</v>
      </c>
      <c r="N74" s="10" t="n">
        <v>1229</v>
      </c>
      <c r="O74" s="10" t="n">
        <v>1229</v>
      </c>
      <c r="P74" s="10" t="n">
        <v>1229</v>
      </c>
      <c r="Q74" s="10" t="n">
        <v>1229</v>
      </c>
      <c r="R74" s="10" t="n">
        <v>1229</v>
      </c>
      <c r="S74" s="10" t="n">
        <v>1229</v>
      </c>
      <c r="T74" s="10" t="n">
        <v>1229</v>
      </c>
      <c r="U74" s="10" t="n">
        <v>1229</v>
      </c>
    </row>
    <row r="75" customFormat="false" ht="12" hidden="false" customHeight="false" outlineLevel="0" collapsed="false">
      <c r="A75" s="11" t="s">
        <v>10</v>
      </c>
      <c r="B75" s="10" t="n">
        <v>701</v>
      </c>
      <c r="C75" s="10" t="n">
        <v>701</v>
      </c>
      <c r="D75" s="10" t="n">
        <v>701</v>
      </c>
      <c r="E75" s="10" t="n">
        <v>701</v>
      </c>
      <c r="F75" s="10" t="n">
        <v>701</v>
      </c>
      <c r="G75" s="10" t="n">
        <v>701</v>
      </c>
      <c r="H75" s="10" t="n">
        <v>701</v>
      </c>
      <c r="I75" s="10" t="n">
        <v>701</v>
      </c>
      <c r="J75" s="10" t="n">
        <v>701</v>
      </c>
      <c r="K75" s="10" t="n">
        <v>701</v>
      </c>
      <c r="L75" s="10" t="n">
        <v>701</v>
      </c>
      <c r="M75" s="10" t="n">
        <v>701</v>
      </c>
      <c r="N75" s="10" t="n">
        <v>701</v>
      </c>
      <c r="O75" s="10" t="n">
        <v>701</v>
      </c>
      <c r="P75" s="10" t="n">
        <v>701</v>
      </c>
      <c r="Q75" s="10" t="n">
        <v>701</v>
      </c>
      <c r="R75" s="10" t="n">
        <v>701</v>
      </c>
      <c r="S75" s="10" t="n">
        <v>701</v>
      </c>
      <c r="T75" s="10" t="n">
        <v>701</v>
      </c>
      <c r="U75" s="10" t="n">
        <v>701</v>
      </c>
    </row>
    <row r="76" customFormat="false" ht="12" hidden="false" customHeight="false" outlineLevel="0" collapsed="false">
      <c r="A76" s="12" t="s">
        <v>11</v>
      </c>
      <c r="B76" s="10" t="n">
        <v>527</v>
      </c>
      <c r="C76" s="10" t="n">
        <v>527</v>
      </c>
      <c r="D76" s="10" t="n">
        <v>527</v>
      </c>
      <c r="E76" s="10" t="n">
        <v>527</v>
      </c>
      <c r="F76" s="10" t="n">
        <v>527</v>
      </c>
      <c r="G76" s="10" t="n">
        <v>527</v>
      </c>
      <c r="H76" s="10" t="n">
        <v>527</v>
      </c>
      <c r="I76" s="10" t="n">
        <v>527</v>
      </c>
      <c r="J76" s="10" t="n">
        <v>527</v>
      </c>
      <c r="K76" s="10" t="n">
        <v>527</v>
      </c>
      <c r="L76" s="10" t="n">
        <v>527</v>
      </c>
      <c r="M76" s="10" t="n">
        <v>527</v>
      </c>
      <c r="N76" s="10" t="n">
        <v>527</v>
      </c>
      <c r="O76" s="10" t="n">
        <v>527</v>
      </c>
      <c r="P76" s="10" t="n">
        <v>527</v>
      </c>
      <c r="Q76" s="10" t="n">
        <v>527</v>
      </c>
      <c r="R76" s="10" t="n">
        <v>527</v>
      </c>
      <c r="S76" s="10" t="n">
        <v>527</v>
      </c>
      <c r="T76" s="10" t="n">
        <v>527</v>
      </c>
      <c r="U76" s="10" t="n">
        <v>527</v>
      </c>
    </row>
    <row r="77" customFormat="false" ht="12" hidden="false" customHeight="false" outlineLevel="0" collapsed="false">
      <c r="A77" s="5" t="s">
        <v>12</v>
      </c>
      <c r="B77" s="10" t="n">
        <v>2309</v>
      </c>
      <c r="C77" s="10" t="n">
        <v>2309</v>
      </c>
      <c r="D77" s="10" t="n">
        <v>2309</v>
      </c>
      <c r="E77" s="10" t="n">
        <v>2309</v>
      </c>
      <c r="F77" s="10" t="n">
        <v>2309</v>
      </c>
      <c r="G77" s="10" t="n">
        <v>2309</v>
      </c>
      <c r="H77" s="10" t="n">
        <v>2309</v>
      </c>
      <c r="I77" s="10" t="n">
        <v>2309</v>
      </c>
      <c r="J77" s="10" t="n">
        <v>2309</v>
      </c>
      <c r="K77" s="10" t="n">
        <v>2309</v>
      </c>
      <c r="L77" s="10" t="n">
        <v>2309</v>
      </c>
      <c r="M77" s="10" t="n">
        <v>2309</v>
      </c>
      <c r="N77" s="10" t="n">
        <v>2309</v>
      </c>
      <c r="O77" s="10" t="n">
        <v>2309</v>
      </c>
      <c r="P77" s="10" t="n">
        <v>2309</v>
      </c>
      <c r="Q77" s="10" t="n">
        <v>2309</v>
      </c>
      <c r="R77" s="10" t="n">
        <v>2309</v>
      </c>
      <c r="S77" s="10" t="n">
        <v>2309</v>
      </c>
      <c r="T77" s="10" t="n">
        <v>2309</v>
      </c>
      <c r="U77" s="10" t="n">
        <v>2309</v>
      </c>
    </row>
    <row r="78" customFormat="false" ht="12" hidden="false" customHeight="false" outlineLevel="0" collapsed="false">
      <c r="A78" s="12" t="s">
        <v>13</v>
      </c>
      <c r="B78" s="10" t="n">
        <v>1305</v>
      </c>
      <c r="C78" s="10" t="n">
        <v>1305</v>
      </c>
      <c r="D78" s="10" t="n">
        <v>1305</v>
      </c>
      <c r="E78" s="10" t="n">
        <v>1305</v>
      </c>
      <c r="F78" s="10" t="n">
        <v>1305</v>
      </c>
      <c r="G78" s="10" t="n">
        <v>1305</v>
      </c>
      <c r="H78" s="10" t="n">
        <v>1305</v>
      </c>
      <c r="I78" s="10" t="n">
        <v>1305</v>
      </c>
      <c r="J78" s="10" t="n">
        <v>1305</v>
      </c>
      <c r="K78" s="10" t="n">
        <v>1305</v>
      </c>
      <c r="L78" s="10" t="n">
        <v>1305</v>
      </c>
      <c r="M78" s="10" t="n">
        <v>1305</v>
      </c>
      <c r="N78" s="10" t="n">
        <v>1305</v>
      </c>
      <c r="O78" s="10" t="n">
        <v>1305</v>
      </c>
      <c r="P78" s="10" t="n">
        <v>1305</v>
      </c>
      <c r="Q78" s="10" t="n">
        <v>1305</v>
      </c>
      <c r="R78" s="10" t="n">
        <v>1305</v>
      </c>
      <c r="S78" s="10" t="n">
        <v>1305</v>
      </c>
      <c r="T78" s="10" t="n">
        <v>1305</v>
      </c>
      <c r="U78" s="10" t="n">
        <v>1305</v>
      </c>
    </row>
    <row r="79" customFormat="false" ht="12" hidden="false" customHeight="false" outlineLevel="0" collapsed="false">
      <c r="A79" s="12" t="s">
        <v>14</v>
      </c>
      <c r="B79" s="10" t="n">
        <v>1003</v>
      </c>
      <c r="C79" s="10" t="n">
        <v>1003</v>
      </c>
      <c r="D79" s="10" t="n">
        <v>1003</v>
      </c>
      <c r="E79" s="10" t="n">
        <v>1003</v>
      </c>
      <c r="F79" s="10" t="n">
        <v>1003</v>
      </c>
      <c r="G79" s="10" t="n">
        <v>1003</v>
      </c>
      <c r="H79" s="10" t="n">
        <v>1003</v>
      </c>
      <c r="I79" s="10" t="n">
        <v>1003</v>
      </c>
      <c r="J79" s="10" t="n">
        <v>1003</v>
      </c>
      <c r="K79" s="10" t="n">
        <v>1003</v>
      </c>
      <c r="L79" s="10" t="n">
        <v>1003</v>
      </c>
      <c r="M79" s="10" t="n">
        <v>1003</v>
      </c>
      <c r="N79" s="10" t="n">
        <v>1003</v>
      </c>
      <c r="O79" s="10" t="n">
        <v>1003</v>
      </c>
      <c r="P79" s="10" t="n">
        <v>1003</v>
      </c>
      <c r="Q79" s="10" t="n">
        <v>1003</v>
      </c>
      <c r="R79" s="10" t="n">
        <v>1003</v>
      </c>
      <c r="S79" s="10" t="n">
        <v>1003</v>
      </c>
      <c r="T79" s="10" t="n">
        <v>1003</v>
      </c>
      <c r="U79" s="10" t="n">
        <v>1003</v>
      </c>
    </row>
    <row r="80" s="9" customFormat="true" ht="12" hidden="false" customHeight="false" outlineLevel="0" collapsed="false">
      <c r="A80" s="7" t="s">
        <v>16</v>
      </c>
      <c r="B80" s="8" t="n">
        <v>1690</v>
      </c>
      <c r="C80" s="8" t="n">
        <v>1690</v>
      </c>
      <c r="D80" s="8" t="n">
        <v>1690</v>
      </c>
      <c r="E80" s="8" t="n">
        <v>1690</v>
      </c>
      <c r="F80" s="8" t="n">
        <v>1690</v>
      </c>
      <c r="G80" s="8" t="n">
        <v>1690</v>
      </c>
      <c r="H80" s="8" t="n">
        <v>1690</v>
      </c>
      <c r="I80" s="8" t="n">
        <v>1690</v>
      </c>
      <c r="J80" s="8" t="n">
        <v>1690</v>
      </c>
      <c r="K80" s="8" t="n">
        <v>1690</v>
      </c>
      <c r="L80" s="8" t="n">
        <v>1690</v>
      </c>
      <c r="M80" s="8" t="n">
        <v>1690</v>
      </c>
      <c r="N80" s="8" t="n">
        <v>1690</v>
      </c>
      <c r="O80" s="8" t="n">
        <v>1690</v>
      </c>
      <c r="P80" s="8" t="n">
        <v>1690</v>
      </c>
      <c r="Q80" s="8" t="n">
        <v>1690</v>
      </c>
      <c r="R80" s="8" t="n">
        <v>1690</v>
      </c>
      <c r="S80" s="8" t="n">
        <v>1690</v>
      </c>
      <c r="T80" s="8" t="n">
        <v>1690</v>
      </c>
      <c r="U80" s="8" t="n">
        <v>1690</v>
      </c>
    </row>
    <row r="81" customFormat="false" ht="12" hidden="false" customHeight="false" outlineLevel="0" collapsed="false">
      <c r="A81" s="5" t="s">
        <v>8</v>
      </c>
      <c r="B81" s="10" t="n">
        <v>308</v>
      </c>
      <c r="C81" s="10" t="n">
        <v>308</v>
      </c>
      <c r="D81" s="10" t="n">
        <v>308</v>
      </c>
      <c r="E81" s="10" t="n">
        <v>308</v>
      </c>
      <c r="F81" s="10" t="n">
        <v>308</v>
      </c>
      <c r="G81" s="10" t="n">
        <v>308</v>
      </c>
      <c r="H81" s="10" t="n">
        <v>308</v>
      </c>
      <c r="I81" s="10" t="n">
        <v>308</v>
      </c>
      <c r="J81" s="10" t="n">
        <v>308</v>
      </c>
      <c r="K81" s="10" t="n">
        <v>308</v>
      </c>
      <c r="L81" s="10" t="n">
        <v>308</v>
      </c>
      <c r="M81" s="10" t="n">
        <v>308</v>
      </c>
      <c r="N81" s="10" t="n">
        <v>308</v>
      </c>
      <c r="O81" s="10" t="n">
        <v>308</v>
      </c>
      <c r="P81" s="10" t="n">
        <v>308</v>
      </c>
      <c r="Q81" s="10" t="n">
        <v>308</v>
      </c>
      <c r="R81" s="10" t="n">
        <v>308</v>
      </c>
      <c r="S81" s="10" t="n">
        <v>308</v>
      </c>
      <c r="T81" s="10" t="n">
        <v>308</v>
      </c>
      <c r="U81" s="10" t="n">
        <v>308</v>
      </c>
    </row>
    <row r="82" customFormat="false" ht="12" hidden="false" customHeight="false" outlineLevel="0" collapsed="false">
      <c r="A82" s="5" t="s">
        <v>9</v>
      </c>
      <c r="B82" s="10" t="n">
        <v>228</v>
      </c>
      <c r="C82" s="10" t="n">
        <v>228</v>
      </c>
      <c r="D82" s="10" t="n">
        <v>228</v>
      </c>
      <c r="E82" s="10" t="n">
        <v>228</v>
      </c>
      <c r="F82" s="10" t="n">
        <v>228</v>
      </c>
      <c r="G82" s="10" t="n">
        <v>228</v>
      </c>
      <c r="H82" s="10" t="n">
        <v>228</v>
      </c>
      <c r="I82" s="10" t="n">
        <v>228</v>
      </c>
      <c r="J82" s="10" t="n">
        <v>228</v>
      </c>
      <c r="K82" s="10" t="n">
        <v>228</v>
      </c>
      <c r="L82" s="10" t="n">
        <v>228</v>
      </c>
      <c r="M82" s="10" t="n">
        <v>228</v>
      </c>
      <c r="N82" s="10" t="n">
        <v>228</v>
      </c>
      <c r="O82" s="10" t="n">
        <v>228</v>
      </c>
      <c r="P82" s="10" t="n">
        <v>228</v>
      </c>
      <c r="Q82" s="10" t="n">
        <v>228</v>
      </c>
      <c r="R82" s="10" t="n">
        <v>228</v>
      </c>
      <c r="S82" s="10" t="n">
        <v>228</v>
      </c>
      <c r="T82" s="10" t="n">
        <v>228</v>
      </c>
      <c r="U82" s="10" t="n">
        <v>228</v>
      </c>
    </row>
    <row r="83" customFormat="false" ht="12" hidden="false" customHeight="false" outlineLevel="0" collapsed="false">
      <c r="A83" s="11" t="s">
        <v>10</v>
      </c>
      <c r="B83" s="10" t="n">
        <v>209</v>
      </c>
      <c r="C83" s="10" t="n">
        <v>209</v>
      </c>
      <c r="D83" s="10" t="n">
        <v>209</v>
      </c>
      <c r="E83" s="10" t="n">
        <v>209</v>
      </c>
      <c r="F83" s="10" t="n">
        <v>209</v>
      </c>
      <c r="G83" s="10" t="n">
        <v>209</v>
      </c>
      <c r="H83" s="10" t="n">
        <v>209</v>
      </c>
      <c r="I83" s="10" t="n">
        <v>209</v>
      </c>
      <c r="J83" s="10" t="n">
        <v>209</v>
      </c>
      <c r="K83" s="10" t="n">
        <v>209</v>
      </c>
      <c r="L83" s="10" t="n">
        <v>209</v>
      </c>
      <c r="M83" s="10" t="n">
        <v>209</v>
      </c>
      <c r="N83" s="10" t="n">
        <v>209</v>
      </c>
      <c r="O83" s="10" t="n">
        <v>209</v>
      </c>
      <c r="P83" s="10" t="n">
        <v>209</v>
      </c>
      <c r="Q83" s="10" t="n">
        <v>209</v>
      </c>
      <c r="R83" s="10" t="n">
        <v>209</v>
      </c>
      <c r="S83" s="10" t="n">
        <v>209</v>
      </c>
      <c r="T83" s="10" t="n">
        <v>209</v>
      </c>
      <c r="U83" s="10" t="n">
        <v>209</v>
      </c>
    </row>
    <row r="84" customFormat="false" ht="12" hidden="false" customHeight="false" outlineLevel="0" collapsed="false">
      <c r="A84" s="12" t="s">
        <v>11</v>
      </c>
      <c r="B84" s="10" t="n">
        <v>18</v>
      </c>
      <c r="C84" s="10" t="n">
        <v>18</v>
      </c>
      <c r="D84" s="10" t="n">
        <v>18</v>
      </c>
      <c r="E84" s="10" t="n">
        <v>18</v>
      </c>
      <c r="F84" s="10" t="n">
        <v>18</v>
      </c>
      <c r="G84" s="10" t="n">
        <v>18</v>
      </c>
      <c r="H84" s="10" t="n">
        <v>18</v>
      </c>
      <c r="I84" s="10" t="n">
        <v>18</v>
      </c>
      <c r="J84" s="10" t="n">
        <v>18</v>
      </c>
      <c r="K84" s="10" t="n">
        <v>18</v>
      </c>
      <c r="L84" s="10" t="n">
        <v>18</v>
      </c>
      <c r="M84" s="10" t="n">
        <v>18</v>
      </c>
      <c r="N84" s="10" t="n">
        <v>18</v>
      </c>
      <c r="O84" s="10" t="n">
        <v>18</v>
      </c>
      <c r="P84" s="10" t="n">
        <v>18</v>
      </c>
      <c r="Q84" s="10" t="n">
        <v>18</v>
      </c>
      <c r="R84" s="10" t="n">
        <v>18</v>
      </c>
      <c r="S84" s="10" t="n">
        <v>18</v>
      </c>
      <c r="T84" s="10" t="n">
        <v>18</v>
      </c>
      <c r="U84" s="10" t="n">
        <v>18</v>
      </c>
    </row>
    <row r="85" customFormat="false" ht="12" hidden="false" customHeight="false" outlineLevel="0" collapsed="false">
      <c r="A85" s="5" t="s">
        <v>12</v>
      </c>
      <c r="B85" s="10" t="n">
        <v>1154</v>
      </c>
      <c r="C85" s="10" t="n">
        <v>1154</v>
      </c>
      <c r="D85" s="10" t="n">
        <v>1154</v>
      </c>
      <c r="E85" s="10" t="n">
        <v>1154</v>
      </c>
      <c r="F85" s="10" t="n">
        <v>1154</v>
      </c>
      <c r="G85" s="10" t="n">
        <v>1154</v>
      </c>
      <c r="H85" s="10" t="n">
        <v>1154</v>
      </c>
      <c r="I85" s="10" t="n">
        <v>1154</v>
      </c>
      <c r="J85" s="10" t="n">
        <v>1154</v>
      </c>
      <c r="K85" s="10" t="n">
        <v>1154</v>
      </c>
      <c r="L85" s="10" t="n">
        <v>1154</v>
      </c>
      <c r="M85" s="10" t="n">
        <v>1154</v>
      </c>
      <c r="N85" s="10" t="n">
        <v>1154</v>
      </c>
      <c r="O85" s="10" t="n">
        <v>1154</v>
      </c>
      <c r="P85" s="10" t="n">
        <v>1154</v>
      </c>
      <c r="Q85" s="10" t="n">
        <v>1154</v>
      </c>
      <c r="R85" s="10" t="n">
        <v>1154</v>
      </c>
      <c r="S85" s="10" t="n">
        <v>1154</v>
      </c>
      <c r="T85" s="10" t="n">
        <v>1154</v>
      </c>
      <c r="U85" s="10" t="n">
        <v>1154</v>
      </c>
    </row>
    <row r="86" customFormat="false" ht="12" hidden="false" customHeight="false" outlineLevel="0" collapsed="false">
      <c r="A86" s="12" t="s">
        <v>13</v>
      </c>
      <c r="B86" s="10" t="n">
        <v>662</v>
      </c>
      <c r="C86" s="10" t="n">
        <v>662</v>
      </c>
      <c r="D86" s="10" t="n">
        <v>662</v>
      </c>
      <c r="E86" s="10" t="n">
        <v>662</v>
      </c>
      <c r="F86" s="10" t="n">
        <v>662</v>
      </c>
      <c r="G86" s="10" t="n">
        <v>662</v>
      </c>
      <c r="H86" s="10" t="n">
        <v>662</v>
      </c>
      <c r="I86" s="10" t="n">
        <v>662</v>
      </c>
      <c r="J86" s="10" t="n">
        <v>662</v>
      </c>
      <c r="K86" s="10" t="n">
        <v>662</v>
      </c>
      <c r="L86" s="10" t="n">
        <v>662</v>
      </c>
      <c r="M86" s="10" t="n">
        <v>662</v>
      </c>
      <c r="N86" s="10" t="n">
        <v>662</v>
      </c>
      <c r="O86" s="10" t="n">
        <v>662</v>
      </c>
      <c r="P86" s="10" t="n">
        <v>662</v>
      </c>
      <c r="Q86" s="10" t="n">
        <v>662</v>
      </c>
      <c r="R86" s="10" t="n">
        <v>662</v>
      </c>
      <c r="S86" s="10" t="n">
        <v>662</v>
      </c>
      <c r="T86" s="10" t="n">
        <v>662</v>
      </c>
      <c r="U86" s="10" t="n">
        <v>662</v>
      </c>
    </row>
    <row r="87" customFormat="false" ht="12" hidden="false" customHeight="false" outlineLevel="0" collapsed="false">
      <c r="A87" s="12" t="s">
        <v>14</v>
      </c>
      <c r="B87" s="10" t="n">
        <v>492</v>
      </c>
      <c r="C87" s="10" t="n">
        <v>492</v>
      </c>
      <c r="D87" s="10" t="n">
        <v>492</v>
      </c>
      <c r="E87" s="10" t="n">
        <v>492</v>
      </c>
      <c r="F87" s="10" t="n">
        <v>492</v>
      </c>
      <c r="G87" s="10" t="n">
        <v>492</v>
      </c>
      <c r="H87" s="10" t="n">
        <v>492</v>
      </c>
      <c r="I87" s="10" t="n">
        <v>492</v>
      </c>
      <c r="J87" s="10" t="n">
        <v>492</v>
      </c>
      <c r="K87" s="10" t="n">
        <v>492</v>
      </c>
      <c r="L87" s="10" t="n">
        <v>492</v>
      </c>
      <c r="M87" s="10" t="n">
        <v>492</v>
      </c>
      <c r="N87" s="10" t="n">
        <v>492</v>
      </c>
      <c r="O87" s="10" t="n">
        <v>492</v>
      </c>
      <c r="P87" s="10" t="n">
        <v>492</v>
      </c>
      <c r="Q87" s="10" t="n">
        <v>492</v>
      </c>
      <c r="R87" s="10" t="n">
        <v>492</v>
      </c>
      <c r="S87" s="10" t="n">
        <v>492</v>
      </c>
      <c r="T87" s="10" t="n">
        <v>492</v>
      </c>
      <c r="U87" s="10" t="n">
        <v>492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30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7257</v>
      </c>
      <c r="C5" s="4" t="n">
        <v>37347</v>
      </c>
      <c r="D5" s="4" t="n">
        <v>37438</v>
      </c>
      <c r="E5" s="4" t="n">
        <v>37530</v>
      </c>
      <c r="F5" s="4" t="n">
        <v>37257</v>
      </c>
      <c r="G5" s="4" t="n">
        <v>37347</v>
      </c>
      <c r="H5" s="4" t="n">
        <v>37438</v>
      </c>
      <c r="I5" s="4" t="n">
        <v>37530</v>
      </c>
      <c r="J5" s="4" t="n">
        <v>37257</v>
      </c>
      <c r="K5" s="4" t="n">
        <v>37347</v>
      </c>
      <c r="L5" s="4" t="n">
        <v>37438</v>
      </c>
      <c r="M5" s="4" t="n">
        <v>37530</v>
      </c>
      <c r="N5" s="4" t="n">
        <v>37257</v>
      </c>
      <c r="O5" s="4" t="n">
        <v>37347</v>
      </c>
      <c r="P5" s="4" t="n">
        <v>37438</v>
      </c>
      <c r="Q5" s="4" t="n">
        <v>37530</v>
      </c>
      <c r="R5" s="4" t="n">
        <v>37257</v>
      </c>
      <c r="S5" s="4" t="n">
        <v>37347</v>
      </c>
      <c r="T5" s="4" t="n">
        <v>37438</v>
      </c>
      <c r="U5" s="4" t="n">
        <v>37530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21644</v>
      </c>
      <c r="C8" s="8" t="n">
        <v>21757</v>
      </c>
      <c r="D8" s="8" t="n">
        <v>21984</v>
      </c>
      <c r="E8" s="8" t="n">
        <v>21932</v>
      </c>
      <c r="F8" s="8" t="n">
        <v>6437</v>
      </c>
      <c r="G8" s="8" t="n">
        <v>6466</v>
      </c>
      <c r="H8" s="8" t="n">
        <v>6484</v>
      </c>
      <c r="I8" s="8" t="n">
        <v>6535</v>
      </c>
      <c r="J8" s="8" t="n">
        <v>4694</v>
      </c>
      <c r="K8" s="8" t="n">
        <v>4694</v>
      </c>
      <c r="L8" s="8" t="n">
        <v>4788</v>
      </c>
      <c r="M8" s="8" t="n">
        <v>4753</v>
      </c>
      <c r="N8" s="8" t="n">
        <v>4395</v>
      </c>
      <c r="O8" s="8" t="n">
        <v>4410</v>
      </c>
      <c r="P8" s="8" t="n">
        <v>4451</v>
      </c>
      <c r="Q8" s="8" t="n">
        <v>4441</v>
      </c>
      <c r="R8" s="8" t="n">
        <v>6118</v>
      </c>
      <c r="S8" s="8" t="n">
        <v>6187</v>
      </c>
      <c r="T8" s="8" t="n">
        <v>6261</v>
      </c>
      <c r="U8" s="8" t="n">
        <v>6202</v>
      </c>
    </row>
    <row r="9" customFormat="false" ht="12" hidden="false" customHeight="false" outlineLevel="0" collapsed="false">
      <c r="A9" s="5" t="s">
        <v>8</v>
      </c>
      <c r="B9" s="10" t="n">
        <v>1062</v>
      </c>
      <c r="C9" s="10" t="n">
        <v>1072</v>
      </c>
      <c r="D9" s="10" t="n">
        <v>1128</v>
      </c>
      <c r="E9" s="10" t="n">
        <v>1122</v>
      </c>
      <c r="F9" s="10" t="n">
        <v>167</v>
      </c>
      <c r="G9" s="10" t="n">
        <v>172</v>
      </c>
      <c r="H9" s="10" t="n">
        <v>159</v>
      </c>
      <c r="I9" s="10" t="n">
        <v>157</v>
      </c>
      <c r="J9" s="10" t="n">
        <v>221</v>
      </c>
      <c r="K9" s="10" t="n">
        <v>218</v>
      </c>
      <c r="L9" s="10" t="n">
        <v>237</v>
      </c>
      <c r="M9" s="10" t="n">
        <v>234</v>
      </c>
      <c r="N9" s="10" t="n">
        <v>167</v>
      </c>
      <c r="O9" s="10" t="n">
        <v>155</v>
      </c>
      <c r="P9" s="10" t="n">
        <v>168</v>
      </c>
      <c r="Q9" s="10" t="n">
        <v>163</v>
      </c>
      <c r="R9" s="10" t="n">
        <v>507</v>
      </c>
      <c r="S9" s="10" t="n">
        <v>527</v>
      </c>
      <c r="T9" s="10" t="n">
        <v>564</v>
      </c>
      <c r="U9" s="10" t="n">
        <v>567</v>
      </c>
    </row>
    <row r="10" customFormat="false" ht="12" hidden="false" customHeight="false" outlineLevel="0" collapsed="false">
      <c r="A10" s="5" t="s">
        <v>9</v>
      </c>
      <c r="B10" s="10" t="n">
        <v>6853</v>
      </c>
      <c r="C10" s="10" t="n">
        <v>6874</v>
      </c>
      <c r="D10" s="10" t="n">
        <v>6995</v>
      </c>
      <c r="E10" s="10" t="n">
        <v>7004</v>
      </c>
      <c r="F10" s="10" t="n">
        <v>2429</v>
      </c>
      <c r="G10" s="10" t="n">
        <v>2438</v>
      </c>
      <c r="H10" s="10" t="n">
        <v>2452</v>
      </c>
      <c r="I10" s="10" t="n">
        <v>2477</v>
      </c>
      <c r="J10" s="10" t="n">
        <v>1698</v>
      </c>
      <c r="K10" s="10" t="n">
        <v>1699</v>
      </c>
      <c r="L10" s="10" t="n">
        <v>1769</v>
      </c>
      <c r="M10" s="10" t="n">
        <v>1754</v>
      </c>
      <c r="N10" s="10" t="n">
        <v>1241</v>
      </c>
      <c r="O10" s="10" t="n">
        <v>1222</v>
      </c>
      <c r="P10" s="10" t="n">
        <v>1254</v>
      </c>
      <c r="Q10" s="10" t="n">
        <v>1253</v>
      </c>
      <c r="R10" s="10" t="n">
        <v>1485</v>
      </c>
      <c r="S10" s="10" t="n">
        <v>1515</v>
      </c>
      <c r="T10" s="10" t="n">
        <v>1520</v>
      </c>
      <c r="U10" s="10" t="n">
        <v>1520</v>
      </c>
    </row>
    <row r="11" customFormat="false" ht="12" hidden="false" customHeight="false" outlineLevel="0" collapsed="false">
      <c r="A11" s="11" t="s">
        <v>10</v>
      </c>
      <c r="B11" s="10" t="n">
        <v>5144</v>
      </c>
      <c r="C11" s="10" t="n">
        <v>5160</v>
      </c>
      <c r="D11" s="10" t="n">
        <v>5216</v>
      </c>
      <c r="E11" s="10" t="n">
        <v>5215</v>
      </c>
      <c r="F11" s="10" t="n">
        <v>1986</v>
      </c>
      <c r="G11" s="10" t="n">
        <v>1987</v>
      </c>
      <c r="H11" s="10" t="n">
        <v>1993</v>
      </c>
      <c r="I11" s="10" t="n">
        <v>2006</v>
      </c>
      <c r="J11" s="10" t="n">
        <v>1358</v>
      </c>
      <c r="K11" s="10" t="n">
        <v>1367</v>
      </c>
      <c r="L11" s="10" t="n">
        <v>1399</v>
      </c>
      <c r="M11" s="10" t="n">
        <v>1384</v>
      </c>
      <c r="N11" s="10" t="n">
        <v>925</v>
      </c>
      <c r="O11" s="10" t="n">
        <v>893</v>
      </c>
      <c r="P11" s="10" t="n">
        <v>931</v>
      </c>
      <c r="Q11" s="10" t="n">
        <v>937</v>
      </c>
      <c r="R11" s="10" t="n">
        <v>876</v>
      </c>
      <c r="S11" s="10" t="n">
        <v>913</v>
      </c>
      <c r="T11" s="10" t="n">
        <v>893</v>
      </c>
      <c r="U11" s="10" t="n">
        <v>889</v>
      </c>
    </row>
    <row r="12" customFormat="false" ht="12" hidden="false" customHeight="false" outlineLevel="0" collapsed="false">
      <c r="A12" s="12" t="s">
        <v>11</v>
      </c>
      <c r="B12" s="10" t="n">
        <v>1709</v>
      </c>
      <c r="C12" s="10" t="n">
        <v>1714</v>
      </c>
      <c r="D12" s="10" t="n">
        <v>1779</v>
      </c>
      <c r="E12" s="10" t="n">
        <v>1789</v>
      </c>
      <c r="F12" s="10" t="n">
        <v>443</v>
      </c>
      <c r="G12" s="10" t="n">
        <v>451</v>
      </c>
      <c r="H12" s="10" t="n">
        <v>459</v>
      </c>
      <c r="I12" s="10" t="n">
        <v>470</v>
      </c>
      <c r="J12" s="10" t="n">
        <v>341</v>
      </c>
      <c r="K12" s="10" t="n">
        <v>331</v>
      </c>
      <c r="L12" s="10" t="n">
        <v>371</v>
      </c>
      <c r="M12" s="10" t="n">
        <v>371</v>
      </c>
      <c r="N12" s="10" t="n">
        <v>317</v>
      </c>
      <c r="O12" s="10" t="n">
        <v>329</v>
      </c>
      <c r="P12" s="10" t="n">
        <v>322</v>
      </c>
      <c r="Q12" s="10" t="n">
        <v>316</v>
      </c>
      <c r="R12" s="10" t="n">
        <v>609</v>
      </c>
      <c r="S12" s="10" t="n">
        <v>603</v>
      </c>
      <c r="T12" s="10" t="n">
        <v>627</v>
      </c>
      <c r="U12" s="10" t="n">
        <v>631</v>
      </c>
    </row>
    <row r="13" customFormat="false" ht="12" hidden="false" customHeight="false" outlineLevel="0" collapsed="false">
      <c r="A13" s="5" t="s">
        <v>12</v>
      </c>
      <c r="B13" s="10" t="n">
        <v>13729</v>
      </c>
      <c r="C13" s="10" t="n">
        <v>13811</v>
      </c>
      <c r="D13" s="10" t="n">
        <v>13861</v>
      </c>
      <c r="E13" s="10" t="n">
        <v>13806</v>
      </c>
      <c r="F13" s="10" t="n">
        <v>3842</v>
      </c>
      <c r="G13" s="10" t="n">
        <v>3856</v>
      </c>
      <c r="H13" s="10" t="n">
        <v>3873</v>
      </c>
      <c r="I13" s="10" t="n">
        <v>3901</v>
      </c>
      <c r="J13" s="10" t="n">
        <v>2775</v>
      </c>
      <c r="K13" s="10" t="n">
        <v>2778</v>
      </c>
      <c r="L13" s="10" t="n">
        <v>2782</v>
      </c>
      <c r="M13" s="10" t="n">
        <v>2765</v>
      </c>
      <c r="N13" s="10" t="n">
        <v>2986</v>
      </c>
      <c r="O13" s="10" t="n">
        <v>3032</v>
      </c>
      <c r="P13" s="10" t="n">
        <v>3030</v>
      </c>
      <c r="Q13" s="10" t="n">
        <v>3026</v>
      </c>
      <c r="R13" s="10" t="n">
        <v>4126</v>
      </c>
      <c r="S13" s="10" t="n">
        <v>4145</v>
      </c>
      <c r="T13" s="10" t="n">
        <v>4177</v>
      </c>
      <c r="U13" s="10" t="n">
        <v>4115</v>
      </c>
    </row>
    <row r="14" customFormat="false" ht="12" hidden="false" customHeight="false" outlineLevel="0" collapsed="false">
      <c r="A14" s="12" t="s">
        <v>13</v>
      </c>
      <c r="B14" s="10" t="n">
        <v>3509</v>
      </c>
      <c r="C14" s="10" t="n">
        <v>3405</v>
      </c>
      <c r="D14" s="10" t="n">
        <v>3446</v>
      </c>
      <c r="E14" s="10" t="n">
        <v>3463</v>
      </c>
      <c r="F14" s="10" t="n">
        <v>1007</v>
      </c>
      <c r="G14" s="10" t="n">
        <v>955</v>
      </c>
      <c r="H14" s="10" t="n">
        <v>1001</v>
      </c>
      <c r="I14" s="10" t="n">
        <v>1013</v>
      </c>
      <c r="J14" s="10" t="n">
        <v>752</v>
      </c>
      <c r="K14" s="10" t="n">
        <v>712</v>
      </c>
      <c r="L14" s="10" t="n">
        <v>719</v>
      </c>
      <c r="M14" s="10" t="n">
        <v>731</v>
      </c>
      <c r="N14" s="10" t="n">
        <v>736</v>
      </c>
      <c r="O14" s="10" t="n">
        <v>733</v>
      </c>
      <c r="P14" s="10" t="n">
        <v>713</v>
      </c>
      <c r="Q14" s="10" t="n">
        <v>712</v>
      </c>
      <c r="R14" s="10" t="n">
        <v>1015</v>
      </c>
      <c r="S14" s="10" t="n">
        <v>1004</v>
      </c>
      <c r="T14" s="10" t="n">
        <v>1013</v>
      </c>
      <c r="U14" s="10" t="n">
        <v>1006</v>
      </c>
    </row>
    <row r="15" customFormat="false" ht="12" hidden="false" customHeight="false" outlineLevel="0" collapsed="false">
      <c r="A15" s="12" t="s">
        <v>14</v>
      </c>
      <c r="B15" s="10" t="n">
        <v>10220</v>
      </c>
      <c r="C15" s="10" t="n">
        <v>10406</v>
      </c>
      <c r="D15" s="10" t="n">
        <v>10416</v>
      </c>
      <c r="E15" s="10" t="n">
        <v>10343</v>
      </c>
      <c r="F15" s="10" t="n">
        <v>2835</v>
      </c>
      <c r="G15" s="10" t="n">
        <v>2900</v>
      </c>
      <c r="H15" s="10" t="n">
        <v>2872</v>
      </c>
      <c r="I15" s="10" t="n">
        <v>2888</v>
      </c>
      <c r="J15" s="10" t="n">
        <v>2023</v>
      </c>
      <c r="K15" s="10" t="n">
        <v>2065</v>
      </c>
      <c r="L15" s="10" t="n">
        <v>2063</v>
      </c>
      <c r="M15" s="10" t="n">
        <v>2033</v>
      </c>
      <c r="N15" s="10" t="n">
        <v>2251</v>
      </c>
      <c r="O15" s="10" t="n">
        <v>2300</v>
      </c>
      <c r="P15" s="10" t="n">
        <v>2317</v>
      </c>
      <c r="Q15" s="10" t="n">
        <v>2314</v>
      </c>
      <c r="R15" s="10" t="n">
        <v>3111</v>
      </c>
      <c r="S15" s="10" t="n">
        <v>3141</v>
      </c>
      <c r="T15" s="10" t="n">
        <v>3164</v>
      </c>
      <c r="U15" s="10" t="n">
        <v>3108</v>
      </c>
    </row>
    <row r="16" s="9" customFormat="true" ht="12" hidden="false" customHeight="false" outlineLevel="0" collapsed="false">
      <c r="A16" s="7" t="s">
        <v>15</v>
      </c>
      <c r="B16" s="8" t="n">
        <v>13510</v>
      </c>
      <c r="C16" s="8" t="n">
        <v>13558</v>
      </c>
      <c r="D16" s="8" t="n">
        <v>13665</v>
      </c>
      <c r="E16" s="8" t="n">
        <v>13639</v>
      </c>
      <c r="F16" s="8" t="n">
        <v>3845</v>
      </c>
      <c r="G16" s="8" t="n">
        <v>3844</v>
      </c>
      <c r="H16" s="8" t="n">
        <v>3842</v>
      </c>
      <c r="I16" s="8" t="n">
        <v>3869</v>
      </c>
      <c r="J16" s="8" t="n">
        <v>2762</v>
      </c>
      <c r="K16" s="8" t="n">
        <v>2773</v>
      </c>
      <c r="L16" s="8" t="n">
        <v>2815</v>
      </c>
      <c r="M16" s="8" t="n">
        <v>2804</v>
      </c>
      <c r="N16" s="8" t="n">
        <v>2657</v>
      </c>
      <c r="O16" s="8" t="n">
        <v>2659</v>
      </c>
      <c r="P16" s="8" t="n">
        <v>2687</v>
      </c>
      <c r="Q16" s="8" t="n">
        <v>2680</v>
      </c>
      <c r="R16" s="8" t="n">
        <v>4246</v>
      </c>
      <c r="S16" s="8" t="n">
        <v>4282</v>
      </c>
      <c r="T16" s="8" t="n">
        <v>4322</v>
      </c>
      <c r="U16" s="8" t="n">
        <v>4287</v>
      </c>
    </row>
    <row r="17" customFormat="false" ht="12" hidden="false" customHeight="false" outlineLevel="0" collapsed="false">
      <c r="A17" s="5" t="s">
        <v>8</v>
      </c>
      <c r="B17" s="10" t="n">
        <v>729</v>
      </c>
      <c r="C17" s="10" t="n">
        <v>750</v>
      </c>
      <c r="D17" s="10" t="n">
        <v>753</v>
      </c>
      <c r="E17" s="10" t="n">
        <v>752</v>
      </c>
      <c r="F17" s="10" t="n">
        <v>118</v>
      </c>
      <c r="G17" s="10" t="n">
        <v>125</v>
      </c>
      <c r="H17" s="10" t="n">
        <v>117</v>
      </c>
      <c r="I17" s="10" t="n">
        <v>113</v>
      </c>
      <c r="J17" s="10" t="n">
        <v>151</v>
      </c>
      <c r="K17" s="10" t="n">
        <v>153</v>
      </c>
      <c r="L17" s="10" t="n">
        <v>161</v>
      </c>
      <c r="M17" s="10" t="n">
        <v>167</v>
      </c>
      <c r="N17" s="10" t="n">
        <v>105</v>
      </c>
      <c r="O17" s="10" t="n">
        <v>103</v>
      </c>
      <c r="P17" s="10" t="n">
        <v>107</v>
      </c>
      <c r="Q17" s="10" t="n">
        <v>100</v>
      </c>
      <c r="R17" s="10" t="n">
        <v>354</v>
      </c>
      <c r="S17" s="10" t="n">
        <v>369</v>
      </c>
      <c r="T17" s="10" t="n">
        <v>369</v>
      </c>
      <c r="U17" s="10" t="n">
        <v>372</v>
      </c>
    </row>
    <row r="18" customFormat="false" ht="12" hidden="false" customHeight="false" outlineLevel="0" collapsed="false">
      <c r="A18" s="5" t="s">
        <v>9</v>
      </c>
      <c r="B18" s="10" t="n">
        <v>5218</v>
      </c>
      <c r="C18" s="10" t="n">
        <v>5225</v>
      </c>
      <c r="D18" s="10" t="n">
        <v>5319</v>
      </c>
      <c r="E18" s="10" t="n">
        <v>5345</v>
      </c>
      <c r="F18" s="10" t="n">
        <v>1779</v>
      </c>
      <c r="G18" s="10" t="n">
        <v>1768</v>
      </c>
      <c r="H18" s="10" t="n">
        <v>1796</v>
      </c>
      <c r="I18" s="10" t="n">
        <v>1819</v>
      </c>
      <c r="J18" s="10" t="n">
        <v>1219</v>
      </c>
      <c r="K18" s="10" t="n">
        <v>1223</v>
      </c>
      <c r="L18" s="10" t="n">
        <v>1269</v>
      </c>
      <c r="M18" s="10" t="n">
        <v>1260</v>
      </c>
      <c r="N18" s="10" t="n">
        <v>936</v>
      </c>
      <c r="O18" s="10" t="n">
        <v>922</v>
      </c>
      <c r="P18" s="10" t="n">
        <v>939</v>
      </c>
      <c r="Q18" s="10" t="n">
        <v>951</v>
      </c>
      <c r="R18" s="10" t="n">
        <v>1284</v>
      </c>
      <c r="S18" s="10" t="n">
        <v>1312</v>
      </c>
      <c r="T18" s="10" t="n">
        <v>1315</v>
      </c>
      <c r="U18" s="10" t="n">
        <v>1315</v>
      </c>
    </row>
    <row r="19" customFormat="false" ht="12" hidden="false" customHeight="false" outlineLevel="0" collapsed="false">
      <c r="A19" s="11" t="s">
        <v>10</v>
      </c>
      <c r="B19" s="10" t="n">
        <v>3614</v>
      </c>
      <c r="C19" s="10" t="n">
        <v>3622</v>
      </c>
      <c r="D19" s="10" t="n">
        <v>3657</v>
      </c>
      <c r="E19" s="10" t="n">
        <v>3677</v>
      </c>
      <c r="F19" s="10" t="n">
        <v>1369</v>
      </c>
      <c r="G19" s="10" t="n">
        <v>1355</v>
      </c>
      <c r="H19" s="10" t="n">
        <v>1375</v>
      </c>
      <c r="I19" s="10" t="n">
        <v>1387</v>
      </c>
      <c r="J19" s="10" t="n">
        <v>906</v>
      </c>
      <c r="K19" s="10" t="n">
        <v>917</v>
      </c>
      <c r="L19" s="10" t="n">
        <v>930</v>
      </c>
      <c r="M19" s="10" t="n">
        <v>928</v>
      </c>
      <c r="N19" s="10" t="n">
        <v>637</v>
      </c>
      <c r="O19" s="10" t="n">
        <v>619</v>
      </c>
      <c r="P19" s="10" t="n">
        <v>639</v>
      </c>
      <c r="Q19" s="10" t="n">
        <v>653</v>
      </c>
      <c r="R19" s="10" t="n">
        <v>702</v>
      </c>
      <c r="S19" s="10" t="n">
        <v>731</v>
      </c>
      <c r="T19" s="10" t="n">
        <v>713</v>
      </c>
      <c r="U19" s="10" t="n">
        <v>710</v>
      </c>
    </row>
    <row r="20" customFormat="false" ht="12" hidden="false" customHeight="false" outlineLevel="0" collapsed="false">
      <c r="A20" s="12" t="s">
        <v>11</v>
      </c>
      <c r="B20" s="10" t="n">
        <v>1604</v>
      </c>
      <c r="C20" s="10" t="n">
        <v>1603</v>
      </c>
      <c r="D20" s="10" t="n">
        <v>1663</v>
      </c>
      <c r="E20" s="10" t="n">
        <v>1668</v>
      </c>
      <c r="F20" s="10" t="n">
        <v>411</v>
      </c>
      <c r="G20" s="10" t="n">
        <v>413</v>
      </c>
      <c r="H20" s="10" t="n">
        <v>421</v>
      </c>
      <c r="I20" s="10" t="n">
        <v>432</v>
      </c>
      <c r="J20" s="10" t="n">
        <v>313</v>
      </c>
      <c r="K20" s="10" t="n">
        <v>306</v>
      </c>
      <c r="L20" s="10" t="n">
        <v>339</v>
      </c>
      <c r="M20" s="10" t="n">
        <v>332</v>
      </c>
      <c r="N20" s="10" t="n">
        <v>299</v>
      </c>
      <c r="O20" s="10" t="n">
        <v>303</v>
      </c>
      <c r="P20" s="10" t="n">
        <v>300</v>
      </c>
      <c r="Q20" s="10" t="n">
        <v>298</v>
      </c>
      <c r="R20" s="10" t="n">
        <v>582</v>
      </c>
      <c r="S20" s="10" t="n">
        <v>581</v>
      </c>
      <c r="T20" s="10" t="n">
        <v>602</v>
      </c>
      <c r="U20" s="10" t="n">
        <v>605</v>
      </c>
    </row>
    <row r="21" customFormat="false" ht="12" hidden="false" customHeight="false" outlineLevel="0" collapsed="false">
      <c r="A21" s="5" t="s">
        <v>12</v>
      </c>
      <c r="B21" s="10" t="n">
        <v>7563</v>
      </c>
      <c r="C21" s="10" t="n">
        <v>7583</v>
      </c>
      <c r="D21" s="10" t="n">
        <v>7593</v>
      </c>
      <c r="E21" s="10" t="n">
        <v>7542</v>
      </c>
      <c r="F21" s="10" t="n">
        <v>1947</v>
      </c>
      <c r="G21" s="10" t="n">
        <v>1951</v>
      </c>
      <c r="H21" s="10" t="n">
        <v>1930</v>
      </c>
      <c r="I21" s="10" t="n">
        <v>1936</v>
      </c>
      <c r="J21" s="10" t="n">
        <v>1392</v>
      </c>
      <c r="K21" s="10" t="n">
        <v>1397</v>
      </c>
      <c r="L21" s="10" t="n">
        <v>1385</v>
      </c>
      <c r="M21" s="10" t="n">
        <v>1377</v>
      </c>
      <c r="N21" s="10" t="n">
        <v>1616</v>
      </c>
      <c r="O21" s="10" t="n">
        <v>1634</v>
      </c>
      <c r="P21" s="10" t="n">
        <v>1640</v>
      </c>
      <c r="Q21" s="10" t="n">
        <v>1629</v>
      </c>
      <c r="R21" s="10" t="n">
        <v>2608</v>
      </c>
      <c r="S21" s="10" t="n">
        <v>2601</v>
      </c>
      <c r="T21" s="10" t="n">
        <v>2638</v>
      </c>
      <c r="U21" s="10" t="n">
        <v>2600</v>
      </c>
    </row>
    <row r="22" customFormat="false" ht="12" hidden="false" customHeight="false" outlineLevel="0" collapsed="false">
      <c r="A22" s="12" t="s">
        <v>13</v>
      </c>
      <c r="B22" s="10" t="n">
        <v>2162</v>
      </c>
      <c r="C22" s="10" t="n">
        <v>2110</v>
      </c>
      <c r="D22" s="10" t="n">
        <v>2108</v>
      </c>
      <c r="E22" s="10" t="n">
        <v>2098</v>
      </c>
      <c r="F22" s="10" t="n">
        <v>590</v>
      </c>
      <c r="G22" s="10" t="n">
        <v>553</v>
      </c>
      <c r="H22" s="10" t="n">
        <v>560</v>
      </c>
      <c r="I22" s="10" t="n">
        <v>564</v>
      </c>
      <c r="J22" s="10" t="n">
        <v>437</v>
      </c>
      <c r="K22" s="10" t="n">
        <v>417</v>
      </c>
      <c r="L22" s="10" t="n">
        <v>400</v>
      </c>
      <c r="M22" s="10" t="n">
        <v>409</v>
      </c>
      <c r="N22" s="10" t="n">
        <v>439</v>
      </c>
      <c r="O22" s="10" t="n">
        <v>431</v>
      </c>
      <c r="P22" s="10" t="n">
        <v>422</v>
      </c>
      <c r="Q22" s="10" t="n">
        <v>426</v>
      </c>
      <c r="R22" s="10" t="n">
        <v>695</v>
      </c>
      <c r="S22" s="10" t="n">
        <v>708</v>
      </c>
      <c r="T22" s="10" t="n">
        <v>726</v>
      </c>
      <c r="U22" s="10" t="n">
        <v>699</v>
      </c>
    </row>
    <row r="23" customFormat="false" ht="12" hidden="false" customHeight="false" outlineLevel="0" collapsed="false">
      <c r="A23" s="12" t="s">
        <v>14</v>
      </c>
      <c r="B23" s="10" t="n">
        <v>5401</v>
      </c>
      <c r="C23" s="10" t="n">
        <v>5472</v>
      </c>
      <c r="D23" s="10" t="n">
        <v>5485</v>
      </c>
      <c r="E23" s="10" t="n">
        <v>5444</v>
      </c>
      <c r="F23" s="10" t="n">
        <v>1357</v>
      </c>
      <c r="G23" s="10" t="n">
        <v>1397</v>
      </c>
      <c r="H23" s="10" t="n">
        <v>1370</v>
      </c>
      <c r="I23" s="10" t="n">
        <v>1373</v>
      </c>
      <c r="J23" s="10" t="n">
        <v>955</v>
      </c>
      <c r="K23" s="10" t="n">
        <v>980</v>
      </c>
      <c r="L23" s="10" t="n">
        <v>986</v>
      </c>
      <c r="M23" s="10" t="n">
        <v>968</v>
      </c>
      <c r="N23" s="10" t="n">
        <v>1177</v>
      </c>
      <c r="O23" s="10" t="n">
        <v>1202</v>
      </c>
      <c r="P23" s="10" t="n">
        <v>1218</v>
      </c>
      <c r="Q23" s="10" t="n">
        <v>1203</v>
      </c>
      <c r="R23" s="10" t="n">
        <v>1912</v>
      </c>
      <c r="S23" s="10" t="n">
        <v>1893</v>
      </c>
      <c r="T23" s="10" t="n">
        <v>1912</v>
      </c>
      <c r="U23" s="10" t="n">
        <v>1901</v>
      </c>
    </row>
    <row r="24" s="9" customFormat="true" ht="12" hidden="false" customHeight="false" outlineLevel="0" collapsed="false">
      <c r="A24" s="7" t="s">
        <v>16</v>
      </c>
      <c r="B24" s="8" t="n">
        <v>8134</v>
      </c>
      <c r="C24" s="8" t="n">
        <v>8199</v>
      </c>
      <c r="D24" s="8" t="n">
        <v>8319</v>
      </c>
      <c r="E24" s="8" t="n">
        <v>8293</v>
      </c>
      <c r="F24" s="8" t="n">
        <v>2592</v>
      </c>
      <c r="G24" s="8" t="n">
        <v>2622</v>
      </c>
      <c r="H24" s="8" t="n">
        <v>2642</v>
      </c>
      <c r="I24" s="8" t="n">
        <v>2666</v>
      </c>
      <c r="J24" s="8" t="n">
        <v>1932</v>
      </c>
      <c r="K24" s="8" t="n">
        <v>1922</v>
      </c>
      <c r="L24" s="8" t="n">
        <v>1973</v>
      </c>
      <c r="M24" s="8" t="n">
        <v>1949</v>
      </c>
      <c r="N24" s="8" t="n">
        <v>1738</v>
      </c>
      <c r="O24" s="8" t="n">
        <v>1751</v>
      </c>
      <c r="P24" s="8" t="n">
        <v>1764</v>
      </c>
      <c r="Q24" s="8" t="n">
        <v>1762</v>
      </c>
      <c r="R24" s="8" t="n">
        <v>1872</v>
      </c>
      <c r="S24" s="8" t="n">
        <v>1905</v>
      </c>
      <c r="T24" s="8" t="n">
        <v>1939</v>
      </c>
      <c r="U24" s="8" t="n">
        <v>1916</v>
      </c>
    </row>
    <row r="25" customFormat="false" ht="12" hidden="false" customHeight="false" outlineLevel="0" collapsed="false">
      <c r="A25" s="5" t="s">
        <v>8</v>
      </c>
      <c r="B25" s="10" t="n">
        <v>333</v>
      </c>
      <c r="C25" s="10" t="n">
        <v>322</v>
      </c>
      <c r="D25" s="10" t="n">
        <v>375</v>
      </c>
      <c r="E25" s="10" t="n">
        <v>369</v>
      </c>
      <c r="F25" s="10" t="n">
        <v>48</v>
      </c>
      <c r="G25" s="10" t="n">
        <v>47</v>
      </c>
      <c r="H25" s="10" t="n">
        <v>43</v>
      </c>
      <c r="I25" s="10" t="n">
        <v>44</v>
      </c>
      <c r="J25" s="10" t="n">
        <v>70</v>
      </c>
      <c r="K25" s="10" t="n">
        <v>65</v>
      </c>
      <c r="L25" s="10" t="n">
        <v>76</v>
      </c>
      <c r="M25" s="10" t="n">
        <v>67</v>
      </c>
      <c r="N25" s="10" t="n">
        <v>62</v>
      </c>
      <c r="O25" s="10" t="n">
        <v>52</v>
      </c>
      <c r="P25" s="10" t="n">
        <v>60</v>
      </c>
      <c r="Q25" s="10" t="n">
        <v>63</v>
      </c>
      <c r="R25" s="10" t="n">
        <v>153</v>
      </c>
      <c r="S25" s="10" t="n">
        <v>157</v>
      </c>
      <c r="T25" s="10" t="n">
        <v>195</v>
      </c>
      <c r="U25" s="10" t="n">
        <v>195</v>
      </c>
    </row>
    <row r="26" customFormat="false" ht="12" hidden="false" customHeight="false" outlineLevel="0" collapsed="false">
      <c r="A26" s="5" t="s">
        <v>9</v>
      </c>
      <c r="B26" s="10" t="n">
        <v>1635</v>
      </c>
      <c r="C26" s="10" t="n">
        <v>1649</v>
      </c>
      <c r="D26" s="10" t="n">
        <v>1675</v>
      </c>
      <c r="E26" s="10" t="n">
        <v>1660</v>
      </c>
      <c r="F26" s="10" t="n">
        <v>649</v>
      </c>
      <c r="G26" s="10" t="n">
        <v>670</v>
      </c>
      <c r="H26" s="10" t="n">
        <v>656</v>
      </c>
      <c r="I26" s="10" t="n">
        <v>658</v>
      </c>
      <c r="J26" s="10" t="n">
        <v>480</v>
      </c>
      <c r="K26" s="10" t="n">
        <v>476</v>
      </c>
      <c r="L26" s="10" t="n">
        <v>500</v>
      </c>
      <c r="M26" s="10" t="n">
        <v>494</v>
      </c>
      <c r="N26" s="10" t="n">
        <v>306</v>
      </c>
      <c r="O26" s="10" t="n">
        <v>300</v>
      </c>
      <c r="P26" s="10" t="n">
        <v>314</v>
      </c>
      <c r="Q26" s="10" t="n">
        <v>302</v>
      </c>
      <c r="R26" s="10" t="n">
        <v>201</v>
      </c>
      <c r="S26" s="10" t="n">
        <v>204</v>
      </c>
      <c r="T26" s="10" t="n">
        <v>205</v>
      </c>
      <c r="U26" s="10" t="n">
        <v>205</v>
      </c>
    </row>
    <row r="27" customFormat="false" ht="12" hidden="false" customHeight="false" outlineLevel="0" collapsed="false">
      <c r="A27" s="11" t="s">
        <v>10</v>
      </c>
      <c r="B27" s="10" t="n">
        <v>1530</v>
      </c>
      <c r="C27" s="10" t="n">
        <v>1539</v>
      </c>
      <c r="D27" s="10" t="n">
        <v>1559</v>
      </c>
      <c r="E27" s="10" t="n">
        <v>1538</v>
      </c>
      <c r="F27" s="10" t="n">
        <v>617</v>
      </c>
      <c r="G27" s="10" t="n">
        <v>632</v>
      </c>
      <c r="H27" s="10" t="n">
        <v>618</v>
      </c>
      <c r="I27" s="10" t="n">
        <v>620</v>
      </c>
      <c r="J27" s="10" t="n">
        <v>452</v>
      </c>
      <c r="K27" s="10" t="n">
        <v>450</v>
      </c>
      <c r="L27" s="10" t="n">
        <v>468</v>
      </c>
      <c r="M27" s="10" t="n">
        <v>456</v>
      </c>
      <c r="N27" s="10" t="n">
        <v>287</v>
      </c>
      <c r="O27" s="10" t="n">
        <v>275</v>
      </c>
      <c r="P27" s="10" t="n">
        <v>292</v>
      </c>
      <c r="Q27" s="10" t="n">
        <v>284</v>
      </c>
      <c r="R27" s="10" t="n">
        <v>174</v>
      </c>
      <c r="S27" s="10" t="n">
        <v>182</v>
      </c>
      <c r="T27" s="10" t="n">
        <v>180</v>
      </c>
      <c r="U27" s="10" t="n">
        <v>179</v>
      </c>
    </row>
    <row r="28" customFormat="false" ht="12" hidden="false" customHeight="false" outlineLevel="0" collapsed="false">
      <c r="A28" s="12" t="s">
        <v>11</v>
      </c>
      <c r="B28" s="10" t="n">
        <v>105</v>
      </c>
      <c r="C28" s="10" t="n">
        <v>110</v>
      </c>
      <c r="D28" s="10" t="n">
        <v>117</v>
      </c>
      <c r="E28" s="10" t="n">
        <v>121</v>
      </c>
      <c r="F28" s="10" t="n">
        <v>32</v>
      </c>
      <c r="G28" s="10" t="n">
        <v>38</v>
      </c>
      <c r="H28" s="10" t="n">
        <v>37</v>
      </c>
      <c r="I28" s="10" t="n">
        <v>38</v>
      </c>
      <c r="J28" s="10" t="n">
        <v>28</v>
      </c>
      <c r="K28" s="10" t="n">
        <v>25</v>
      </c>
      <c r="L28" s="10" t="n">
        <v>32</v>
      </c>
      <c r="M28" s="10" t="n">
        <v>39</v>
      </c>
      <c r="N28" s="10" t="n">
        <v>18</v>
      </c>
      <c r="O28" s="10" t="n">
        <v>25</v>
      </c>
      <c r="P28" s="10" t="n">
        <v>22</v>
      </c>
      <c r="Q28" s="10" t="n">
        <v>18</v>
      </c>
      <c r="R28" s="10" t="n">
        <v>27</v>
      </c>
      <c r="S28" s="10" t="n">
        <v>22</v>
      </c>
      <c r="T28" s="10" t="n">
        <v>25</v>
      </c>
      <c r="U28" s="10" t="n">
        <v>26</v>
      </c>
    </row>
    <row r="29" customFormat="false" ht="12" hidden="false" customHeight="false" outlineLevel="0" collapsed="false">
      <c r="A29" s="5" t="s">
        <v>12</v>
      </c>
      <c r="B29" s="10" t="n">
        <v>6166</v>
      </c>
      <c r="C29" s="10" t="n">
        <v>6228</v>
      </c>
      <c r="D29" s="10" t="n">
        <v>6269</v>
      </c>
      <c r="E29" s="10" t="n">
        <v>6264</v>
      </c>
      <c r="F29" s="10" t="n">
        <v>1895</v>
      </c>
      <c r="G29" s="10" t="n">
        <v>1905</v>
      </c>
      <c r="H29" s="10" t="n">
        <v>1943</v>
      </c>
      <c r="I29" s="10" t="n">
        <v>1965</v>
      </c>
      <c r="J29" s="10" t="n">
        <v>1383</v>
      </c>
      <c r="K29" s="10" t="n">
        <v>1381</v>
      </c>
      <c r="L29" s="10" t="n">
        <v>1397</v>
      </c>
      <c r="M29" s="10" t="n">
        <v>1388</v>
      </c>
      <c r="N29" s="10" t="n">
        <v>1370</v>
      </c>
      <c r="O29" s="10" t="n">
        <v>1399</v>
      </c>
      <c r="P29" s="10" t="n">
        <v>1390</v>
      </c>
      <c r="Q29" s="10" t="n">
        <v>1397</v>
      </c>
      <c r="R29" s="10" t="n">
        <v>1518</v>
      </c>
      <c r="S29" s="10" t="n">
        <v>1544</v>
      </c>
      <c r="T29" s="10" t="n">
        <v>1539</v>
      </c>
      <c r="U29" s="10" t="n">
        <v>1515</v>
      </c>
    </row>
    <row r="30" customFormat="false" ht="12" hidden="false" customHeight="false" outlineLevel="0" collapsed="false">
      <c r="A30" s="12" t="s">
        <v>13</v>
      </c>
      <c r="B30" s="10" t="n">
        <v>1347</v>
      </c>
      <c r="C30" s="10" t="n">
        <v>1294</v>
      </c>
      <c r="D30" s="10" t="n">
        <v>1338</v>
      </c>
      <c r="E30" s="10" t="n">
        <v>1365</v>
      </c>
      <c r="F30" s="10" t="n">
        <v>417</v>
      </c>
      <c r="G30" s="10" t="n">
        <v>402</v>
      </c>
      <c r="H30" s="10" t="n">
        <v>441</v>
      </c>
      <c r="I30" s="10" t="n">
        <v>449</v>
      </c>
      <c r="J30" s="10" t="n">
        <v>315</v>
      </c>
      <c r="K30" s="10" t="n">
        <v>295</v>
      </c>
      <c r="L30" s="10" t="n">
        <v>319</v>
      </c>
      <c r="M30" s="10" t="n">
        <v>322</v>
      </c>
      <c r="N30" s="10" t="n">
        <v>296</v>
      </c>
      <c r="O30" s="10" t="n">
        <v>301</v>
      </c>
      <c r="P30" s="10" t="n">
        <v>291</v>
      </c>
      <c r="Q30" s="10" t="n">
        <v>286</v>
      </c>
      <c r="R30" s="10" t="n">
        <v>319</v>
      </c>
      <c r="S30" s="10" t="n">
        <v>296</v>
      </c>
      <c r="T30" s="10" t="n">
        <v>287</v>
      </c>
      <c r="U30" s="10" t="n">
        <v>308</v>
      </c>
    </row>
    <row r="31" customFormat="false" ht="12" hidden="false" customHeight="false" outlineLevel="0" collapsed="false">
      <c r="A31" s="12" t="s">
        <v>14</v>
      </c>
      <c r="B31" s="10" t="n">
        <v>4819</v>
      </c>
      <c r="C31" s="10" t="n">
        <v>4934</v>
      </c>
      <c r="D31" s="10" t="n">
        <v>4931</v>
      </c>
      <c r="E31" s="10" t="n">
        <v>4899</v>
      </c>
      <c r="F31" s="10" t="n">
        <v>1478</v>
      </c>
      <c r="G31" s="10" t="n">
        <v>1503</v>
      </c>
      <c r="H31" s="10" t="n">
        <v>1502</v>
      </c>
      <c r="I31" s="10" t="n">
        <v>1516</v>
      </c>
      <c r="J31" s="10" t="n">
        <v>1068</v>
      </c>
      <c r="K31" s="10" t="n">
        <v>1086</v>
      </c>
      <c r="L31" s="10" t="n">
        <v>1077</v>
      </c>
      <c r="M31" s="10" t="n">
        <v>1066</v>
      </c>
      <c r="N31" s="10" t="n">
        <v>1074</v>
      </c>
      <c r="O31" s="10" t="n">
        <v>1097</v>
      </c>
      <c r="P31" s="10" t="n">
        <v>1099</v>
      </c>
      <c r="Q31" s="10" t="n">
        <v>1110</v>
      </c>
      <c r="R31" s="10" t="n">
        <v>1199</v>
      </c>
      <c r="S31" s="10" t="n">
        <v>1248</v>
      </c>
      <c r="T31" s="10" t="n">
        <v>1252</v>
      </c>
      <c r="U31" s="10" t="n">
        <v>1207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5696</v>
      </c>
      <c r="C35" s="8" t="n">
        <v>15785</v>
      </c>
      <c r="D35" s="8" t="n">
        <v>15983</v>
      </c>
      <c r="E35" s="8" t="n">
        <v>15934</v>
      </c>
      <c r="F35" s="8" t="n">
        <v>4795</v>
      </c>
      <c r="G35" s="8" t="n">
        <v>4791</v>
      </c>
      <c r="H35" s="8" t="n">
        <v>4794</v>
      </c>
      <c r="I35" s="8" t="n">
        <v>4821</v>
      </c>
      <c r="J35" s="8" t="n">
        <v>3322</v>
      </c>
      <c r="K35" s="8" t="n">
        <v>3367</v>
      </c>
      <c r="L35" s="8" t="n">
        <v>3457</v>
      </c>
      <c r="M35" s="8" t="n">
        <v>3394</v>
      </c>
      <c r="N35" s="8" t="n">
        <v>3151</v>
      </c>
      <c r="O35" s="8" t="n">
        <v>3163</v>
      </c>
      <c r="P35" s="8" t="n">
        <v>3188</v>
      </c>
      <c r="Q35" s="8" t="n">
        <v>3185</v>
      </c>
      <c r="R35" s="8" t="n">
        <v>4428</v>
      </c>
      <c r="S35" s="8" t="n">
        <v>4464</v>
      </c>
      <c r="T35" s="8" t="n">
        <v>4544</v>
      </c>
      <c r="U35" s="8" t="n">
        <v>4534</v>
      </c>
    </row>
    <row r="36" customFormat="false" ht="12" hidden="false" customHeight="false" outlineLevel="0" collapsed="false">
      <c r="A36" s="5" t="s">
        <v>8</v>
      </c>
      <c r="B36" s="10" t="n">
        <v>412</v>
      </c>
      <c r="C36" s="10" t="n">
        <v>430</v>
      </c>
      <c r="D36" s="10" t="n">
        <v>515</v>
      </c>
      <c r="E36" s="10" t="n">
        <v>492</v>
      </c>
      <c r="F36" s="10" t="n">
        <v>39</v>
      </c>
      <c r="G36" s="10" t="n">
        <v>42</v>
      </c>
      <c r="H36" s="10" t="n">
        <v>44</v>
      </c>
      <c r="I36" s="10" t="n">
        <v>34</v>
      </c>
      <c r="J36" s="10" t="n">
        <v>56</v>
      </c>
      <c r="K36" s="10" t="n">
        <v>61</v>
      </c>
      <c r="L36" s="10" t="n">
        <v>75</v>
      </c>
      <c r="M36" s="10" t="n">
        <v>63</v>
      </c>
      <c r="N36" s="10" t="n">
        <v>56</v>
      </c>
      <c r="O36" s="10" t="n">
        <v>54</v>
      </c>
      <c r="P36" s="10" t="n">
        <v>64</v>
      </c>
      <c r="Q36" s="10" t="n">
        <v>58</v>
      </c>
      <c r="R36" s="10" t="n">
        <v>261</v>
      </c>
      <c r="S36" s="10" t="n">
        <v>273</v>
      </c>
      <c r="T36" s="10" t="n">
        <v>331</v>
      </c>
      <c r="U36" s="10" t="n">
        <v>337</v>
      </c>
    </row>
    <row r="37" customFormat="false" ht="12" hidden="false" customHeight="false" outlineLevel="0" collapsed="false">
      <c r="A37" s="5" t="s">
        <v>9</v>
      </c>
      <c r="B37" s="10" t="n">
        <v>5318</v>
      </c>
      <c r="C37" s="10" t="n">
        <v>5338</v>
      </c>
      <c r="D37" s="10" t="n">
        <v>5453</v>
      </c>
      <c r="E37" s="10" t="n">
        <v>5469</v>
      </c>
      <c r="F37" s="10" t="n">
        <v>1944</v>
      </c>
      <c r="G37" s="10" t="n">
        <v>1951</v>
      </c>
      <c r="H37" s="10" t="n">
        <v>1959</v>
      </c>
      <c r="I37" s="10" t="n">
        <v>1982</v>
      </c>
      <c r="J37" s="10" t="n">
        <v>1318</v>
      </c>
      <c r="K37" s="10" t="n">
        <v>1329</v>
      </c>
      <c r="L37" s="10" t="n">
        <v>1402</v>
      </c>
      <c r="M37" s="10" t="n">
        <v>1396</v>
      </c>
      <c r="N37" s="10" t="n">
        <v>926</v>
      </c>
      <c r="O37" s="10" t="n">
        <v>913</v>
      </c>
      <c r="P37" s="10" t="n">
        <v>921</v>
      </c>
      <c r="Q37" s="10" t="n">
        <v>926</v>
      </c>
      <c r="R37" s="10" t="n">
        <v>1130</v>
      </c>
      <c r="S37" s="10" t="n">
        <v>1145</v>
      </c>
      <c r="T37" s="10" t="n">
        <v>1171</v>
      </c>
      <c r="U37" s="10" t="n">
        <v>1166</v>
      </c>
    </row>
    <row r="38" customFormat="false" ht="12" hidden="false" customHeight="false" outlineLevel="0" collapsed="false">
      <c r="A38" s="11" t="s">
        <v>10</v>
      </c>
      <c r="B38" s="10" t="n">
        <v>4280</v>
      </c>
      <c r="C38" s="10" t="n">
        <v>4293</v>
      </c>
      <c r="D38" s="10" t="n">
        <v>4346</v>
      </c>
      <c r="E38" s="10" t="n">
        <v>4322</v>
      </c>
      <c r="F38" s="10" t="n">
        <v>1703</v>
      </c>
      <c r="G38" s="10" t="n">
        <v>1701</v>
      </c>
      <c r="H38" s="10" t="n">
        <v>1709</v>
      </c>
      <c r="I38" s="10" t="n">
        <v>1708</v>
      </c>
      <c r="J38" s="10" t="n">
        <v>1139</v>
      </c>
      <c r="K38" s="10" t="n">
        <v>1156</v>
      </c>
      <c r="L38" s="10" t="n">
        <v>1191</v>
      </c>
      <c r="M38" s="10" t="n">
        <v>1176</v>
      </c>
      <c r="N38" s="10" t="n">
        <v>746</v>
      </c>
      <c r="O38" s="10" t="n">
        <v>722</v>
      </c>
      <c r="P38" s="10" t="n">
        <v>724</v>
      </c>
      <c r="Q38" s="10" t="n">
        <v>734</v>
      </c>
      <c r="R38" s="10" t="n">
        <v>692</v>
      </c>
      <c r="S38" s="10" t="n">
        <v>714</v>
      </c>
      <c r="T38" s="10" t="n">
        <v>722</v>
      </c>
      <c r="U38" s="10" t="n">
        <v>704</v>
      </c>
    </row>
    <row r="39" customFormat="false" ht="12" hidden="false" customHeight="false" outlineLevel="0" collapsed="false">
      <c r="A39" s="12" t="s">
        <v>11</v>
      </c>
      <c r="B39" s="10" t="n">
        <v>1038</v>
      </c>
      <c r="C39" s="10" t="n">
        <v>1044</v>
      </c>
      <c r="D39" s="10" t="n">
        <v>1107</v>
      </c>
      <c r="E39" s="10" t="n">
        <v>1147</v>
      </c>
      <c r="F39" s="10" t="n">
        <v>242</v>
      </c>
      <c r="G39" s="10" t="n">
        <v>250</v>
      </c>
      <c r="H39" s="10" t="n">
        <v>250</v>
      </c>
      <c r="I39" s="10" t="n">
        <v>273</v>
      </c>
      <c r="J39" s="10" t="n">
        <v>179</v>
      </c>
      <c r="K39" s="10" t="n">
        <v>173</v>
      </c>
      <c r="L39" s="10" t="n">
        <v>211</v>
      </c>
      <c r="M39" s="10" t="n">
        <v>220</v>
      </c>
      <c r="N39" s="10" t="n">
        <v>179</v>
      </c>
      <c r="O39" s="10" t="n">
        <v>191</v>
      </c>
      <c r="P39" s="10" t="n">
        <v>197</v>
      </c>
      <c r="Q39" s="10" t="n">
        <v>192</v>
      </c>
      <c r="R39" s="10" t="n">
        <v>438</v>
      </c>
      <c r="S39" s="10" t="n">
        <v>431</v>
      </c>
      <c r="T39" s="10" t="n">
        <v>449</v>
      </c>
      <c r="U39" s="10" t="n">
        <v>462</v>
      </c>
    </row>
    <row r="40" customFormat="false" ht="12" hidden="false" customHeight="false" outlineLevel="0" collapsed="false">
      <c r="A40" s="5" t="s">
        <v>12</v>
      </c>
      <c r="B40" s="10" t="n">
        <v>9966</v>
      </c>
      <c r="C40" s="10" t="n">
        <v>10017</v>
      </c>
      <c r="D40" s="10" t="n">
        <v>10015</v>
      </c>
      <c r="E40" s="10" t="n">
        <v>9972</v>
      </c>
      <c r="F40" s="10" t="n">
        <v>2812</v>
      </c>
      <c r="G40" s="10" t="n">
        <v>2798</v>
      </c>
      <c r="H40" s="10" t="n">
        <v>2791</v>
      </c>
      <c r="I40" s="10" t="n">
        <v>2806</v>
      </c>
      <c r="J40" s="10" t="n">
        <v>1948</v>
      </c>
      <c r="K40" s="10" t="n">
        <v>1977</v>
      </c>
      <c r="L40" s="10" t="n">
        <v>1980</v>
      </c>
      <c r="M40" s="10" t="n">
        <v>1935</v>
      </c>
      <c r="N40" s="10" t="n">
        <v>2169</v>
      </c>
      <c r="O40" s="10" t="n">
        <v>2196</v>
      </c>
      <c r="P40" s="10" t="n">
        <v>2202</v>
      </c>
      <c r="Q40" s="10" t="n">
        <v>2201</v>
      </c>
      <c r="R40" s="10" t="n">
        <v>3038</v>
      </c>
      <c r="S40" s="10" t="n">
        <v>3046</v>
      </c>
      <c r="T40" s="10" t="n">
        <v>3041</v>
      </c>
      <c r="U40" s="10" t="n">
        <v>3030</v>
      </c>
    </row>
    <row r="41" customFormat="false" ht="12" hidden="false" customHeight="false" outlineLevel="0" collapsed="false">
      <c r="A41" s="12" t="s">
        <v>13</v>
      </c>
      <c r="B41" s="10" t="n">
        <v>1751</v>
      </c>
      <c r="C41" s="10" t="n">
        <v>1695</v>
      </c>
      <c r="D41" s="10" t="n">
        <v>1732</v>
      </c>
      <c r="E41" s="10" t="n">
        <v>1713</v>
      </c>
      <c r="F41" s="10" t="n">
        <v>562</v>
      </c>
      <c r="G41" s="10" t="n">
        <v>539</v>
      </c>
      <c r="H41" s="10" t="n">
        <v>561</v>
      </c>
      <c r="I41" s="10" t="n">
        <v>543</v>
      </c>
      <c r="J41" s="10" t="n">
        <v>398</v>
      </c>
      <c r="K41" s="10" t="n">
        <v>384</v>
      </c>
      <c r="L41" s="10" t="n">
        <v>397</v>
      </c>
      <c r="M41" s="10" t="n">
        <v>384</v>
      </c>
      <c r="N41" s="10" t="n">
        <v>369</v>
      </c>
      <c r="O41" s="10" t="n">
        <v>362</v>
      </c>
      <c r="P41" s="10" t="n">
        <v>349</v>
      </c>
      <c r="Q41" s="10" t="n">
        <v>349</v>
      </c>
      <c r="R41" s="10" t="n">
        <v>422</v>
      </c>
      <c r="S41" s="10" t="n">
        <v>409</v>
      </c>
      <c r="T41" s="10" t="n">
        <v>424</v>
      </c>
      <c r="U41" s="10" t="n">
        <v>437</v>
      </c>
    </row>
    <row r="42" customFormat="false" ht="12" hidden="false" customHeight="false" outlineLevel="0" collapsed="false">
      <c r="A42" s="12" t="s">
        <v>14</v>
      </c>
      <c r="B42" s="10" t="n">
        <v>8215</v>
      </c>
      <c r="C42" s="10" t="n">
        <v>8322</v>
      </c>
      <c r="D42" s="10" t="n">
        <v>8283</v>
      </c>
      <c r="E42" s="10" t="n">
        <v>8259</v>
      </c>
      <c r="F42" s="10" t="n">
        <v>2250</v>
      </c>
      <c r="G42" s="10" t="n">
        <v>2259</v>
      </c>
      <c r="H42" s="10" t="n">
        <v>2230</v>
      </c>
      <c r="I42" s="10" t="n">
        <v>2263</v>
      </c>
      <c r="J42" s="10" t="n">
        <v>1550</v>
      </c>
      <c r="K42" s="10" t="n">
        <v>1593</v>
      </c>
      <c r="L42" s="10" t="n">
        <v>1583</v>
      </c>
      <c r="M42" s="10" t="n">
        <v>1551</v>
      </c>
      <c r="N42" s="10" t="n">
        <v>1799</v>
      </c>
      <c r="O42" s="10" t="n">
        <v>1834</v>
      </c>
      <c r="P42" s="10" t="n">
        <v>1853</v>
      </c>
      <c r="Q42" s="10" t="n">
        <v>1852</v>
      </c>
      <c r="R42" s="10" t="n">
        <v>2616</v>
      </c>
      <c r="S42" s="10" t="n">
        <v>2637</v>
      </c>
      <c r="T42" s="10" t="n">
        <v>2617</v>
      </c>
      <c r="U42" s="10" t="n">
        <v>2593</v>
      </c>
    </row>
    <row r="43" s="9" customFormat="true" ht="12" hidden="false" customHeight="false" outlineLevel="0" collapsed="false">
      <c r="A43" s="7" t="s">
        <v>15</v>
      </c>
      <c r="B43" s="8" t="n">
        <v>9275</v>
      </c>
      <c r="C43" s="8" t="n">
        <v>9314</v>
      </c>
      <c r="D43" s="8" t="n">
        <v>9424</v>
      </c>
      <c r="E43" s="8" t="n">
        <v>9413</v>
      </c>
      <c r="F43" s="8" t="n">
        <v>2694</v>
      </c>
      <c r="G43" s="8" t="n">
        <v>2680</v>
      </c>
      <c r="H43" s="8" t="n">
        <v>2666</v>
      </c>
      <c r="I43" s="8" t="n">
        <v>2690</v>
      </c>
      <c r="J43" s="8" t="n">
        <v>1792</v>
      </c>
      <c r="K43" s="8" t="n">
        <v>1837</v>
      </c>
      <c r="L43" s="8" t="n">
        <v>1888</v>
      </c>
      <c r="M43" s="8" t="n">
        <v>1852</v>
      </c>
      <c r="N43" s="8" t="n">
        <v>1801</v>
      </c>
      <c r="O43" s="8" t="n">
        <v>1802</v>
      </c>
      <c r="P43" s="8" t="n">
        <v>1834</v>
      </c>
      <c r="Q43" s="8" t="n">
        <v>1834</v>
      </c>
      <c r="R43" s="8" t="n">
        <v>2988</v>
      </c>
      <c r="S43" s="8" t="n">
        <v>2995</v>
      </c>
      <c r="T43" s="8" t="n">
        <v>3035</v>
      </c>
      <c r="U43" s="8" t="n">
        <v>3037</v>
      </c>
    </row>
    <row r="44" customFormat="false" ht="12" hidden="false" customHeight="false" outlineLevel="0" collapsed="false">
      <c r="A44" s="5" t="s">
        <v>8</v>
      </c>
      <c r="B44" s="10" t="n">
        <v>275</v>
      </c>
      <c r="C44" s="10" t="n">
        <v>294</v>
      </c>
      <c r="D44" s="10" t="n">
        <v>321</v>
      </c>
      <c r="E44" s="10" t="n">
        <v>314</v>
      </c>
      <c r="F44" s="10" t="n">
        <v>29</v>
      </c>
      <c r="G44" s="10" t="n">
        <v>34</v>
      </c>
      <c r="H44" s="10" t="n">
        <v>32</v>
      </c>
      <c r="I44" s="10" t="n">
        <v>27</v>
      </c>
      <c r="J44" s="10" t="n">
        <v>37</v>
      </c>
      <c r="K44" s="10" t="n">
        <v>41</v>
      </c>
      <c r="L44" s="10" t="n">
        <v>47</v>
      </c>
      <c r="M44" s="10" t="n">
        <v>42</v>
      </c>
      <c r="N44" s="10" t="n">
        <v>35</v>
      </c>
      <c r="O44" s="10" t="n">
        <v>36</v>
      </c>
      <c r="P44" s="10" t="n">
        <v>42</v>
      </c>
      <c r="Q44" s="10" t="n">
        <v>38</v>
      </c>
      <c r="R44" s="10" t="n">
        <v>174</v>
      </c>
      <c r="S44" s="10" t="n">
        <v>183</v>
      </c>
      <c r="T44" s="10" t="n">
        <v>200</v>
      </c>
      <c r="U44" s="10" t="n">
        <v>207</v>
      </c>
    </row>
    <row r="45" customFormat="false" ht="12" hidden="false" customHeight="false" outlineLevel="0" collapsed="false">
      <c r="A45" s="5" t="s">
        <v>9</v>
      </c>
      <c r="B45" s="10" t="n">
        <v>3929</v>
      </c>
      <c r="C45" s="10" t="n">
        <v>3937</v>
      </c>
      <c r="D45" s="10" t="n">
        <v>4030</v>
      </c>
      <c r="E45" s="10" t="n">
        <v>4070</v>
      </c>
      <c r="F45" s="10" t="n">
        <v>1381</v>
      </c>
      <c r="G45" s="10" t="n">
        <v>1367</v>
      </c>
      <c r="H45" s="10" t="n">
        <v>1384</v>
      </c>
      <c r="I45" s="10" t="n">
        <v>1409</v>
      </c>
      <c r="J45" s="10" t="n">
        <v>895</v>
      </c>
      <c r="K45" s="10" t="n">
        <v>910</v>
      </c>
      <c r="L45" s="10" t="n">
        <v>965</v>
      </c>
      <c r="M45" s="10" t="n">
        <v>962</v>
      </c>
      <c r="N45" s="10" t="n">
        <v>679</v>
      </c>
      <c r="O45" s="10" t="n">
        <v>669</v>
      </c>
      <c r="P45" s="10" t="n">
        <v>674</v>
      </c>
      <c r="Q45" s="10" t="n">
        <v>686</v>
      </c>
      <c r="R45" s="10" t="n">
        <v>975</v>
      </c>
      <c r="S45" s="10" t="n">
        <v>991</v>
      </c>
      <c r="T45" s="10" t="n">
        <v>1008</v>
      </c>
      <c r="U45" s="10" t="n">
        <v>1012</v>
      </c>
    </row>
    <row r="46" customFormat="false" ht="12" hidden="false" customHeight="false" outlineLevel="0" collapsed="false">
      <c r="A46" s="11" t="s">
        <v>10</v>
      </c>
      <c r="B46" s="10" t="n">
        <v>2961</v>
      </c>
      <c r="C46" s="10" t="n">
        <v>2967</v>
      </c>
      <c r="D46" s="10" t="n">
        <v>3004</v>
      </c>
      <c r="E46" s="10" t="n">
        <v>3008</v>
      </c>
      <c r="F46" s="10" t="n">
        <v>1161</v>
      </c>
      <c r="G46" s="10" t="n">
        <v>1143</v>
      </c>
      <c r="H46" s="10" t="n">
        <v>1159</v>
      </c>
      <c r="I46" s="10" t="n">
        <v>1163</v>
      </c>
      <c r="J46" s="10" t="n">
        <v>735</v>
      </c>
      <c r="K46" s="10" t="n">
        <v>754</v>
      </c>
      <c r="L46" s="10" t="n">
        <v>777</v>
      </c>
      <c r="M46" s="10" t="n">
        <v>773</v>
      </c>
      <c r="N46" s="10" t="n">
        <v>510</v>
      </c>
      <c r="O46" s="10" t="n">
        <v>495</v>
      </c>
      <c r="P46" s="10" t="n">
        <v>493</v>
      </c>
      <c r="Q46" s="10" t="n">
        <v>506</v>
      </c>
      <c r="R46" s="10" t="n">
        <v>555</v>
      </c>
      <c r="S46" s="10" t="n">
        <v>575</v>
      </c>
      <c r="T46" s="10" t="n">
        <v>575</v>
      </c>
      <c r="U46" s="10" t="n">
        <v>565</v>
      </c>
    </row>
    <row r="47" customFormat="false" ht="12" hidden="false" customHeight="false" outlineLevel="0" collapsed="false">
      <c r="A47" s="12" t="s">
        <v>11</v>
      </c>
      <c r="B47" s="10" t="n">
        <v>968</v>
      </c>
      <c r="C47" s="10" t="n">
        <v>970</v>
      </c>
      <c r="D47" s="10" t="n">
        <v>1026</v>
      </c>
      <c r="E47" s="10" t="n">
        <v>1062</v>
      </c>
      <c r="F47" s="10" t="n">
        <v>219</v>
      </c>
      <c r="G47" s="10" t="n">
        <v>224</v>
      </c>
      <c r="H47" s="10" t="n">
        <v>225</v>
      </c>
      <c r="I47" s="10" t="n">
        <v>246</v>
      </c>
      <c r="J47" s="10" t="n">
        <v>160</v>
      </c>
      <c r="K47" s="10" t="n">
        <v>156</v>
      </c>
      <c r="L47" s="10" t="n">
        <v>187</v>
      </c>
      <c r="M47" s="10" t="n">
        <v>189</v>
      </c>
      <c r="N47" s="10" t="n">
        <v>168</v>
      </c>
      <c r="O47" s="10" t="n">
        <v>174</v>
      </c>
      <c r="P47" s="10" t="n">
        <v>181</v>
      </c>
      <c r="Q47" s="10" t="n">
        <v>180</v>
      </c>
      <c r="R47" s="10" t="n">
        <v>420</v>
      </c>
      <c r="S47" s="10" t="n">
        <v>416</v>
      </c>
      <c r="T47" s="10" t="n">
        <v>433</v>
      </c>
      <c r="U47" s="10" t="n">
        <v>447</v>
      </c>
    </row>
    <row r="48" customFormat="false" ht="12" hidden="false" customHeight="false" outlineLevel="0" collapsed="false">
      <c r="A48" s="5" t="s">
        <v>12</v>
      </c>
      <c r="B48" s="10" t="n">
        <v>5071</v>
      </c>
      <c r="C48" s="10" t="n">
        <v>5083</v>
      </c>
      <c r="D48" s="10" t="n">
        <v>5073</v>
      </c>
      <c r="E48" s="10" t="n">
        <v>5030</v>
      </c>
      <c r="F48" s="10" t="n">
        <v>1285</v>
      </c>
      <c r="G48" s="10" t="n">
        <v>1278</v>
      </c>
      <c r="H48" s="10" t="n">
        <v>1250</v>
      </c>
      <c r="I48" s="10" t="n">
        <v>1254</v>
      </c>
      <c r="J48" s="10" t="n">
        <v>860</v>
      </c>
      <c r="K48" s="10" t="n">
        <v>886</v>
      </c>
      <c r="L48" s="10" t="n">
        <v>877</v>
      </c>
      <c r="M48" s="10" t="n">
        <v>848</v>
      </c>
      <c r="N48" s="10" t="n">
        <v>1088</v>
      </c>
      <c r="O48" s="10" t="n">
        <v>1097</v>
      </c>
      <c r="P48" s="10" t="n">
        <v>1118</v>
      </c>
      <c r="Q48" s="10" t="n">
        <v>1111</v>
      </c>
      <c r="R48" s="10" t="n">
        <v>1839</v>
      </c>
      <c r="S48" s="10" t="n">
        <v>1821</v>
      </c>
      <c r="T48" s="10" t="n">
        <v>1827</v>
      </c>
      <c r="U48" s="10" t="n">
        <v>1818</v>
      </c>
    </row>
    <row r="49" customFormat="false" ht="12" hidden="false" customHeight="false" outlineLevel="0" collapsed="false">
      <c r="A49" s="12" t="s">
        <v>13</v>
      </c>
      <c r="B49" s="10" t="n">
        <v>962</v>
      </c>
      <c r="C49" s="10" t="n">
        <v>944</v>
      </c>
      <c r="D49" s="10" t="n">
        <v>944</v>
      </c>
      <c r="E49" s="10" t="n">
        <v>927</v>
      </c>
      <c r="F49" s="10" t="n">
        <v>290</v>
      </c>
      <c r="G49" s="10" t="n">
        <v>279</v>
      </c>
      <c r="H49" s="10" t="n">
        <v>281</v>
      </c>
      <c r="I49" s="10" t="n">
        <v>268</v>
      </c>
      <c r="J49" s="10" t="n">
        <v>201</v>
      </c>
      <c r="K49" s="10" t="n">
        <v>196</v>
      </c>
      <c r="L49" s="10" t="n">
        <v>189</v>
      </c>
      <c r="M49" s="10" t="n">
        <v>182</v>
      </c>
      <c r="N49" s="10" t="n">
        <v>199</v>
      </c>
      <c r="O49" s="10" t="n">
        <v>195</v>
      </c>
      <c r="P49" s="10" t="n">
        <v>189</v>
      </c>
      <c r="Q49" s="10" t="n">
        <v>189</v>
      </c>
      <c r="R49" s="10" t="n">
        <v>272</v>
      </c>
      <c r="S49" s="10" t="n">
        <v>274</v>
      </c>
      <c r="T49" s="10" t="n">
        <v>285</v>
      </c>
      <c r="U49" s="10" t="n">
        <v>288</v>
      </c>
    </row>
    <row r="50" customFormat="false" ht="12" hidden="false" customHeight="false" outlineLevel="0" collapsed="false">
      <c r="A50" s="12" t="s">
        <v>14</v>
      </c>
      <c r="B50" s="10" t="n">
        <v>4110</v>
      </c>
      <c r="C50" s="10" t="n">
        <v>4139</v>
      </c>
      <c r="D50" s="10" t="n">
        <v>4129</v>
      </c>
      <c r="E50" s="10" t="n">
        <v>4103</v>
      </c>
      <c r="F50" s="10" t="n">
        <v>995</v>
      </c>
      <c r="G50" s="10" t="n">
        <v>1000</v>
      </c>
      <c r="H50" s="10" t="n">
        <v>969</v>
      </c>
      <c r="I50" s="10" t="n">
        <v>986</v>
      </c>
      <c r="J50" s="10" t="n">
        <v>659</v>
      </c>
      <c r="K50" s="10" t="n">
        <v>690</v>
      </c>
      <c r="L50" s="10" t="n">
        <v>687</v>
      </c>
      <c r="M50" s="10" t="n">
        <v>666</v>
      </c>
      <c r="N50" s="10" t="n">
        <v>889</v>
      </c>
      <c r="O50" s="10" t="n">
        <v>903</v>
      </c>
      <c r="P50" s="10" t="n">
        <v>930</v>
      </c>
      <c r="Q50" s="10" t="n">
        <v>922</v>
      </c>
      <c r="R50" s="10" t="n">
        <v>1567</v>
      </c>
      <c r="S50" s="10" t="n">
        <v>1547</v>
      </c>
      <c r="T50" s="10" t="n">
        <v>1543</v>
      </c>
      <c r="U50" s="10" t="n">
        <v>1530</v>
      </c>
    </row>
    <row r="51" s="9" customFormat="true" ht="12" hidden="false" customHeight="false" outlineLevel="0" collapsed="false">
      <c r="A51" s="7" t="s">
        <v>16</v>
      </c>
      <c r="B51" s="8" t="n">
        <v>6420</v>
      </c>
      <c r="C51" s="8" t="n">
        <v>6472</v>
      </c>
      <c r="D51" s="8" t="n">
        <v>6559</v>
      </c>
      <c r="E51" s="8" t="n">
        <v>6520</v>
      </c>
      <c r="F51" s="8" t="n">
        <v>2101</v>
      </c>
      <c r="G51" s="8" t="n">
        <v>2111</v>
      </c>
      <c r="H51" s="8" t="n">
        <v>2128</v>
      </c>
      <c r="I51" s="8" t="n">
        <v>2132</v>
      </c>
      <c r="J51" s="8" t="n">
        <v>1530</v>
      </c>
      <c r="K51" s="8" t="n">
        <v>1530</v>
      </c>
      <c r="L51" s="8" t="n">
        <v>1569</v>
      </c>
      <c r="M51" s="8" t="n">
        <v>1541</v>
      </c>
      <c r="N51" s="8" t="n">
        <v>1350</v>
      </c>
      <c r="O51" s="8" t="n">
        <v>1361</v>
      </c>
      <c r="P51" s="8" t="n">
        <v>1353</v>
      </c>
      <c r="Q51" s="8" t="n">
        <v>1351</v>
      </c>
      <c r="R51" s="8" t="n">
        <v>1440</v>
      </c>
      <c r="S51" s="8" t="n">
        <v>1470</v>
      </c>
      <c r="T51" s="8" t="n">
        <v>1509</v>
      </c>
      <c r="U51" s="8" t="n">
        <v>1497</v>
      </c>
    </row>
    <row r="52" customFormat="false" ht="12" hidden="false" customHeight="false" outlineLevel="0" collapsed="false">
      <c r="A52" s="5" t="s">
        <v>8</v>
      </c>
      <c r="B52" s="10" t="n">
        <v>137</v>
      </c>
      <c r="C52" s="10" t="n">
        <v>137</v>
      </c>
      <c r="D52" s="10" t="n">
        <v>194</v>
      </c>
      <c r="E52" s="10" t="n">
        <v>178</v>
      </c>
      <c r="F52" s="10" t="n">
        <v>10</v>
      </c>
      <c r="G52" s="10" t="n">
        <v>8</v>
      </c>
      <c r="H52" s="10" t="n">
        <v>12</v>
      </c>
      <c r="I52" s="10" t="n">
        <v>7</v>
      </c>
      <c r="J52" s="10" t="n">
        <v>19</v>
      </c>
      <c r="K52" s="10" t="n">
        <v>20</v>
      </c>
      <c r="L52" s="10" t="n">
        <v>29</v>
      </c>
      <c r="M52" s="10" t="n">
        <v>21</v>
      </c>
      <c r="N52" s="10" t="n">
        <v>22</v>
      </c>
      <c r="O52" s="10" t="n">
        <v>19</v>
      </c>
      <c r="P52" s="10" t="n">
        <v>22</v>
      </c>
      <c r="Q52" s="10" t="n">
        <v>20</v>
      </c>
      <c r="R52" s="10" t="n">
        <v>86</v>
      </c>
      <c r="S52" s="10" t="n">
        <v>90</v>
      </c>
      <c r="T52" s="10" t="n">
        <v>132</v>
      </c>
      <c r="U52" s="10" t="n">
        <v>130</v>
      </c>
    </row>
    <row r="53" customFormat="false" ht="12" hidden="false" customHeight="false" outlineLevel="0" collapsed="false">
      <c r="A53" s="5" t="s">
        <v>9</v>
      </c>
      <c r="B53" s="10" t="n">
        <v>1389</v>
      </c>
      <c r="C53" s="10" t="n">
        <v>1401</v>
      </c>
      <c r="D53" s="10" t="n">
        <v>1423</v>
      </c>
      <c r="E53" s="10" t="n">
        <v>1400</v>
      </c>
      <c r="F53" s="10" t="n">
        <v>564</v>
      </c>
      <c r="G53" s="10" t="n">
        <v>584</v>
      </c>
      <c r="H53" s="10" t="n">
        <v>575</v>
      </c>
      <c r="I53" s="10" t="n">
        <v>572</v>
      </c>
      <c r="J53" s="10" t="n">
        <v>423</v>
      </c>
      <c r="K53" s="10" t="n">
        <v>419</v>
      </c>
      <c r="L53" s="10" t="n">
        <v>437</v>
      </c>
      <c r="M53" s="10" t="n">
        <v>433</v>
      </c>
      <c r="N53" s="10" t="n">
        <v>247</v>
      </c>
      <c r="O53" s="10" t="n">
        <v>244</v>
      </c>
      <c r="P53" s="10" t="n">
        <v>248</v>
      </c>
      <c r="Q53" s="10" t="n">
        <v>240</v>
      </c>
      <c r="R53" s="10" t="n">
        <v>155</v>
      </c>
      <c r="S53" s="10" t="n">
        <v>154</v>
      </c>
      <c r="T53" s="10" t="n">
        <v>164</v>
      </c>
      <c r="U53" s="10" t="n">
        <v>154</v>
      </c>
    </row>
    <row r="54" customFormat="false" ht="12" hidden="false" customHeight="false" outlineLevel="0" collapsed="false">
      <c r="A54" s="11" t="s">
        <v>10</v>
      </c>
      <c r="B54" s="10" t="n">
        <v>1319</v>
      </c>
      <c r="C54" s="10" t="n">
        <v>1326</v>
      </c>
      <c r="D54" s="10" t="n">
        <v>1341</v>
      </c>
      <c r="E54" s="10" t="n">
        <v>1314</v>
      </c>
      <c r="F54" s="10" t="n">
        <v>541</v>
      </c>
      <c r="G54" s="10" t="n">
        <v>558</v>
      </c>
      <c r="H54" s="10" t="n">
        <v>550</v>
      </c>
      <c r="I54" s="10" t="n">
        <v>545</v>
      </c>
      <c r="J54" s="10" t="n">
        <v>405</v>
      </c>
      <c r="K54" s="10" t="n">
        <v>402</v>
      </c>
      <c r="L54" s="10" t="n">
        <v>413</v>
      </c>
      <c r="M54" s="10" t="n">
        <v>403</v>
      </c>
      <c r="N54" s="10" t="n">
        <v>236</v>
      </c>
      <c r="O54" s="10" t="n">
        <v>226</v>
      </c>
      <c r="P54" s="10" t="n">
        <v>231</v>
      </c>
      <c r="Q54" s="10" t="n">
        <v>228</v>
      </c>
      <c r="R54" s="10" t="n">
        <v>137</v>
      </c>
      <c r="S54" s="10" t="n">
        <v>139</v>
      </c>
      <c r="T54" s="10" t="n">
        <v>148</v>
      </c>
      <c r="U54" s="10" t="n">
        <v>139</v>
      </c>
    </row>
    <row r="55" customFormat="false" ht="12" hidden="false" customHeight="false" outlineLevel="0" collapsed="false">
      <c r="A55" s="12" t="s">
        <v>11</v>
      </c>
      <c r="B55" s="10" t="n">
        <v>70</v>
      </c>
      <c r="C55" s="10" t="n">
        <v>75</v>
      </c>
      <c r="D55" s="10" t="n">
        <v>82</v>
      </c>
      <c r="E55" s="10" t="n">
        <v>85</v>
      </c>
      <c r="F55" s="10" t="n">
        <v>22</v>
      </c>
      <c r="G55" s="10" t="n">
        <v>26</v>
      </c>
      <c r="H55" s="10" t="n">
        <v>25</v>
      </c>
      <c r="I55" s="10" t="n">
        <v>27</v>
      </c>
      <c r="J55" s="10" t="n">
        <v>19</v>
      </c>
      <c r="K55" s="10" t="n">
        <v>17</v>
      </c>
      <c r="L55" s="10" t="n">
        <v>24</v>
      </c>
      <c r="M55" s="10" t="n">
        <v>31</v>
      </c>
      <c r="N55" s="10" t="n">
        <v>11</v>
      </c>
      <c r="O55" s="10" t="n">
        <v>17</v>
      </c>
      <c r="P55" s="10" t="n">
        <v>17</v>
      </c>
      <c r="Q55" s="10" t="n">
        <v>12</v>
      </c>
      <c r="R55" s="10" t="n">
        <v>18</v>
      </c>
      <c r="S55" s="10" t="n">
        <v>15</v>
      </c>
      <c r="T55" s="10" t="n">
        <v>16</v>
      </c>
      <c r="U55" s="10" t="n">
        <v>15</v>
      </c>
    </row>
    <row r="56" customFormat="false" ht="12" hidden="false" customHeight="false" outlineLevel="0" collapsed="false">
      <c r="A56" s="5" t="s">
        <v>12</v>
      </c>
      <c r="B56" s="10" t="n">
        <v>4895</v>
      </c>
      <c r="C56" s="10" t="n">
        <v>4934</v>
      </c>
      <c r="D56" s="10" t="n">
        <v>4942</v>
      </c>
      <c r="E56" s="10" t="n">
        <v>4942</v>
      </c>
      <c r="F56" s="10" t="n">
        <v>1528</v>
      </c>
      <c r="G56" s="10" t="n">
        <v>1519</v>
      </c>
      <c r="H56" s="10" t="n">
        <v>1541</v>
      </c>
      <c r="I56" s="10" t="n">
        <v>1552</v>
      </c>
      <c r="J56" s="10" t="n">
        <v>1088</v>
      </c>
      <c r="K56" s="10" t="n">
        <v>1091</v>
      </c>
      <c r="L56" s="10" t="n">
        <v>1103</v>
      </c>
      <c r="M56" s="10" t="n">
        <v>1087</v>
      </c>
      <c r="N56" s="10" t="n">
        <v>1081</v>
      </c>
      <c r="O56" s="10" t="n">
        <v>1099</v>
      </c>
      <c r="P56" s="10" t="n">
        <v>1084</v>
      </c>
      <c r="Q56" s="10" t="n">
        <v>1090</v>
      </c>
      <c r="R56" s="10" t="n">
        <v>1199</v>
      </c>
      <c r="S56" s="10" t="n">
        <v>1225</v>
      </c>
      <c r="T56" s="10" t="n">
        <v>1214</v>
      </c>
      <c r="U56" s="10" t="n">
        <v>1213</v>
      </c>
    </row>
    <row r="57" customFormat="false" ht="12" hidden="false" customHeight="false" outlineLevel="0" collapsed="false">
      <c r="A57" s="12" t="s">
        <v>13</v>
      </c>
      <c r="B57" s="10" t="n">
        <v>790</v>
      </c>
      <c r="C57" s="10" t="n">
        <v>751</v>
      </c>
      <c r="D57" s="10" t="n">
        <v>788</v>
      </c>
      <c r="E57" s="10" t="n">
        <v>786</v>
      </c>
      <c r="F57" s="10" t="n">
        <v>273</v>
      </c>
      <c r="G57" s="10" t="n">
        <v>260</v>
      </c>
      <c r="H57" s="10" t="n">
        <v>280</v>
      </c>
      <c r="I57" s="10" t="n">
        <v>275</v>
      </c>
      <c r="J57" s="10" t="n">
        <v>196</v>
      </c>
      <c r="K57" s="10" t="n">
        <v>188</v>
      </c>
      <c r="L57" s="10" t="n">
        <v>208</v>
      </c>
      <c r="M57" s="10" t="n">
        <v>202</v>
      </c>
      <c r="N57" s="10" t="n">
        <v>171</v>
      </c>
      <c r="O57" s="10" t="n">
        <v>168</v>
      </c>
      <c r="P57" s="10" t="n">
        <v>160</v>
      </c>
      <c r="Q57" s="10" t="n">
        <v>160</v>
      </c>
      <c r="R57" s="10" t="n">
        <v>150</v>
      </c>
      <c r="S57" s="10" t="n">
        <v>135</v>
      </c>
      <c r="T57" s="10" t="n">
        <v>140</v>
      </c>
      <c r="U57" s="10" t="n">
        <v>150</v>
      </c>
    </row>
    <row r="58" customFormat="false" ht="12" hidden="false" customHeight="false" outlineLevel="0" collapsed="false">
      <c r="A58" s="12" t="s">
        <v>14</v>
      </c>
      <c r="B58" s="10" t="n">
        <v>4105</v>
      </c>
      <c r="C58" s="10" t="n">
        <v>4183</v>
      </c>
      <c r="D58" s="10" t="n">
        <v>4154</v>
      </c>
      <c r="E58" s="10" t="n">
        <v>4156</v>
      </c>
      <c r="F58" s="10" t="n">
        <v>1255</v>
      </c>
      <c r="G58" s="10" t="n">
        <v>1259</v>
      </c>
      <c r="H58" s="10" t="n">
        <v>1261</v>
      </c>
      <c r="I58" s="10" t="n">
        <v>1278</v>
      </c>
      <c r="J58" s="10" t="n">
        <v>891</v>
      </c>
      <c r="K58" s="10" t="n">
        <v>903</v>
      </c>
      <c r="L58" s="10" t="n">
        <v>895</v>
      </c>
      <c r="M58" s="10" t="n">
        <v>885</v>
      </c>
      <c r="N58" s="10" t="n">
        <v>910</v>
      </c>
      <c r="O58" s="10" t="n">
        <v>931</v>
      </c>
      <c r="P58" s="10" t="n">
        <v>923</v>
      </c>
      <c r="Q58" s="10" t="n">
        <v>930</v>
      </c>
      <c r="R58" s="10" t="n">
        <v>1049</v>
      </c>
      <c r="S58" s="10" t="n">
        <v>1091</v>
      </c>
      <c r="T58" s="10" t="n">
        <v>1074</v>
      </c>
      <c r="U58" s="10" t="n">
        <v>1063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949</v>
      </c>
      <c r="C64" s="8" t="n">
        <v>5971</v>
      </c>
      <c r="D64" s="8" t="n">
        <v>6001</v>
      </c>
      <c r="E64" s="8" t="n">
        <v>5998</v>
      </c>
      <c r="F64" s="8" t="n">
        <v>1642</v>
      </c>
      <c r="G64" s="8" t="n">
        <v>1675</v>
      </c>
      <c r="H64" s="8" t="n">
        <v>1690</v>
      </c>
      <c r="I64" s="8" t="n">
        <v>1713</v>
      </c>
      <c r="J64" s="8" t="n">
        <v>1372</v>
      </c>
      <c r="K64" s="8" t="n">
        <v>1327</v>
      </c>
      <c r="L64" s="8" t="n">
        <v>1331</v>
      </c>
      <c r="M64" s="8" t="n">
        <v>1360</v>
      </c>
      <c r="N64" s="8" t="n">
        <v>1244</v>
      </c>
      <c r="O64" s="8" t="n">
        <v>1247</v>
      </c>
      <c r="P64" s="8" t="n">
        <v>1264</v>
      </c>
      <c r="Q64" s="8" t="n">
        <v>1257</v>
      </c>
      <c r="R64" s="8" t="n">
        <v>1690</v>
      </c>
      <c r="S64" s="8" t="n">
        <v>1723</v>
      </c>
      <c r="T64" s="8" t="n">
        <v>1717</v>
      </c>
      <c r="U64" s="8" t="n">
        <v>1668</v>
      </c>
    </row>
    <row r="65" customFormat="false" ht="12" hidden="false" customHeight="false" outlineLevel="0" collapsed="false">
      <c r="A65" s="5" t="s">
        <v>8</v>
      </c>
      <c r="B65" s="10" t="n">
        <v>650</v>
      </c>
      <c r="C65" s="10" t="n">
        <v>642</v>
      </c>
      <c r="D65" s="10" t="n">
        <v>613</v>
      </c>
      <c r="E65" s="10" t="n">
        <v>630</v>
      </c>
      <c r="F65" s="10" t="n">
        <v>128</v>
      </c>
      <c r="G65" s="10" t="n">
        <v>130</v>
      </c>
      <c r="H65" s="10" t="n">
        <v>115</v>
      </c>
      <c r="I65" s="10" t="n">
        <v>124</v>
      </c>
      <c r="J65" s="10" t="n">
        <v>165</v>
      </c>
      <c r="K65" s="10" t="n">
        <v>157</v>
      </c>
      <c r="L65" s="10" t="n">
        <v>162</v>
      </c>
      <c r="M65" s="10" t="n">
        <v>171</v>
      </c>
      <c r="N65" s="10" t="n">
        <v>111</v>
      </c>
      <c r="O65" s="10" t="n">
        <v>101</v>
      </c>
      <c r="P65" s="10" t="n">
        <v>103</v>
      </c>
      <c r="Q65" s="10" t="n">
        <v>104</v>
      </c>
      <c r="R65" s="10" t="n">
        <v>247</v>
      </c>
      <c r="S65" s="10" t="n">
        <v>253</v>
      </c>
      <c r="T65" s="10" t="n">
        <v>233</v>
      </c>
      <c r="U65" s="10" t="n">
        <v>230</v>
      </c>
    </row>
    <row r="66" customFormat="false" ht="12" hidden="false" customHeight="false" outlineLevel="0" collapsed="false">
      <c r="A66" s="5" t="s">
        <v>9</v>
      </c>
      <c r="B66" s="10" t="n">
        <v>1536</v>
      </c>
      <c r="C66" s="10" t="n">
        <v>1536</v>
      </c>
      <c r="D66" s="10" t="n">
        <v>1542</v>
      </c>
      <c r="E66" s="10" t="n">
        <v>1535</v>
      </c>
      <c r="F66" s="10" t="n">
        <v>484</v>
      </c>
      <c r="G66" s="10" t="n">
        <v>487</v>
      </c>
      <c r="H66" s="10" t="n">
        <v>493</v>
      </c>
      <c r="I66" s="10" t="n">
        <v>495</v>
      </c>
      <c r="J66" s="10" t="n">
        <v>380</v>
      </c>
      <c r="K66" s="10" t="n">
        <v>369</v>
      </c>
      <c r="L66" s="10" t="n">
        <v>368</v>
      </c>
      <c r="M66" s="10" t="n">
        <v>359</v>
      </c>
      <c r="N66" s="10" t="n">
        <v>316</v>
      </c>
      <c r="O66" s="10" t="n">
        <v>309</v>
      </c>
      <c r="P66" s="10" t="n">
        <v>332</v>
      </c>
      <c r="Q66" s="10" t="n">
        <v>327</v>
      </c>
      <c r="R66" s="10" t="n">
        <v>355</v>
      </c>
      <c r="S66" s="10" t="n">
        <v>371</v>
      </c>
      <c r="T66" s="10" t="n">
        <v>349</v>
      </c>
      <c r="U66" s="10" t="n">
        <v>354</v>
      </c>
    </row>
    <row r="67" customFormat="false" ht="12" hidden="false" customHeight="false" outlineLevel="0" collapsed="false">
      <c r="A67" s="11" t="s">
        <v>10</v>
      </c>
      <c r="B67" s="10" t="n">
        <v>864</v>
      </c>
      <c r="C67" s="10" t="n">
        <v>867</v>
      </c>
      <c r="D67" s="10" t="n">
        <v>870</v>
      </c>
      <c r="E67" s="10" t="n">
        <v>893</v>
      </c>
      <c r="F67" s="10" t="n">
        <v>283</v>
      </c>
      <c r="G67" s="10" t="n">
        <v>285</v>
      </c>
      <c r="H67" s="10" t="n">
        <v>284</v>
      </c>
      <c r="I67" s="10" t="n">
        <v>298</v>
      </c>
      <c r="J67" s="10" t="n">
        <v>219</v>
      </c>
      <c r="K67" s="10" t="n">
        <v>211</v>
      </c>
      <c r="L67" s="10" t="n">
        <v>208</v>
      </c>
      <c r="M67" s="10" t="n">
        <v>208</v>
      </c>
      <c r="N67" s="10" t="n">
        <v>178</v>
      </c>
      <c r="O67" s="10" t="n">
        <v>172</v>
      </c>
      <c r="P67" s="10" t="n">
        <v>208</v>
      </c>
      <c r="Q67" s="10" t="n">
        <v>203</v>
      </c>
      <c r="R67" s="10" t="n">
        <v>184</v>
      </c>
      <c r="S67" s="10" t="n">
        <v>199</v>
      </c>
      <c r="T67" s="10" t="n">
        <v>170</v>
      </c>
      <c r="U67" s="10" t="n">
        <v>184</v>
      </c>
    </row>
    <row r="68" customFormat="false" ht="12" hidden="false" customHeight="false" outlineLevel="0" collapsed="false">
      <c r="A68" s="12" t="s">
        <v>11</v>
      </c>
      <c r="B68" s="10" t="n">
        <v>671</v>
      </c>
      <c r="C68" s="10" t="n">
        <v>669</v>
      </c>
      <c r="D68" s="10" t="n">
        <v>672</v>
      </c>
      <c r="E68" s="10" t="n">
        <v>642</v>
      </c>
      <c r="F68" s="10" t="n">
        <v>202</v>
      </c>
      <c r="G68" s="10" t="n">
        <v>201</v>
      </c>
      <c r="H68" s="10" t="n">
        <v>209</v>
      </c>
      <c r="I68" s="10" t="n">
        <v>197</v>
      </c>
      <c r="J68" s="10" t="n">
        <v>161</v>
      </c>
      <c r="K68" s="10" t="n">
        <v>158</v>
      </c>
      <c r="L68" s="10" t="n">
        <v>159</v>
      </c>
      <c r="M68" s="10" t="n">
        <v>151</v>
      </c>
      <c r="N68" s="10" t="n">
        <v>138</v>
      </c>
      <c r="O68" s="10" t="n">
        <v>138</v>
      </c>
      <c r="P68" s="10" t="n">
        <v>125</v>
      </c>
      <c r="Q68" s="10" t="n">
        <v>125</v>
      </c>
      <c r="R68" s="10" t="n">
        <v>171</v>
      </c>
      <c r="S68" s="10" t="n">
        <v>172</v>
      </c>
      <c r="T68" s="10" t="n">
        <v>178</v>
      </c>
      <c r="U68" s="10" t="n">
        <v>169</v>
      </c>
    </row>
    <row r="69" customFormat="false" ht="12" hidden="false" customHeight="false" outlineLevel="0" collapsed="false">
      <c r="A69" s="5" t="s">
        <v>12</v>
      </c>
      <c r="B69" s="10" t="n">
        <v>3763</v>
      </c>
      <c r="C69" s="10" t="n">
        <v>3793</v>
      </c>
      <c r="D69" s="10" t="n">
        <v>3847</v>
      </c>
      <c r="E69" s="10" t="n">
        <v>3834</v>
      </c>
      <c r="F69" s="10" t="n">
        <v>1030</v>
      </c>
      <c r="G69" s="10" t="n">
        <v>1058</v>
      </c>
      <c r="H69" s="10" t="n">
        <v>1082</v>
      </c>
      <c r="I69" s="10" t="n">
        <v>1095</v>
      </c>
      <c r="J69" s="10" t="n">
        <v>827</v>
      </c>
      <c r="K69" s="10" t="n">
        <v>800</v>
      </c>
      <c r="L69" s="10" t="n">
        <v>802</v>
      </c>
      <c r="M69" s="10" t="n">
        <v>830</v>
      </c>
      <c r="N69" s="10" t="n">
        <v>817</v>
      </c>
      <c r="O69" s="10" t="n">
        <v>836</v>
      </c>
      <c r="P69" s="10" t="n">
        <v>828</v>
      </c>
      <c r="Q69" s="10" t="n">
        <v>825</v>
      </c>
      <c r="R69" s="10" t="n">
        <v>1089</v>
      </c>
      <c r="S69" s="10" t="n">
        <v>1098</v>
      </c>
      <c r="T69" s="10" t="n">
        <v>1135</v>
      </c>
      <c r="U69" s="10" t="n">
        <v>1084</v>
      </c>
    </row>
    <row r="70" customFormat="false" ht="12" hidden="false" customHeight="false" outlineLevel="0" collapsed="false">
      <c r="A70" s="12" t="s">
        <v>13</v>
      </c>
      <c r="B70" s="10" t="n">
        <v>1758</v>
      </c>
      <c r="C70" s="10" t="n">
        <v>1709</v>
      </c>
      <c r="D70" s="10" t="n">
        <v>1714</v>
      </c>
      <c r="E70" s="10" t="n">
        <v>1750</v>
      </c>
      <c r="F70" s="10" t="n">
        <v>445</v>
      </c>
      <c r="G70" s="10" t="n">
        <v>416</v>
      </c>
      <c r="H70" s="10" t="n">
        <v>440</v>
      </c>
      <c r="I70" s="10" t="n">
        <v>470</v>
      </c>
      <c r="J70" s="10" t="n">
        <v>354</v>
      </c>
      <c r="K70" s="10" t="n">
        <v>328</v>
      </c>
      <c r="L70" s="10" t="n">
        <v>322</v>
      </c>
      <c r="M70" s="10" t="n">
        <v>347</v>
      </c>
      <c r="N70" s="10" t="n">
        <v>366</v>
      </c>
      <c r="O70" s="10" t="n">
        <v>370</v>
      </c>
      <c r="P70" s="10" t="n">
        <v>364</v>
      </c>
      <c r="Q70" s="10" t="n">
        <v>363</v>
      </c>
      <c r="R70" s="10" t="n">
        <v>593</v>
      </c>
      <c r="S70" s="10" t="n">
        <v>595</v>
      </c>
      <c r="T70" s="10" t="n">
        <v>588</v>
      </c>
      <c r="U70" s="10" t="n">
        <v>569</v>
      </c>
    </row>
    <row r="71" customFormat="false" ht="12" hidden="false" customHeight="false" outlineLevel="0" collapsed="false">
      <c r="A71" s="12" t="s">
        <v>14</v>
      </c>
      <c r="B71" s="10" t="n">
        <v>2005</v>
      </c>
      <c r="C71" s="10" t="n">
        <v>2084</v>
      </c>
      <c r="D71" s="10" t="n">
        <v>2133</v>
      </c>
      <c r="E71" s="10" t="n">
        <v>2084</v>
      </c>
      <c r="F71" s="10" t="n">
        <v>585</v>
      </c>
      <c r="G71" s="10" t="n">
        <v>642</v>
      </c>
      <c r="H71" s="10" t="n">
        <v>642</v>
      </c>
      <c r="I71" s="10" t="n">
        <v>625</v>
      </c>
      <c r="J71" s="10" t="n">
        <v>473</v>
      </c>
      <c r="K71" s="10" t="n">
        <v>472</v>
      </c>
      <c r="L71" s="10" t="n">
        <v>480</v>
      </c>
      <c r="M71" s="10" t="n">
        <v>483</v>
      </c>
      <c r="N71" s="10" t="n">
        <v>451</v>
      </c>
      <c r="O71" s="10" t="n">
        <v>466</v>
      </c>
      <c r="P71" s="10" t="n">
        <v>464</v>
      </c>
      <c r="Q71" s="10" t="n">
        <v>462</v>
      </c>
      <c r="R71" s="10" t="n">
        <v>495</v>
      </c>
      <c r="S71" s="10" t="n">
        <v>503</v>
      </c>
      <c r="T71" s="10" t="n">
        <v>547</v>
      </c>
      <c r="U71" s="10" t="n">
        <v>515</v>
      </c>
    </row>
    <row r="72" s="9" customFormat="true" ht="12" hidden="false" customHeight="false" outlineLevel="0" collapsed="false">
      <c r="A72" s="7" t="s">
        <v>15</v>
      </c>
      <c r="B72" s="8" t="n">
        <v>4235</v>
      </c>
      <c r="C72" s="8" t="n">
        <v>4244</v>
      </c>
      <c r="D72" s="8" t="n">
        <v>4242</v>
      </c>
      <c r="E72" s="8" t="n">
        <v>4226</v>
      </c>
      <c r="F72" s="8" t="n">
        <v>1151</v>
      </c>
      <c r="G72" s="8" t="n">
        <v>1164</v>
      </c>
      <c r="H72" s="8" t="n">
        <v>1176</v>
      </c>
      <c r="I72" s="8" t="n">
        <v>1179</v>
      </c>
      <c r="J72" s="8" t="n">
        <v>970</v>
      </c>
      <c r="K72" s="8" t="n">
        <v>935</v>
      </c>
      <c r="L72" s="8" t="n">
        <v>927</v>
      </c>
      <c r="M72" s="8" t="n">
        <v>952</v>
      </c>
      <c r="N72" s="8" t="n">
        <v>856</v>
      </c>
      <c r="O72" s="8" t="n">
        <v>857</v>
      </c>
      <c r="P72" s="8" t="n">
        <v>852</v>
      </c>
      <c r="Q72" s="8" t="n">
        <v>846</v>
      </c>
      <c r="R72" s="8" t="n">
        <v>1258</v>
      </c>
      <c r="S72" s="8" t="n">
        <v>1287</v>
      </c>
      <c r="T72" s="8" t="n">
        <v>1287</v>
      </c>
      <c r="U72" s="8" t="n">
        <v>1249</v>
      </c>
    </row>
    <row r="73" customFormat="false" ht="12" hidden="false" customHeight="false" outlineLevel="0" collapsed="false">
      <c r="A73" s="5" t="s">
        <v>8</v>
      </c>
      <c r="B73" s="10" t="n">
        <v>454</v>
      </c>
      <c r="C73" s="10" t="n">
        <v>456</v>
      </c>
      <c r="D73" s="10" t="n">
        <v>432</v>
      </c>
      <c r="E73" s="10" t="n">
        <v>439</v>
      </c>
      <c r="F73" s="10" t="n">
        <v>90</v>
      </c>
      <c r="G73" s="10" t="n">
        <v>91</v>
      </c>
      <c r="H73" s="10" t="n">
        <v>84</v>
      </c>
      <c r="I73" s="10" t="n">
        <v>87</v>
      </c>
      <c r="J73" s="10" t="n">
        <v>114</v>
      </c>
      <c r="K73" s="10" t="n">
        <v>112</v>
      </c>
      <c r="L73" s="10" t="n">
        <v>114</v>
      </c>
      <c r="M73" s="10" t="n">
        <v>125</v>
      </c>
      <c r="N73" s="10" t="n">
        <v>70</v>
      </c>
      <c r="O73" s="10" t="n">
        <v>68</v>
      </c>
      <c r="P73" s="10" t="n">
        <v>65</v>
      </c>
      <c r="Q73" s="10" t="n">
        <v>62</v>
      </c>
      <c r="R73" s="10" t="n">
        <v>180</v>
      </c>
      <c r="S73" s="10" t="n">
        <v>186</v>
      </c>
      <c r="T73" s="10" t="n">
        <v>169</v>
      </c>
      <c r="U73" s="10" t="n">
        <v>165</v>
      </c>
    </row>
    <row r="74" customFormat="false" ht="12" hidden="false" customHeight="false" outlineLevel="0" collapsed="false">
      <c r="A74" s="5" t="s">
        <v>9</v>
      </c>
      <c r="B74" s="10" t="n">
        <v>1290</v>
      </c>
      <c r="C74" s="10" t="n">
        <v>1288</v>
      </c>
      <c r="D74" s="10" t="n">
        <v>1289</v>
      </c>
      <c r="E74" s="10" t="n">
        <v>1275</v>
      </c>
      <c r="F74" s="10" t="n">
        <v>399</v>
      </c>
      <c r="G74" s="10" t="n">
        <v>401</v>
      </c>
      <c r="H74" s="10" t="n">
        <v>412</v>
      </c>
      <c r="I74" s="10" t="n">
        <v>410</v>
      </c>
      <c r="J74" s="10" t="n">
        <v>324</v>
      </c>
      <c r="K74" s="10" t="n">
        <v>313</v>
      </c>
      <c r="L74" s="10" t="n">
        <v>304</v>
      </c>
      <c r="M74" s="10" t="n">
        <v>298</v>
      </c>
      <c r="N74" s="10" t="n">
        <v>257</v>
      </c>
      <c r="O74" s="10" t="n">
        <v>253</v>
      </c>
      <c r="P74" s="10" t="n">
        <v>266</v>
      </c>
      <c r="Q74" s="10" t="n">
        <v>265</v>
      </c>
      <c r="R74" s="10" t="n">
        <v>309</v>
      </c>
      <c r="S74" s="10" t="n">
        <v>321</v>
      </c>
      <c r="T74" s="10" t="n">
        <v>307</v>
      </c>
      <c r="U74" s="10" t="n">
        <v>302</v>
      </c>
    </row>
    <row r="75" customFormat="false" ht="12" hidden="false" customHeight="false" outlineLevel="0" collapsed="false">
      <c r="A75" s="11" t="s">
        <v>10</v>
      </c>
      <c r="B75" s="10" t="n">
        <v>653</v>
      </c>
      <c r="C75" s="10" t="n">
        <v>655</v>
      </c>
      <c r="D75" s="10" t="n">
        <v>653</v>
      </c>
      <c r="E75" s="10" t="n">
        <v>669</v>
      </c>
      <c r="F75" s="10" t="n">
        <v>207</v>
      </c>
      <c r="G75" s="10" t="n">
        <v>212</v>
      </c>
      <c r="H75" s="10" t="n">
        <v>216</v>
      </c>
      <c r="I75" s="10" t="n">
        <v>224</v>
      </c>
      <c r="J75" s="10" t="n">
        <v>172</v>
      </c>
      <c r="K75" s="10" t="n">
        <v>163</v>
      </c>
      <c r="L75" s="10" t="n">
        <v>153</v>
      </c>
      <c r="M75" s="10" t="n">
        <v>155</v>
      </c>
      <c r="N75" s="10" t="n">
        <v>127</v>
      </c>
      <c r="O75" s="10" t="n">
        <v>123</v>
      </c>
      <c r="P75" s="10" t="n">
        <v>146</v>
      </c>
      <c r="Q75" s="10" t="n">
        <v>147</v>
      </c>
      <c r="R75" s="10" t="n">
        <v>147</v>
      </c>
      <c r="S75" s="10" t="n">
        <v>156</v>
      </c>
      <c r="T75" s="10" t="n">
        <v>138</v>
      </c>
      <c r="U75" s="10" t="n">
        <v>144</v>
      </c>
    </row>
    <row r="76" customFormat="false" ht="12" hidden="false" customHeight="false" outlineLevel="0" collapsed="false">
      <c r="A76" s="12" t="s">
        <v>11</v>
      </c>
      <c r="B76" s="10" t="n">
        <v>636</v>
      </c>
      <c r="C76" s="10" t="n">
        <v>634</v>
      </c>
      <c r="D76" s="10" t="n">
        <v>637</v>
      </c>
      <c r="E76" s="10" t="n">
        <v>606</v>
      </c>
      <c r="F76" s="10" t="n">
        <v>191</v>
      </c>
      <c r="G76" s="10" t="n">
        <v>189</v>
      </c>
      <c r="H76" s="10" t="n">
        <v>197</v>
      </c>
      <c r="I76" s="10" t="n">
        <v>186</v>
      </c>
      <c r="J76" s="10" t="n">
        <v>153</v>
      </c>
      <c r="K76" s="10" t="n">
        <v>150</v>
      </c>
      <c r="L76" s="10" t="n">
        <v>151</v>
      </c>
      <c r="M76" s="10" t="n">
        <v>143</v>
      </c>
      <c r="N76" s="10" t="n">
        <v>130</v>
      </c>
      <c r="O76" s="10" t="n">
        <v>130</v>
      </c>
      <c r="P76" s="10" t="n">
        <v>120</v>
      </c>
      <c r="Q76" s="10" t="n">
        <v>118</v>
      </c>
      <c r="R76" s="10" t="n">
        <v>162</v>
      </c>
      <c r="S76" s="10" t="n">
        <v>165</v>
      </c>
      <c r="T76" s="10" t="n">
        <v>169</v>
      </c>
      <c r="U76" s="10" t="n">
        <v>158</v>
      </c>
    </row>
    <row r="77" customFormat="false" ht="12" hidden="false" customHeight="false" outlineLevel="0" collapsed="false">
      <c r="A77" s="5" t="s">
        <v>12</v>
      </c>
      <c r="B77" s="10" t="n">
        <v>2492</v>
      </c>
      <c r="C77" s="10" t="n">
        <v>2499</v>
      </c>
      <c r="D77" s="10" t="n">
        <v>2520</v>
      </c>
      <c r="E77" s="10" t="n">
        <v>2512</v>
      </c>
      <c r="F77" s="10" t="n">
        <v>663</v>
      </c>
      <c r="G77" s="10" t="n">
        <v>673</v>
      </c>
      <c r="H77" s="10" t="n">
        <v>680</v>
      </c>
      <c r="I77" s="10" t="n">
        <v>682</v>
      </c>
      <c r="J77" s="10" t="n">
        <v>532</v>
      </c>
      <c r="K77" s="10" t="n">
        <v>510</v>
      </c>
      <c r="L77" s="10" t="n">
        <v>509</v>
      </c>
      <c r="M77" s="10" t="n">
        <v>529</v>
      </c>
      <c r="N77" s="10" t="n">
        <v>529</v>
      </c>
      <c r="O77" s="10" t="n">
        <v>536</v>
      </c>
      <c r="P77" s="10" t="n">
        <v>521</v>
      </c>
      <c r="Q77" s="10" t="n">
        <v>518</v>
      </c>
      <c r="R77" s="10" t="n">
        <v>769</v>
      </c>
      <c r="S77" s="10" t="n">
        <v>780</v>
      </c>
      <c r="T77" s="10" t="n">
        <v>810</v>
      </c>
      <c r="U77" s="10" t="n">
        <v>782</v>
      </c>
    </row>
    <row r="78" customFormat="false" ht="12" hidden="false" customHeight="false" outlineLevel="0" collapsed="false">
      <c r="A78" s="12" t="s">
        <v>13</v>
      </c>
      <c r="B78" s="10" t="n">
        <v>1201</v>
      </c>
      <c r="C78" s="10" t="n">
        <v>1166</v>
      </c>
      <c r="D78" s="10" t="n">
        <v>1163</v>
      </c>
      <c r="E78" s="10" t="n">
        <v>1171</v>
      </c>
      <c r="F78" s="10" t="n">
        <v>301</v>
      </c>
      <c r="G78" s="10" t="n">
        <v>275</v>
      </c>
      <c r="H78" s="10" t="n">
        <v>279</v>
      </c>
      <c r="I78" s="10" t="n">
        <v>295</v>
      </c>
      <c r="J78" s="10" t="n">
        <v>236</v>
      </c>
      <c r="K78" s="10" t="n">
        <v>221</v>
      </c>
      <c r="L78" s="10" t="n">
        <v>210</v>
      </c>
      <c r="M78" s="10" t="n">
        <v>227</v>
      </c>
      <c r="N78" s="10" t="n">
        <v>241</v>
      </c>
      <c r="O78" s="10" t="n">
        <v>236</v>
      </c>
      <c r="P78" s="10" t="n">
        <v>233</v>
      </c>
      <c r="Q78" s="10" t="n">
        <v>237</v>
      </c>
      <c r="R78" s="10" t="n">
        <v>424</v>
      </c>
      <c r="S78" s="10" t="n">
        <v>434</v>
      </c>
      <c r="T78" s="10" t="n">
        <v>441</v>
      </c>
      <c r="U78" s="10" t="n">
        <v>411</v>
      </c>
    </row>
    <row r="79" customFormat="false" ht="12" hidden="false" customHeight="false" outlineLevel="0" collapsed="false">
      <c r="A79" s="12" t="s">
        <v>14</v>
      </c>
      <c r="B79" s="10" t="n">
        <v>1291</v>
      </c>
      <c r="C79" s="10" t="n">
        <v>1333</v>
      </c>
      <c r="D79" s="10" t="n">
        <v>1357</v>
      </c>
      <c r="E79" s="10" t="n">
        <v>1341</v>
      </c>
      <c r="F79" s="10" t="n">
        <v>362</v>
      </c>
      <c r="G79" s="10" t="n">
        <v>398</v>
      </c>
      <c r="H79" s="10" t="n">
        <v>401</v>
      </c>
      <c r="I79" s="10" t="n">
        <v>387</v>
      </c>
      <c r="J79" s="10" t="n">
        <v>296</v>
      </c>
      <c r="K79" s="10" t="n">
        <v>289</v>
      </c>
      <c r="L79" s="10" t="n">
        <v>298</v>
      </c>
      <c r="M79" s="10" t="n">
        <v>302</v>
      </c>
      <c r="N79" s="10" t="n">
        <v>288</v>
      </c>
      <c r="O79" s="10" t="n">
        <v>300</v>
      </c>
      <c r="P79" s="10" t="n">
        <v>289</v>
      </c>
      <c r="Q79" s="10" t="n">
        <v>282</v>
      </c>
      <c r="R79" s="10" t="n">
        <v>345</v>
      </c>
      <c r="S79" s="10" t="n">
        <v>346</v>
      </c>
      <c r="T79" s="10" t="n">
        <v>369</v>
      </c>
      <c r="U79" s="10" t="n">
        <v>371</v>
      </c>
    </row>
    <row r="80" s="9" customFormat="true" ht="12" hidden="false" customHeight="false" outlineLevel="0" collapsed="false">
      <c r="A80" s="7" t="s">
        <v>16</v>
      </c>
      <c r="B80" s="8" t="n">
        <v>1714</v>
      </c>
      <c r="C80" s="8" t="n">
        <v>1727</v>
      </c>
      <c r="D80" s="8" t="n">
        <v>1760</v>
      </c>
      <c r="E80" s="8" t="n">
        <v>1773</v>
      </c>
      <c r="F80" s="8" t="n">
        <v>491</v>
      </c>
      <c r="G80" s="8" t="n">
        <v>511</v>
      </c>
      <c r="H80" s="8" t="n">
        <v>514</v>
      </c>
      <c r="I80" s="8" t="n">
        <v>535</v>
      </c>
      <c r="J80" s="8" t="n">
        <v>402</v>
      </c>
      <c r="K80" s="8" t="n">
        <v>392</v>
      </c>
      <c r="L80" s="8" t="n">
        <v>405</v>
      </c>
      <c r="M80" s="8" t="n">
        <v>408</v>
      </c>
      <c r="N80" s="8" t="n">
        <v>388</v>
      </c>
      <c r="O80" s="8" t="n">
        <v>389</v>
      </c>
      <c r="P80" s="8" t="n">
        <v>411</v>
      </c>
      <c r="Q80" s="8" t="n">
        <v>411</v>
      </c>
      <c r="R80" s="8" t="n">
        <v>432</v>
      </c>
      <c r="S80" s="8" t="n">
        <v>435</v>
      </c>
      <c r="T80" s="8" t="n">
        <v>430</v>
      </c>
      <c r="U80" s="8" t="n">
        <v>419</v>
      </c>
    </row>
    <row r="81" customFormat="false" ht="12" hidden="false" customHeight="false" outlineLevel="0" collapsed="false">
      <c r="A81" s="5" t="s">
        <v>8</v>
      </c>
      <c r="B81" s="10" t="n">
        <v>196</v>
      </c>
      <c r="C81" s="10" t="n">
        <v>186</v>
      </c>
      <c r="D81" s="10" t="n">
        <v>181</v>
      </c>
      <c r="E81" s="10" t="n">
        <v>191</v>
      </c>
      <c r="F81" s="10" t="n">
        <v>38</v>
      </c>
      <c r="G81" s="10" t="n">
        <v>40</v>
      </c>
      <c r="H81" s="10" t="n">
        <v>31</v>
      </c>
      <c r="I81" s="10" t="n">
        <v>37</v>
      </c>
      <c r="J81" s="10" t="n">
        <v>51</v>
      </c>
      <c r="K81" s="10" t="n">
        <v>46</v>
      </c>
      <c r="L81" s="10" t="n">
        <v>48</v>
      </c>
      <c r="M81" s="10" t="n">
        <v>46</v>
      </c>
      <c r="N81" s="10" t="n">
        <v>40</v>
      </c>
      <c r="O81" s="10" t="n">
        <v>33</v>
      </c>
      <c r="P81" s="10" t="n">
        <v>38</v>
      </c>
      <c r="Q81" s="10" t="n">
        <v>42</v>
      </c>
      <c r="R81" s="10" t="n">
        <v>67</v>
      </c>
      <c r="S81" s="10" t="n">
        <v>67</v>
      </c>
      <c r="T81" s="10" t="n">
        <v>64</v>
      </c>
      <c r="U81" s="10" t="n">
        <v>65</v>
      </c>
    </row>
    <row r="82" customFormat="false" ht="12" hidden="false" customHeight="false" outlineLevel="0" collapsed="false">
      <c r="A82" s="5" t="s">
        <v>9</v>
      </c>
      <c r="B82" s="10" t="n">
        <v>246</v>
      </c>
      <c r="C82" s="10" t="n">
        <v>248</v>
      </c>
      <c r="D82" s="10" t="n">
        <v>252</v>
      </c>
      <c r="E82" s="10" t="n">
        <v>260</v>
      </c>
      <c r="F82" s="10" t="n">
        <v>86</v>
      </c>
      <c r="G82" s="10" t="n">
        <v>86</v>
      </c>
      <c r="H82" s="10" t="n">
        <v>81</v>
      </c>
      <c r="I82" s="10" t="n">
        <v>85</v>
      </c>
      <c r="J82" s="10" t="n">
        <v>56</v>
      </c>
      <c r="K82" s="10" t="n">
        <v>56</v>
      </c>
      <c r="L82" s="10" t="n">
        <v>64</v>
      </c>
      <c r="M82" s="10" t="n">
        <v>61</v>
      </c>
      <c r="N82" s="10" t="n">
        <v>59</v>
      </c>
      <c r="O82" s="10" t="n">
        <v>56</v>
      </c>
      <c r="P82" s="10" t="n">
        <v>67</v>
      </c>
      <c r="Q82" s="10" t="n">
        <v>62</v>
      </c>
      <c r="R82" s="10" t="n">
        <v>46</v>
      </c>
      <c r="S82" s="10" t="n">
        <v>50</v>
      </c>
      <c r="T82" s="10" t="n">
        <v>41</v>
      </c>
      <c r="U82" s="10" t="n">
        <v>51</v>
      </c>
    </row>
    <row r="83" customFormat="false" ht="12" hidden="false" customHeight="false" outlineLevel="0" collapsed="false">
      <c r="A83" s="11" t="s">
        <v>10</v>
      </c>
      <c r="B83" s="10" t="n">
        <v>211</v>
      </c>
      <c r="C83" s="10" t="n">
        <v>212</v>
      </c>
      <c r="D83" s="10" t="n">
        <v>217</v>
      </c>
      <c r="E83" s="10" t="n">
        <v>224</v>
      </c>
      <c r="F83" s="10" t="n">
        <v>75</v>
      </c>
      <c r="G83" s="10" t="n">
        <v>74</v>
      </c>
      <c r="H83" s="10" t="n">
        <v>69</v>
      </c>
      <c r="I83" s="10" t="n">
        <v>75</v>
      </c>
      <c r="J83" s="10" t="n">
        <v>47</v>
      </c>
      <c r="K83" s="10" t="n">
        <v>48</v>
      </c>
      <c r="L83" s="10" t="n">
        <v>55</v>
      </c>
      <c r="M83" s="10" t="n">
        <v>53</v>
      </c>
      <c r="N83" s="10" t="n">
        <v>51</v>
      </c>
      <c r="O83" s="10" t="n">
        <v>48</v>
      </c>
      <c r="P83" s="10" t="n">
        <v>62</v>
      </c>
      <c r="Q83" s="10" t="n">
        <v>56</v>
      </c>
      <c r="R83" s="10" t="n">
        <v>37</v>
      </c>
      <c r="S83" s="10" t="n">
        <v>43</v>
      </c>
      <c r="T83" s="10" t="n">
        <v>32</v>
      </c>
      <c r="U83" s="10" t="n">
        <v>40</v>
      </c>
    </row>
    <row r="84" customFormat="false" ht="12" hidden="false" customHeight="false" outlineLevel="0" collapsed="false">
      <c r="A84" s="12" t="s">
        <v>11</v>
      </c>
      <c r="B84" s="10" t="n">
        <v>35</v>
      </c>
      <c r="C84" s="10" t="n">
        <v>36</v>
      </c>
      <c r="D84" s="10" t="n">
        <v>35</v>
      </c>
      <c r="E84" s="10" t="n">
        <v>36</v>
      </c>
      <c r="F84" s="10" t="n">
        <v>10</v>
      </c>
      <c r="G84" s="10" t="n">
        <v>12</v>
      </c>
      <c r="H84" s="10" t="n">
        <v>12</v>
      </c>
      <c r="I84" s="10" t="n">
        <v>11</v>
      </c>
      <c r="J84" s="10" t="n">
        <v>9</v>
      </c>
      <c r="K84" s="10" t="n">
        <v>8</v>
      </c>
      <c r="L84" s="10" t="n">
        <v>8</v>
      </c>
      <c r="M84" s="10" t="n">
        <v>8</v>
      </c>
      <c r="N84" s="10" t="n">
        <v>7</v>
      </c>
      <c r="O84" s="10" t="n">
        <v>8</v>
      </c>
      <c r="P84" s="10" t="n">
        <v>5</v>
      </c>
      <c r="Q84" s="10" t="n">
        <v>6</v>
      </c>
      <c r="R84" s="10" t="n">
        <v>9</v>
      </c>
      <c r="S84" s="10" t="n">
        <v>7</v>
      </c>
      <c r="T84" s="10" t="n">
        <v>9</v>
      </c>
      <c r="U84" s="10" t="n">
        <v>11</v>
      </c>
    </row>
    <row r="85" customFormat="false" ht="12" hidden="false" customHeight="false" outlineLevel="0" collapsed="false">
      <c r="A85" s="5" t="s">
        <v>12</v>
      </c>
      <c r="B85" s="10" t="n">
        <v>1271</v>
      </c>
      <c r="C85" s="10" t="n">
        <v>1294</v>
      </c>
      <c r="D85" s="10" t="n">
        <v>1327</v>
      </c>
      <c r="E85" s="10" t="n">
        <v>1322</v>
      </c>
      <c r="F85" s="10" t="n">
        <v>367</v>
      </c>
      <c r="G85" s="10" t="n">
        <v>386</v>
      </c>
      <c r="H85" s="10" t="n">
        <v>402</v>
      </c>
      <c r="I85" s="10" t="n">
        <v>412</v>
      </c>
      <c r="J85" s="10" t="n">
        <v>295</v>
      </c>
      <c r="K85" s="10" t="n">
        <v>290</v>
      </c>
      <c r="L85" s="10" t="n">
        <v>293</v>
      </c>
      <c r="M85" s="10" t="n">
        <v>301</v>
      </c>
      <c r="N85" s="10" t="n">
        <v>289</v>
      </c>
      <c r="O85" s="10" t="n">
        <v>300</v>
      </c>
      <c r="P85" s="10" t="n">
        <v>306</v>
      </c>
      <c r="Q85" s="10" t="n">
        <v>306</v>
      </c>
      <c r="R85" s="10" t="n">
        <v>320</v>
      </c>
      <c r="S85" s="10" t="n">
        <v>318</v>
      </c>
      <c r="T85" s="10" t="n">
        <v>325</v>
      </c>
      <c r="U85" s="10" t="n">
        <v>303</v>
      </c>
    </row>
    <row r="86" customFormat="false" ht="12" hidden="false" customHeight="false" outlineLevel="0" collapsed="false">
      <c r="A86" s="12" t="s">
        <v>13</v>
      </c>
      <c r="B86" s="10" t="n">
        <v>557</v>
      </c>
      <c r="C86" s="10" t="n">
        <v>543</v>
      </c>
      <c r="D86" s="10" t="n">
        <v>550</v>
      </c>
      <c r="E86" s="10" t="n">
        <v>579</v>
      </c>
      <c r="F86" s="10" t="n">
        <v>144</v>
      </c>
      <c r="G86" s="10" t="n">
        <v>141</v>
      </c>
      <c r="H86" s="10" t="n">
        <v>161</v>
      </c>
      <c r="I86" s="10" t="n">
        <v>175</v>
      </c>
      <c r="J86" s="10" t="n">
        <v>119</v>
      </c>
      <c r="K86" s="10" t="n">
        <v>107</v>
      </c>
      <c r="L86" s="10" t="n">
        <v>111</v>
      </c>
      <c r="M86" s="10" t="n">
        <v>120</v>
      </c>
      <c r="N86" s="10" t="n">
        <v>125</v>
      </c>
      <c r="O86" s="10" t="n">
        <v>134</v>
      </c>
      <c r="P86" s="10" t="n">
        <v>131</v>
      </c>
      <c r="Q86" s="10" t="n">
        <v>126</v>
      </c>
      <c r="R86" s="10" t="n">
        <v>169</v>
      </c>
      <c r="S86" s="10" t="n">
        <v>161</v>
      </c>
      <c r="T86" s="10" t="n">
        <v>147</v>
      </c>
      <c r="U86" s="10" t="n">
        <v>158</v>
      </c>
    </row>
    <row r="87" customFormat="false" ht="12" hidden="false" customHeight="false" outlineLevel="0" collapsed="false">
      <c r="A87" s="12" t="s">
        <v>14</v>
      </c>
      <c r="B87" s="10" t="n">
        <v>714</v>
      </c>
      <c r="C87" s="10" t="n">
        <v>751</v>
      </c>
      <c r="D87" s="10" t="n">
        <v>776</v>
      </c>
      <c r="E87" s="10" t="n">
        <v>743</v>
      </c>
      <c r="F87" s="10" t="n">
        <v>223</v>
      </c>
      <c r="G87" s="10" t="n">
        <v>244</v>
      </c>
      <c r="H87" s="10" t="n">
        <v>241</v>
      </c>
      <c r="I87" s="10" t="n">
        <v>238</v>
      </c>
      <c r="J87" s="10" t="n">
        <v>177</v>
      </c>
      <c r="K87" s="10" t="n">
        <v>183</v>
      </c>
      <c r="L87" s="10" t="n">
        <v>182</v>
      </c>
      <c r="M87" s="10" t="n">
        <v>181</v>
      </c>
      <c r="N87" s="10" t="n">
        <v>164</v>
      </c>
      <c r="O87" s="10" t="n">
        <v>166</v>
      </c>
      <c r="P87" s="10" t="n">
        <v>175</v>
      </c>
      <c r="Q87" s="10" t="n">
        <v>180</v>
      </c>
      <c r="R87" s="10" t="n">
        <v>150</v>
      </c>
      <c r="S87" s="10" t="n">
        <v>157</v>
      </c>
      <c r="T87" s="10" t="n">
        <v>178</v>
      </c>
      <c r="U87" s="10" t="n">
        <v>145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31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7622</v>
      </c>
      <c r="C5" s="4" t="n">
        <v>37712</v>
      </c>
      <c r="D5" s="4" t="n">
        <v>37803</v>
      </c>
      <c r="E5" s="4" t="n">
        <v>37895</v>
      </c>
      <c r="F5" s="4" t="n">
        <v>37622</v>
      </c>
      <c r="G5" s="4" t="n">
        <v>37712</v>
      </c>
      <c r="H5" s="4" t="n">
        <v>37803</v>
      </c>
      <c r="I5" s="4" t="n">
        <v>37895</v>
      </c>
      <c r="J5" s="4" t="n">
        <v>37622</v>
      </c>
      <c r="K5" s="4" t="n">
        <v>37712</v>
      </c>
      <c r="L5" s="4" t="n">
        <v>37803</v>
      </c>
      <c r="M5" s="4" t="n">
        <v>37895</v>
      </c>
      <c r="N5" s="4" t="n">
        <v>37622</v>
      </c>
      <c r="O5" s="4" t="n">
        <v>37712</v>
      </c>
      <c r="P5" s="4" t="n">
        <v>37803</v>
      </c>
      <c r="Q5" s="4" t="n">
        <v>37895</v>
      </c>
      <c r="R5" s="4" t="n">
        <v>37622</v>
      </c>
      <c r="S5" s="4" t="n">
        <v>37712</v>
      </c>
      <c r="T5" s="4" t="n">
        <v>37803</v>
      </c>
      <c r="U5" s="4" t="n">
        <v>37895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32</v>
      </c>
      <c r="B8" s="8" t="n">
        <v>21824</v>
      </c>
      <c r="C8" s="8" t="n">
        <v>22057</v>
      </c>
      <c r="D8" s="8" t="n">
        <v>22215</v>
      </c>
      <c r="E8" s="8" t="n">
        <v>22121</v>
      </c>
      <c r="F8" s="8" t="n">
        <v>6546</v>
      </c>
      <c r="G8" s="8" t="n">
        <v>6588</v>
      </c>
      <c r="H8" s="8" t="n">
        <v>6574</v>
      </c>
      <c r="I8" s="8" t="n">
        <v>6582</v>
      </c>
      <c r="J8" s="8" t="n">
        <v>4751</v>
      </c>
      <c r="K8" s="8" t="n">
        <v>4770</v>
      </c>
      <c r="L8" s="8" t="n">
        <v>4842</v>
      </c>
      <c r="M8" s="8" t="n">
        <v>4777</v>
      </c>
      <c r="N8" s="8" t="n">
        <v>4445</v>
      </c>
      <c r="O8" s="8" t="n">
        <v>4504</v>
      </c>
      <c r="P8" s="8" t="n">
        <v>4513</v>
      </c>
      <c r="Q8" s="8" t="n">
        <v>4515</v>
      </c>
      <c r="R8" s="8" t="n">
        <v>6082</v>
      </c>
      <c r="S8" s="8" t="n">
        <v>6196</v>
      </c>
      <c r="T8" s="8" t="n">
        <v>6286</v>
      </c>
      <c r="U8" s="8" t="n">
        <v>6247</v>
      </c>
    </row>
    <row r="9" customFormat="false" ht="12" hidden="false" customHeight="false" outlineLevel="0" collapsed="false">
      <c r="A9" s="5" t="s">
        <v>8</v>
      </c>
      <c r="B9" s="10" t="n">
        <v>1038</v>
      </c>
      <c r="C9" s="10" t="n">
        <v>1040</v>
      </c>
      <c r="D9" s="10" t="n">
        <v>1094</v>
      </c>
      <c r="E9" s="10" t="n">
        <v>1129</v>
      </c>
      <c r="F9" s="10" t="n">
        <v>171</v>
      </c>
      <c r="G9" s="10" t="n">
        <v>180</v>
      </c>
      <c r="H9" s="10" t="n">
        <v>182</v>
      </c>
      <c r="I9" s="10" t="n">
        <v>188</v>
      </c>
      <c r="J9" s="10" t="n">
        <v>222</v>
      </c>
      <c r="K9" s="10" t="n">
        <v>221</v>
      </c>
      <c r="L9" s="10" t="n">
        <v>229</v>
      </c>
      <c r="M9" s="10" t="n">
        <v>223</v>
      </c>
      <c r="N9" s="10" t="n">
        <v>149</v>
      </c>
      <c r="O9" s="10" t="n">
        <v>151</v>
      </c>
      <c r="P9" s="10" t="n">
        <v>141</v>
      </c>
      <c r="Q9" s="10" t="n">
        <v>151</v>
      </c>
      <c r="R9" s="10" t="n">
        <v>496</v>
      </c>
      <c r="S9" s="10" t="n">
        <v>489</v>
      </c>
      <c r="T9" s="10" t="n">
        <v>543</v>
      </c>
      <c r="U9" s="10" t="n">
        <v>567</v>
      </c>
    </row>
    <row r="10" customFormat="false" ht="12" hidden="false" customHeight="false" outlineLevel="0" collapsed="false">
      <c r="A10" s="5" t="s">
        <v>9</v>
      </c>
      <c r="B10" s="10" t="n">
        <v>6938</v>
      </c>
      <c r="C10" s="10" t="n">
        <v>7007</v>
      </c>
      <c r="D10" s="10" t="n">
        <v>7067</v>
      </c>
      <c r="E10" s="10" t="n">
        <v>7063</v>
      </c>
      <c r="F10" s="10" t="n">
        <v>2464</v>
      </c>
      <c r="G10" s="10" t="n">
        <v>2466</v>
      </c>
      <c r="H10" s="10" t="n">
        <v>2475</v>
      </c>
      <c r="I10" s="10" t="n">
        <v>2492</v>
      </c>
      <c r="J10" s="10" t="n">
        <v>1735</v>
      </c>
      <c r="K10" s="10" t="n">
        <v>1792</v>
      </c>
      <c r="L10" s="10" t="n">
        <v>1811</v>
      </c>
      <c r="M10" s="10" t="n">
        <v>1767</v>
      </c>
      <c r="N10" s="10" t="n">
        <v>1221</v>
      </c>
      <c r="O10" s="10" t="n">
        <v>1235</v>
      </c>
      <c r="P10" s="10" t="n">
        <v>1256</v>
      </c>
      <c r="Q10" s="10" t="n">
        <v>1265</v>
      </c>
      <c r="R10" s="10" t="n">
        <v>1518</v>
      </c>
      <c r="S10" s="10" t="n">
        <v>1514</v>
      </c>
      <c r="T10" s="10" t="n">
        <v>1525</v>
      </c>
      <c r="U10" s="10" t="n">
        <v>1539</v>
      </c>
    </row>
    <row r="11" customFormat="false" ht="12" hidden="false" customHeight="false" outlineLevel="0" collapsed="false">
      <c r="A11" s="11" t="s">
        <v>33</v>
      </c>
      <c r="B11" s="10" t="n">
        <v>5155</v>
      </c>
      <c r="C11" s="10" t="n">
        <v>5181</v>
      </c>
      <c r="D11" s="10" t="n">
        <v>5241</v>
      </c>
      <c r="E11" s="10" t="n">
        <v>5261</v>
      </c>
      <c r="F11" s="10" t="n">
        <v>2001</v>
      </c>
      <c r="G11" s="10" t="n">
        <v>1968</v>
      </c>
      <c r="H11" s="10" t="n">
        <v>1981</v>
      </c>
      <c r="I11" s="10" t="n">
        <v>2015</v>
      </c>
      <c r="J11" s="10" t="n">
        <v>1371</v>
      </c>
      <c r="K11" s="10" t="n">
        <v>1428</v>
      </c>
      <c r="L11" s="10" t="n">
        <v>1424</v>
      </c>
      <c r="M11" s="10" t="n">
        <v>1388</v>
      </c>
      <c r="N11" s="10" t="n">
        <v>891</v>
      </c>
      <c r="O11" s="10" t="n">
        <v>890</v>
      </c>
      <c r="P11" s="10" t="n">
        <v>925</v>
      </c>
      <c r="Q11" s="10" t="n">
        <v>939</v>
      </c>
      <c r="R11" s="10" t="n">
        <v>892</v>
      </c>
      <c r="S11" s="10" t="n">
        <v>894</v>
      </c>
      <c r="T11" s="10" t="n">
        <v>911</v>
      </c>
      <c r="U11" s="10" t="n">
        <v>919</v>
      </c>
    </row>
    <row r="12" customFormat="false" ht="12" hidden="false" customHeight="false" outlineLevel="0" collapsed="false">
      <c r="A12" s="12" t="s">
        <v>34</v>
      </c>
      <c r="B12" s="10" t="n">
        <v>1782</v>
      </c>
      <c r="C12" s="10" t="n">
        <v>1826</v>
      </c>
      <c r="D12" s="10" t="n">
        <v>1826</v>
      </c>
      <c r="E12" s="10" t="n">
        <v>1802</v>
      </c>
      <c r="F12" s="10" t="n">
        <v>462</v>
      </c>
      <c r="G12" s="10" t="n">
        <v>498</v>
      </c>
      <c r="H12" s="10" t="n">
        <v>494</v>
      </c>
      <c r="I12" s="10" t="n">
        <v>477</v>
      </c>
      <c r="J12" s="10" t="n">
        <v>364</v>
      </c>
      <c r="K12" s="10" t="n">
        <v>363</v>
      </c>
      <c r="L12" s="10" t="n">
        <v>387</v>
      </c>
      <c r="M12" s="10" t="n">
        <v>379</v>
      </c>
      <c r="N12" s="10" t="n">
        <v>330</v>
      </c>
      <c r="O12" s="10" t="n">
        <v>345</v>
      </c>
      <c r="P12" s="10" t="n">
        <v>331</v>
      </c>
      <c r="Q12" s="10" t="n">
        <v>326</v>
      </c>
      <c r="R12" s="10" t="n">
        <v>626</v>
      </c>
      <c r="S12" s="10" t="n">
        <v>619</v>
      </c>
      <c r="T12" s="10" t="n">
        <v>614</v>
      </c>
      <c r="U12" s="10" t="n">
        <v>620</v>
      </c>
    </row>
    <row r="13" customFormat="false" ht="12" hidden="false" customHeight="false" outlineLevel="0" collapsed="false">
      <c r="A13" s="5" t="s">
        <v>35</v>
      </c>
      <c r="B13" s="10" t="n">
        <v>13848</v>
      </c>
      <c r="C13" s="10" t="n">
        <v>14010</v>
      </c>
      <c r="D13" s="10" t="n">
        <v>14054</v>
      </c>
      <c r="E13" s="10" t="n">
        <v>13929</v>
      </c>
      <c r="F13" s="10" t="n">
        <v>3911</v>
      </c>
      <c r="G13" s="10" t="n">
        <v>3942</v>
      </c>
      <c r="H13" s="10" t="n">
        <v>3917</v>
      </c>
      <c r="I13" s="10" t="n">
        <v>3902</v>
      </c>
      <c r="J13" s="10" t="n">
        <v>2794</v>
      </c>
      <c r="K13" s="10" t="n">
        <v>2757</v>
      </c>
      <c r="L13" s="10" t="n">
        <v>2802</v>
      </c>
      <c r="M13" s="10" t="n">
        <v>2787</v>
      </c>
      <c r="N13" s="10" t="n">
        <v>3074</v>
      </c>
      <c r="O13" s="10" t="n">
        <v>3118</v>
      </c>
      <c r="P13" s="10" t="n">
        <v>3116</v>
      </c>
      <c r="Q13" s="10" t="n">
        <v>3100</v>
      </c>
      <c r="R13" s="10" t="n">
        <v>4068</v>
      </c>
      <c r="S13" s="10" t="n">
        <v>4193</v>
      </c>
      <c r="T13" s="10" t="n">
        <v>4218</v>
      </c>
      <c r="U13" s="10" t="n">
        <v>4141</v>
      </c>
    </row>
    <row r="14" customFormat="false" ht="12" hidden="false" customHeight="false" outlineLevel="0" collapsed="false">
      <c r="A14" s="12" t="s">
        <v>36</v>
      </c>
      <c r="B14" s="10" t="n">
        <v>3501</v>
      </c>
      <c r="C14" s="10" t="n">
        <v>3487</v>
      </c>
      <c r="D14" s="10" t="n">
        <v>3565</v>
      </c>
      <c r="E14" s="10" t="n">
        <v>3568</v>
      </c>
      <c r="F14" s="10" t="n">
        <v>1017</v>
      </c>
      <c r="G14" s="10" t="n">
        <v>1031</v>
      </c>
      <c r="H14" s="10" t="n">
        <v>1034</v>
      </c>
      <c r="I14" s="10" t="n">
        <v>1033</v>
      </c>
      <c r="J14" s="10" t="n">
        <v>747</v>
      </c>
      <c r="K14" s="10" t="n">
        <v>699</v>
      </c>
      <c r="L14" s="10" t="n">
        <v>728</v>
      </c>
      <c r="M14" s="10" t="n">
        <v>730</v>
      </c>
      <c r="N14" s="10" t="n">
        <v>734</v>
      </c>
      <c r="O14" s="10" t="n">
        <v>732</v>
      </c>
      <c r="P14" s="10" t="n">
        <v>742</v>
      </c>
      <c r="Q14" s="10" t="n">
        <v>758</v>
      </c>
      <c r="R14" s="10" t="n">
        <v>1002</v>
      </c>
      <c r="S14" s="10" t="n">
        <v>1026</v>
      </c>
      <c r="T14" s="10" t="n">
        <v>1061</v>
      </c>
      <c r="U14" s="10" t="n">
        <v>1047</v>
      </c>
    </row>
    <row r="15" customFormat="false" ht="12" hidden="false" customHeight="false" outlineLevel="0" collapsed="false">
      <c r="A15" s="12" t="s">
        <v>37</v>
      </c>
      <c r="B15" s="10" t="n">
        <v>10347</v>
      </c>
      <c r="C15" s="10" t="n">
        <v>10523</v>
      </c>
      <c r="D15" s="10" t="n">
        <v>10489</v>
      </c>
      <c r="E15" s="10" t="n">
        <v>10361</v>
      </c>
      <c r="F15" s="10" t="n">
        <v>2894</v>
      </c>
      <c r="G15" s="10" t="n">
        <v>2912</v>
      </c>
      <c r="H15" s="10" t="n">
        <v>2883</v>
      </c>
      <c r="I15" s="10" t="n">
        <v>2869</v>
      </c>
      <c r="J15" s="10" t="n">
        <v>2047</v>
      </c>
      <c r="K15" s="10" t="n">
        <v>2058</v>
      </c>
      <c r="L15" s="10" t="n">
        <v>2074</v>
      </c>
      <c r="M15" s="10" t="n">
        <v>2057</v>
      </c>
      <c r="N15" s="10" t="n">
        <v>2340</v>
      </c>
      <c r="O15" s="10" t="n">
        <v>2386</v>
      </c>
      <c r="P15" s="10" t="n">
        <v>2374</v>
      </c>
      <c r="Q15" s="10" t="n">
        <v>2341</v>
      </c>
      <c r="R15" s="10" t="n">
        <v>3066</v>
      </c>
      <c r="S15" s="10" t="n">
        <v>3167</v>
      </c>
      <c r="T15" s="10" t="n">
        <v>3158</v>
      </c>
      <c r="U15" s="10" t="n">
        <v>3094</v>
      </c>
    </row>
    <row r="16" s="9" customFormat="true" ht="12" hidden="false" customHeight="false" outlineLevel="0" collapsed="false">
      <c r="A16" s="7" t="s">
        <v>15</v>
      </c>
      <c r="B16" s="8" t="n">
        <v>13573</v>
      </c>
      <c r="C16" s="8" t="n">
        <v>13668</v>
      </c>
      <c r="D16" s="8" t="n">
        <v>13769</v>
      </c>
      <c r="E16" s="8" t="n">
        <v>13748</v>
      </c>
      <c r="F16" s="8" t="n">
        <v>3874</v>
      </c>
      <c r="G16" s="8" t="n">
        <v>3887</v>
      </c>
      <c r="H16" s="8" t="n">
        <v>3883</v>
      </c>
      <c r="I16" s="8" t="n">
        <v>3905</v>
      </c>
      <c r="J16" s="8" t="n">
        <v>2784</v>
      </c>
      <c r="K16" s="8" t="n">
        <v>2797</v>
      </c>
      <c r="L16" s="8" t="n">
        <v>2829</v>
      </c>
      <c r="M16" s="8" t="n">
        <v>2810</v>
      </c>
      <c r="N16" s="8" t="n">
        <v>2678</v>
      </c>
      <c r="O16" s="8" t="n">
        <v>2702</v>
      </c>
      <c r="P16" s="8" t="n">
        <v>2720</v>
      </c>
      <c r="Q16" s="8" t="n">
        <v>2730</v>
      </c>
      <c r="R16" s="8" t="n">
        <v>4237</v>
      </c>
      <c r="S16" s="8" t="n">
        <v>4282</v>
      </c>
      <c r="T16" s="8" t="n">
        <v>4337</v>
      </c>
      <c r="U16" s="8" t="n">
        <v>4303</v>
      </c>
    </row>
    <row r="17" customFormat="false" ht="12" hidden="false" customHeight="false" outlineLevel="0" collapsed="false">
      <c r="A17" s="5" t="s">
        <v>8</v>
      </c>
      <c r="B17" s="10" t="n">
        <v>735</v>
      </c>
      <c r="C17" s="10" t="n">
        <v>730</v>
      </c>
      <c r="D17" s="10" t="n">
        <v>745</v>
      </c>
      <c r="E17" s="10" t="n">
        <v>769</v>
      </c>
      <c r="F17" s="10" t="n">
        <v>125</v>
      </c>
      <c r="G17" s="10" t="n">
        <v>132</v>
      </c>
      <c r="H17" s="10" t="n">
        <v>133</v>
      </c>
      <c r="I17" s="10" t="n">
        <v>130</v>
      </c>
      <c r="J17" s="10" t="n">
        <v>154</v>
      </c>
      <c r="K17" s="10" t="n">
        <v>150</v>
      </c>
      <c r="L17" s="10" t="n">
        <v>158</v>
      </c>
      <c r="M17" s="10" t="n">
        <v>163</v>
      </c>
      <c r="N17" s="10" t="n">
        <v>100</v>
      </c>
      <c r="O17" s="10" t="n">
        <v>100</v>
      </c>
      <c r="P17" s="10" t="n">
        <v>92</v>
      </c>
      <c r="Q17" s="10" t="n">
        <v>101</v>
      </c>
      <c r="R17" s="10" t="n">
        <v>355</v>
      </c>
      <c r="S17" s="10" t="n">
        <v>348</v>
      </c>
      <c r="T17" s="10" t="n">
        <v>361</v>
      </c>
      <c r="U17" s="10" t="n">
        <v>375</v>
      </c>
    </row>
    <row r="18" customFormat="false" ht="12" hidden="false" customHeight="false" outlineLevel="0" collapsed="false">
      <c r="A18" s="5" t="s">
        <v>9</v>
      </c>
      <c r="B18" s="10" t="n">
        <v>5320</v>
      </c>
      <c r="C18" s="10" t="n">
        <v>5339</v>
      </c>
      <c r="D18" s="10" t="n">
        <v>5386</v>
      </c>
      <c r="E18" s="10" t="n">
        <v>5386</v>
      </c>
      <c r="F18" s="10" t="n">
        <v>1805</v>
      </c>
      <c r="G18" s="10" t="n">
        <v>1786</v>
      </c>
      <c r="H18" s="10" t="n">
        <v>1821</v>
      </c>
      <c r="I18" s="10" t="n">
        <v>1841</v>
      </c>
      <c r="J18" s="10" t="n">
        <v>1265</v>
      </c>
      <c r="K18" s="10" t="n">
        <v>1299</v>
      </c>
      <c r="L18" s="10" t="n">
        <v>1303</v>
      </c>
      <c r="M18" s="10" t="n">
        <v>1283</v>
      </c>
      <c r="N18" s="10" t="n">
        <v>930</v>
      </c>
      <c r="O18" s="10" t="n">
        <v>941</v>
      </c>
      <c r="P18" s="10" t="n">
        <v>938</v>
      </c>
      <c r="Q18" s="10" t="n">
        <v>936</v>
      </c>
      <c r="R18" s="10" t="n">
        <v>1320</v>
      </c>
      <c r="S18" s="10" t="n">
        <v>1312</v>
      </c>
      <c r="T18" s="10" t="n">
        <v>1324</v>
      </c>
      <c r="U18" s="10" t="n">
        <v>1326</v>
      </c>
    </row>
    <row r="19" customFormat="false" ht="12" hidden="false" customHeight="false" outlineLevel="0" collapsed="false">
      <c r="A19" s="11" t="s">
        <v>33</v>
      </c>
      <c r="B19" s="10" t="n">
        <v>3654</v>
      </c>
      <c r="C19" s="10" t="n">
        <v>3627</v>
      </c>
      <c r="D19" s="10" t="n">
        <v>3675</v>
      </c>
      <c r="E19" s="10" t="n">
        <v>3700</v>
      </c>
      <c r="F19" s="10" t="n">
        <v>1378</v>
      </c>
      <c r="G19" s="10" t="n">
        <v>1337</v>
      </c>
      <c r="H19" s="10" t="n">
        <v>1369</v>
      </c>
      <c r="I19" s="10" t="n">
        <v>1398</v>
      </c>
      <c r="J19" s="10" t="n">
        <v>930</v>
      </c>
      <c r="K19" s="10" t="n">
        <v>962</v>
      </c>
      <c r="L19" s="10" t="n">
        <v>947</v>
      </c>
      <c r="M19" s="10" t="n">
        <v>935</v>
      </c>
      <c r="N19" s="10" t="n">
        <v>622</v>
      </c>
      <c r="O19" s="10" t="n">
        <v>617</v>
      </c>
      <c r="P19" s="10" t="n">
        <v>629</v>
      </c>
      <c r="Q19" s="10" t="n">
        <v>637</v>
      </c>
      <c r="R19" s="10" t="n">
        <v>725</v>
      </c>
      <c r="S19" s="10" t="n">
        <v>710</v>
      </c>
      <c r="T19" s="10" t="n">
        <v>730</v>
      </c>
      <c r="U19" s="10" t="n">
        <v>730</v>
      </c>
    </row>
    <row r="20" customFormat="false" ht="12" hidden="false" customHeight="false" outlineLevel="0" collapsed="false">
      <c r="A20" s="12" t="s">
        <v>34</v>
      </c>
      <c r="B20" s="10" t="n">
        <v>1666</v>
      </c>
      <c r="C20" s="10" t="n">
        <v>1712</v>
      </c>
      <c r="D20" s="10" t="n">
        <v>1711</v>
      </c>
      <c r="E20" s="10" t="n">
        <v>1686</v>
      </c>
      <c r="F20" s="10" t="n">
        <v>427</v>
      </c>
      <c r="G20" s="10" t="n">
        <v>449</v>
      </c>
      <c r="H20" s="10" t="n">
        <v>452</v>
      </c>
      <c r="I20" s="10" t="n">
        <v>442</v>
      </c>
      <c r="J20" s="10" t="n">
        <v>335</v>
      </c>
      <c r="K20" s="10" t="n">
        <v>337</v>
      </c>
      <c r="L20" s="10" t="n">
        <v>356</v>
      </c>
      <c r="M20" s="10" t="n">
        <v>348</v>
      </c>
      <c r="N20" s="10" t="n">
        <v>308</v>
      </c>
      <c r="O20" s="10" t="n">
        <v>324</v>
      </c>
      <c r="P20" s="10" t="n">
        <v>309</v>
      </c>
      <c r="Q20" s="10" t="n">
        <v>300</v>
      </c>
      <c r="R20" s="10" t="n">
        <v>596</v>
      </c>
      <c r="S20" s="10" t="n">
        <v>602</v>
      </c>
      <c r="T20" s="10" t="n">
        <v>594</v>
      </c>
      <c r="U20" s="10" t="n">
        <v>596</v>
      </c>
    </row>
    <row r="21" customFormat="false" ht="12" hidden="false" customHeight="false" outlineLevel="0" collapsed="false">
      <c r="A21" s="5" t="s">
        <v>35</v>
      </c>
      <c r="B21" s="10" t="n">
        <v>7518</v>
      </c>
      <c r="C21" s="10" t="n">
        <v>7599</v>
      </c>
      <c r="D21" s="10" t="n">
        <v>7638</v>
      </c>
      <c r="E21" s="10" t="n">
        <v>7593</v>
      </c>
      <c r="F21" s="10" t="n">
        <v>1944</v>
      </c>
      <c r="G21" s="10" t="n">
        <v>1969</v>
      </c>
      <c r="H21" s="10" t="n">
        <v>1929</v>
      </c>
      <c r="I21" s="10" t="n">
        <v>1934</v>
      </c>
      <c r="J21" s="10" t="n">
        <v>1364</v>
      </c>
      <c r="K21" s="10" t="n">
        <v>1348</v>
      </c>
      <c r="L21" s="10" t="n">
        <v>1368</v>
      </c>
      <c r="M21" s="10" t="n">
        <v>1364</v>
      </c>
      <c r="N21" s="10" t="n">
        <v>1649</v>
      </c>
      <c r="O21" s="10" t="n">
        <v>1661</v>
      </c>
      <c r="P21" s="10" t="n">
        <v>1689</v>
      </c>
      <c r="Q21" s="10" t="n">
        <v>1693</v>
      </c>
      <c r="R21" s="10" t="n">
        <v>2561</v>
      </c>
      <c r="S21" s="10" t="n">
        <v>2622</v>
      </c>
      <c r="T21" s="10" t="n">
        <v>2652</v>
      </c>
      <c r="U21" s="10" t="n">
        <v>2602</v>
      </c>
    </row>
    <row r="22" customFormat="false" ht="12" hidden="false" customHeight="false" outlineLevel="0" collapsed="false">
      <c r="A22" s="12" t="s">
        <v>36</v>
      </c>
      <c r="B22" s="10" t="n">
        <v>2132</v>
      </c>
      <c r="C22" s="10" t="n">
        <v>2128</v>
      </c>
      <c r="D22" s="10" t="n">
        <v>2131</v>
      </c>
      <c r="E22" s="10" t="n">
        <v>2151</v>
      </c>
      <c r="F22" s="10" t="n">
        <v>584</v>
      </c>
      <c r="G22" s="10" t="n">
        <v>592</v>
      </c>
      <c r="H22" s="10" t="n">
        <v>563</v>
      </c>
      <c r="I22" s="10" t="n">
        <v>563</v>
      </c>
      <c r="J22" s="10" t="n">
        <v>414</v>
      </c>
      <c r="K22" s="10" t="n">
        <v>390</v>
      </c>
      <c r="L22" s="10" t="n">
        <v>393</v>
      </c>
      <c r="M22" s="10" t="n">
        <v>402</v>
      </c>
      <c r="N22" s="10" t="n">
        <v>437</v>
      </c>
      <c r="O22" s="10" t="n">
        <v>428</v>
      </c>
      <c r="P22" s="10" t="n">
        <v>439</v>
      </c>
      <c r="Q22" s="10" t="n">
        <v>453</v>
      </c>
      <c r="R22" s="10" t="n">
        <v>698</v>
      </c>
      <c r="S22" s="10" t="n">
        <v>718</v>
      </c>
      <c r="T22" s="10" t="n">
        <v>736</v>
      </c>
      <c r="U22" s="10" t="n">
        <v>732</v>
      </c>
    </row>
    <row r="23" customFormat="false" ht="12" hidden="false" customHeight="false" outlineLevel="0" collapsed="false">
      <c r="A23" s="12" t="s">
        <v>37</v>
      </c>
      <c r="B23" s="10" t="n">
        <v>5385</v>
      </c>
      <c r="C23" s="10" t="n">
        <v>5471</v>
      </c>
      <c r="D23" s="10" t="n">
        <v>5507</v>
      </c>
      <c r="E23" s="10" t="n">
        <v>5442</v>
      </c>
      <c r="F23" s="10" t="n">
        <v>1360</v>
      </c>
      <c r="G23" s="10" t="n">
        <v>1378</v>
      </c>
      <c r="H23" s="10" t="n">
        <v>1366</v>
      </c>
      <c r="I23" s="10" t="n">
        <v>1370</v>
      </c>
      <c r="J23" s="10" t="n">
        <v>951</v>
      </c>
      <c r="K23" s="10" t="n">
        <v>958</v>
      </c>
      <c r="L23" s="10" t="n">
        <v>975</v>
      </c>
      <c r="M23" s="10" t="n">
        <v>963</v>
      </c>
      <c r="N23" s="10" t="n">
        <v>1212</v>
      </c>
      <c r="O23" s="10" t="n">
        <v>1232</v>
      </c>
      <c r="P23" s="10" t="n">
        <v>1250</v>
      </c>
      <c r="Q23" s="10" t="n">
        <v>1239</v>
      </c>
      <c r="R23" s="10" t="n">
        <v>1862</v>
      </c>
      <c r="S23" s="10" t="n">
        <v>1903</v>
      </c>
      <c r="T23" s="10" t="n">
        <v>1916</v>
      </c>
      <c r="U23" s="10" t="n">
        <v>1870</v>
      </c>
    </row>
    <row r="24" s="9" customFormat="true" ht="12" hidden="false" customHeight="false" outlineLevel="0" collapsed="false">
      <c r="A24" s="7" t="s">
        <v>16</v>
      </c>
      <c r="B24" s="8" t="n">
        <v>8251</v>
      </c>
      <c r="C24" s="8" t="n">
        <v>8389</v>
      </c>
      <c r="D24" s="8" t="n">
        <v>8446</v>
      </c>
      <c r="E24" s="8" t="n">
        <v>8373</v>
      </c>
      <c r="F24" s="8" t="n">
        <v>2672</v>
      </c>
      <c r="G24" s="8" t="n">
        <v>2701</v>
      </c>
      <c r="H24" s="8" t="n">
        <v>2691</v>
      </c>
      <c r="I24" s="8" t="n">
        <v>2677</v>
      </c>
      <c r="J24" s="8" t="n">
        <v>1967</v>
      </c>
      <c r="K24" s="8" t="n">
        <v>1973</v>
      </c>
      <c r="L24" s="8" t="n">
        <v>2013</v>
      </c>
      <c r="M24" s="8" t="n">
        <v>1967</v>
      </c>
      <c r="N24" s="8" t="n">
        <v>1766</v>
      </c>
      <c r="O24" s="8" t="n">
        <v>1802</v>
      </c>
      <c r="P24" s="8" t="n">
        <v>1793</v>
      </c>
      <c r="Q24" s="8" t="n">
        <v>1785</v>
      </c>
      <c r="R24" s="8" t="n">
        <v>1846</v>
      </c>
      <c r="S24" s="8" t="n">
        <v>1913</v>
      </c>
      <c r="T24" s="8" t="n">
        <v>1948</v>
      </c>
      <c r="U24" s="8" t="n">
        <v>1944</v>
      </c>
    </row>
    <row r="25" customFormat="false" ht="12" hidden="false" customHeight="false" outlineLevel="0" collapsed="false">
      <c r="A25" s="5" t="s">
        <v>8</v>
      </c>
      <c r="B25" s="10" t="n">
        <v>303</v>
      </c>
      <c r="C25" s="10" t="n">
        <v>310</v>
      </c>
      <c r="D25" s="10" t="n">
        <v>349</v>
      </c>
      <c r="E25" s="10" t="n">
        <v>360</v>
      </c>
      <c r="F25" s="10" t="n">
        <v>45</v>
      </c>
      <c r="G25" s="10" t="n">
        <v>48</v>
      </c>
      <c r="H25" s="10" t="n">
        <v>49</v>
      </c>
      <c r="I25" s="10" t="n">
        <v>58</v>
      </c>
      <c r="J25" s="10" t="n">
        <v>67</v>
      </c>
      <c r="K25" s="10" t="n">
        <v>71</v>
      </c>
      <c r="L25" s="10" t="n">
        <v>70</v>
      </c>
      <c r="M25" s="10" t="n">
        <v>60</v>
      </c>
      <c r="N25" s="10" t="n">
        <v>50</v>
      </c>
      <c r="O25" s="10" t="n">
        <v>51</v>
      </c>
      <c r="P25" s="10" t="n">
        <v>49</v>
      </c>
      <c r="Q25" s="10" t="n">
        <v>50</v>
      </c>
      <c r="R25" s="10" t="n">
        <v>141</v>
      </c>
      <c r="S25" s="10" t="n">
        <v>141</v>
      </c>
      <c r="T25" s="10" t="n">
        <v>182</v>
      </c>
      <c r="U25" s="10" t="n">
        <v>192</v>
      </c>
    </row>
    <row r="26" customFormat="false" ht="12" hidden="false" customHeight="false" outlineLevel="0" collapsed="false">
      <c r="A26" s="5" t="s">
        <v>9</v>
      </c>
      <c r="B26" s="10" t="n">
        <v>1617</v>
      </c>
      <c r="C26" s="10" t="n">
        <v>1668</v>
      </c>
      <c r="D26" s="10" t="n">
        <v>1681</v>
      </c>
      <c r="E26" s="10" t="n">
        <v>1677</v>
      </c>
      <c r="F26" s="10" t="n">
        <v>659</v>
      </c>
      <c r="G26" s="10" t="n">
        <v>680</v>
      </c>
      <c r="H26" s="10" t="n">
        <v>655</v>
      </c>
      <c r="I26" s="10" t="n">
        <v>651</v>
      </c>
      <c r="J26" s="10" t="n">
        <v>470</v>
      </c>
      <c r="K26" s="10" t="n">
        <v>492</v>
      </c>
      <c r="L26" s="10" t="n">
        <v>508</v>
      </c>
      <c r="M26" s="10" t="n">
        <v>484</v>
      </c>
      <c r="N26" s="10" t="n">
        <v>291</v>
      </c>
      <c r="O26" s="10" t="n">
        <v>294</v>
      </c>
      <c r="P26" s="10" t="n">
        <v>318</v>
      </c>
      <c r="Q26" s="10" t="n">
        <v>328</v>
      </c>
      <c r="R26" s="10" t="n">
        <v>198</v>
      </c>
      <c r="S26" s="10" t="n">
        <v>201</v>
      </c>
      <c r="T26" s="10" t="n">
        <v>200</v>
      </c>
      <c r="U26" s="10" t="n">
        <v>213</v>
      </c>
    </row>
    <row r="27" customFormat="false" ht="12" hidden="false" customHeight="false" outlineLevel="0" collapsed="false">
      <c r="A27" s="11" t="s">
        <v>33</v>
      </c>
      <c r="B27" s="10" t="n">
        <v>1501</v>
      </c>
      <c r="C27" s="10" t="n">
        <v>1554</v>
      </c>
      <c r="D27" s="10" t="n">
        <v>1567</v>
      </c>
      <c r="E27" s="10" t="n">
        <v>1562</v>
      </c>
      <c r="F27" s="10" t="n">
        <v>623</v>
      </c>
      <c r="G27" s="10" t="n">
        <v>631</v>
      </c>
      <c r="H27" s="10" t="n">
        <v>612</v>
      </c>
      <c r="I27" s="10" t="n">
        <v>617</v>
      </c>
      <c r="J27" s="10" t="n">
        <v>440</v>
      </c>
      <c r="K27" s="10" t="n">
        <v>466</v>
      </c>
      <c r="L27" s="10" t="n">
        <v>478</v>
      </c>
      <c r="M27" s="10" t="n">
        <v>453</v>
      </c>
      <c r="N27" s="10" t="n">
        <v>269</v>
      </c>
      <c r="O27" s="10" t="n">
        <v>273</v>
      </c>
      <c r="P27" s="10" t="n">
        <v>296</v>
      </c>
      <c r="Q27" s="10" t="n">
        <v>302</v>
      </c>
      <c r="R27" s="10" t="n">
        <v>168</v>
      </c>
      <c r="S27" s="10" t="n">
        <v>184</v>
      </c>
      <c r="T27" s="10" t="n">
        <v>181</v>
      </c>
      <c r="U27" s="10" t="n">
        <v>190</v>
      </c>
    </row>
    <row r="28" customFormat="false" ht="12" hidden="false" customHeight="false" outlineLevel="0" collapsed="false">
      <c r="A28" s="12" t="s">
        <v>34</v>
      </c>
      <c r="B28" s="10" t="n">
        <v>117</v>
      </c>
      <c r="C28" s="10" t="n">
        <v>114</v>
      </c>
      <c r="D28" s="10" t="n">
        <v>115</v>
      </c>
      <c r="E28" s="10" t="n">
        <v>115</v>
      </c>
      <c r="F28" s="10" t="n">
        <v>35</v>
      </c>
      <c r="G28" s="10" t="n">
        <v>49</v>
      </c>
      <c r="H28" s="10" t="n">
        <v>43</v>
      </c>
      <c r="I28" s="10" t="n">
        <v>35</v>
      </c>
      <c r="J28" s="10" t="n">
        <v>30</v>
      </c>
      <c r="K28" s="10" t="n">
        <v>26</v>
      </c>
      <c r="L28" s="10" t="n">
        <v>31</v>
      </c>
      <c r="M28" s="10" t="n">
        <v>31</v>
      </c>
      <c r="N28" s="10" t="n">
        <v>22</v>
      </c>
      <c r="O28" s="10" t="n">
        <v>21</v>
      </c>
      <c r="P28" s="10" t="n">
        <v>22</v>
      </c>
      <c r="Q28" s="10" t="n">
        <v>26</v>
      </c>
      <c r="R28" s="10" t="n">
        <v>30</v>
      </c>
      <c r="S28" s="10" t="n">
        <v>17</v>
      </c>
      <c r="T28" s="10" t="n">
        <v>19</v>
      </c>
      <c r="U28" s="10" t="n">
        <v>24</v>
      </c>
    </row>
    <row r="29" customFormat="false" ht="12" hidden="false" customHeight="false" outlineLevel="0" collapsed="false">
      <c r="A29" s="5" t="s">
        <v>35</v>
      </c>
      <c r="B29" s="10" t="n">
        <v>6330</v>
      </c>
      <c r="C29" s="10" t="n">
        <v>6411</v>
      </c>
      <c r="D29" s="10" t="n">
        <v>6415</v>
      </c>
      <c r="E29" s="10" t="n">
        <v>6336</v>
      </c>
      <c r="F29" s="10" t="n">
        <v>1968</v>
      </c>
      <c r="G29" s="10" t="n">
        <v>1973</v>
      </c>
      <c r="H29" s="10" t="n">
        <v>1988</v>
      </c>
      <c r="I29" s="10" t="n">
        <v>1968</v>
      </c>
      <c r="J29" s="10" t="n">
        <v>1430</v>
      </c>
      <c r="K29" s="10" t="n">
        <v>1409</v>
      </c>
      <c r="L29" s="10" t="n">
        <v>1435</v>
      </c>
      <c r="M29" s="10" t="n">
        <v>1422</v>
      </c>
      <c r="N29" s="10" t="n">
        <v>1425</v>
      </c>
      <c r="O29" s="10" t="n">
        <v>1457</v>
      </c>
      <c r="P29" s="10" t="n">
        <v>1427</v>
      </c>
      <c r="Q29" s="10" t="n">
        <v>1407</v>
      </c>
      <c r="R29" s="10" t="n">
        <v>1507</v>
      </c>
      <c r="S29" s="10" t="n">
        <v>1571</v>
      </c>
      <c r="T29" s="10" t="n">
        <v>1566</v>
      </c>
      <c r="U29" s="10" t="n">
        <v>1539</v>
      </c>
    </row>
    <row r="30" customFormat="false" ht="12" hidden="false" customHeight="false" outlineLevel="0" collapsed="false">
      <c r="A30" s="12" t="s">
        <v>36</v>
      </c>
      <c r="B30" s="10" t="n">
        <v>1369</v>
      </c>
      <c r="C30" s="10" t="n">
        <v>1359</v>
      </c>
      <c r="D30" s="10" t="n">
        <v>1434</v>
      </c>
      <c r="E30" s="10" t="n">
        <v>1417</v>
      </c>
      <c r="F30" s="10" t="n">
        <v>434</v>
      </c>
      <c r="G30" s="10" t="n">
        <v>439</v>
      </c>
      <c r="H30" s="10" t="n">
        <v>471</v>
      </c>
      <c r="I30" s="10" t="n">
        <v>469</v>
      </c>
      <c r="J30" s="10" t="n">
        <v>333</v>
      </c>
      <c r="K30" s="10" t="n">
        <v>310</v>
      </c>
      <c r="L30" s="10" t="n">
        <v>336</v>
      </c>
      <c r="M30" s="10" t="n">
        <v>328</v>
      </c>
      <c r="N30" s="10" t="n">
        <v>298</v>
      </c>
      <c r="O30" s="10" t="n">
        <v>303</v>
      </c>
      <c r="P30" s="10" t="n">
        <v>303</v>
      </c>
      <c r="Q30" s="10" t="n">
        <v>305</v>
      </c>
      <c r="R30" s="10" t="n">
        <v>304</v>
      </c>
      <c r="S30" s="10" t="n">
        <v>307</v>
      </c>
      <c r="T30" s="10" t="n">
        <v>324</v>
      </c>
      <c r="U30" s="10" t="n">
        <v>315</v>
      </c>
    </row>
    <row r="31" customFormat="false" ht="12" hidden="false" customHeight="false" outlineLevel="0" collapsed="false">
      <c r="A31" s="12" t="s">
        <v>37</v>
      </c>
      <c r="B31" s="10" t="n">
        <v>4962</v>
      </c>
      <c r="C31" s="10" t="n">
        <v>5052</v>
      </c>
      <c r="D31" s="10" t="n">
        <v>4982</v>
      </c>
      <c r="E31" s="10" t="n">
        <v>4919</v>
      </c>
      <c r="F31" s="10" t="n">
        <v>1534</v>
      </c>
      <c r="G31" s="10" t="n">
        <v>1534</v>
      </c>
      <c r="H31" s="10" t="n">
        <v>1517</v>
      </c>
      <c r="I31" s="10" t="n">
        <v>1498</v>
      </c>
      <c r="J31" s="10" t="n">
        <v>1097</v>
      </c>
      <c r="K31" s="10" t="n">
        <v>1100</v>
      </c>
      <c r="L31" s="10" t="n">
        <v>1099</v>
      </c>
      <c r="M31" s="10" t="n">
        <v>1094</v>
      </c>
      <c r="N31" s="10" t="n">
        <v>1128</v>
      </c>
      <c r="O31" s="10" t="n">
        <v>1154</v>
      </c>
      <c r="P31" s="10" t="n">
        <v>1124</v>
      </c>
      <c r="Q31" s="10" t="n">
        <v>1102</v>
      </c>
      <c r="R31" s="10" t="n">
        <v>1203</v>
      </c>
      <c r="S31" s="10" t="n">
        <v>1264</v>
      </c>
      <c r="T31" s="10" t="n">
        <v>1242</v>
      </c>
      <c r="U31" s="10" t="n">
        <v>1225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32</v>
      </c>
      <c r="B35" s="8" t="n">
        <v>15855</v>
      </c>
      <c r="C35" s="8" t="n">
        <v>16036</v>
      </c>
      <c r="D35" s="8" t="n">
        <v>16174</v>
      </c>
      <c r="E35" s="8" t="n">
        <v>16120</v>
      </c>
      <c r="F35" s="8" t="n">
        <v>4840</v>
      </c>
      <c r="G35" s="8" t="n">
        <v>4865</v>
      </c>
      <c r="H35" s="8" t="n">
        <v>4857</v>
      </c>
      <c r="I35" s="8" t="n">
        <v>4865</v>
      </c>
      <c r="J35" s="8" t="n">
        <v>3399</v>
      </c>
      <c r="K35" s="8" t="n">
        <v>3433</v>
      </c>
      <c r="L35" s="8" t="n">
        <v>3490</v>
      </c>
      <c r="M35" s="8" t="n">
        <v>3422</v>
      </c>
      <c r="N35" s="8" t="n">
        <v>3206</v>
      </c>
      <c r="O35" s="8" t="n">
        <v>3219</v>
      </c>
      <c r="P35" s="8" t="n">
        <v>3247</v>
      </c>
      <c r="Q35" s="8" t="n">
        <v>3267</v>
      </c>
      <c r="R35" s="8" t="n">
        <v>4410</v>
      </c>
      <c r="S35" s="8" t="n">
        <v>4519</v>
      </c>
      <c r="T35" s="8" t="n">
        <v>4580</v>
      </c>
      <c r="U35" s="8" t="n">
        <v>4566</v>
      </c>
    </row>
    <row r="36" customFormat="false" ht="12" hidden="false" customHeight="false" outlineLevel="0" collapsed="false">
      <c r="A36" s="5" t="s">
        <v>8</v>
      </c>
      <c r="B36" s="10" t="n">
        <v>412</v>
      </c>
      <c r="C36" s="10" t="n">
        <v>423</v>
      </c>
      <c r="D36" s="10" t="n">
        <v>477</v>
      </c>
      <c r="E36" s="10" t="n">
        <v>498</v>
      </c>
      <c r="F36" s="10" t="n">
        <v>39</v>
      </c>
      <c r="G36" s="10" t="n">
        <v>39</v>
      </c>
      <c r="H36" s="10" t="n">
        <v>37</v>
      </c>
      <c r="I36" s="10" t="n">
        <v>46</v>
      </c>
      <c r="J36" s="10" t="n">
        <v>60</v>
      </c>
      <c r="K36" s="10" t="n">
        <v>61</v>
      </c>
      <c r="L36" s="10" t="n">
        <v>72</v>
      </c>
      <c r="M36" s="10" t="n">
        <v>58</v>
      </c>
      <c r="N36" s="10" t="n">
        <v>49</v>
      </c>
      <c r="O36" s="10" t="n">
        <v>50</v>
      </c>
      <c r="P36" s="10" t="n">
        <v>48</v>
      </c>
      <c r="Q36" s="10" t="n">
        <v>58</v>
      </c>
      <c r="R36" s="10" t="n">
        <v>264</v>
      </c>
      <c r="S36" s="10" t="n">
        <v>273</v>
      </c>
      <c r="T36" s="10" t="n">
        <v>320</v>
      </c>
      <c r="U36" s="10" t="n">
        <v>336</v>
      </c>
    </row>
    <row r="37" customFormat="false" ht="12" hidden="false" customHeight="false" outlineLevel="0" collapsed="false">
      <c r="A37" s="5" t="s">
        <v>9</v>
      </c>
      <c r="B37" s="10" t="n">
        <v>5417</v>
      </c>
      <c r="C37" s="10" t="n">
        <v>5434</v>
      </c>
      <c r="D37" s="10" t="n">
        <v>5508</v>
      </c>
      <c r="E37" s="10" t="n">
        <v>5499</v>
      </c>
      <c r="F37" s="10" t="n">
        <v>1977</v>
      </c>
      <c r="G37" s="10" t="n">
        <v>1968</v>
      </c>
      <c r="H37" s="10" t="n">
        <v>1966</v>
      </c>
      <c r="I37" s="10" t="n">
        <v>1984</v>
      </c>
      <c r="J37" s="10" t="n">
        <v>1377</v>
      </c>
      <c r="K37" s="10" t="n">
        <v>1409</v>
      </c>
      <c r="L37" s="10" t="n">
        <v>1428</v>
      </c>
      <c r="M37" s="10" t="n">
        <v>1397</v>
      </c>
      <c r="N37" s="10" t="n">
        <v>911</v>
      </c>
      <c r="O37" s="10" t="n">
        <v>902</v>
      </c>
      <c r="P37" s="10" t="n">
        <v>945</v>
      </c>
      <c r="Q37" s="10" t="n">
        <v>953</v>
      </c>
      <c r="R37" s="10" t="n">
        <v>1152</v>
      </c>
      <c r="S37" s="10" t="n">
        <v>1156</v>
      </c>
      <c r="T37" s="10" t="n">
        <v>1168</v>
      </c>
      <c r="U37" s="10" t="n">
        <v>1164</v>
      </c>
    </row>
    <row r="38" customFormat="false" ht="12" hidden="false" customHeight="false" outlineLevel="0" collapsed="false">
      <c r="A38" s="11" t="s">
        <v>33</v>
      </c>
      <c r="B38" s="10" t="n">
        <v>4298</v>
      </c>
      <c r="C38" s="10" t="n">
        <v>4298</v>
      </c>
      <c r="D38" s="10" t="n">
        <v>4352</v>
      </c>
      <c r="E38" s="10" t="n">
        <v>4369</v>
      </c>
      <c r="F38" s="10" t="n">
        <v>1697</v>
      </c>
      <c r="G38" s="10" t="n">
        <v>1677</v>
      </c>
      <c r="H38" s="10" t="n">
        <v>1679</v>
      </c>
      <c r="I38" s="10" t="n">
        <v>1718</v>
      </c>
      <c r="J38" s="10" t="n">
        <v>1175</v>
      </c>
      <c r="K38" s="10" t="n">
        <v>1209</v>
      </c>
      <c r="L38" s="10" t="n">
        <v>1207</v>
      </c>
      <c r="M38" s="10" t="n">
        <v>1180</v>
      </c>
      <c r="N38" s="10" t="n">
        <v>714</v>
      </c>
      <c r="O38" s="10" t="n">
        <v>701</v>
      </c>
      <c r="P38" s="10" t="n">
        <v>741</v>
      </c>
      <c r="Q38" s="10" t="n">
        <v>751</v>
      </c>
      <c r="R38" s="10" t="n">
        <v>712</v>
      </c>
      <c r="S38" s="10" t="n">
        <v>711</v>
      </c>
      <c r="T38" s="10" t="n">
        <v>725</v>
      </c>
      <c r="U38" s="10" t="n">
        <v>721</v>
      </c>
    </row>
    <row r="39" customFormat="false" ht="12" hidden="false" customHeight="false" outlineLevel="0" collapsed="false">
      <c r="A39" s="12" t="s">
        <v>34</v>
      </c>
      <c r="B39" s="10" t="n">
        <v>1119</v>
      </c>
      <c r="C39" s="10" t="n">
        <v>1137</v>
      </c>
      <c r="D39" s="10" t="n">
        <v>1155</v>
      </c>
      <c r="E39" s="10" t="n">
        <v>1130</v>
      </c>
      <c r="F39" s="10" t="n">
        <v>280</v>
      </c>
      <c r="G39" s="10" t="n">
        <v>291</v>
      </c>
      <c r="H39" s="10" t="n">
        <v>287</v>
      </c>
      <c r="I39" s="10" t="n">
        <v>266</v>
      </c>
      <c r="J39" s="10" t="n">
        <v>202</v>
      </c>
      <c r="K39" s="10" t="n">
        <v>200</v>
      </c>
      <c r="L39" s="10" t="n">
        <v>222</v>
      </c>
      <c r="M39" s="10" t="n">
        <v>218</v>
      </c>
      <c r="N39" s="10" t="n">
        <v>197</v>
      </c>
      <c r="O39" s="10" t="n">
        <v>201</v>
      </c>
      <c r="P39" s="10" t="n">
        <v>205</v>
      </c>
      <c r="Q39" s="10" t="n">
        <v>203</v>
      </c>
      <c r="R39" s="10" t="n">
        <v>441</v>
      </c>
      <c r="S39" s="10" t="n">
        <v>445</v>
      </c>
      <c r="T39" s="10" t="n">
        <v>442</v>
      </c>
      <c r="U39" s="10" t="n">
        <v>444</v>
      </c>
    </row>
    <row r="40" customFormat="false" ht="12" hidden="false" customHeight="false" outlineLevel="0" collapsed="false">
      <c r="A40" s="5" t="s">
        <v>35</v>
      </c>
      <c r="B40" s="10" t="n">
        <v>10026</v>
      </c>
      <c r="C40" s="10" t="n">
        <v>10179</v>
      </c>
      <c r="D40" s="10" t="n">
        <v>10190</v>
      </c>
      <c r="E40" s="10" t="n">
        <v>10122</v>
      </c>
      <c r="F40" s="10" t="n">
        <v>2824</v>
      </c>
      <c r="G40" s="10" t="n">
        <v>2857</v>
      </c>
      <c r="H40" s="10" t="n">
        <v>2854</v>
      </c>
      <c r="I40" s="10" t="n">
        <v>2835</v>
      </c>
      <c r="J40" s="10" t="n">
        <v>1961</v>
      </c>
      <c r="K40" s="10" t="n">
        <v>1963</v>
      </c>
      <c r="L40" s="10" t="n">
        <v>1990</v>
      </c>
      <c r="M40" s="10" t="n">
        <v>1966</v>
      </c>
      <c r="N40" s="10" t="n">
        <v>2246</v>
      </c>
      <c r="O40" s="10" t="n">
        <v>2268</v>
      </c>
      <c r="P40" s="10" t="n">
        <v>2254</v>
      </c>
      <c r="Q40" s="10" t="n">
        <v>2256</v>
      </c>
      <c r="R40" s="10" t="n">
        <v>2994</v>
      </c>
      <c r="S40" s="10" t="n">
        <v>3091</v>
      </c>
      <c r="T40" s="10" t="n">
        <v>3093</v>
      </c>
      <c r="U40" s="10" t="n">
        <v>3066</v>
      </c>
    </row>
    <row r="41" customFormat="false" ht="12" hidden="false" customHeight="false" outlineLevel="0" collapsed="false">
      <c r="A41" s="12" t="s">
        <v>36</v>
      </c>
      <c r="B41" s="10" t="n">
        <v>1739</v>
      </c>
      <c r="C41" s="10" t="n">
        <v>1751</v>
      </c>
      <c r="D41" s="10" t="n">
        <v>1830</v>
      </c>
      <c r="E41" s="10" t="n">
        <v>1831</v>
      </c>
      <c r="F41" s="10" t="n">
        <v>545</v>
      </c>
      <c r="G41" s="10" t="n">
        <v>567</v>
      </c>
      <c r="H41" s="10" t="n">
        <v>601</v>
      </c>
      <c r="I41" s="10" t="n">
        <v>599</v>
      </c>
      <c r="J41" s="10" t="n">
        <v>399</v>
      </c>
      <c r="K41" s="10" t="n">
        <v>384</v>
      </c>
      <c r="L41" s="10" t="n">
        <v>407</v>
      </c>
      <c r="M41" s="10" t="n">
        <v>393</v>
      </c>
      <c r="N41" s="10" t="n">
        <v>365</v>
      </c>
      <c r="O41" s="10" t="n">
        <v>357</v>
      </c>
      <c r="P41" s="10" t="n">
        <v>364</v>
      </c>
      <c r="Q41" s="10" t="n">
        <v>378</v>
      </c>
      <c r="R41" s="10" t="n">
        <v>429</v>
      </c>
      <c r="S41" s="10" t="n">
        <v>443</v>
      </c>
      <c r="T41" s="10" t="n">
        <v>457</v>
      </c>
      <c r="U41" s="10" t="n">
        <v>462</v>
      </c>
    </row>
    <row r="42" customFormat="false" ht="12" hidden="false" customHeight="false" outlineLevel="0" collapsed="false">
      <c r="A42" s="12" t="s">
        <v>37</v>
      </c>
      <c r="B42" s="10" t="n">
        <v>8287</v>
      </c>
      <c r="C42" s="10" t="n">
        <v>8427</v>
      </c>
      <c r="D42" s="10" t="n">
        <v>8360</v>
      </c>
      <c r="E42" s="10" t="n">
        <v>8291</v>
      </c>
      <c r="F42" s="10" t="n">
        <v>2280</v>
      </c>
      <c r="G42" s="10" t="n">
        <v>2290</v>
      </c>
      <c r="H42" s="10" t="n">
        <v>2252</v>
      </c>
      <c r="I42" s="10" t="n">
        <v>2236</v>
      </c>
      <c r="J42" s="10" t="n">
        <v>1562</v>
      </c>
      <c r="K42" s="10" t="n">
        <v>1578</v>
      </c>
      <c r="L42" s="10" t="n">
        <v>1582</v>
      </c>
      <c r="M42" s="10" t="n">
        <v>1574</v>
      </c>
      <c r="N42" s="10" t="n">
        <v>1881</v>
      </c>
      <c r="O42" s="10" t="n">
        <v>1911</v>
      </c>
      <c r="P42" s="10" t="n">
        <v>1890</v>
      </c>
      <c r="Q42" s="10" t="n">
        <v>1878</v>
      </c>
      <c r="R42" s="10" t="n">
        <v>2565</v>
      </c>
      <c r="S42" s="10" t="n">
        <v>2648</v>
      </c>
      <c r="T42" s="10" t="n">
        <v>2636</v>
      </c>
      <c r="U42" s="10" t="n">
        <v>2604</v>
      </c>
    </row>
    <row r="43" s="9" customFormat="true" ht="12" hidden="false" customHeight="false" outlineLevel="0" collapsed="false">
      <c r="A43" s="7" t="s">
        <v>15</v>
      </c>
      <c r="B43" s="8" t="n">
        <v>9347</v>
      </c>
      <c r="C43" s="8" t="n">
        <v>9399</v>
      </c>
      <c r="D43" s="8" t="n">
        <v>9509</v>
      </c>
      <c r="E43" s="8" t="n">
        <v>9519</v>
      </c>
      <c r="F43" s="8" t="n">
        <v>2703</v>
      </c>
      <c r="G43" s="8" t="n">
        <v>2700</v>
      </c>
      <c r="H43" s="8" t="n">
        <v>2704</v>
      </c>
      <c r="I43" s="8" t="n">
        <v>2726</v>
      </c>
      <c r="J43" s="8" t="n">
        <v>1842</v>
      </c>
      <c r="K43" s="8" t="n">
        <v>1857</v>
      </c>
      <c r="L43" s="8" t="n">
        <v>1877</v>
      </c>
      <c r="M43" s="8" t="n">
        <v>1859</v>
      </c>
      <c r="N43" s="8" t="n">
        <v>1831</v>
      </c>
      <c r="O43" s="8" t="n">
        <v>1820</v>
      </c>
      <c r="P43" s="8" t="n">
        <v>1859</v>
      </c>
      <c r="Q43" s="8" t="n">
        <v>1882</v>
      </c>
      <c r="R43" s="8" t="n">
        <v>2971</v>
      </c>
      <c r="S43" s="8" t="n">
        <v>3022</v>
      </c>
      <c r="T43" s="8" t="n">
        <v>3069</v>
      </c>
      <c r="U43" s="8" t="n">
        <v>3051</v>
      </c>
    </row>
    <row r="44" customFormat="false" ht="12" hidden="false" customHeight="false" outlineLevel="0" collapsed="false">
      <c r="A44" s="5" t="s">
        <v>8</v>
      </c>
      <c r="B44" s="10" t="n">
        <v>285</v>
      </c>
      <c r="C44" s="10" t="n">
        <v>293</v>
      </c>
      <c r="D44" s="10" t="n">
        <v>313</v>
      </c>
      <c r="E44" s="10" t="n">
        <v>330</v>
      </c>
      <c r="F44" s="10" t="n">
        <v>33</v>
      </c>
      <c r="G44" s="10" t="n">
        <v>32</v>
      </c>
      <c r="H44" s="10" t="n">
        <v>31</v>
      </c>
      <c r="I44" s="10" t="n">
        <v>38</v>
      </c>
      <c r="J44" s="10" t="n">
        <v>36</v>
      </c>
      <c r="K44" s="10" t="n">
        <v>36</v>
      </c>
      <c r="L44" s="10" t="n">
        <v>45</v>
      </c>
      <c r="M44" s="10" t="n">
        <v>39</v>
      </c>
      <c r="N44" s="10" t="n">
        <v>34</v>
      </c>
      <c r="O44" s="10" t="n">
        <v>35</v>
      </c>
      <c r="P44" s="10" t="n">
        <v>34</v>
      </c>
      <c r="Q44" s="10" t="n">
        <v>41</v>
      </c>
      <c r="R44" s="10" t="n">
        <v>182</v>
      </c>
      <c r="S44" s="10" t="n">
        <v>190</v>
      </c>
      <c r="T44" s="10" t="n">
        <v>204</v>
      </c>
      <c r="U44" s="10" t="n">
        <v>212</v>
      </c>
    </row>
    <row r="45" customFormat="false" ht="12" hidden="false" customHeight="false" outlineLevel="0" collapsed="false">
      <c r="A45" s="5" t="s">
        <v>9</v>
      </c>
      <c r="B45" s="10" t="n">
        <v>4046</v>
      </c>
      <c r="C45" s="10" t="n">
        <v>4026</v>
      </c>
      <c r="D45" s="10" t="n">
        <v>4083</v>
      </c>
      <c r="E45" s="10" t="n">
        <v>4080</v>
      </c>
      <c r="F45" s="10" t="n">
        <v>1406</v>
      </c>
      <c r="G45" s="10" t="n">
        <v>1379</v>
      </c>
      <c r="H45" s="10" t="n">
        <v>1401</v>
      </c>
      <c r="I45" s="10" t="n">
        <v>1412</v>
      </c>
      <c r="J45" s="10" t="n">
        <v>964</v>
      </c>
      <c r="K45" s="10" t="n">
        <v>986</v>
      </c>
      <c r="L45" s="10" t="n">
        <v>983</v>
      </c>
      <c r="M45" s="10" t="n">
        <v>974</v>
      </c>
      <c r="N45" s="10" t="n">
        <v>673</v>
      </c>
      <c r="O45" s="10" t="n">
        <v>660</v>
      </c>
      <c r="P45" s="10" t="n">
        <v>682</v>
      </c>
      <c r="Q45" s="10" t="n">
        <v>689</v>
      </c>
      <c r="R45" s="10" t="n">
        <v>1003</v>
      </c>
      <c r="S45" s="10" t="n">
        <v>1002</v>
      </c>
      <c r="T45" s="10" t="n">
        <v>1017</v>
      </c>
      <c r="U45" s="10" t="n">
        <v>1005</v>
      </c>
    </row>
    <row r="46" customFormat="false" ht="12" hidden="false" customHeight="false" outlineLevel="0" collapsed="false">
      <c r="A46" s="11" t="s">
        <v>33</v>
      </c>
      <c r="B46" s="10" t="n">
        <v>3004</v>
      </c>
      <c r="C46" s="10" t="n">
        <v>2968</v>
      </c>
      <c r="D46" s="10" t="n">
        <v>3011</v>
      </c>
      <c r="E46" s="10" t="n">
        <v>3030</v>
      </c>
      <c r="F46" s="10" t="n">
        <v>1148</v>
      </c>
      <c r="G46" s="10" t="n">
        <v>1120</v>
      </c>
      <c r="H46" s="10" t="n">
        <v>1144</v>
      </c>
      <c r="I46" s="10" t="n">
        <v>1171</v>
      </c>
      <c r="J46" s="10" t="n">
        <v>784</v>
      </c>
      <c r="K46" s="10" t="n">
        <v>803</v>
      </c>
      <c r="L46" s="10" t="n">
        <v>785</v>
      </c>
      <c r="M46" s="10" t="n">
        <v>779</v>
      </c>
      <c r="N46" s="10" t="n">
        <v>492</v>
      </c>
      <c r="O46" s="10" t="n">
        <v>477</v>
      </c>
      <c r="P46" s="10" t="n">
        <v>495</v>
      </c>
      <c r="Q46" s="10" t="n">
        <v>504</v>
      </c>
      <c r="R46" s="10" t="n">
        <v>579</v>
      </c>
      <c r="S46" s="10" t="n">
        <v>568</v>
      </c>
      <c r="T46" s="10" t="n">
        <v>587</v>
      </c>
      <c r="U46" s="10" t="n">
        <v>576</v>
      </c>
    </row>
    <row r="47" customFormat="false" ht="12" hidden="false" customHeight="false" outlineLevel="0" collapsed="false">
      <c r="A47" s="12" t="s">
        <v>34</v>
      </c>
      <c r="B47" s="10" t="n">
        <v>1042</v>
      </c>
      <c r="C47" s="10" t="n">
        <v>1058</v>
      </c>
      <c r="D47" s="10" t="n">
        <v>1072</v>
      </c>
      <c r="E47" s="10" t="n">
        <v>1050</v>
      </c>
      <c r="F47" s="10" t="n">
        <v>258</v>
      </c>
      <c r="G47" s="10" t="n">
        <v>259</v>
      </c>
      <c r="H47" s="10" t="n">
        <v>257</v>
      </c>
      <c r="I47" s="10" t="n">
        <v>242</v>
      </c>
      <c r="J47" s="10" t="n">
        <v>180</v>
      </c>
      <c r="K47" s="10" t="n">
        <v>182</v>
      </c>
      <c r="L47" s="10" t="n">
        <v>198</v>
      </c>
      <c r="M47" s="10" t="n">
        <v>195</v>
      </c>
      <c r="N47" s="10" t="n">
        <v>180</v>
      </c>
      <c r="O47" s="10" t="n">
        <v>183</v>
      </c>
      <c r="P47" s="10" t="n">
        <v>187</v>
      </c>
      <c r="Q47" s="10" t="n">
        <v>185</v>
      </c>
      <c r="R47" s="10" t="n">
        <v>424</v>
      </c>
      <c r="S47" s="10" t="n">
        <v>434</v>
      </c>
      <c r="T47" s="10" t="n">
        <v>430</v>
      </c>
      <c r="U47" s="10" t="n">
        <v>429</v>
      </c>
    </row>
    <row r="48" customFormat="false" ht="12" hidden="false" customHeight="false" outlineLevel="0" collapsed="false">
      <c r="A48" s="5" t="s">
        <v>35</v>
      </c>
      <c r="B48" s="10" t="n">
        <v>5016</v>
      </c>
      <c r="C48" s="10" t="n">
        <v>5080</v>
      </c>
      <c r="D48" s="10" t="n">
        <v>5113</v>
      </c>
      <c r="E48" s="10" t="n">
        <v>5109</v>
      </c>
      <c r="F48" s="10" t="n">
        <v>1264</v>
      </c>
      <c r="G48" s="10" t="n">
        <v>1290</v>
      </c>
      <c r="H48" s="10" t="n">
        <v>1273</v>
      </c>
      <c r="I48" s="10" t="n">
        <v>1276</v>
      </c>
      <c r="J48" s="10" t="n">
        <v>842</v>
      </c>
      <c r="K48" s="10" t="n">
        <v>835</v>
      </c>
      <c r="L48" s="10" t="n">
        <v>849</v>
      </c>
      <c r="M48" s="10" t="n">
        <v>846</v>
      </c>
      <c r="N48" s="10" t="n">
        <v>1125</v>
      </c>
      <c r="O48" s="10" t="n">
        <v>1125</v>
      </c>
      <c r="P48" s="10" t="n">
        <v>1143</v>
      </c>
      <c r="Q48" s="10" t="n">
        <v>1152</v>
      </c>
      <c r="R48" s="10" t="n">
        <v>1786</v>
      </c>
      <c r="S48" s="10" t="n">
        <v>1830</v>
      </c>
      <c r="T48" s="10" t="n">
        <v>1849</v>
      </c>
      <c r="U48" s="10" t="n">
        <v>1835</v>
      </c>
    </row>
    <row r="49" customFormat="false" ht="12" hidden="false" customHeight="false" outlineLevel="0" collapsed="false">
      <c r="A49" s="12" t="s">
        <v>36</v>
      </c>
      <c r="B49" s="10" t="n">
        <v>943</v>
      </c>
      <c r="C49" s="10" t="n">
        <v>954</v>
      </c>
      <c r="D49" s="10" t="n">
        <v>970</v>
      </c>
      <c r="E49" s="10" t="n">
        <v>980</v>
      </c>
      <c r="F49" s="10" t="n">
        <v>271</v>
      </c>
      <c r="G49" s="10" t="n">
        <v>288</v>
      </c>
      <c r="H49" s="10" t="n">
        <v>288</v>
      </c>
      <c r="I49" s="10" t="n">
        <v>289</v>
      </c>
      <c r="J49" s="10" t="n">
        <v>194</v>
      </c>
      <c r="K49" s="10" t="n">
        <v>182</v>
      </c>
      <c r="L49" s="10" t="n">
        <v>184</v>
      </c>
      <c r="M49" s="10" t="n">
        <v>185</v>
      </c>
      <c r="N49" s="10" t="n">
        <v>197</v>
      </c>
      <c r="O49" s="10" t="n">
        <v>191</v>
      </c>
      <c r="P49" s="10" t="n">
        <v>201</v>
      </c>
      <c r="Q49" s="10" t="n">
        <v>207</v>
      </c>
      <c r="R49" s="10" t="n">
        <v>282</v>
      </c>
      <c r="S49" s="10" t="n">
        <v>294</v>
      </c>
      <c r="T49" s="10" t="n">
        <v>297</v>
      </c>
      <c r="U49" s="10" t="n">
        <v>300</v>
      </c>
    </row>
    <row r="50" customFormat="false" ht="12" hidden="false" customHeight="false" outlineLevel="0" collapsed="false">
      <c r="A50" s="12" t="s">
        <v>37</v>
      </c>
      <c r="B50" s="10" t="n">
        <v>4073</v>
      </c>
      <c r="C50" s="10" t="n">
        <v>4126</v>
      </c>
      <c r="D50" s="10" t="n">
        <v>4143</v>
      </c>
      <c r="E50" s="10" t="n">
        <v>4128</v>
      </c>
      <c r="F50" s="10" t="n">
        <v>993</v>
      </c>
      <c r="G50" s="10" t="n">
        <v>1002</v>
      </c>
      <c r="H50" s="10" t="n">
        <v>985</v>
      </c>
      <c r="I50" s="10" t="n">
        <v>987</v>
      </c>
      <c r="J50" s="10" t="n">
        <v>648</v>
      </c>
      <c r="K50" s="10" t="n">
        <v>653</v>
      </c>
      <c r="L50" s="10" t="n">
        <v>664</v>
      </c>
      <c r="M50" s="10" t="n">
        <v>661</v>
      </c>
      <c r="N50" s="10" t="n">
        <v>928</v>
      </c>
      <c r="O50" s="10" t="n">
        <v>934</v>
      </c>
      <c r="P50" s="10" t="n">
        <v>942</v>
      </c>
      <c r="Q50" s="10" t="n">
        <v>945</v>
      </c>
      <c r="R50" s="10" t="n">
        <v>1504</v>
      </c>
      <c r="S50" s="10" t="n">
        <v>1536</v>
      </c>
      <c r="T50" s="10" t="n">
        <v>1552</v>
      </c>
      <c r="U50" s="10" t="n">
        <v>1535</v>
      </c>
    </row>
    <row r="51" s="9" customFormat="true" ht="12" hidden="false" customHeight="false" outlineLevel="0" collapsed="false">
      <c r="A51" s="7" t="s">
        <v>16</v>
      </c>
      <c r="B51" s="8" t="n">
        <v>6508</v>
      </c>
      <c r="C51" s="8" t="n">
        <v>6637</v>
      </c>
      <c r="D51" s="8" t="n">
        <v>6665</v>
      </c>
      <c r="E51" s="8" t="n">
        <v>6601</v>
      </c>
      <c r="F51" s="8" t="n">
        <v>2137</v>
      </c>
      <c r="G51" s="8" t="n">
        <v>2165</v>
      </c>
      <c r="H51" s="8" t="n">
        <v>2153</v>
      </c>
      <c r="I51" s="8" t="n">
        <v>2140</v>
      </c>
      <c r="J51" s="8" t="n">
        <v>1557</v>
      </c>
      <c r="K51" s="8" t="n">
        <v>1576</v>
      </c>
      <c r="L51" s="8" t="n">
        <v>1613</v>
      </c>
      <c r="M51" s="8" t="n">
        <v>1562</v>
      </c>
      <c r="N51" s="8" t="n">
        <v>1375</v>
      </c>
      <c r="O51" s="8" t="n">
        <v>1399</v>
      </c>
      <c r="P51" s="8" t="n">
        <v>1388</v>
      </c>
      <c r="Q51" s="8" t="n">
        <v>1384</v>
      </c>
      <c r="R51" s="8" t="n">
        <v>1439</v>
      </c>
      <c r="S51" s="8" t="n">
        <v>1497</v>
      </c>
      <c r="T51" s="8" t="n">
        <v>1511</v>
      </c>
      <c r="U51" s="8" t="n">
        <v>1515</v>
      </c>
    </row>
    <row r="52" customFormat="false" ht="12" hidden="false" customHeight="false" outlineLevel="0" collapsed="false">
      <c r="A52" s="5" t="s">
        <v>8</v>
      </c>
      <c r="B52" s="10" t="n">
        <v>127</v>
      </c>
      <c r="C52" s="10" t="n">
        <v>130</v>
      </c>
      <c r="D52" s="10" t="n">
        <v>163</v>
      </c>
      <c r="E52" s="10" t="n">
        <v>168</v>
      </c>
      <c r="F52" s="10" t="n">
        <v>6</v>
      </c>
      <c r="G52" s="10" t="n">
        <v>7</v>
      </c>
      <c r="H52" s="10" t="n">
        <v>6</v>
      </c>
      <c r="I52" s="10" t="n">
        <v>8</v>
      </c>
      <c r="J52" s="10" t="n">
        <v>24</v>
      </c>
      <c r="K52" s="10" t="n">
        <v>25</v>
      </c>
      <c r="L52" s="10" t="n">
        <v>27</v>
      </c>
      <c r="M52" s="10" t="n">
        <v>19</v>
      </c>
      <c r="N52" s="10" t="n">
        <v>15</v>
      </c>
      <c r="O52" s="10" t="n">
        <v>15</v>
      </c>
      <c r="P52" s="10" t="n">
        <v>14</v>
      </c>
      <c r="Q52" s="10" t="n">
        <v>16</v>
      </c>
      <c r="R52" s="10" t="n">
        <v>82</v>
      </c>
      <c r="S52" s="10" t="n">
        <v>83</v>
      </c>
      <c r="T52" s="10" t="n">
        <v>116</v>
      </c>
      <c r="U52" s="10" t="n">
        <v>125</v>
      </c>
    </row>
    <row r="53" customFormat="false" ht="12" hidden="false" customHeight="false" outlineLevel="0" collapsed="false">
      <c r="A53" s="5" t="s">
        <v>9</v>
      </c>
      <c r="B53" s="10" t="n">
        <v>1372</v>
      </c>
      <c r="C53" s="10" t="n">
        <v>1408</v>
      </c>
      <c r="D53" s="10" t="n">
        <v>1425</v>
      </c>
      <c r="E53" s="10" t="n">
        <v>1420</v>
      </c>
      <c r="F53" s="10" t="n">
        <v>571</v>
      </c>
      <c r="G53" s="10" t="n">
        <v>590</v>
      </c>
      <c r="H53" s="10" t="n">
        <v>566</v>
      </c>
      <c r="I53" s="10" t="n">
        <v>572</v>
      </c>
      <c r="J53" s="10" t="n">
        <v>414</v>
      </c>
      <c r="K53" s="10" t="n">
        <v>423</v>
      </c>
      <c r="L53" s="10" t="n">
        <v>446</v>
      </c>
      <c r="M53" s="10" t="n">
        <v>423</v>
      </c>
      <c r="N53" s="10" t="n">
        <v>238</v>
      </c>
      <c r="O53" s="10" t="n">
        <v>242</v>
      </c>
      <c r="P53" s="10" t="n">
        <v>263</v>
      </c>
      <c r="Q53" s="10" t="n">
        <v>265</v>
      </c>
      <c r="R53" s="10" t="n">
        <v>149</v>
      </c>
      <c r="S53" s="10" t="n">
        <v>154</v>
      </c>
      <c r="T53" s="10" t="n">
        <v>151</v>
      </c>
      <c r="U53" s="10" t="n">
        <v>160</v>
      </c>
    </row>
    <row r="54" customFormat="false" ht="12" hidden="false" customHeight="false" outlineLevel="0" collapsed="false">
      <c r="A54" s="11" t="s">
        <v>33</v>
      </c>
      <c r="B54" s="10" t="n">
        <v>1294</v>
      </c>
      <c r="C54" s="10" t="n">
        <v>1330</v>
      </c>
      <c r="D54" s="10" t="n">
        <v>1342</v>
      </c>
      <c r="E54" s="10" t="n">
        <v>1339</v>
      </c>
      <c r="F54" s="10" t="n">
        <v>549</v>
      </c>
      <c r="G54" s="10" t="n">
        <v>557</v>
      </c>
      <c r="H54" s="10" t="n">
        <v>535</v>
      </c>
      <c r="I54" s="10" t="n">
        <v>547</v>
      </c>
      <c r="J54" s="10" t="n">
        <v>391</v>
      </c>
      <c r="K54" s="10" t="n">
        <v>405</v>
      </c>
      <c r="L54" s="10" t="n">
        <v>422</v>
      </c>
      <c r="M54" s="10" t="n">
        <v>400</v>
      </c>
      <c r="N54" s="10" t="n">
        <v>222</v>
      </c>
      <c r="O54" s="10" t="n">
        <v>224</v>
      </c>
      <c r="P54" s="10" t="n">
        <v>245</v>
      </c>
      <c r="Q54" s="10" t="n">
        <v>247</v>
      </c>
      <c r="R54" s="10" t="n">
        <v>132</v>
      </c>
      <c r="S54" s="10" t="n">
        <v>143</v>
      </c>
      <c r="T54" s="10" t="n">
        <v>139</v>
      </c>
      <c r="U54" s="10" t="n">
        <v>145</v>
      </c>
    </row>
    <row r="55" customFormat="false" ht="12" hidden="false" customHeight="false" outlineLevel="0" collapsed="false">
      <c r="A55" s="12" t="s">
        <v>34</v>
      </c>
      <c r="B55" s="10" t="n">
        <v>77</v>
      </c>
      <c r="C55" s="10" t="n">
        <v>78</v>
      </c>
      <c r="D55" s="10" t="n">
        <v>83</v>
      </c>
      <c r="E55" s="10" t="n">
        <v>80</v>
      </c>
      <c r="F55" s="10" t="n">
        <v>22</v>
      </c>
      <c r="G55" s="10" t="n">
        <v>33</v>
      </c>
      <c r="H55" s="10" t="n">
        <v>30</v>
      </c>
      <c r="I55" s="10" t="n">
        <v>25</v>
      </c>
      <c r="J55" s="10" t="n">
        <v>22</v>
      </c>
      <c r="K55" s="10" t="n">
        <v>18</v>
      </c>
      <c r="L55" s="10" t="n">
        <v>23</v>
      </c>
      <c r="M55" s="10" t="n">
        <v>23</v>
      </c>
      <c r="N55" s="10" t="n">
        <v>17</v>
      </c>
      <c r="O55" s="10" t="n">
        <v>17</v>
      </c>
      <c r="P55" s="10" t="n">
        <v>18</v>
      </c>
      <c r="Q55" s="10" t="n">
        <v>18</v>
      </c>
      <c r="R55" s="10" t="n">
        <v>17</v>
      </c>
      <c r="S55" s="10" t="n">
        <v>10</v>
      </c>
      <c r="T55" s="10" t="n">
        <v>12</v>
      </c>
      <c r="U55" s="10" t="n">
        <v>15</v>
      </c>
    </row>
    <row r="56" customFormat="false" ht="12" hidden="false" customHeight="false" outlineLevel="0" collapsed="false">
      <c r="A56" s="5" t="s">
        <v>35</v>
      </c>
      <c r="B56" s="10" t="n">
        <v>5010</v>
      </c>
      <c r="C56" s="10" t="n">
        <v>5099</v>
      </c>
      <c r="D56" s="10" t="n">
        <v>5077</v>
      </c>
      <c r="E56" s="10" t="n">
        <v>5013</v>
      </c>
      <c r="F56" s="10" t="n">
        <v>1561</v>
      </c>
      <c r="G56" s="10" t="n">
        <v>1567</v>
      </c>
      <c r="H56" s="10" t="n">
        <v>1581</v>
      </c>
      <c r="I56" s="10" t="n">
        <v>1559</v>
      </c>
      <c r="J56" s="10" t="n">
        <v>1120</v>
      </c>
      <c r="K56" s="10" t="n">
        <v>1128</v>
      </c>
      <c r="L56" s="10" t="n">
        <v>1141</v>
      </c>
      <c r="M56" s="10" t="n">
        <v>1120</v>
      </c>
      <c r="N56" s="10" t="n">
        <v>1121</v>
      </c>
      <c r="O56" s="10" t="n">
        <v>1143</v>
      </c>
      <c r="P56" s="10" t="n">
        <v>1111</v>
      </c>
      <c r="Q56" s="10" t="n">
        <v>1103</v>
      </c>
      <c r="R56" s="10" t="n">
        <v>1208</v>
      </c>
      <c r="S56" s="10" t="n">
        <v>1261</v>
      </c>
      <c r="T56" s="10" t="n">
        <v>1244</v>
      </c>
      <c r="U56" s="10" t="n">
        <v>1231</v>
      </c>
    </row>
    <row r="57" customFormat="false" ht="12" hidden="false" customHeight="false" outlineLevel="0" collapsed="false">
      <c r="A57" s="12" t="s">
        <v>36</v>
      </c>
      <c r="B57" s="10" t="n">
        <v>796</v>
      </c>
      <c r="C57" s="10" t="n">
        <v>797</v>
      </c>
      <c r="D57" s="10" t="n">
        <v>859</v>
      </c>
      <c r="E57" s="10" t="n">
        <v>851</v>
      </c>
      <c r="F57" s="10" t="n">
        <v>274</v>
      </c>
      <c r="G57" s="10" t="n">
        <v>280</v>
      </c>
      <c r="H57" s="10" t="n">
        <v>313</v>
      </c>
      <c r="I57" s="10" t="n">
        <v>310</v>
      </c>
      <c r="J57" s="10" t="n">
        <v>206</v>
      </c>
      <c r="K57" s="10" t="n">
        <v>203</v>
      </c>
      <c r="L57" s="10" t="n">
        <v>223</v>
      </c>
      <c r="M57" s="10" t="n">
        <v>208</v>
      </c>
      <c r="N57" s="10" t="n">
        <v>168</v>
      </c>
      <c r="O57" s="10" t="n">
        <v>166</v>
      </c>
      <c r="P57" s="10" t="n">
        <v>163</v>
      </c>
      <c r="Q57" s="10" t="n">
        <v>171</v>
      </c>
      <c r="R57" s="10" t="n">
        <v>147</v>
      </c>
      <c r="S57" s="10" t="n">
        <v>149</v>
      </c>
      <c r="T57" s="10" t="n">
        <v>160</v>
      </c>
      <c r="U57" s="10" t="n">
        <v>162</v>
      </c>
    </row>
    <row r="58" customFormat="false" ht="12" hidden="false" customHeight="false" outlineLevel="0" collapsed="false">
      <c r="A58" s="12" t="s">
        <v>37</v>
      </c>
      <c r="B58" s="10" t="n">
        <v>4214</v>
      </c>
      <c r="C58" s="10" t="n">
        <v>4302</v>
      </c>
      <c r="D58" s="10" t="n">
        <v>4217</v>
      </c>
      <c r="E58" s="10" t="n">
        <v>4162</v>
      </c>
      <c r="F58" s="10" t="n">
        <v>1286</v>
      </c>
      <c r="G58" s="10" t="n">
        <v>1288</v>
      </c>
      <c r="H58" s="10" t="n">
        <v>1268</v>
      </c>
      <c r="I58" s="10" t="n">
        <v>1249</v>
      </c>
      <c r="J58" s="10" t="n">
        <v>914</v>
      </c>
      <c r="K58" s="10" t="n">
        <v>925</v>
      </c>
      <c r="L58" s="10" t="n">
        <v>918</v>
      </c>
      <c r="M58" s="10" t="n">
        <v>912</v>
      </c>
      <c r="N58" s="10" t="n">
        <v>953</v>
      </c>
      <c r="O58" s="10" t="n">
        <v>977</v>
      </c>
      <c r="P58" s="10" t="n">
        <v>948</v>
      </c>
      <c r="Q58" s="10" t="n">
        <v>933</v>
      </c>
      <c r="R58" s="10" t="n">
        <v>1061</v>
      </c>
      <c r="S58" s="10" t="n">
        <v>1112</v>
      </c>
      <c r="T58" s="10" t="n">
        <v>1084</v>
      </c>
      <c r="U58" s="10" t="n">
        <v>1068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32</v>
      </c>
      <c r="B64" s="8" t="n">
        <v>5969</v>
      </c>
      <c r="C64" s="8" t="n">
        <v>6021</v>
      </c>
      <c r="D64" s="8" t="n">
        <v>6041</v>
      </c>
      <c r="E64" s="8" t="n">
        <v>6001</v>
      </c>
      <c r="F64" s="8" t="n">
        <v>1706</v>
      </c>
      <c r="G64" s="8" t="n">
        <v>1723</v>
      </c>
      <c r="H64" s="8" t="n">
        <v>1717</v>
      </c>
      <c r="I64" s="8" t="n">
        <v>1717</v>
      </c>
      <c r="J64" s="8" t="n">
        <v>1352</v>
      </c>
      <c r="K64" s="8" t="n">
        <v>1337</v>
      </c>
      <c r="L64" s="8" t="n">
        <v>1352</v>
      </c>
      <c r="M64" s="8" t="n">
        <v>1355</v>
      </c>
      <c r="N64" s="8" t="n">
        <v>1239</v>
      </c>
      <c r="O64" s="8" t="n">
        <v>1285</v>
      </c>
      <c r="P64" s="8" t="n">
        <v>1266</v>
      </c>
      <c r="Q64" s="8" t="n">
        <v>1249</v>
      </c>
      <c r="R64" s="8" t="n">
        <v>1672</v>
      </c>
      <c r="S64" s="8" t="n">
        <v>1677</v>
      </c>
      <c r="T64" s="8" t="n">
        <v>1705</v>
      </c>
      <c r="U64" s="8" t="n">
        <v>1681</v>
      </c>
    </row>
    <row r="65" customFormat="false" ht="12" hidden="false" customHeight="false" outlineLevel="0" collapsed="false">
      <c r="A65" s="5" t="s">
        <v>8</v>
      </c>
      <c r="B65" s="10" t="n">
        <v>627</v>
      </c>
      <c r="C65" s="10" t="n">
        <v>617</v>
      </c>
      <c r="D65" s="10" t="n">
        <v>617</v>
      </c>
      <c r="E65" s="10" t="n">
        <v>630</v>
      </c>
      <c r="F65" s="10" t="n">
        <v>132</v>
      </c>
      <c r="G65" s="10" t="n">
        <v>141</v>
      </c>
      <c r="H65" s="10" t="n">
        <v>145</v>
      </c>
      <c r="I65" s="10" t="n">
        <v>142</v>
      </c>
      <c r="J65" s="10" t="n">
        <v>162</v>
      </c>
      <c r="K65" s="10" t="n">
        <v>159</v>
      </c>
      <c r="L65" s="10" t="n">
        <v>157</v>
      </c>
      <c r="M65" s="10" t="n">
        <v>165</v>
      </c>
      <c r="N65" s="10" t="n">
        <v>101</v>
      </c>
      <c r="O65" s="10" t="n">
        <v>101</v>
      </c>
      <c r="P65" s="10" t="n">
        <v>93</v>
      </c>
      <c r="Q65" s="10" t="n">
        <v>93</v>
      </c>
      <c r="R65" s="10" t="n">
        <v>232</v>
      </c>
      <c r="S65" s="10" t="n">
        <v>216</v>
      </c>
      <c r="T65" s="10" t="n">
        <v>223</v>
      </c>
      <c r="U65" s="10" t="n">
        <v>231</v>
      </c>
    </row>
    <row r="66" customFormat="false" ht="12" hidden="false" customHeight="false" outlineLevel="0" collapsed="false">
      <c r="A66" s="5" t="s">
        <v>9</v>
      </c>
      <c r="B66" s="10" t="n">
        <v>1520</v>
      </c>
      <c r="C66" s="10" t="n">
        <v>1572</v>
      </c>
      <c r="D66" s="10" t="n">
        <v>1560</v>
      </c>
      <c r="E66" s="10" t="n">
        <v>1564</v>
      </c>
      <c r="F66" s="10" t="n">
        <v>487</v>
      </c>
      <c r="G66" s="10" t="n">
        <v>498</v>
      </c>
      <c r="H66" s="10" t="n">
        <v>509</v>
      </c>
      <c r="I66" s="10" t="n">
        <v>508</v>
      </c>
      <c r="J66" s="10" t="n">
        <v>358</v>
      </c>
      <c r="K66" s="10" t="n">
        <v>383</v>
      </c>
      <c r="L66" s="10" t="n">
        <v>383</v>
      </c>
      <c r="M66" s="10" t="n">
        <v>370</v>
      </c>
      <c r="N66" s="10" t="n">
        <v>310</v>
      </c>
      <c r="O66" s="10" t="n">
        <v>334</v>
      </c>
      <c r="P66" s="10" t="n">
        <v>311</v>
      </c>
      <c r="Q66" s="10" t="n">
        <v>311</v>
      </c>
      <c r="R66" s="10" t="n">
        <v>366</v>
      </c>
      <c r="S66" s="10" t="n">
        <v>358</v>
      </c>
      <c r="T66" s="10" t="n">
        <v>357</v>
      </c>
      <c r="U66" s="10" t="n">
        <v>375</v>
      </c>
    </row>
    <row r="67" customFormat="false" ht="12" hidden="false" customHeight="false" outlineLevel="0" collapsed="false">
      <c r="A67" s="11" t="s">
        <v>33</v>
      </c>
      <c r="B67" s="10" t="n">
        <v>857</v>
      </c>
      <c r="C67" s="10" t="n">
        <v>883</v>
      </c>
      <c r="D67" s="10" t="n">
        <v>889</v>
      </c>
      <c r="E67" s="10" t="n">
        <v>892</v>
      </c>
      <c r="F67" s="10" t="n">
        <v>304</v>
      </c>
      <c r="G67" s="10" t="n">
        <v>291</v>
      </c>
      <c r="H67" s="10" t="n">
        <v>302</v>
      </c>
      <c r="I67" s="10" t="n">
        <v>297</v>
      </c>
      <c r="J67" s="10" t="n">
        <v>195</v>
      </c>
      <c r="K67" s="10" t="n">
        <v>219</v>
      </c>
      <c r="L67" s="10" t="n">
        <v>217</v>
      </c>
      <c r="M67" s="10" t="n">
        <v>208</v>
      </c>
      <c r="N67" s="10" t="n">
        <v>177</v>
      </c>
      <c r="O67" s="10" t="n">
        <v>190</v>
      </c>
      <c r="P67" s="10" t="n">
        <v>185</v>
      </c>
      <c r="Q67" s="10" t="n">
        <v>188</v>
      </c>
      <c r="R67" s="10" t="n">
        <v>181</v>
      </c>
      <c r="S67" s="10" t="n">
        <v>183</v>
      </c>
      <c r="T67" s="10" t="n">
        <v>185</v>
      </c>
      <c r="U67" s="10" t="n">
        <v>199</v>
      </c>
    </row>
    <row r="68" customFormat="false" ht="12" hidden="false" customHeight="false" outlineLevel="0" collapsed="false">
      <c r="A68" s="12" t="s">
        <v>34</v>
      </c>
      <c r="B68" s="10" t="n">
        <v>663</v>
      </c>
      <c r="C68" s="10" t="n">
        <v>689</v>
      </c>
      <c r="D68" s="10" t="n">
        <v>670</v>
      </c>
      <c r="E68" s="10" t="n">
        <v>671</v>
      </c>
      <c r="F68" s="10" t="n">
        <v>183</v>
      </c>
      <c r="G68" s="10" t="n">
        <v>207</v>
      </c>
      <c r="H68" s="10" t="n">
        <v>207</v>
      </c>
      <c r="I68" s="10" t="n">
        <v>211</v>
      </c>
      <c r="J68" s="10" t="n">
        <v>162</v>
      </c>
      <c r="K68" s="10" t="n">
        <v>163</v>
      </c>
      <c r="L68" s="10" t="n">
        <v>165</v>
      </c>
      <c r="M68" s="10" t="n">
        <v>162</v>
      </c>
      <c r="N68" s="10" t="n">
        <v>133</v>
      </c>
      <c r="O68" s="10" t="n">
        <v>144</v>
      </c>
      <c r="P68" s="10" t="n">
        <v>126</v>
      </c>
      <c r="Q68" s="10" t="n">
        <v>123</v>
      </c>
      <c r="R68" s="10" t="n">
        <v>185</v>
      </c>
      <c r="S68" s="10" t="n">
        <v>175</v>
      </c>
      <c r="T68" s="10" t="n">
        <v>172</v>
      </c>
      <c r="U68" s="10" t="n">
        <v>176</v>
      </c>
    </row>
    <row r="69" customFormat="false" ht="12" hidden="false" customHeight="false" outlineLevel="0" collapsed="false">
      <c r="A69" s="5" t="s">
        <v>35</v>
      </c>
      <c r="B69" s="10" t="n">
        <v>3822</v>
      </c>
      <c r="C69" s="10" t="n">
        <v>3832</v>
      </c>
      <c r="D69" s="10" t="n">
        <v>3864</v>
      </c>
      <c r="E69" s="10" t="n">
        <v>3807</v>
      </c>
      <c r="F69" s="10" t="n">
        <v>1087</v>
      </c>
      <c r="G69" s="10" t="n">
        <v>1085</v>
      </c>
      <c r="H69" s="10" t="n">
        <v>1063</v>
      </c>
      <c r="I69" s="10" t="n">
        <v>1067</v>
      </c>
      <c r="J69" s="10" t="n">
        <v>833</v>
      </c>
      <c r="K69" s="10" t="n">
        <v>794</v>
      </c>
      <c r="L69" s="10" t="n">
        <v>813</v>
      </c>
      <c r="M69" s="10" t="n">
        <v>821</v>
      </c>
      <c r="N69" s="10" t="n">
        <v>828</v>
      </c>
      <c r="O69" s="10" t="n">
        <v>850</v>
      </c>
      <c r="P69" s="10" t="n">
        <v>862</v>
      </c>
      <c r="Q69" s="10" t="n">
        <v>844</v>
      </c>
      <c r="R69" s="10" t="n">
        <v>1074</v>
      </c>
      <c r="S69" s="10" t="n">
        <v>1102</v>
      </c>
      <c r="T69" s="10" t="n">
        <v>1125</v>
      </c>
      <c r="U69" s="10" t="n">
        <v>1076</v>
      </c>
    </row>
    <row r="70" customFormat="false" ht="12" hidden="false" customHeight="false" outlineLevel="0" collapsed="false">
      <c r="A70" s="12" t="s">
        <v>36</v>
      </c>
      <c r="B70" s="10" t="n">
        <v>1762</v>
      </c>
      <c r="C70" s="10" t="n">
        <v>1736</v>
      </c>
      <c r="D70" s="10" t="n">
        <v>1735</v>
      </c>
      <c r="E70" s="10" t="n">
        <v>1736</v>
      </c>
      <c r="F70" s="10" t="n">
        <v>473</v>
      </c>
      <c r="G70" s="10" t="n">
        <v>463</v>
      </c>
      <c r="H70" s="10" t="n">
        <v>432</v>
      </c>
      <c r="I70" s="10" t="n">
        <v>434</v>
      </c>
      <c r="J70" s="10" t="n">
        <v>347</v>
      </c>
      <c r="K70" s="10" t="n">
        <v>315</v>
      </c>
      <c r="L70" s="10" t="n">
        <v>321</v>
      </c>
      <c r="M70" s="10" t="n">
        <v>337</v>
      </c>
      <c r="N70" s="10" t="n">
        <v>369</v>
      </c>
      <c r="O70" s="10" t="n">
        <v>375</v>
      </c>
      <c r="P70" s="10" t="n">
        <v>378</v>
      </c>
      <c r="Q70" s="10" t="n">
        <v>381</v>
      </c>
      <c r="R70" s="10" t="n">
        <v>573</v>
      </c>
      <c r="S70" s="10" t="n">
        <v>583</v>
      </c>
      <c r="T70" s="10" t="n">
        <v>603</v>
      </c>
      <c r="U70" s="10" t="n">
        <v>585</v>
      </c>
    </row>
    <row r="71" customFormat="false" ht="12" hidden="false" customHeight="false" outlineLevel="0" collapsed="false">
      <c r="A71" s="12" t="s">
        <v>37</v>
      </c>
      <c r="B71" s="10" t="n">
        <v>2060</v>
      </c>
      <c r="C71" s="10" t="n">
        <v>2096</v>
      </c>
      <c r="D71" s="10" t="n">
        <v>2129</v>
      </c>
      <c r="E71" s="10" t="n">
        <v>2071</v>
      </c>
      <c r="F71" s="10" t="n">
        <v>614</v>
      </c>
      <c r="G71" s="10" t="n">
        <v>622</v>
      </c>
      <c r="H71" s="10" t="n">
        <v>631</v>
      </c>
      <c r="I71" s="10" t="n">
        <v>633</v>
      </c>
      <c r="J71" s="10" t="n">
        <v>485</v>
      </c>
      <c r="K71" s="10" t="n">
        <v>479</v>
      </c>
      <c r="L71" s="10" t="n">
        <v>491</v>
      </c>
      <c r="M71" s="10" t="n">
        <v>483</v>
      </c>
      <c r="N71" s="10" t="n">
        <v>459</v>
      </c>
      <c r="O71" s="10" t="n">
        <v>475</v>
      </c>
      <c r="P71" s="10" t="n">
        <v>484</v>
      </c>
      <c r="Q71" s="10" t="n">
        <v>464</v>
      </c>
      <c r="R71" s="10" t="n">
        <v>501</v>
      </c>
      <c r="S71" s="10" t="n">
        <v>520</v>
      </c>
      <c r="T71" s="10" t="n">
        <v>522</v>
      </c>
      <c r="U71" s="10" t="n">
        <v>491</v>
      </c>
    </row>
    <row r="72" s="9" customFormat="true" ht="12" hidden="false" customHeight="false" outlineLevel="0" collapsed="false">
      <c r="A72" s="7" t="s">
        <v>15</v>
      </c>
      <c r="B72" s="8" t="n">
        <v>4226</v>
      </c>
      <c r="C72" s="8" t="n">
        <v>4269</v>
      </c>
      <c r="D72" s="8" t="n">
        <v>4259</v>
      </c>
      <c r="E72" s="8" t="n">
        <v>4229</v>
      </c>
      <c r="F72" s="8" t="n">
        <v>1171</v>
      </c>
      <c r="G72" s="8" t="n">
        <v>1187</v>
      </c>
      <c r="H72" s="8" t="n">
        <v>1179</v>
      </c>
      <c r="I72" s="8" t="n">
        <v>1179</v>
      </c>
      <c r="J72" s="8" t="n">
        <v>942</v>
      </c>
      <c r="K72" s="8" t="n">
        <v>940</v>
      </c>
      <c r="L72" s="8" t="n">
        <v>952</v>
      </c>
      <c r="M72" s="8" t="n">
        <v>951</v>
      </c>
      <c r="N72" s="8" t="n">
        <v>847</v>
      </c>
      <c r="O72" s="8" t="n">
        <v>881</v>
      </c>
      <c r="P72" s="8" t="n">
        <v>861</v>
      </c>
      <c r="Q72" s="8" t="n">
        <v>848</v>
      </c>
      <c r="R72" s="8" t="n">
        <v>1265</v>
      </c>
      <c r="S72" s="8" t="n">
        <v>1260</v>
      </c>
      <c r="T72" s="8" t="n">
        <v>1268</v>
      </c>
      <c r="U72" s="8" t="n">
        <v>1252</v>
      </c>
    </row>
    <row r="73" customFormat="false" ht="12" hidden="false" customHeight="false" outlineLevel="0" collapsed="false">
      <c r="A73" s="5" t="s">
        <v>8</v>
      </c>
      <c r="B73" s="10" t="n">
        <v>450</v>
      </c>
      <c r="C73" s="10" t="n">
        <v>437</v>
      </c>
      <c r="D73" s="10" t="n">
        <v>431</v>
      </c>
      <c r="E73" s="10" t="n">
        <v>439</v>
      </c>
      <c r="F73" s="10" t="n">
        <v>93</v>
      </c>
      <c r="G73" s="10" t="n">
        <v>100</v>
      </c>
      <c r="H73" s="10" t="n">
        <v>102</v>
      </c>
      <c r="I73" s="10" t="n">
        <v>92</v>
      </c>
      <c r="J73" s="10" t="n">
        <v>118</v>
      </c>
      <c r="K73" s="10" t="n">
        <v>114</v>
      </c>
      <c r="L73" s="10" t="n">
        <v>113</v>
      </c>
      <c r="M73" s="10" t="n">
        <v>123</v>
      </c>
      <c r="N73" s="10" t="n">
        <v>66</v>
      </c>
      <c r="O73" s="10" t="n">
        <v>65</v>
      </c>
      <c r="P73" s="10" t="n">
        <v>59</v>
      </c>
      <c r="Q73" s="10" t="n">
        <v>60</v>
      </c>
      <c r="R73" s="10" t="n">
        <v>173</v>
      </c>
      <c r="S73" s="10" t="n">
        <v>158</v>
      </c>
      <c r="T73" s="10" t="n">
        <v>157</v>
      </c>
      <c r="U73" s="10" t="n">
        <v>163</v>
      </c>
    </row>
    <row r="74" customFormat="false" ht="12" hidden="false" customHeight="false" outlineLevel="0" collapsed="false">
      <c r="A74" s="5" t="s">
        <v>9</v>
      </c>
      <c r="B74" s="10" t="n">
        <v>1274</v>
      </c>
      <c r="C74" s="10" t="n">
        <v>1312</v>
      </c>
      <c r="D74" s="10" t="n">
        <v>1303</v>
      </c>
      <c r="E74" s="10" t="n">
        <v>1306</v>
      </c>
      <c r="F74" s="10" t="n">
        <v>399</v>
      </c>
      <c r="G74" s="10" t="n">
        <v>407</v>
      </c>
      <c r="H74" s="10" t="n">
        <v>420</v>
      </c>
      <c r="I74" s="10" t="n">
        <v>429</v>
      </c>
      <c r="J74" s="10" t="n">
        <v>302</v>
      </c>
      <c r="K74" s="10" t="n">
        <v>314</v>
      </c>
      <c r="L74" s="10" t="n">
        <v>320</v>
      </c>
      <c r="M74" s="10" t="n">
        <v>309</v>
      </c>
      <c r="N74" s="10" t="n">
        <v>257</v>
      </c>
      <c r="O74" s="10" t="n">
        <v>281</v>
      </c>
      <c r="P74" s="10" t="n">
        <v>256</v>
      </c>
      <c r="Q74" s="10" t="n">
        <v>248</v>
      </c>
      <c r="R74" s="10" t="n">
        <v>317</v>
      </c>
      <c r="S74" s="10" t="n">
        <v>310</v>
      </c>
      <c r="T74" s="10" t="n">
        <v>307</v>
      </c>
      <c r="U74" s="10" t="n">
        <v>321</v>
      </c>
    </row>
    <row r="75" customFormat="false" ht="12" hidden="false" customHeight="false" outlineLevel="0" collapsed="false">
      <c r="A75" s="11" t="s">
        <v>33</v>
      </c>
      <c r="B75" s="10" t="n">
        <v>651</v>
      </c>
      <c r="C75" s="10" t="n">
        <v>659</v>
      </c>
      <c r="D75" s="10" t="n">
        <v>664</v>
      </c>
      <c r="E75" s="10" t="n">
        <v>670</v>
      </c>
      <c r="F75" s="10" t="n">
        <v>230</v>
      </c>
      <c r="G75" s="10" t="n">
        <v>217</v>
      </c>
      <c r="H75" s="10" t="n">
        <v>225</v>
      </c>
      <c r="I75" s="10" t="n">
        <v>228</v>
      </c>
      <c r="J75" s="10" t="n">
        <v>146</v>
      </c>
      <c r="K75" s="10" t="n">
        <v>159</v>
      </c>
      <c r="L75" s="10" t="n">
        <v>162</v>
      </c>
      <c r="M75" s="10" t="n">
        <v>156</v>
      </c>
      <c r="N75" s="10" t="n">
        <v>129</v>
      </c>
      <c r="O75" s="10" t="n">
        <v>141</v>
      </c>
      <c r="P75" s="10" t="n">
        <v>134</v>
      </c>
      <c r="Q75" s="10" t="n">
        <v>133</v>
      </c>
      <c r="R75" s="10" t="n">
        <v>145</v>
      </c>
      <c r="S75" s="10" t="n">
        <v>142</v>
      </c>
      <c r="T75" s="10" t="n">
        <v>143</v>
      </c>
      <c r="U75" s="10" t="n">
        <v>154</v>
      </c>
    </row>
    <row r="76" customFormat="false" ht="12" hidden="false" customHeight="false" outlineLevel="0" collapsed="false">
      <c r="A76" s="12" t="s">
        <v>34</v>
      </c>
      <c r="B76" s="10" t="n">
        <v>624</v>
      </c>
      <c r="C76" s="10" t="n">
        <v>653</v>
      </c>
      <c r="D76" s="10" t="n">
        <v>639</v>
      </c>
      <c r="E76" s="10" t="n">
        <v>636</v>
      </c>
      <c r="F76" s="10" t="n">
        <v>169</v>
      </c>
      <c r="G76" s="10" t="n">
        <v>190</v>
      </c>
      <c r="H76" s="10" t="n">
        <v>195</v>
      </c>
      <c r="I76" s="10" t="n">
        <v>201</v>
      </c>
      <c r="J76" s="10" t="n">
        <v>155</v>
      </c>
      <c r="K76" s="10" t="n">
        <v>155</v>
      </c>
      <c r="L76" s="10" t="n">
        <v>158</v>
      </c>
      <c r="M76" s="10" t="n">
        <v>153</v>
      </c>
      <c r="N76" s="10" t="n">
        <v>127</v>
      </c>
      <c r="O76" s="10" t="n">
        <v>141</v>
      </c>
      <c r="P76" s="10" t="n">
        <v>122</v>
      </c>
      <c r="Q76" s="10" t="n">
        <v>115</v>
      </c>
      <c r="R76" s="10" t="n">
        <v>172</v>
      </c>
      <c r="S76" s="10" t="n">
        <v>168</v>
      </c>
      <c r="T76" s="10" t="n">
        <v>164</v>
      </c>
      <c r="U76" s="10" t="n">
        <v>168</v>
      </c>
    </row>
    <row r="77" customFormat="false" ht="12" hidden="false" customHeight="false" outlineLevel="0" collapsed="false">
      <c r="A77" s="5" t="s">
        <v>35</v>
      </c>
      <c r="B77" s="10" t="n">
        <v>2501</v>
      </c>
      <c r="C77" s="10" t="n">
        <v>2520</v>
      </c>
      <c r="D77" s="10" t="n">
        <v>2525</v>
      </c>
      <c r="E77" s="10" t="n">
        <v>2484</v>
      </c>
      <c r="F77" s="10" t="n">
        <v>680</v>
      </c>
      <c r="G77" s="10" t="n">
        <v>679</v>
      </c>
      <c r="H77" s="10" t="n">
        <v>656</v>
      </c>
      <c r="I77" s="10" t="n">
        <v>658</v>
      </c>
      <c r="J77" s="10" t="n">
        <v>523</v>
      </c>
      <c r="K77" s="10" t="n">
        <v>513</v>
      </c>
      <c r="L77" s="10" t="n">
        <v>519</v>
      </c>
      <c r="M77" s="10" t="n">
        <v>518</v>
      </c>
      <c r="N77" s="10" t="n">
        <v>524</v>
      </c>
      <c r="O77" s="10" t="n">
        <v>535</v>
      </c>
      <c r="P77" s="10" t="n">
        <v>546</v>
      </c>
      <c r="Q77" s="10" t="n">
        <v>540</v>
      </c>
      <c r="R77" s="10" t="n">
        <v>775</v>
      </c>
      <c r="S77" s="10" t="n">
        <v>792</v>
      </c>
      <c r="T77" s="10" t="n">
        <v>804</v>
      </c>
      <c r="U77" s="10" t="n">
        <v>767</v>
      </c>
    </row>
    <row r="78" customFormat="false" ht="12" hidden="false" customHeight="false" outlineLevel="0" collapsed="false">
      <c r="A78" s="12" t="s">
        <v>36</v>
      </c>
      <c r="B78" s="10" t="n">
        <v>1189</v>
      </c>
      <c r="C78" s="10" t="n">
        <v>1174</v>
      </c>
      <c r="D78" s="10" t="n">
        <v>1161</v>
      </c>
      <c r="E78" s="10" t="n">
        <v>1170</v>
      </c>
      <c r="F78" s="10" t="n">
        <v>313</v>
      </c>
      <c r="G78" s="10" t="n">
        <v>304</v>
      </c>
      <c r="H78" s="10" t="n">
        <v>275</v>
      </c>
      <c r="I78" s="10" t="n">
        <v>275</v>
      </c>
      <c r="J78" s="10" t="n">
        <v>220</v>
      </c>
      <c r="K78" s="10" t="n">
        <v>208</v>
      </c>
      <c r="L78" s="10" t="n">
        <v>208</v>
      </c>
      <c r="M78" s="10" t="n">
        <v>217</v>
      </c>
      <c r="N78" s="10" t="n">
        <v>240</v>
      </c>
      <c r="O78" s="10" t="n">
        <v>238</v>
      </c>
      <c r="P78" s="10" t="n">
        <v>238</v>
      </c>
      <c r="Q78" s="10" t="n">
        <v>246</v>
      </c>
      <c r="R78" s="10" t="n">
        <v>416</v>
      </c>
      <c r="S78" s="10" t="n">
        <v>425</v>
      </c>
      <c r="T78" s="10" t="n">
        <v>440</v>
      </c>
      <c r="U78" s="10" t="n">
        <v>433</v>
      </c>
    </row>
    <row r="79" customFormat="false" ht="12" hidden="false" customHeight="false" outlineLevel="0" collapsed="false">
      <c r="A79" s="12" t="s">
        <v>37</v>
      </c>
      <c r="B79" s="10" t="n">
        <v>1312</v>
      </c>
      <c r="C79" s="10" t="n">
        <v>1346</v>
      </c>
      <c r="D79" s="10" t="n">
        <v>1364</v>
      </c>
      <c r="E79" s="10" t="n">
        <v>1314</v>
      </c>
      <c r="F79" s="10" t="n">
        <v>367</v>
      </c>
      <c r="G79" s="10" t="n">
        <v>376</v>
      </c>
      <c r="H79" s="10" t="n">
        <v>382</v>
      </c>
      <c r="I79" s="10" t="n">
        <v>384</v>
      </c>
      <c r="J79" s="10" t="n">
        <v>303</v>
      </c>
      <c r="K79" s="10" t="n">
        <v>305</v>
      </c>
      <c r="L79" s="10" t="n">
        <v>310</v>
      </c>
      <c r="M79" s="10" t="n">
        <v>301</v>
      </c>
      <c r="N79" s="10" t="n">
        <v>284</v>
      </c>
      <c r="O79" s="10" t="n">
        <v>298</v>
      </c>
      <c r="P79" s="10" t="n">
        <v>308</v>
      </c>
      <c r="Q79" s="10" t="n">
        <v>294</v>
      </c>
      <c r="R79" s="10" t="n">
        <v>359</v>
      </c>
      <c r="S79" s="10" t="n">
        <v>367</v>
      </c>
      <c r="T79" s="10" t="n">
        <v>364</v>
      </c>
      <c r="U79" s="10" t="n">
        <v>334</v>
      </c>
    </row>
    <row r="80" s="9" customFormat="true" ht="12" hidden="false" customHeight="false" outlineLevel="0" collapsed="false">
      <c r="A80" s="7" t="s">
        <v>16</v>
      </c>
      <c r="B80" s="8" t="n">
        <v>1743</v>
      </c>
      <c r="C80" s="8" t="n">
        <v>1752</v>
      </c>
      <c r="D80" s="8" t="n">
        <v>1781</v>
      </c>
      <c r="E80" s="8" t="n">
        <v>1772</v>
      </c>
      <c r="F80" s="8" t="n">
        <v>535</v>
      </c>
      <c r="G80" s="8" t="n">
        <v>536</v>
      </c>
      <c r="H80" s="8" t="n">
        <v>539</v>
      </c>
      <c r="I80" s="8" t="n">
        <v>538</v>
      </c>
      <c r="J80" s="8" t="n">
        <v>410</v>
      </c>
      <c r="K80" s="8" t="n">
        <v>397</v>
      </c>
      <c r="L80" s="8" t="n">
        <v>400</v>
      </c>
      <c r="M80" s="8" t="n">
        <v>404</v>
      </c>
      <c r="N80" s="8" t="n">
        <v>392</v>
      </c>
      <c r="O80" s="8" t="n">
        <v>403</v>
      </c>
      <c r="P80" s="8" t="n">
        <v>405</v>
      </c>
      <c r="Q80" s="8" t="n">
        <v>401</v>
      </c>
      <c r="R80" s="8" t="n">
        <v>407</v>
      </c>
      <c r="S80" s="8" t="n">
        <v>416</v>
      </c>
      <c r="T80" s="8" t="n">
        <v>437</v>
      </c>
      <c r="U80" s="8" t="n">
        <v>429</v>
      </c>
    </row>
    <row r="81" customFormat="false" ht="12" hidden="false" customHeight="false" outlineLevel="0" collapsed="false">
      <c r="A81" s="5" t="s">
        <v>8</v>
      </c>
      <c r="B81" s="10" t="n">
        <v>177</v>
      </c>
      <c r="C81" s="10" t="n">
        <v>180</v>
      </c>
      <c r="D81" s="10" t="n">
        <v>186</v>
      </c>
      <c r="E81" s="10" t="n">
        <v>191</v>
      </c>
      <c r="F81" s="10" t="n">
        <v>40</v>
      </c>
      <c r="G81" s="10" t="n">
        <v>40</v>
      </c>
      <c r="H81" s="10" t="n">
        <v>42</v>
      </c>
      <c r="I81" s="10" t="n">
        <v>50</v>
      </c>
      <c r="J81" s="10" t="n">
        <v>44</v>
      </c>
      <c r="K81" s="10" t="n">
        <v>46</v>
      </c>
      <c r="L81" s="10" t="n">
        <v>44</v>
      </c>
      <c r="M81" s="10" t="n">
        <v>41</v>
      </c>
      <c r="N81" s="10" t="n">
        <v>34</v>
      </c>
      <c r="O81" s="10" t="n">
        <v>36</v>
      </c>
      <c r="P81" s="10" t="n">
        <v>35</v>
      </c>
      <c r="Q81" s="10" t="n">
        <v>33</v>
      </c>
      <c r="R81" s="10" t="n">
        <v>59</v>
      </c>
      <c r="S81" s="10" t="n">
        <v>58</v>
      </c>
      <c r="T81" s="10" t="n">
        <v>66</v>
      </c>
      <c r="U81" s="10" t="n">
        <v>67</v>
      </c>
    </row>
    <row r="82" customFormat="false" ht="12" hidden="false" customHeight="false" outlineLevel="0" collapsed="false">
      <c r="A82" s="5" t="s">
        <v>9</v>
      </c>
      <c r="B82" s="10" t="n">
        <v>246</v>
      </c>
      <c r="C82" s="10" t="n">
        <v>260</v>
      </c>
      <c r="D82" s="10" t="n">
        <v>257</v>
      </c>
      <c r="E82" s="10" t="n">
        <v>257</v>
      </c>
      <c r="F82" s="10" t="n">
        <v>88</v>
      </c>
      <c r="G82" s="10" t="n">
        <v>90</v>
      </c>
      <c r="H82" s="10" t="n">
        <v>89</v>
      </c>
      <c r="I82" s="10" t="n">
        <v>79</v>
      </c>
      <c r="J82" s="10" t="n">
        <v>56</v>
      </c>
      <c r="K82" s="10" t="n">
        <v>69</v>
      </c>
      <c r="L82" s="10" t="n">
        <v>63</v>
      </c>
      <c r="M82" s="10" t="n">
        <v>61</v>
      </c>
      <c r="N82" s="10" t="n">
        <v>53</v>
      </c>
      <c r="O82" s="10" t="n">
        <v>53</v>
      </c>
      <c r="P82" s="10" t="n">
        <v>55</v>
      </c>
      <c r="Q82" s="10" t="n">
        <v>64</v>
      </c>
      <c r="R82" s="10" t="n">
        <v>49</v>
      </c>
      <c r="S82" s="10" t="n">
        <v>48</v>
      </c>
      <c r="T82" s="10" t="n">
        <v>50</v>
      </c>
      <c r="U82" s="10" t="n">
        <v>54</v>
      </c>
    </row>
    <row r="83" customFormat="false" ht="12" hidden="false" customHeight="false" outlineLevel="0" collapsed="false">
      <c r="A83" s="11" t="s">
        <v>33</v>
      </c>
      <c r="B83" s="10" t="n">
        <v>206</v>
      </c>
      <c r="C83" s="10" t="n">
        <v>224</v>
      </c>
      <c r="D83" s="10" t="n">
        <v>225</v>
      </c>
      <c r="E83" s="10" t="n">
        <v>222</v>
      </c>
      <c r="F83" s="10" t="n">
        <v>75</v>
      </c>
      <c r="G83" s="10" t="n">
        <v>74</v>
      </c>
      <c r="H83" s="10" t="n">
        <v>77</v>
      </c>
      <c r="I83" s="10" t="n">
        <v>69</v>
      </c>
      <c r="J83" s="10" t="n">
        <v>49</v>
      </c>
      <c r="K83" s="10" t="n">
        <v>60</v>
      </c>
      <c r="L83" s="10" t="n">
        <v>55</v>
      </c>
      <c r="M83" s="10" t="n">
        <v>52</v>
      </c>
      <c r="N83" s="10" t="n">
        <v>48</v>
      </c>
      <c r="O83" s="10" t="n">
        <v>49</v>
      </c>
      <c r="P83" s="10" t="n">
        <v>51</v>
      </c>
      <c r="Q83" s="10" t="n">
        <v>56</v>
      </c>
      <c r="R83" s="10" t="n">
        <v>36</v>
      </c>
      <c r="S83" s="10" t="n">
        <v>41</v>
      </c>
      <c r="T83" s="10" t="n">
        <v>42</v>
      </c>
      <c r="U83" s="10" t="n">
        <v>45</v>
      </c>
    </row>
    <row r="84" customFormat="false" ht="12" hidden="false" customHeight="false" outlineLevel="0" collapsed="false">
      <c r="A84" s="12" t="s">
        <v>34</v>
      </c>
      <c r="B84" s="10" t="n">
        <v>39</v>
      </c>
      <c r="C84" s="10" t="n">
        <v>36</v>
      </c>
      <c r="D84" s="10" t="n">
        <v>32</v>
      </c>
      <c r="E84" s="10" t="n">
        <v>35</v>
      </c>
      <c r="F84" s="10" t="n">
        <v>13</v>
      </c>
      <c r="G84" s="10" t="n">
        <v>16</v>
      </c>
      <c r="H84" s="10" t="n">
        <v>12</v>
      </c>
      <c r="I84" s="10" t="n">
        <v>10</v>
      </c>
      <c r="J84" s="10" t="n">
        <v>7</v>
      </c>
      <c r="K84" s="10" t="n">
        <v>9</v>
      </c>
      <c r="L84" s="10" t="n">
        <v>7</v>
      </c>
      <c r="M84" s="10" t="n">
        <v>9</v>
      </c>
      <c r="N84" s="10" t="n">
        <v>5</v>
      </c>
      <c r="O84" s="10" t="n">
        <v>4</v>
      </c>
      <c r="P84" s="10" t="n">
        <v>4</v>
      </c>
      <c r="Q84" s="10" t="n">
        <v>8</v>
      </c>
      <c r="R84" s="10" t="n">
        <v>13</v>
      </c>
      <c r="S84" s="10" t="n">
        <v>7</v>
      </c>
      <c r="T84" s="10" t="n">
        <v>8</v>
      </c>
      <c r="U84" s="10" t="n">
        <v>8</v>
      </c>
    </row>
    <row r="85" customFormat="false" ht="12" hidden="false" customHeight="false" outlineLevel="0" collapsed="false">
      <c r="A85" s="5" t="s">
        <v>35</v>
      </c>
      <c r="B85" s="10" t="n">
        <v>1321</v>
      </c>
      <c r="C85" s="10" t="n">
        <v>1312</v>
      </c>
      <c r="D85" s="10" t="n">
        <v>1339</v>
      </c>
      <c r="E85" s="10" t="n">
        <v>1323</v>
      </c>
      <c r="F85" s="10" t="n">
        <v>407</v>
      </c>
      <c r="G85" s="10" t="n">
        <v>406</v>
      </c>
      <c r="H85" s="10" t="n">
        <v>407</v>
      </c>
      <c r="I85" s="10" t="n">
        <v>408</v>
      </c>
      <c r="J85" s="10" t="n">
        <v>310</v>
      </c>
      <c r="K85" s="10" t="n">
        <v>281</v>
      </c>
      <c r="L85" s="10" t="n">
        <v>294</v>
      </c>
      <c r="M85" s="10" t="n">
        <v>302</v>
      </c>
      <c r="N85" s="10" t="n">
        <v>304</v>
      </c>
      <c r="O85" s="10" t="n">
        <v>315</v>
      </c>
      <c r="P85" s="10" t="n">
        <v>316</v>
      </c>
      <c r="Q85" s="10" t="n">
        <v>304</v>
      </c>
      <c r="R85" s="10" t="n">
        <v>299</v>
      </c>
      <c r="S85" s="10" t="n">
        <v>310</v>
      </c>
      <c r="T85" s="10" t="n">
        <v>322</v>
      </c>
      <c r="U85" s="10" t="n">
        <v>309</v>
      </c>
    </row>
    <row r="86" customFormat="false" ht="12" hidden="false" customHeight="false" outlineLevel="0" collapsed="false">
      <c r="A86" s="12" t="s">
        <v>36</v>
      </c>
      <c r="B86" s="10" t="n">
        <v>573</v>
      </c>
      <c r="C86" s="10" t="n">
        <v>562</v>
      </c>
      <c r="D86" s="10" t="n">
        <v>574</v>
      </c>
      <c r="E86" s="10" t="n">
        <v>566</v>
      </c>
      <c r="F86" s="10" t="n">
        <v>159</v>
      </c>
      <c r="G86" s="10" t="n">
        <v>159</v>
      </c>
      <c r="H86" s="10" t="n">
        <v>158</v>
      </c>
      <c r="I86" s="10" t="n">
        <v>159</v>
      </c>
      <c r="J86" s="10" t="n">
        <v>127</v>
      </c>
      <c r="K86" s="10" t="n">
        <v>107</v>
      </c>
      <c r="L86" s="10" t="n">
        <v>113</v>
      </c>
      <c r="M86" s="10" t="n">
        <v>120</v>
      </c>
      <c r="N86" s="10" t="n">
        <v>129</v>
      </c>
      <c r="O86" s="10" t="n">
        <v>137</v>
      </c>
      <c r="P86" s="10" t="n">
        <v>140</v>
      </c>
      <c r="Q86" s="10" t="n">
        <v>135</v>
      </c>
      <c r="R86" s="10" t="n">
        <v>157</v>
      </c>
      <c r="S86" s="10" t="n">
        <v>158</v>
      </c>
      <c r="T86" s="10" t="n">
        <v>164</v>
      </c>
      <c r="U86" s="10" t="n">
        <v>152</v>
      </c>
    </row>
    <row r="87" customFormat="false" ht="12" hidden="false" customHeight="false" outlineLevel="0" collapsed="false">
      <c r="A87" s="12" t="s">
        <v>37</v>
      </c>
      <c r="B87" s="10" t="n">
        <v>748</v>
      </c>
      <c r="C87" s="10" t="n">
        <v>750</v>
      </c>
      <c r="D87" s="10" t="n">
        <v>764</v>
      </c>
      <c r="E87" s="10" t="n">
        <v>757</v>
      </c>
      <c r="F87" s="10" t="n">
        <v>248</v>
      </c>
      <c r="G87" s="10" t="n">
        <v>246</v>
      </c>
      <c r="H87" s="10" t="n">
        <v>249</v>
      </c>
      <c r="I87" s="10" t="n">
        <v>249</v>
      </c>
      <c r="J87" s="10" t="n">
        <v>183</v>
      </c>
      <c r="K87" s="10" t="n">
        <v>174</v>
      </c>
      <c r="L87" s="10" t="n">
        <v>181</v>
      </c>
      <c r="M87" s="10" t="n">
        <v>182</v>
      </c>
      <c r="N87" s="10" t="n">
        <v>175</v>
      </c>
      <c r="O87" s="10" t="n">
        <v>177</v>
      </c>
      <c r="P87" s="10" t="n">
        <v>176</v>
      </c>
      <c r="Q87" s="10" t="n">
        <v>169</v>
      </c>
      <c r="R87" s="10" t="n">
        <v>143</v>
      </c>
      <c r="S87" s="10" t="n">
        <v>152</v>
      </c>
      <c r="T87" s="10" t="n">
        <v>158</v>
      </c>
      <c r="U87" s="10" t="n">
        <v>156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22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4335</v>
      </c>
      <c r="C5" s="4" t="n">
        <v>34425</v>
      </c>
      <c r="D5" s="4" t="n">
        <v>34516</v>
      </c>
      <c r="E5" s="4" t="n">
        <v>34608</v>
      </c>
      <c r="F5" s="4" t="n">
        <v>34335</v>
      </c>
      <c r="G5" s="4" t="n">
        <v>34425</v>
      </c>
      <c r="H5" s="4" t="n">
        <v>34516</v>
      </c>
      <c r="I5" s="4" t="n">
        <v>34608</v>
      </c>
      <c r="J5" s="4" t="n">
        <v>34335</v>
      </c>
      <c r="K5" s="4" t="n">
        <v>34425</v>
      </c>
      <c r="L5" s="4" t="n">
        <v>34516</v>
      </c>
      <c r="M5" s="4" t="n">
        <v>34608</v>
      </c>
      <c r="N5" s="4" t="n">
        <v>34335</v>
      </c>
      <c r="O5" s="4" t="n">
        <v>34425</v>
      </c>
      <c r="P5" s="4" t="n">
        <v>34516</v>
      </c>
      <c r="Q5" s="4" t="n">
        <v>34608</v>
      </c>
      <c r="R5" s="4" t="n">
        <v>34335</v>
      </c>
      <c r="S5" s="4" t="n">
        <v>34425</v>
      </c>
      <c r="T5" s="4" t="n">
        <v>34516</v>
      </c>
      <c r="U5" s="4" t="n">
        <v>34608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20006</v>
      </c>
      <c r="C8" s="8" t="n">
        <v>20176</v>
      </c>
      <c r="D8" s="8" t="n">
        <v>20362</v>
      </c>
      <c r="E8" s="8" t="n">
        <v>20073</v>
      </c>
      <c r="F8" s="8" t="n">
        <v>5956</v>
      </c>
      <c r="G8" s="8" t="n">
        <v>6025</v>
      </c>
      <c r="H8" s="8" t="n">
        <v>6019</v>
      </c>
      <c r="I8" s="8" t="n">
        <v>5947</v>
      </c>
      <c r="J8" s="8" t="n">
        <v>4226</v>
      </c>
      <c r="K8" s="8" t="n">
        <v>4281</v>
      </c>
      <c r="L8" s="8" t="n">
        <v>4392</v>
      </c>
      <c r="M8" s="8" t="n">
        <v>4293</v>
      </c>
      <c r="N8" s="8" t="n">
        <v>4014</v>
      </c>
      <c r="O8" s="8" t="n">
        <v>4039</v>
      </c>
      <c r="P8" s="8" t="n">
        <v>4079</v>
      </c>
      <c r="Q8" s="8" t="n">
        <v>4038</v>
      </c>
      <c r="R8" s="8" t="n">
        <v>5810</v>
      </c>
      <c r="S8" s="8" t="n">
        <v>5831</v>
      </c>
      <c r="T8" s="8" t="n">
        <v>5872</v>
      </c>
      <c r="U8" s="8" t="n">
        <v>5795</v>
      </c>
    </row>
    <row r="9" customFormat="false" ht="12" hidden="false" customHeight="false" outlineLevel="0" collapsed="false">
      <c r="A9" s="5" t="s">
        <v>8</v>
      </c>
      <c r="B9" s="10" t="n">
        <v>1391</v>
      </c>
      <c r="C9" s="10" t="n">
        <v>1392</v>
      </c>
      <c r="D9" s="10" t="n">
        <v>1445</v>
      </c>
      <c r="E9" s="10" t="n">
        <v>1418</v>
      </c>
      <c r="F9" s="10" t="n">
        <v>188</v>
      </c>
      <c r="G9" s="10" t="n">
        <v>202</v>
      </c>
      <c r="H9" s="10" t="n">
        <v>208</v>
      </c>
      <c r="I9" s="10" t="n">
        <v>193</v>
      </c>
      <c r="J9" s="10" t="n">
        <v>278</v>
      </c>
      <c r="K9" s="10" t="n">
        <v>283</v>
      </c>
      <c r="L9" s="10" t="n">
        <v>295</v>
      </c>
      <c r="M9" s="10" t="n">
        <v>287</v>
      </c>
      <c r="N9" s="10" t="n">
        <v>201</v>
      </c>
      <c r="O9" s="10" t="n">
        <v>183</v>
      </c>
      <c r="P9" s="10" t="n">
        <v>184</v>
      </c>
      <c r="Q9" s="10" t="n">
        <v>200</v>
      </c>
      <c r="R9" s="10" t="n">
        <v>724</v>
      </c>
      <c r="S9" s="10" t="n">
        <v>724</v>
      </c>
      <c r="T9" s="10" t="n">
        <v>758</v>
      </c>
      <c r="U9" s="10" t="n">
        <v>738</v>
      </c>
    </row>
    <row r="10" customFormat="false" ht="12" hidden="false" customHeight="false" outlineLevel="0" collapsed="false">
      <c r="A10" s="5" t="s">
        <v>9</v>
      </c>
      <c r="B10" s="10" t="n">
        <v>6809</v>
      </c>
      <c r="C10" s="10" t="n">
        <v>6811</v>
      </c>
      <c r="D10" s="10" t="n">
        <v>6949</v>
      </c>
      <c r="E10" s="10" t="n">
        <v>6871</v>
      </c>
      <c r="F10" s="10" t="n">
        <v>2545</v>
      </c>
      <c r="G10" s="10" t="n">
        <v>2548</v>
      </c>
      <c r="H10" s="10" t="n">
        <v>2558</v>
      </c>
      <c r="I10" s="10" t="n">
        <v>2545</v>
      </c>
      <c r="J10" s="10" t="n">
        <v>1611</v>
      </c>
      <c r="K10" s="10" t="n">
        <v>1620</v>
      </c>
      <c r="L10" s="10" t="n">
        <v>1663</v>
      </c>
      <c r="M10" s="10" t="n">
        <v>1650</v>
      </c>
      <c r="N10" s="10" t="n">
        <v>1188</v>
      </c>
      <c r="O10" s="10" t="n">
        <v>1170</v>
      </c>
      <c r="P10" s="10" t="n">
        <v>1232</v>
      </c>
      <c r="Q10" s="10" t="n">
        <v>1217</v>
      </c>
      <c r="R10" s="10" t="n">
        <v>1466</v>
      </c>
      <c r="S10" s="10" t="n">
        <v>1474</v>
      </c>
      <c r="T10" s="10" t="n">
        <v>1497</v>
      </c>
      <c r="U10" s="10" t="n">
        <v>1459</v>
      </c>
    </row>
    <row r="11" customFormat="false" ht="12" hidden="false" customHeight="false" outlineLevel="0" collapsed="false">
      <c r="A11" s="11" t="s">
        <v>10</v>
      </c>
      <c r="B11" s="10" t="n">
        <v>5201</v>
      </c>
      <c r="C11" s="10" t="n">
        <v>5196</v>
      </c>
      <c r="D11" s="10" t="n">
        <v>5300</v>
      </c>
      <c r="E11" s="10" t="n">
        <v>5254</v>
      </c>
      <c r="F11" s="10" t="n">
        <v>2125</v>
      </c>
      <c r="G11" s="10" t="n">
        <v>2116</v>
      </c>
      <c r="H11" s="10" t="n">
        <v>2145</v>
      </c>
      <c r="I11" s="10" t="n">
        <v>2125</v>
      </c>
      <c r="J11" s="10" t="n">
        <v>1307</v>
      </c>
      <c r="K11" s="10" t="n">
        <v>1318</v>
      </c>
      <c r="L11" s="10" t="n">
        <v>1348</v>
      </c>
      <c r="M11" s="10" t="n">
        <v>1339</v>
      </c>
      <c r="N11" s="10" t="n">
        <v>903</v>
      </c>
      <c r="O11" s="10" t="n">
        <v>901</v>
      </c>
      <c r="P11" s="10" t="n">
        <v>943</v>
      </c>
      <c r="Q11" s="10" t="n">
        <v>928</v>
      </c>
      <c r="R11" s="10" t="n">
        <v>866</v>
      </c>
      <c r="S11" s="10" t="n">
        <v>861</v>
      </c>
      <c r="T11" s="10" t="n">
        <v>864</v>
      </c>
      <c r="U11" s="10" t="n">
        <v>862</v>
      </c>
    </row>
    <row r="12" customFormat="false" ht="12" hidden="false" customHeight="false" outlineLevel="0" collapsed="false">
      <c r="A12" s="12" t="s">
        <v>11</v>
      </c>
      <c r="B12" s="10" t="n">
        <v>1609</v>
      </c>
      <c r="C12" s="10" t="n">
        <v>1616</v>
      </c>
      <c r="D12" s="10" t="n">
        <v>1649</v>
      </c>
      <c r="E12" s="10" t="n">
        <v>1617</v>
      </c>
      <c r="F12" s="10" t="n">
        <v>420</v>
      </c>
      <c r="G12" s="10" t="n">
        <v>432</v>
      </c>
      <c r="H12" s="10" t="n">
        <v>413</v>
      </c>
      <c r="I12" s="10" t="n">
        <v>420</v>
      </c>
      <c r="J12" s="10" t="n">
        <v>303</v>
      </c>
      <c r="K12" s="10" t="n">
        <v>302</v>
      </c>
      <c r="L12" s="10" t="n">
        <v>314</v>
      </c>
      <c r="M12" s="10" t="n">
        <v>311</v>
      </c>
      <c r="N12" s="10" t="n">
        <v>285</v>
      </c>
      <c r="O12" s="10" t="n">
        <v>269</v>
      </c>
      <c r="P12" s="10" t="n">
        <v>288</v>
      </c>
      <c r="Q12" s="10" t="n">
        <v>289</v>
      </c>
      <c r="R12" s="10" t="n">
        <v>601</v>
      </c>
      <c r="S12" s="10" t="n">
        <v>613</v>
      </c>
      <c r="T12" s="10" t="n">
        <v>633</v>
      </c>
      <c r="U12" s="10" t="n">
        <v>597</v>
      </c>
    </row>
    <row r="13" customFormat="false" ht="12" hidden="false" customHeight="false" outlineLevel="0" collapsed="false">
      <c r="A13" s="5" t="s">
        <v>12</v>
      </c>
      <c r="B13" s="10" t="n">
        <v>11805</v>
      </c>
      <c r="C13" s="10" t="n">
        <v>11973</v>
      </c>
      <c r="D13" s="10" t="n">
        <v>11968</v>
      </c>
      <c r="E13" s="10" t="n">
        <v>11785</v>
      </c>
      <c r="F13" s="10" t="n">
        <v>3223</v>
      </c>
      <c r="G13" s="10" t="n">
        <v>3275</v>
      </c>
      <c r="H13" s="10" t="n">
        <v>3254</v>
      </c>
      <c r="I13" s="10" t="n">
        <v>3209</v>
      </c>
      <c r="J13" s="10" t="n">
        <v>2337</v>
      </c>
      <c r="K13" s="10" t="n">
        <v>2379</v>
      </c>
      <c r="L13" s="10" t="n">
        <v>2435</v>
      </c>
      <c r="M13" s="10" t="n">
        <v>2356</v>
      </c>
      <c r="N13" s="10" t="n">
        <v>2625</v>
      </c>
      <c r="O13" s="10" t="n">
        <v>2686</v>
      </c>
      <c r="P13" s="10" t="n">
        <v>2663</v>
      </c>
      <c r="Q13" s="10" t="n">
        <v>2621</v>
      </c>
      <c r="R13" s="10" t="n">
        <v>3620</v>
      </c>
      <c r="S13" s="10" t="n">
        <v>3633</v>
      </c>
      <c r="T13" s="10" t="n">
        <v>3617</v>
      </c>
      <c r="U13" s="10" t="n">
        <v>3599</v>
      </c>
    </row>
    <row r="14" customFormat="false" ht="12" hidden="false" customHeight="false" outlineLevel="0" collapsed="false">
      <c r="A14" s="12" t="s">
        <v>13</v>
      </c>
      <c r="B14" s="10" t="n">
        <v>3237</v>
      </c>
      <c r="C14" s="10" t="n">
        <v>3264</v>
      </c>
      <c r="D14" s="10" t="n">
        <v>3271</v>
      </c>
      <c r="E14" s="10" t="n">
        <v>3208</v>
      </c>
      <c r="F14" s="10" t="n">
        <v>909</v>
      </c>
      <c r="G14" s="10" t="n">
        <v>910</v>
      </c>
      <c r="H14" s="10" t="n">
        <v>898</v>
      </c>
      <c r="I14" s="10" t="n">
        <v>884</v>
      </c>
      <c r="J14" s="10" t="n">
        <v>710</v>
      </c>
      <c r="K14" s="10" t="n">
        <v>708</v>
      </c>
      <c r="L14" s="10" t="n">
        <v>739</v>
      </c>
      <c r="M14" s="10" t="n">
        <v>717</v>
      </c>
      <c r="N14" s="10" t="n">
        <v>682</v>
      </c>
      <c r="O14" s="10" t="n">
        <v>713</v>
      </c>
      <c r="P14" s="10" t="n">
        <v>700</v>
      </c>
      <c r="Q14" s="10" t="n">
        <v>688</v>
      </c>
      <c r="R14" s="10" t="n">
        <v>936</v>
      </c>
      <c r="S14" s="10" t="n">
        <v>933</v>
      </c>
      <c r="T14" s="10" t="n">
        <v>934</v>
      </c>
      <c r="U14" s="10" t="n">
        <v>919</v>
      </c>
    </row>
    <row r="15" customFormat="false" ht="12" hidden="false" customHeight="false" outlineLevel="0" collapsed="false">
      <c r="A15" s="12" t="s">
        <v>14</v>
      </c>
      <c r="B15" s="10" t="n">
        <v>8568</v>
      </c>
      <c r="C15" s="10" t="n">
        <v>8709</v>
      </c>
      <c r="D15" s="10" t="n">
        <v>8697</v>
      </c>
      <c r="E15" s="10" t="n">
        <v>8577</v>
      </c>
      <c r="F15" s="10" t="n">
        <v>2314</v>
      </c>
      <c r="G15" s="10" t="n">
        <v>2366</v>
      </c>
      <c r="H15" s="10" t="n">
        <v>2356</v>
      </c>
      <c r="I15" s="10" t="n">
        <v>2325</v>
      </c>
      <c r="J15" s="10" t="n">
        <v>1627</v>
      </c>
      <c r="K15" s="10" t="n">
        <v>1670</v>
      </c>
      <c r="L15" s="10" t="n">
        <v>1695</v>
      </c>
      <c r="M15" s="10" t="n">
        <v>1639</v>
      </c>
      <c r="N15" s="10" t="n">
        <v>1943</v>
      </c>
      <c r="O15" s="10" t="n">
        <v>1973</v>
      </c>
      <c r="P15" s="10" t="n">
        <v>1963</v>
      </c>
      <c r="Q15" s="10" t="n">
        <v>1933</v>
      </c>
      <c r="R15" s="10" t="n">
        <v>2684</v>
      </c>
      <c r="S15" s="10" t="n">
        <v>2700</v>
      </c>
      <c r="T15" s="10" t="n">
        <v>2683</v>
      </c>
      <c r="U15" s="10" t="n">
        <v>2680</v>
      </c>
    </row>
    <row r="16" s="9" customFormat="true" ht="12" hidden="false" customHeight="false" outlineLevel="0" collapsed="false">
      <c r="A16" s="7" t="s">
        <v>15</v>
      </c>
      <c r="B16" s="8" t="n">
        <v>13134</v>
      </c>
      <c r="C16" s="8" t="n">
        <v>13129</v>
      </c>
      <c r="D16" s="8" t="n">
        <v>13241</v>
      </c>
      <c r="E16" s="8" t="n">
        <v>13121</v>
      </c>
      <c r="F16" s="8" t="n">
        <v>3716</v>
      </c>
      <c r="G16" s="8" t="n">
        <v>3742</v>
      </c>
      <c r="H16" s="8" t="n">
        <v>3760</v>
      </c>
      <c r="I16" s="8" t="n">
        <v>3732</v>
      </c>
      <c r="J16" s="8" t="n">
        <v>2660</v>
      </c>
      <c r="K16" s="8" t="n">
        <v>2661</v>
      </c>
      <c r="L16" s="8" t="n">
        <v>2698</v>
      </c>
      <c r="M16" s="8" t="n">
        <v>2671</v>
      </c>
      <c r="N16" s="8" t="n">
        <v>2601</v>
      </c>
      <c r="O16" s="8" t="n">
        <v>2592</v>
      </c>
      <c r="P16" s="8" t="n">
        <v>2601</v>
      </c>
      <c r="Q16" s="8" t="n">
        <v>2602</v>
      </c>
      <c r="R16" s="8" t="n">
        <v>4157</v>
      </c>
      <c r="S16" s="8" t="n">
        <v>4133</v>
      </c>
      <c r="T16" s="8" t="n">
        <v>4182</v>
      </c>
      <c r="U16" s="8" t="n">
        <v>4115</v>
      </c>
    </row>
    <row r="17" customFormat="false" ht="12" hidden="false" customHeight="false" outlineLevel="0" collapsed="false">
      <c r="A17" s="5" t="s">
        <v>8</v>
      </c>
      <c r="B17" s="10" t="n">
        <v>910</v>
      </c>
      <c r="C17" s="10" t="n">
        <v>910</v>
      </c>
      <c r="D17" s="10" t="n">
        <v>935</v>
      </c>
      <c r="E17" s="10" t="n">
        <v>906</v>
      </c>
      <c r="F17" s="10" t="n">
        <v>129</v>
      </c>
      <c r="G17" s="10" t="n">
        <v>137</v>
      </c>
      <c r="H17" s="10" t="n">
        <v>147</v>
      </c>
      <c r="I17" s="10" t="n">
        <v>134</v>
      </c>
      <c r="J17" s="10" t="n">
        <v>194</v>
      </c>
      <c r="K17" s="10" t="n">
        <v>195</v>
      </c>
      <c r="L17" s="10" t="n">
        <v>194</v>
      </c>
      <c r="M17" s="10" t="n">
        <v>202</v>
      </c>
      <c r="N17" s="10" t="n">
        <v>129</v>
      </c>
      <c r="O17" s="10" t="n">
        <v>122</v>
      </c>
      <c r="P17" s="10" t="n">
        <v>118</v>
      </c>
      <c r="Q17" s="10" t="n">
        <v>127</v>
      </c>
      <c r="R17" s="10" t="n">
        <v>458</v>
      </c>
      <c r="S17" s="10" t="n">
        <v>456</v>
      </c>
      <c r="T17" s="10" t="n">
        <v>476</v>
      </c>
      <c r="U17" s="10" t="n">
        <v>442</v>
      </c>
    </row>
    <row r="18" customFormat="false" ht="12" hidden="false" customHeight="false" outlineLevel="0" collapsed="false">
      <c r="A18" s="5" t="s">
        <v>9</v>
      </c>
      <c r="B18" s="10" t="n">
        <v>5251</v>
      </c>
      <c r="C18" s="10" t="n">
        <v>5202</v>
      </c>
      <c r="D18" s="10" t="n">
        <v>5306</v>
      </c>
      <c r="E18" s="10" t="n">
        <v>5255</v>
      </c>
      <c r="F18" s="10" t="n">
        <v>1880</v>
      </c>
      <c r="G18" s="10" t="n">
        <v>1868</v>
      </c>
      <c r="H18" s="10" t="n">
        <v>1883</v>
      </c>
      <c r="I18" s="10" t="n">
        <v>1870</v>
      </c>
      <c r="J18" s="10" t="n">
        <v>1176</v>
      </c>
      <c r="K18" s="10" t="n">
        <v>1161</v>
      </c>
      <c r="L18" s="10" t="n">
        <v>1187</v>
      </c>
      <c r="M18" s="10" t="n">
        <v>1197</v>
      </c>
      <c r="N18" s="10" t="n">
        <v>909</v>
      </c>
      <c r="O18" s="10" t="n">
        <v>890</v>
      </c>
      <c r="P18" s="10" t="n">
        <v>932</v>
      </c>
      <c r="Q18" s="10" t="n">
        <v>923</v>
      </c>
      <c r="R18" s="10" t="n">
        <v>1285</v>
      </c>
      <c r="S18" s="10" t="n">
        <v>1283</v>
      </c>
      <c r="T18" s="10" t="n">
        <v>1304</v>
      </c>
      <c r="U18" s="10" t="n">
        <v>1266</v>
      </c>
    </row>
    <row r="19" customFormat="false" ht="12" hidden="false" customHeight="false" outlineLevel="0" collapsed="false">
      <c r="A19" s="11" t="s">
        <v>10</v>
      </c>
      <c r="B19" s="10" t="n">
        <v>3722</v>
      </c>
      <c r="C19" s="10" t="n">
        <v>3681</v>
      </c>
      <c r="D19" s="10" t="n">
        <v>3753</v>
      </c>
      <c r="E19" s="10" t="n">
        <v>3721</v>
      </c>
      <c r="F19" s="10" t="n">
        <v>1491</v>
      </c>
      <c r="G19" s="10" t="n">
        <v>1473</v>
      </c>
      <c r="H19" s="10" t="n">
        <v>1500</v>
      </c>
      <c r="I19" s="10" t="n">
        <v>1480</v>
      </c>
      <c r="J19" s="10" t="n">
        <v>891</v>
      </c>
      <c r="K19" s="10" t="n">
        <v>877</v>
      </c>
      <c r="L19" s="10" t="n">
        <v>894</v>
      </c>
      <c r="M19" s="10" t="n">
        <v>904</v>
      </c>
      <c r="N19" s="10" t="n">
        <v>639</v>
      </c>
      <c r="O19" s="10" t="n">
        <v>639</v>
      </c>
      <c r="P19" s="10" t="n">
        <v>665</v>
      </c>
      <c r="Q19" s="10" t="n">
        <v>649</v>
      </c>
      <c r="R19" s="10" t="n">
        <v>701</v>
      </c>
      <c r="S19" s="10" t="n">
        <v>692</v>
      </c>
      <c r="T19" s="10" t="n">
        <v>695</v>
      </c>
      <c r="U19" s="10" t="n">
        <v>688</v>
      </c>
    </row>
    <row r="20" customFormat="false" ht="12" hidden="false" customHeight="false" outlineLevel="0" collapsed="false">
      <c r="A20" s="12" t="s">
        <v>11</v>
      </c>
      <c r="B20" s="10" t="n">
        <v>1528</v>
      </c>
      <c r="C20" s="10" t="n">
        <v>1521</v>
      </c>
      <c r="D20" s="10" t="n">
        <v>1553</v>
      </c>
      <c r="E20" s="10" t="n">
        <v>1535</v>
      </c>
      <c r="F20" s="10" t="n">
        <v>389</v>
      </c>
      <c r="G20" s="10" t="n">
        <v>395</v>
      </c>
      <c r="H20" s="10" t="n">
        <v>383</v>
      </c>
      <c r="I20" s="10" t="n">
        <v>390</v>
      </c>
      <c r="J20" s="10" t="n">
        <v>285</v>
      </c>
      <c r="K20" s="10" t="n">
        <v>284</v>
      </c>
      <c r="L20" s="10" t="n">
        <v>293</v>
      </c>
      <c r="M20" s="10" t="n">
        <v>293</v>
      </c>
      <c r="N20" s="10" t="n">
        <v>270</v>
      </c>
      <c r="O20" s="10" t="n">
        <v>251</v>
      </c>
      <c r="P20" s="10" t="n">
        <v>267</v>
      </c>
      <c r="Q20" s="10" t="n">
        <v>274</v>
      </c>
      <c r="R20" s="10" t="n">
        <v>584</v>
      </c>
      <c r="S20" s="10" t="n">
        <v>591</v>
      </c>
      <c r="T20" s="10" t="n">
        <v>610</v>
      </c>
      <c r="U20" s="10" t="n">
        <v>578</v>
      </c>
    </row>
    <row r="21" customFormat="false" ht="12" hidden="false" customHeight="false" outlineLevel="0" collapsed="false">
      <c r="A21" s="5" t="s">
        <v>12</v>
      </c>
      <c r="B21" s="10" t="n">
        <v>6973</v>
      </c>
      <c r="C21" s="10" t="n">
        <v>7017</v>
      </c>
      <c r="D21" s="10" t="n">
        <v>7000</v>
      </c>
      <c r="E21" s="10" t="n">
        <v>6959</v>
      </c>
      <c r="F21" s="10" t="n">
        <v>1706</v>
      </c>
      <c r="G21" s="10" t="n">
        <v>1737</v>
      </c>
      <c r="H21" s="10" t="n">
        <v>1729</v>
      </c>
      <c r="I21" s="10" t="n">
        <v>1728</v>
      </c>
      <c r="J21" s="10" t="n">
        <v>1291</v>
      </c>
      <c r="K21" s="10" t="n">
        <v>1305</v>
      </c>
      <c r="L21" s="10" t="n">
        <v>1318</v>
      </c>
      <c r="M21" s="10" t="n">
        <v>1272</v>
      </c>
      <c r="N21" s="10" t="n">
        <v>1562</v>
      </c>
      <c r="O21" s="10" t="n">
        <v>1580</v>
      </c>
      <c r="P21" s="10" t="n">
        <v>1551</v>
      </c>
      <c r="Q21" s="10" t="n">
        <v>1552</v>
      </c>
      <c r="R21" s="10" t="n">
        <v>2414</v>
      </c>
      <c r="S21" s="10" t="n">
        <v>2395</v>
      </c>
      <c r="T21" s="10" t="n">
        <v>2402</v>
      </c>
      <c r="U21" s="10" t="n">
        <v>2407</v>
      </c>
    </row>
    <row r="22" customFormat="false" ht="12" hidden="false" customHeight="false" outlineLevel="0" collapsed="false">
      <c r="A22" s="12" t="s">
        <v>13</v>
      </c>
      <c r="B22" s="10" t="n">
        <v>2063</v>
      </c>
      <c r="C22" s="10" t="n">
        <v>2083</v>
      </c>
      <c r="D22" s="10" t="n">
        <v>2063</v>
      </c>
      <c r="E22" s="10" t="n">
        <v>2051</v>
      </c>
      <c r="F22" s="10" t="n">
        <v>519</v>
      </c>
      <c r="G22" s="10" t="n">
        <v>535</v>
      </c>
      <c r="H22" s="10" t="n">
        <v>525</v>
      </c>
      <c r="I22" s="10" t="n">
        <v>523</v>
      </c>
      <c r="J22" s="10" t="n">
        <v>432</v>
      </c>
      <c r="K22" s="10" t="n">
        <v>432</v>
      </c>
      <c r="L22" s="10" t="n">
        <v>442</v>
      </c>
      <c r="M22" s="10" t="n">
        <v>430</v>
      </c>
      <c r="N22" s="10" t="n">
        <v>426</v>
      </c>
      <c r="O22" s="10" t="n">
        <v>446</v>
      </c>
      <c r="P22" s="10" t="n">
        <v>422</v>
      </c>
      <c r="Q22" s="10" t="n">
        <v>422</v>
      </c>
      <c r="R22" s="10" t="n">
        <v>686</v>
      </c>
      <c r="S22" s="10" t="n">
        <v>670</v>
      </c>
      <c r="T22" s="10" t="n">
        <v>673</v>
      </c>
      <c r="U22" s="10" t="n">
        <v>675</v>
      </c>
    </row>
    <row r="23" customFormat="false" ht="12" hidden="false" customHeight="false" outlineLevel="0" collapsed="false">
      <c r="A23" s="12" t="s">
        <v>14</v>
      </c>
      <c r="B23" s="10" t="n">
        <v>4911</v>
      </c>
      <c r="C23" s="10" t="n">
        <v>4934</v>
      </c>
      <c r="D23" s="10" t="n">
        <v>4937</v>
      </c>
      <c r="E23" s="10" t="n">
        <v>4908</v>
      </c>
      <c r="F23" s="10" t="n">
        <v>1187</v>
      </c>
      <c r="G23" s="10" t="n">
        <v>1202</v>
      </c>
      <c r="H23" s="10" t="n">
        <v>1204</v>
      </c>
      <c r="I23" s="10" t="n">
        <v>1205</v>
      </c>
      <c r="J23" s="10" t="n">
        <v>859</v>
      </c>
      <c r="K23" s="10" t="n">
        <v>873</v>
      </c>
      <c r="L23" s="10" t="n">
        <v>875</v>
      </c>
      <c r="M23" s="10" t="n">
        <v>842</v>
      </c>
      <c r="N23" s="10" t="n">
        <v>1137</v>
      </c>
      <c r="O23" s="10" t="n">
        <v>1134</v>
      </c>
      <c r="P23" s="10" t="n">
        <v>1129</v>
      </c>
      <c r="Q23" s="10" t="n">
        <v>1130</v>
      </c>
      <c r="R23" s="10" t="n">
        <v>1729</v>
      </c>
      <c r="S23" s="10" t="n">
        <v>1725</v>
      </c>
      <c r="T23" s="10" t="n">
        <v>1728</v>
      </c>
      <c r="U23" s="10" t="n">
        <v>1732</v>
      </c>
    </row>
    <row r="24" s="9" customFormat="true" ht="12" hidden="false" customHeight="false" outlineLevel="0" collapsed="false">
      <c r="A24" s="7" t="s">
        <v>16</v>
      </c>
      <c r="B24" s="8" t="n">
        <v>6872</v>
      </c>
      <c r="C24" s="8" t="n">
        <v>7047</v>
      </c>
      <c r="D24" s="8" t="n">
        <v>7121</v>
      </c>
      <c r="E24" s="8" t="n">
        <v>6953</v>
      </c>
      <c r="F24" s="8" t="n">
        <v>2240</v>
      </c>
      <c r="G24" s="8" t="n">
        <v>2283</v>
      </c>
      <c r="H24" s="8" t="n">
        <v>2259</v>
      </c>
      <c r="I24" s="8" t="n">
        <v>2215</v>
      </c>
      <c r="J24" s="8" t="n">
        <v>1566</v>
      </c>
      <c r="K24" s="8" t="n">
        <v>1620</v>
      </c>
      <c r="L24" s="8" t="n">
        <v>1694</v>
      </c>
      <c r="M24" s="8" t="n">
        <v>1621</v>
      </c>
      <c r="N24" s="8" t="n">
        <v>1413</v>
      </c>
      <c r="O24" s="8" t="n">
        <v>1447</v>
      </c>
      <c r="P24" s="8" t="n">
        <v>1478</v>
      </c>
      <c r="Q24" s="8" t="n">
        <v>1436</v>
      </c>
      <c r="R24" s="8" t="n">
        <v>1653</v>
      </c>
      <c r="S24" s="8" t="n">
        <v>1698</v>
      </c>
      <c r="T24" s="8" t="n">
        <v>1689</v>
      </c>
      <c r="U24" s="8" t="n">
        <v>1680</v>
      </c>
    </row>
    <row r="25" customFormat="false" ht="12" hidden="false" customHeight="false" outlineLevel="0" collapsed="false">
      <c r="A25" s="5" t="s">
        <v>8</v>
      </c>
      <c r="B25" s="10" t="n">
        <v>481</v>
      </c>
      <c r="C25" s="10" t="n">
        <v>481</v>
      </c>
      <c r="D25" s="10" t="n">
        <v>510</v>
      </c>
      <c r="E25" s="10" t="n">
        <v>512</v>
      </c>
      <c r="F25" s="10" t="n">
        <v>59</v>
      </c>
      <c r="G25" s="10" t="n">
        <v>64</v>
      </c>
      <c r="H25" s="10" t="n">
        <v>60</v>
      </c>
      <c r="I25" s="10" t="n">
        <v>59</v>
      </c>
      <c r="J25" s="10" t="n">
        <v>84</v>
      </c>
      <c r="K25" s="10" t="n">
        <v>87</v>
      </c>
      <c r="L25" s="10" t="n">
        <v>101</v>
      </c>
      <c r="M25" s="10" t="n">
        <v>85</v>
      </c>
      <c r="N25" s="10" t="n">
        <v>72</v>
      </c>
      <c r="O25" s="10" t="n">
        <v>61</v>
      </c>
      <c r="P25" s="10" t="n">
        <v>67</v>
      </c>
      <c r="Q25" s="10" t="n">
        <v>73</v>
      </c>
      <c r="R25" s="10" t="n">
        <v>266</v>
      </c>
      <c r="S25" s="10" t="n">
        <v>268</v>
      </c>
      <c r="T25" s="10" t="n">
        <v>281</v>
      </c>
      <c r="U25" s="10" t="n">
        <v>295</v>
      </c>
    </row>
    <row r="26" customFormat="false" ht="12" hidden="false" customHeight="false" outlineLevel="0" collapsed="false">
      <c r="A26" s="5" t="s">
        <v>9</v>
      </c>
      <c r="B26" s="10" t="n">
        <v>1559</v>
      </c>
      <c r="C26" s="10" t="n">
        <v>1610</v>
      </c>
      <c r="D26" s="10" t="n">
        <v>1643</v>
      </c>
      <c r="E26" s="10" t="n">
        <v>1615</v>
      </c>
      <c r="F26" s="10" t="n">
        <v>665</v>
      </c>
      <c r="G26" s="10" t="n">
        <v>680</v>
      </c>
      <c r="H26" s="10" t="n">
        <v>675</v>
      </c>
      <c r="I26" s="10" t="n">
        <v>675</v>
      </c>
      <c r="J26" s="10" t="n">
        <v>435</v>
      </c>
      <c r="K26" s="10" t="n">
        <v>459</v>
      </c>
      <c r="L26" s="10" t="n">
        <v>476</v>
      </c>
      <c r="M26" s="10" t="n">
        <v>453</v>
      </c>
      <c r="N26" s="10" t="n">
        <v>278</v>
      </c>
      <c r="O26" s="10" t="n">
        <v>279</v>
      </c>
      <c r="P26" s="10" t="n">
        <v>300</v>
      </c>
      <c r="Q26" s="10" t="n">
        <v>294</v>
      </c>
      <c r="R26" s="10" t="n">
        <v>181</v>
      </c>
      <c r="S26" s="10" t="n">
        <v>192</v>
      </c>
      <c r="T26" s="10" t="n">
        <v>193</v>
      </c>
      <c r="U26" s="10" t="n">
        <v>193</v>
      </c>
    </row>
    <row r="27" customFormat="false" ht="12" hidden="false" customHeight="false" outlineLevel="0" collapsed="false">
      <c r="A27" s="11" t="s">
        <v>10</v>
      </c>
      <c r="B27" s="10" t="n">
        <v>1478</v>
      </c>
      <c r="C27" s="10" t="n">
        <v>1515</v>
      </c>
      <c r="D27" s="10" t="n">
        <v>1547</v>
      </c>
      <c r="E27" s="10" t="n">
        <v>1533</v>
      </c>
      <c r="F27" s="10" t="n">
        <v>634</v>
      </c>
      <c r="G27" s="10" t="n">
        <v>643</v>
      </c>
      <c r="H27" s="10" t="n">
        <v>645</v>
      </c>
      <c r="I27" s="10" t="n">
        <v>645</v>
      </c>
      <c r="J27" s="10" t="n">
        <v>417</v>
      </c>
      <c r="K27" s="10" t="n">
        <v>441</v>
      </c>
      <c r="L27" s="10" t="n">
        <v>455</v>
      </c>
      <c r="M27" s="10" t="n">
        <v>435</v>
      </c>
      <c r="N27" s="10" t="n">
        <v>263</v>
      </c>
      <c r="O27" s="10" t="n">
        <v>262</v>
      </c>
      <c r="P27" s="10" t="n">
        <v>279</v>
      </c>
      <c r="Q27" s="10" t="n">
        <v>279</v>
      </c>
      <c r="R27" s="10" t="n">
        <v>165</v>
      </c>
      <c r="S27" s="10" t="n">
        <v>170</v>
      </c>
      <c r="T27" s="10" t="n">
        <v>169</v>
      </c>
      <c r="U27" s="10" t="n">
        <v>174</v>
      </c>
    </row>
    <row r="28" customFormat="false" ht="12" hidden="false" customHeight="false" outlineLevel="0" collapsed="false">
      <c r="A28" s="12" t="s">
        <v>11</v>
      </c>
      <c r="B28" s="10" t="n">
        <v>80</v>
      </c>
      <c r="C28" s="10" t="n">
        <v>94</v>
      </c>
      <c r="D28" s="10" t="n">
        <v>96</v>
      </c>
      <c r="E28" s="10" t="n">
        <v>82</v>
      </c>
      <c r="F28" s="10" t="n">
        <v>31</v>
      </c>
      <c r="G28" s="10" t="n">
        <v>37</v>
      </c>
      <c r="H28" s="10" t="n">
        <v>30</v>
      </c>
      <c r="I28" s="10" t="n">
        <v>30</v>
      </c>
      <c r="J28" s="10" t="n">
        <v>18</v>
      </c>
      <c r="K28" s="10" t="n">
        <v>18</v>
      </c>
      <c r="L28" s="10" t="n">
        <v>21</v>
      </c>
      <c r="M28" s="10" t="n">
        <v>18</v>
      </c>
      <c r="N28" s="10" t="n">
        <v>15</v>
      </c>
      <c r="O28" s="10" t="n">
        <v>18</v>
      </c>
      <c r="P28" s="10" t="n">
        <v>21</v>
      </c>
      <c r="Q28" s="10" t="n">
        <v>15</v>
      </c>
      <c r="R28" s="10" t="n">
        <v>16</v>
      </c>
      <c r="S28" s="10" t="n">
        <v>22</v>
      </c>
      <c r="T28" s="10" t="n">
        <v>23</v>
      </c>
      <c r="U28" s="10" t="n">
        <v>19</v>
      </c>
    </row>
    <row r="29" customFormat="false" ht="12" hidden="false" customHeight="false" outlineLevel="0" collapsed="false">
      <c r="A29" s="5" t="s">
        <v>12</v>
      </c>
      <c r="B29" s="10" t="n">
        <v>4832</v>
      </c>
      <c r="C29" s="10" t="n">
        <v>4956</v>
      </c>
      <c r="D29" s="10" t="n">
        <v>4968</v>
      </c>
      <c r="E29" s="10" t="n">
        <v>4826</v>
      </c>
      <c r="F29" s="10" t="n">
        <v>1517</v>
      </c>
      <c r="G29" s="10" t="n">
        <v>1538</v>
      </c>
      <c r="H29" s="10" t="n">
        <v>1525</v>
      </c>
      <c r="I29" s="10" t="n">
        <v>1481</v>
      </c>
      <c r="J29" s="10" t="n">
        <v>1047</v>
      </c>
      <c r="K29" s="10" t="n">
        <v>1074</v>
      </c>
      <c r="L29" s="10" t="n">
        <v>1117</v>
      </c>
      <c r="M29" s="10" t="n">
        <v>1084</v>
      </c>
      <c r="N29" s="10" t="n">
        <v>1062</v>
      </c>
      <c r="O29" s="10" t="n">
        <v>1106</v>
      </c>
      <c r="P29" s="10" t="n">
        <v>1112</v>
      </c>
      <c r="Q29" s="10" t="n">
        <v>1070</v>
      </c>
      <c r="R29" s="10" t="n">
        <v>1206</v>
      </c>
      <c r="S29" s="10" t="n">
        <v>1239</v>
      </c>
      <c r="T29" s="10" t="n">
        <v>1215</v>
      </c>
      <c r="U29" s="10" t="n">
        <v>1191</v>
      </c>
    </row>
    <row r="30" customFormat="false" ht="12" hidden="false" customHeight="false" outlineLevel="0" collapsed="false">
      <c r="A30" s="12" t="s">
        <v>13</v>
      </c>
      <c r="B30" s="10" t="n">
        <v>1175</v>
      </c>
      <c r="C30" s="10" t="n">
        <v>1181</v>
      </c>
      <c r="D30" s="10" t="n">
        <v>1208</v>
      </c>
      <c r="E30" s="10" t="n">
        <v>1157</v>
      </c>
      <c r="F30" s="10" t="n">
        <v>389</v>
      </c>
      <c r="G30" s="10" t="n">
        <v>374</v>
      </c>
      <c r="H30" s="10" t="n">
        <v>373</v>
      </c>
      <c r="I30" s="10" t="n">
        <v>361</v>
      </c>
      <c r="J30" s="10" t="n">
        <v>278</v>
      </c>
      <c r="K30" s="10" t="n">
        <v>276</v>
      </c>
      <c r="L30" s="10" t="n">
        <v>297</v>
      </c>
      <c r="M30" s="10" t="n">
        <v>286</v>
      </c>
      <c r="N30" s="10" t="n">
        <v>257</v>
      </c>
      <c r="O30" s="10" t="n">
        <v>267</v>
      </c>
      <c r="P30" s="10" t="n">
        <v>277</v>
      </c>
      <c r="Q30" s="10" t="n">
        <v>267</v>
      </c>
      <c r="R30" s="10" t="n">
        <v>251</v>
      </c>
      <c r="S30" s="10" t="n">
        <v>263</v>
      </c>
      <c r="T30" s="10" t="n">
        <v>261</v>
      </c>
      <c r="U30" s="10" t="n">
        <v>244</v>
      </c>
    </row>
    <row r="31" customFormat="false" ht="12" hidden="false" customHeight="false" outlineLevel="0" collapsed="false">
      <c r="A31" s="12" t="s">
        <v>14</v>
      </c>
      <c r="B31" s="10" t="n">
        <v>3657</v>
      </c>
      <c r="C31" s="10" t="n">
        <v>3775</v>
      </c>
      <c r="D31" s="10" t="n">
        <v>3760</v>
      </c>
      <c r="E31" s="10" t="n">
        <v>3669</v>
      </c>
      <c r="F31" s="10" t="n">
        <v>1127</v>
      </c>
      <c r="G31" s="10" t="n">
        <v>1164</v>
      </c>
      <c r="H31" s="10" t="n">
        <v>1152</v>
      </c>
      <c r="I31" s="10" t="n">
        <v>1121</v>
      </c>
      <c r="J31" s="10" t="n">
        <v>769</v>
      </c>
      <c r="K31" s="10" t="n">
        <v>797</v>
      </c>
      <c r="L31" s="10" t="n">
        <v>820</v>
      </c>
      <c r="M31" s="10" t="n">
        <v>797</v>
      </c>
      <c r="N31" s="10" t="n">
        <v>806</v>
      </c>
      <c r="O31" s="10" t="n">
        <v>839</v>
      </c>
      <c r="P31" s="10" t="n">
        <v>834</v>
      </c>
      <c r="Q31" s="10" t="n">
        <v>803</v>
      </c>
      <c r="R31" s="10" t="n">
        <v>955</v>
      </c>
      <c r="S31" s="10" t="n">
        <v>975</v>
      </c>
      <c r="T31" s="10" t="n">
        <v>955</v>
      </c>
      <c r="U31" s="10" t="n">
        <v>948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4188</v>
      </c>
      <c r="C35" s="8" t="n">
        <v>14631</v>
      </c>
      <c r="D35" s="8" t="n">
        <v>14631</v>
      </c>
      <c r="E35" s="8" t="n">
        <v>14631</v>
      </c>
      <c r="F35" s="8" t="n">
        <v>14631</v>
      </c>
      <c r="G35" s="8" t="n">
        <v>14631</v>
      </c>
      <c r="H35" s="8" t="n">
        <v>14631</v>
      </c>
      <c r="I35" s="8" t="n">
        <v>14631</v>
      </c>
      <c r="J35" s="8" t="n">
        <v>14631</v>
      </c>
      <c r="K35" s="8" t="n">
        <v>14631</v>
      </c>
      <c r="L35" s="8" t="n">
        <v>14631</v>
      </c>
      <c r="M35" s="8" t="n">
        <v>14631</v>
      </c>
      <c r="N35" s="8" t="n">
        <v>14631</v>
      </c>
      <c r="O35" s="8" t="n">
        <v>14631</v>
      </c>
      <c r="P35" s="8" t="n">
        <v>14631</v>
      </c>
      <c r="Q35" s="8" t="n">
        <v>14631</v>
      </c>
      <c r="R35" s="8" t="n">
        <v>14631</v>
      </c>
      <c r="S35" s="8" t="n">
        <v>14631</v>
      </c>
      <c r="T35" s="8" t="n">
        <v>14631</v>
      </c>
      <c r="U35" s="8" t="n">
        <v>14631</v>
      </c>
    </row>
    <row r="36" customFormat="false" ht="12" hidden="false" customHeight="false" outlineLevel="0" collapsed="false">
      <c r="A36" s="5" t="s">
        <v>8</v>
      </c>
      <c r="B36" s="10" t="n">
        <v>510</v>
      </c>
      <c r="C36" s="10" t="n">
        <v>593</v>
      </c>
      <c r="D36" s="10" t="n">
        <v>593</v>
      </c>
      <c r="E36" s="10" t="n">
        <v>593</v>
      </c>
      <c r="F36" s="10" t="n">
        <v>593</v>
      </c>
      <c r="G36" s="10" t="n">
        <v>593</v>
      </c>
      <c r="H36" s="10" t="n">
        <v>593</v>
      </c>
      <c r="I36" s="10" t="n">
        <v>593</v>
      </c>
      <c r="J36" s="10" t="n">
        <v>593</v>
      </c>
      <c r="K36" s="10" t="n">
        <v>593</v>
      </c>
      <c r="L36" s="10" t="n">
        <v>593</v>
      </c>
      <c r="M36" s="10" t="n">
        <v>593</v>
      </c>
      <c r="N36" s="10" t="n">
        <v>593</v>
      </c>
      <c r="O36" s="10" t="n">
        <v>593</v>
      </c>
      <c r="P36" s="10" t="n">
        <v>593</v>
      </c>
      <c r="Q36" s="10" t="n">
        <v>593</v>
      </c>
      <c r="R36" s="10" t="n">
        <v>593</v>
      </c>
      <c r="S36" s="10" t="n">
        <v>593</v>
      </c>
      <c r="T36" s="10" t="n">
        <v>593</v>
      </c>
      <c r="U36" s="10" t="n">
        <v>593</v>
      </c>
    </row>
    <row r="37" customFormat="false" ht="12" hidden="false" customHeight="false" outlineLevel="0" collapsed="false">
      <c r="A37" s="5" t="s">
        <v>9</v>
      </c>
      <c r="B37" s="10" t="n">
        <v>5333</v>
      </c>
      <c r="C37" s="10" t="n">
        <v>5530</v>
      </c>
      <c r="D37" s="10" t="n">
        <v>5530</v>
      </c>
      <c r="E37" s="10" t="n">
        <v>5530</v>
      </c>
      <c r="F37" s="10" t="n">
        <v>5530</v>
      </c>
      <c r="G37" s="10" t="n">
        <v>5530</v>
      </c>
      <c r="H37" s="10" t="n">
        <v>5530</v>
      </c>
      <c r="I37" s="10" t="n">
        <v>5530</v>
      </c>
      <c r="J37" s="10" t="n">
        <v>5530</v>
      </c>
      <c r="K37" s="10" t="n">
        <v>5530</v>
      </c>
      <c r="L37" s="10" t="n">
        <v>5530</v>
      </c>
      <c r="M37" s="10" t="n">
        <v>5530</v>
      </c>
      <c r="N37" s="10" t="n">
        <v>5530</v>
      </c>
      <c r="O37" s="10" t="n">
        <v>5530</v>
      </c>
      <c r="P37" s="10" t="n">
        <v>5530</v>
      </c>
      <c r="Q37" s="10" t="n">
        <v>5530</v>
      </c>
      <c r="R37" s="10" t="n">
        <v>5530</v>
      </c>
      <c r="S37" s="10" t="n">
        <v>5530</v>
      </c>
      <c r="T37" s="10" t="n">
        <v>5530</v>
      </c>
      <c r="U37" s="10" t="n">
        <v>5530</v>
      </c>
    </row>
    <row r="38" customFormat="false" ht="12" hidden="false" customHeight="false" outlineLevel="0" collapsed="false">
      <c r="A38" s="11" t="s">
        <v>10</v>
      </c>
      <c r="B38" s="10" t="n">
        <v>4288</v>
      </c>
      <c r="C38" s="10" t="n">
        <v>4412</v>
      </c>
      <c r="D38" s="10" t="n">
        <v>4412</v>
      </c>
      <c r="E38" s="10" t="n">
        <v>4412</v>
      </c>
      <c r="F38" s="10" t="n">
        <v>4412</v>
      </c>
      <c r="G38" s="10" t="n">
        <v>4412</v>
      </c>
      <c r="H38" s="10" t="n">
        <v>4412</v>
      </c>
      <c r="I38" s="10" t="n">
        <v>4412</v>
      </c>
      <c r="J38" s="10" t="n">
        <v>4412</v>
      </c>
      <c r="K38" s="10" t="n">
        <v>4412</v>
      </c>
      <c r="L38" s="10" t="n">
        <v>4412</v>
      </c>
      <c r="M38" s="10" t="n">
        <v>4412</v>
      </c>
      <c r="N38" s="10" t="n">
        <v>4412</v>
      </c>
      <c r="O38" s="10" t="n">
        <v>4412</v>
      </c>
      <c r="P38" s="10" t="n">
        <v>4412</v>
      </c>
      <c r="Q38" s="10" t="n">
        <v>4412</v>
      </c>
      <c r="R38" s="10" t="n">
        <v>4412</v>
      </c>
      <c r="S38" s="10" t="n">
        <v>4412</v>
      </c>
      <c r="T38" s="10" t="n">
        <v>4412</v>
      </c>
      <c r="U38" s="10" t="n">
        <v>4412</v>
      </c>
    </row>
    <row r="39" customFormat="false" ht="12" hidden="false" customHeight="false" outlineLevel="0" collapsed="false">
      <c r="A39" s="12" t="s">
        <v>11</v>
      </c>
      <c r="B39" s="10" t="n">
        <v>1046</v>
      </c>
      <c r="C39" s="10" t="n">
        <v>1118</v>
      </c>
      <c r="D39" s="10" t="n">
        <v>1118</v>
      </c>
      <c r="E39" s="10" t="n">
        <v>1118</v>
      </c>
      <c r="F39" s="10" t="n">
        <v>1118</v>
      </c>
      <c r="G39" s="10" t="n">
        <v>1118</v>
      </c>
      <c r="H39" s="10" t="n">
        <v>1118</v>
      </c>
      <c r="I39" s="10" t="n">
        <v>1118</v>
      </c>
      <c r="J39" s="10" t="n">
        <v>1118</v>
      </c>
      <c r="K39" s="10" t="n">
        <v>1118</v>
      </c>
      <c r="L39" s="10" t="n">
        <v>1118</v>
      </c>
      <c r="M39" s="10" t="n">
        <v>1118</v>
      </c>
      <c r="N39" s="10" t="n">
        <v>1118</v>
      </c>
      <c r="O39" s="10" t="n">
        <v>1118</v>
      </c>
      <c r="P39" s="10" t="n">
        <v>1118</v>
      </c>
      <c r="Q39" s="10" t="n">
        <v>1118</v>
      </c>
      <c r="R39" s="10" t="n">
        <v>1118</v>
      </c>
      <c r="S39" s="10" t="n">
        <v>1118</v>
      </c>
      <c r="T39" s="10" t="n">
        <v>1118</v>
      </c>
      <c r="U39" s="10" t="n">
        <v>1118</v>
      </c>
    </row>
    <row r="40" customFormat="false" ht="12" hidden="false" customHeight="false" outlineLevel="0" collapsed="false">
      <c r="A40" s="5" t="s">
        <v>12</v>
      </c>
      <c r="B40" s="10" t="n">
        <v>8344</v>
      </c>
      <c r="C40" s="10" t="n">
        <v>8509</v>
      </c>
      <c r="D40" s="10" t="n">
        <v>8509</v>
      </c>
      <c r="E40" s="10" t="n">
        <v>8509</v>
      </c>
      <c r="F40" s="10" t="n">
        <v>8509</v>
      </c>
      <c r="G40" s="10" t="n">
        <v>8509</v>
      </c>
      <c r="H40" s="10" t="n">
        <v>8509</v>
      </c>
      <c r="I40" s="10" t="n">
        <v>8509</v>
      </c>
      <c r="J40" s="10" t="n">
        <v>8509</v>
      </c>
      <c r="K40" s="10" t="n">
        <v>8509</v>
      </c>
      <c r="L40" s="10" t="n">
        <v>8509</v>
      </c>
      <c r="M40" s="10" t="n">
        <v>8509</v>
      </c>
      <c r="N40" s="10" t="n">
        <v>8509</v>
      </c>
      <c r="O40" s="10" t="n">
        <v>8509</v>
      </c>
      <c r="P40" s="10" t="n">
        <v>8509</v>
      </c>
      <c r="Q40" s="10" t="n">
        <v>8509</v>
      </c>
      <c r="R40" s="10" t="n">
        <v>8509</v>
      </c>
      <c r="S40" s="10" t="n">
        <v>8509</v>
      </c>
      <c r="T40" s="10" t="n">
        <v>8509</v>
      </c>
      <c r="U40" s="10" t="n">
        <v>8509</v>
      </c>
    </row>
    <row r="41" customFormat="false" ht="12" hidden="false" customHeight="false" outlineLevel="0" collapsed="false">
      <c r="A41" s="12" t="s">
        <v>13</v>
      </c>
      <c r="B41" s="10" t="n">
        <v>1296</v>
      </c>
      <c r="C41" s="10" t="n">
        <v>1288</v>
      </c>
      <c r="D41" s="10" t="n">
        <v>1288</v>
      </c>
      <c r="E41" s="10" t="n">
        <v>1288</v>
      </c>
      <c r="F41" s="10" t="n">
        <v>1288</v>
      </c>
      <c r="G41" s="10" t="n">
        <v>1288</v>
      </c>
      <c r="H41" s="10" t="n">
        <v>1288</v>
      </c>
      <c r="I41" s="10" t="n">
        <v>1288</v>
      </c>
      <c r="J41" s="10" t="n">
        <v>1288</v>
      </c>
      <c r="K41" s="10" t="n">
        <v>1288</v>
      </c>
      <c r="L41" s="10" t="n">
        <v>1288</v>
      </c>
      <c r="M41" s="10" t="n">
        <v>1288</v>
      </c>
      <c r="N41" s="10" t="n">
        <v>1288</v>
      </c>
      <c r="O41" s="10" t="n">
        <v>1288</v>
      </c>
      <c r="P41" s="10" t="n">
        <v>1288</v>
      </c>
      <c r="Q41" s="10" t="n">
        <v>1288</v>
      </c>
      <c r="R41" s="10" t="n">
        <v>1288</v>
      </c>
      <c r="S41" s="10" t="n">
        <v>1288</v>
      </c>
      <c r="T41" s="10" t="n">
        <v>1288</v>
      </c>
      <c r="U41" s="10" t="n">
        <v>1288</v>
      </c>
    </row>
    <row r="42" customFormat="false" ht="12" hidden="false" customHeight="false" outlineLevel="0" collapsed="false">
      <c r="A42" s="12" t="s">
        <v>14</v>
      </c>
      <c r="B42" s="10" t="n">
        <v>7049</v>
      </c>
      <c r="C42" s="10" t="n">
        <v>7221</v>
      </c>
      <c r="D42" s="10" t="n">
        <v>7221</v>
      </c>
      <c r="E42" s="10" t="n">
        <v>7221</v>
      </c>
      <c r="F42" s="10" t="n">
        <v>7221</v>
      </c>
      <c r="G42" s="10" t="n">
        <v>7221</v>
      </c>
      <c r="H42" s="10" t="n">
        <v>7221</v>
      </c>
      <c r="I42" s="10" t="n">
        <v>7221</v>
      </c>
      <c r="J42" s="10" t="n">
        <v>7221</v>
      </c>
      <c r="K42" s="10" t="n">
        <v>7221</v>
      </c>
      <c r="L42" s="10" t="n">
        <v>7221</v>
      </c>
      <c r="M42" s="10" t="n">
        <v>7221</v>
      </c>
      <c r="N42" s="10" t="n">
        <v>7221</v>
      </c>
      <c r="O42" s="10" t="n">
        <v>7221</v>
      </c>
      <c r="P42" s="10" t="n">
        <v>7221</v>
      </c>
      <c r="Q42" s="10" t="n">
        <v>7221</v>
      </c>
      <c r="R42" s="10" t="n">
        <v>7221</v>
      </c>
      <c r="S42" s="10" t="n">
        <v>7221</v>
      </c>
      <c r="T42" s="10" t="n">
        <v>7221</v>
      </c>
      <c r="U42" s="10" t="n">
        <v>7221</v>
      </c>
    </row>
    <row r="43" s="9" customFormat="true" ht="12" hidden="false" customHeight="false" outlineLevel="0" collapsed="false">
      <c r="A43" s="7" t="s">
        <v>15</v>
      </c>
      <c r="B43" s="8" t="n">
        <v>9006</v>
      </c>
      <c r="C43" s="8" t="n">
        <v>9273</v>
      </c>
      <c r="D43" s="8" t="n">
        <v>9273</v>
      </c>
      <c r="E43" s="8" t="n">
        <v>9273</v>
      </c>
      <c r="F43" s="8" t="n">
        <v>9273</v>
      </c>
      <c r="G43" s="8" t="n">
        <v>9273</v>
      </c>
      <c r="H43" s="8" t="n">
        <v>9273</v>
      </c>
      <c r="I43" s="8" t="n">
        <v>9273</v>
      </c>
      <c r="J43" s="8" t="n">
        <v>9273</v>
      </c>
      <c r="K43" s="8" t="n">
        <v>9273</v>
      </c>
      <c r="L43" s="8" t="n">
        <v>9273</v>
      </c>
      <c r="M43" s="8" t="n">
        <v>9273</v>
      </c>
      <c r="N43" s="8" t="n">
        <v>9273</v>
      </c>
      <c r="O43" s="8" t="n">
        <v>9273</v>
      </c>
      <c r="P43" s="8" t="n">
        <v>9273</v>
      </c>
      <c r="Q43" s="8" t="n">
        <v>9273</v>
      </c>
      <c r="R43" s="8" t="n">
        <v>9273</v>
      </c>
      <c r="S43" s="8" t="n">
        <v>9273</v>
      </c>
      <c r="T43" s="8" t="n">
        <v>9273</v>
      </c>
      <c r="U43" s="8" t="n">
        <v>9273</v>
      </c>
    </row>
    <row r="44" customFormat="false" ht="12" hidden="false" customHeight="false" outlineLevel="0" collapsed="false">
      <c r="A44" s="5" t="s">
        <v>8</v>
      </c>
      <c r="B44" s="10" t="n">
        <v>337</v>
      </c>
      <c r="C44" s="10" t="n">
        <v>367</v>
      </c>
      <c r="D44" s="10" t="n">
        <v>367</v>
      </c>
      <c r="E44" s="10" t="n">
        <v>367</v>
      </c>
      <c r="F44" s="10" t="n">
        <v>367</v>
      </c>
      <c r="G44" s="10" t="n">
        <v>367</v>
      </c>
      <c r="H44" s="10" t="n">
        <v>367</v>
      </c>
      <c r="I44" s="10" t="n">
        <v>367</v>
      </c>
      <c r="J44" s="10" t="n">
        <v>367</v>
      </c>
      <c r="K44" s="10" t="n">
        <v>367</v>
      </c>
      <c r="L44" s="10" t="n">
        <v>367</v>
      </c>
      <c r="M44" s="10" t="n">
        <v>367</v>
      </c>
      <c r="N44" s="10" t="n">
        <v>367</v>
      </c>
      <c r="O44" s="10" t="n">
        <v>367</v>
      </c>
      <c r="P44" s="10" t="n">
        <v>367</v>
      </c>
      <c r="Q44" s="10" t="n">
        <v>367</v>
      </c>
      <c r="R44" s="10" t="n">
        <v>367</v>
      </c>
      <c r="S44" s="10" t="n">
        <v>367</v>
      </c>
      <c r="T44" s="10" t="n">
        <v>367</v>
      </c>
      <c r="U44" s="10" t="n">
        <v>367</v>
      </c>
    </row>
    <row r="45" customFormat="false" ht="12" hidden="false" customHeight="false" outlineLevel="0" collapsed="false">
      <c r="A45" s="5" t="s">
        <v>9</v>
      </c>
      <c r="B45" s="10" t="n">
        <v>4020</v>
      </c>
      <c r="C45" s="10" t="n">
        <v>4180</v>
      </c>
      <c r="D45" s="10" t="n">
        <v>4180</v>
      </c>
      <c r="E45" s="10" t="n">
        <v>4180</v>
      </c>
      <c r="F45" s="10" t="n">
        <v>4180</v>
      </c>
      <c r="G45" s="10" t="n">
        <v>4180</v>
      </c>
      <c r="H45" s="10" t="n">
        <v>4180</v>
      </c>
      <c r="I45" s="10" t="n">
        <v>4180</v>
      </c>
      <c r="J45" s="10" t="n">
        <v>4180</v>
      </c>
      <c r="K45" s="10" t="n">
        <v>4180</v>
      </c>
      <c r="L45" s="10" t="n">
        <v>4180</v>
      </c>
      <c r="M45" s="10" t="n">
        <v>4180</v>
      </c>
      <c r="N45" s="10" t="n">
        <v>4180</v>
      </c>
      <c r="O45" s="10" t="n">
        <v>4180</v>
      </c>
      <c r="P45" s="10" t="n">
        <v>4180</v>
      </c>
      <c r="Q45" s="10" t="n">
        <v>4180</v>
      </c>
      <c r="R45" s="10" t="n">
        <v>4180</v>
      </c>
      <c r="S45" s="10" t="n">
        <v>4180</v>
      </c>
      <c r="T45" s="10" t="n">
        <v>4180</v>
      </c>
      <c r="U45" s="10" t="n">
        <v>4180</v>
      </c>
    </row>
    <row r="46" customFormat="false" ht="12" hidden="false" customHeight="false" outlineLevel="0" collapsed="false">
      <c r="A46" s="11" t="s">
        <v>10</v>
      </c>
      <c r="B46" s="10" t="n">
        <v>3027</v>
      </c>
      <c r="C46" s="10" t="n">
        <v>3125</v>
      </c>
      <c r="D46" s="10" t="n">
        <v>3125</v>
      </c>
      <c r="E46" s="10" t="n">
        <v>3125</v>
      </c>
      <c r="F46" s="10" t="n">
        <v>3125</v>
      </c>
      <c r="G46" s="10" t="n">
        <v>3125</v>
      </c>
      <c r="H46" s="10" t="n">
        <v>3125</v>
      </c>
      <c r="I46" s="10" t="n">
        <v>3125</v>
      </c>
      <c r="J46" s="10" t="n">
        <v>3125</v>
      </c>
      <c r="K46" s="10" t="n">
        <v>3125</v>
      </c>
      <c r="L46" s="10" t="n">
        <v>3125</v>
      </c>
      <c r="M46" s="10" t="n">
        <v>3125</v>
      </c>
      <c r="N46" s="10" t="n">
        <v>3125</v>
      </c>
      <c r="O46" s="10" t="n">
        <v>3125</v>
      </c>
      <c r="P46" s="10" t="n">
        <v>3125</v>
      </c>
      <c r="Q46" s="10" t="n">
        <v>3125</v>
      </c>
      <c r="R46" s="10" t="n">
        <v>3125</v>
      </c>
      <c r="S46" s="10" t="n">
        <v>3125</v>
      </c>
      <c r="T46" s="10" t="n">
        <v>3125</v>
      </c>
      <c r="U46" s="10" t="n">
        <v>3125</v>
      </c>
    </row>
    <row r="47" customFormat="false" ht="12" hidden="false" customHeight="false" outlineLevel="0" collapsed="false">
      <c r="A47" s="12" t="s">
        <v>11</v>
      </c>
      <c r="B47" s="10" t="n">
        <v>993</v>
      </c>
      <c r="C47" s="10" t="n">
        <v>1054</v>
      </c>
      <c r="D47" s="10" t="n">
        <v>1054</v>
      </c>
      <c r="E47" s="10" t="n">
        <v>1054</v>
      </c>
      <c r="F47" s="10" t="n">
        <v>1054</v>
      </c>
      <c r="G47" s="10" t="n">
        <v>1054</v>
      </c>
      <c r="H47" s="10" t="n">
        <v>1054</v>
      </c>
      <c r="I47" s="10" t="n">
        <v>1054</v>
      </c>
      <c r="J47" s="10" t="n">
        <v>1054</v>
      </c>
      <c r="K47" s="10" t="n">
        <v>1054</v>
      </c>
      <c r="L47" s="10" t="n">
        <v>1054</v>
      </c>
      <c r="M47" s="10" t="n">
        <v>1054</v>
      </c>
      <c r="N47" s="10" t="n">
        <v>1054</v>
      </c>
      <c r="O47" s="10" t="n">
        <v>1054</v>
      </c>
      <c r="P47" s="10" t="n">
        <v>1054</v>
      </c>
      <c r="Q47" s="10" t="n">
        <v>1054</v>
      </c>
      <c r="R47" s="10" t="n">
        <v>1054</v>
      </c>
      <c r="S47" s="10" t="n">
        <v>1054</v>
      </c>
      <c r="T47" s="10" t="n">
        <v>1054</v>
      </c>
      <c r="U47" s="10" t="n">
        <v>1054</v>
      </c>
    </row>
    <row r="48" customFormat="false" ht="12" hidden="false" customHeight="false" outlineLevel="0" collapsed="false">
      <c r="A48" s="5" t="s">
        <v>12</v>
      </c>
      <c r="B48" s="10" t="n">
        <v>4650</v>
      </c>
      <c r="C48" s="10" t="n">
        <v>4727</v>
      </c>
      <c r="D48" s="10" t="n">
        <v>4727</v>
      </c>
      <c r="E48" s="10" t="n">
        <v>4727</v>
      </c>
      <c r="F48" s="10" t="n">
        <v>4727</v>
      </c>
      <c r="G48" s="10" t="n">
        <v>4727</v>
      </c>
      <c r="H48" s="10" t="n">
        <v>4727</v>
      </c>
      <c r="I48" s="10" t="n">
        <v>4727</v>
      </c>
      <c r="J48" s="10" t="n">
        <v>4727</v>
      </c>
      <c r="K48" s="10" t="n">
        <v>4727</v>
      </c>
      <c r="L48" s="10" t="n">
        <v>4727</v>
      </c>
      <c r="M48" s="10" t="n">
        <v>4727</v>
      </c>
      <c r="N48" s="10" t="n">
        <v>4727</v>
      </c>
      <c r="O48" s="10" t="n">
        <v>4727</v>
      </c>
      <c r="P48" s="10" t="n">
        <v>4727</v>
      </c>
      <c r="Q48" s="10" t="n">
        <v>4727</v>
      </c>
      <c r="R48" s="10" t="n">
        <v>4727</v>
      </c>
      <c r="S48" s="10" t="n">
        <v>4727</v>
      </c>
      <c r="T48" s="10" t="n">
        <v>4727</v>
      </c>
      <c r="U48" s="10" t="n">
        <v>4727</v>
      </c>
    </row>
    <row r="49" customFormat="false" ht="12" hidden="false" customHeight="false" outlineLevel="0" collapsed="false">
      <c r="A49" s="12" t="s">
        <v>13</v>
      </c>
      <c r="B49" s="10" t="n">
        <v>764</v>
      </c>
      <c r="C49" s="10" t="n">
        <v>778</v>
      </c>
      <c r="D49" s="10" t="n">
        <v>778</v>
      </c>
      <c r="E49" s="10" t="n">
        <v>778</v>
      </c>
      <c r="F49" s="10" t="n">
        <v>778</v>
      </c>
      <c r="G49" s="10" t="n">
        <v>778</v>
      </c>
      <c r="H49" s="10" t="n">
        <v>778</v>
      </c>
      <c r="I49" s="10" t="n">
        <v>778</v>
      </c>
      <c r="J49" s="10" t="n">
        <v>778</v>
      </c>
      <c r="K49" s="10" t="n">
        <v>778</v>
      </c>
      <c r="L49" s="10" t="n">
        <v>778</v>
      </c>
      <c r="M49" s="10" t="n">
        <v>778</v>
      </c>
      <c r="N49" s="10" t="n">
        <v>778</v>
      </c>
      <c r="O49" s="10" t="n">
        <v>778</v>
      </c>
      <c r="P49" s="10" t="n">
        <v>778</v>
      </c>
      <c r="Q49" s="10" t="n">
        <v>778</v>
      </c>
      <c r="R49" s="10" t="n">
        <v>778</v>
      </c>
      <c r="S49" s="10" t="n">
        <v>778</v>
      </c>
      <c r="T49" s="10" t="n">
        <v>778</v>
      </c>
      <c r="U49" s="10" t="n">
        <v>778</v>
      </c>
    </row>
    <row r="50" customFormat="false" ht="12" hidden="false" customHeight="false" outlineLevel="0" collapsed="false">
      <c r="A50" s="12" t="s">
        <v>14</v>
      </c>
      <c r="B50" s="10" t="n">
        <v>3886</v>
      </c>
      <c r="C50" s="10" t="n">
        <v>3949</v>
      </c>
      <c r="D50" s="10" t="n">
        <v>3949</v>
      </c>
      <c r="E50" s="10" t="n">
        <v>3949</v>
      </c>
      <c r="F50" s="10" t="n">
        <v>3949</v>
      </c>
      <c r="G50" s="10" t="n">
        <v>3949</v>
      </c>
      <c r="H50" s="10" t="n">
        <v>3949</v>
      </c>
      <c r="I50" s="10" t="n">
        <v>3949</v>
      </c>
      <c r="J50" s="10" t="n">
        <v>3949</v>
      </c>
      <c r="K50" s="10" t="n">
        <v>3949</v>
      </c>
      <c r="L50" s="10" t="n">
        <v>3949</v>
      </c>
      <c r="M50" s="10" t="n">
        <v>3949</v>
      </c>
      <c r="N50" s="10" t="n">
        <v>3949</v>
      </c>
      <c r="O50" s="10" t="n">
        <v>3949</v>
      </c>
      <c r="P50" s="10" t="n">
        <v>3949</v>
      </c>
      <c r="Q50" s="10" t="n">
        <v>3949</v>
      </c>
      <c r="R50" s="10" t="n">
        <v>3949</v>
      </c>
      <c r="S50" s="10" t="n">
        <v>3949</v>
      </c>
      <c r="T50" s="10" t="n">
        <v>3949</v>
      </c>
      <c r="U50" s="10" t="n">
        <v>3949</v>
      </c>
    </row>
    <row r="51" s="9" customFormat="true" ht="12" hidden="false" customHeight="false" outlineLevel="0" collapsed="false">
      <c r="A51" s="7" t="s">
        <v>16</v>
      </c>
      <c r="B51" s="8" t="n">
        <v>5182</v>
      </c>
      <c r="C51" s="8" t="n">
        <v>5358</v>
      </c>
      <c r="D51" s="8" t="n">
        <v>5358</v>
      </c>
      <c r="E51" s="8" t="n">
        <v>5358</v>
      </c>
      <c r="F51" s="8" t="n">
        <v>5358</v>
      </c>
      <c r="G51" s="8" t="n">
        <v>5358</v>
      </c>
      <c r="H51" s="8" t="n">
        <v>5358</v>
      </c>
      <c r="I51" s="8" t="n">
        <v>5358</v>
      </c>
      <c r="J51" s="8" t="n">
        <v>5358</v>
      </c>
      <c r="K51" s="8" t="n">
        <v>5358</v>
      </c>
      <c r="L51" s="8" t="n">
        <v>5358</v>
      </c>
      <c r="M51" s="8" t="n">
        <v>5358</v>
      </c>
      <c r="N51" s="8" t="n">
        <v>5358</v>
      </c>
      <c r="O51" s="8" t="n">
        <v>5358</v>
      </c>
      <c r="P51" s="8" t="n">
        <v>5358</v>
      </c>
      <c r="Q51" s="8" t="n">
        <v>5358</v>
      </c>
      <c r="R51" s="8" t="n">
        <v>5358</v>
      </c>
      <c r="S51" s="8" t="n">
        <v>5358</v>
      </c>
      <c r="T51" s="8" t="n">
        <v>5358</v>
      </c>
      <c r="U51" s="8" t="n">
        <v>5358</v>
      </c>
    </row>
    <row r="52" customFormat="false" ht="12" hidden="false" customHeight="false" outlineLevel="0" collapsed="false">
      <c r="A52" s="5" t="s">
        <v>8</v>
      </c>
      <c r="B52" s="10" t="n">
        <v>173</v>
      </c>
      <c r="C52" s="10" t="n">
        <v>226</v>
      </c>
      <c r="D52" s="10" t="n">
        <v>226</v>
      </c>
      <c r="E52" s="10" t="n">
        <v>226</v>
      </c>
      <c r="F52" s="10" t="n">
        <v>226</v>
      </c>
      <c r="G52" s="10" t="n">
        <v>226</v>
      </c>
      <c r="H52" s="10" t="n">
        <v>226</v>
      </c>
      <c r="I52" s="10" t="n">
        <v>226</v>
      </c>
      <c r="J52" s="10" t="n">
        <v>226</v>
      </c>
      <c r="K52" s="10" t="n">
        <v>226</v>
      </c>
      <c r="L52" s="10" t="n">
        <v>226</v>
      </c>
      <c r="M52" s="10" t="n">
        <v>226</v>
      </c>
      <c r="N52" s="10" t="n">
        <v>226</v>
      </c>
      <c r="O52" s="10" t="n">
        <v>226</v>
      </c>
      <c r="P52" s="10" t="n">
        <v>226</v>
      </c>
      <c r="Q52" s="10" t="n">
        <v>226</v>
      </c>
      <c r="R52" s="10" t="n">
        <v>226</v>
      </c>
      <c r="S52" s="10" t="n">
        <v>226</v>
      </c>
      <c r="T52" s="10" t="n">
        <v>226</v>
      </c>
      <c r="U52" s="10" t="n">
        <v>226</v>
      </c>
    </row>
    <row r="53" customFormat="false" ht="12" hidden="false" customHeight="false" outlineLevel="0" collapsed="false">
      <c r="A53" s="5" t="s">
        <v>9</v>
      </c>
      <c r="B53" s="10" t="n">
        <v>1314</v>
      </c>
      <c r="C53" s="10" t="n">
        <v>1350</v>
      </c>
      <c r="D53" s="10" t="n">
        <v>1350</v>
      </c>
      <c r="E53" s="10" t="n">
        <v>1350</v>
      </c>
      <c r="F53" s="10" t="n">
        <v>1350</v>
      </c>
      <c r="G53" s="10" t="n">
        <v>1350</v>
      </c>
      <c r="H53" s="10" t="n">
        <v>1350</v>
      </c>
      <c r="I53" s="10" t="n">
        <v>1350</v>
      </c>
      <c r="J53" s="10" t="n">
        <v>1350</v>
      </c>
      <c r="K53" s="10" t="n">
        <v>1350</v>
      </c>
      <c r="L53" s="10" t="n">
        <v>1350</v>
      </c>
      <c r="M53" s="10" t="n">
        <v>1350</v>
      </c>
      <c r="N53" s="10" t="n">
        <v>1350</v>
      </c>
      <c r="O53" s="10" t="n">
        <v>1350</v>
      </c>
      <c r="P53" s="10" t="n">
        <v>1350</v>
      </c>
      <c r="Q53" s="10" t="n">
        <v>1350</v>
      </c>
      <c r="R53" s="10" t="n">
        <v>1350</v>
      </c>
      <c r="S53" s="10" t="n">
        <v>1350</v>
      </c>
      <c r="T53" s="10" t="n">
        <v>1350</v>
      </c>
      <c r="U53" s="10" t="n">
        <v>1350</v>
      </c>
    </row>
    <row r="54" customFormat="false" ht="12" hidden="false" customHeight="false" outlineLevel="0" collapsed="false">
      <c r="A54" s="11" t="s">
        <v>10</v>
      </c>
      <c r="B54" s="10" t="n">
        <v>1261</v>
      </c>
      <c r="C54" s="10" t="n">
        <v>1286</v>
      </c>
      <c r="D54" s="10" t="n">
        <v>1286</v>
      </c>
      <c r="E54" s="10" t="n">
        <v>1286</v>
      </c>
      <c r="F54" s="10" t="n">
        <v>1286</v>
      </c>
      <c r="G54" s="10" t="n">
        <v>1286</v>
      </c>
      <c r="H54" s="10" t="n">
        <v>1286</v>
      </c>
      <c r="I54" s="10" t="n">
        <v>1286</v>
      </c>
      <c r="J54" s="10" t="n">
        <v>1286</v>
      </c>
      <c r="K54" s="10" t="n">
        <v>1286</v>
      </c>
      <c r="L54" s="10" t="n">
        <v>1286</v>
      </c>
      <c r="M54" s="10" t="n">
        <v>1286</v>
      </c>
      <c r="N54" s="10" t="n">
        <v>1286</v>
      </c>
      <c r="O54" s="10" t="n">
        <v>1286</v>
      </c>
      <c r="P54" s="10" t="n">
        <v>1286</v>
      </c>
      <c r="Q54" s="10" t="n">
        <v>1286</v>
      </c>
      <c r="R54" s="10" t="n">
        <v>1286</v>
      </c>
      <c r="S54" s="10" t="n">
        <v>1286</v>
      </c>
      <c r="T54" s="10" t="n">
        <v>1286</v>
      </c>
      <c r="U54" s="10" t="n">
        <v>1286</v>
      </c>
    </row>
    <row r="55" customFormat="false" ht="12" hidden="false" customHeight="false" outlineLevel="0" collapsed="false">
      <c r="A55" s="12" t="s">
        <v>11</v>
      </c>
      <c r="B55" s="10" t="n">
        <v>53</v>
      </c>
      <c r="C55" s="10" t="n">
        <v>63</v>
      </c>
      <c r="D55" s="10" t="n">
        <v>63</v>
      </c>
      <c r="E55" s="10" t="n">
        <v>63</v>
      </c>
      <c r="F55" s="10" t="n">
        <v>63</v>
      </c>
      <c r="G55" s="10" t="n">
        <v>63</v>
      </c>
      <c r="H55" s="10" t="n">
        <v>63</v>
      </c>
      <c r="I55" s="10" t="n">
        <v>63</v>
      </c>
      <c r="J55" s="10" t="n">
        <v>63</v>
      </c>
      <c r="K55" s="10" t="n">
        <v>63</v>
      </c>
      <c r="L55" s="10" t="n">
        <v>63</v>
      </c>
      <c r="M55" s="10" t="n">
        <v>63</v>
      </c>
      <c r="N55" s="10" t="n">
        <v>63</v>
      </c>
      <c r="O55" s="10" t="n">
        <v>63</v>
      </c>
      <c r="P55" s="10" t="n">
        <v>63</v>
      </c>
      <c r="Q55" s="10" t="n">
        <v>63</v>
      </c>
      <c r="R55" s="10" t="n">
        <v>63</v>
      </c>
      <c r="S55" s="10" t="n">
        <v>63</v>
      </c>
      <c r="T55" s="10" t="n">
        <v>63</v>
      </c>
      <c r="U55" s="10" t="n">
        <v>63</v>
      </c>
    </row>
    <row r="56" customFormat="false" ht="12" hidden="false" customHeight="false" outlineLevel="0" collapsed="false">
      <c r="A56" s="5" t="s">
        <v>12</v>
      </c>
      <c r="B56" s="10" t="n">
        <v>3695</v>
      </c>
      <c r="C56" s="10" t="n">
        <v>3782</v>
      </c>
      <c r="D56" s="10" t="n">
        <v>3782</v>
      </c>
      <c r="E56" s="10" t="n">
        <v>3782</v>
      </c>
      <c r="F56" s="10" t="n">
        <v>3782</v>
      </c>
      <c r="G56" s="10" t="n">
        <v>3782</v>
      </c>
      <c r="H56" s="10" t="n">
        <v>3782</v>
      </c>
      <c r="I56" s="10" t="n">
        <v>3782</v>
      </c>
      <c r="J56" s="10" t="n">
        <v>3782</v>
      </c>
      <c r="K56" s="10" t="n">
        <v>3782</v>
      </c>
      <c r="L56" s="10" t="n">
        <v>3782</v>
      </c>
      <c r="M56" s="10" t="n">
        <v>3782</v>
      </c>
      <c r="N56" s="10" t="n">
        <v>3782</v>
      </c>
      <c r="O56" s="10" t="n">
        <v>3782</v>
      </c>
      <c r="P56" s="10" t="n">
        <v>3782</v>
      </c>
      <c r="Q56" s="10" t="n">
        <v>3782</v>
      </c>
      <c r="R56" s="10" t="n">
        <v>3782</v>
      </c>
      <c r="S56" s="10" t="n">
        <v>3782</v>
      </c>
      <c r="T56" s="10" t="n">
        <v>3782</v>
      </c>
      <c r="U56" s="10" t="n">
        <v>3782</v>
      </c>
    </row>
    <row r="57" customFormat="false" ht="12" hidden="false" customHeight="false" outlineLevel="0" collapsed="false">
      <c r="A57" s="12" t="s">
        <v>13</v>
      </c>
      <c r="B57" s="10" t="n">
        <v>532</v>
      </c>
      <c r="C57" s="10" t="n">
        <v>510</v>
      </c>
      <c r="D57" s="10" t="n">
        <v>510</v>
      </c>
      <c r="E57" s="10" t="n">
        <v>510</v>
      </c>
      <c r="F57" s="10" t="n">
        <v>510</v>
      </c>
      <c r="G57" s="10" t="n">
        <v>510</v>
      </c>
      <c r="H57" s="10" t="n">
        <v>510</v>
      </c>
      <c r="I57" s="10" t="n">
        <v>510</v>
      </c>
      <c r="J57" s="10" t="n">
        <v>510</v>
      </c>
      <c r="K57" s="10" t="n">
        <v>510</v>
      </c>
      <c r="L57" s="10" t="n">
        <v>510</v>
      </c>
      <c r="M57" s="10" t="n">
        <v>510</v>
      </c>
      <c r="N57" s="10" t="n">
        <v>510</v>
      </c>
      <c r="O57" s="10" t="n">
        <v>510</v>
      </c>
      <c r="P57" s="10" t="n">
        <v>510</v>
      </c>
      <c r="Q57" s="10" t="n">
        <v>510</v>
      </c>
      <c r="R57" s="10" t="n">
        <v>510</v>
      </c>
      <c r="S57" s="10" t="n">
        <v>510</v>
      </c>
      <c r="T57" s="10" t="n">
        <v>510</v>
      </c>
      <c r="U57" s="10" t="n">
        <v>510</v>
      </c>
    </row>
    <row r="58" customFormat="false" ht="12" hidden="false" customHeight="false" outlineLevel="0" collapsed="false">
      <c r="A58" s="12" t="s">
        <v>14</v>
      </c>
      <c r="B58" s="10" t="n">
        <v>3163</v>
      </c>
      <c r="C58" s="10" t="n">
        <v>3272</v>
      </c>
      <c r="D58" s="10" t="n">
        <v>3272</v>
      </c>
      <c r="E58" s="10" t="n">
        <v>3272</v>
      </c>
      <c r="F58" s="10" t="n">
        <v>3272</v>
      </c>
      <c r="G58" s="10" t="n">
        <v>3272</v>
      </c>
      <c r="H58" s="10" t="n">
        <v>3272</v>
      </c>
      <c r="I58" s="10" t="n">
        <v>3272</v>
      </c>
      <c r="J58" s="10" t="n">
        <v>3272</v>
      </c>
      <c r="K58" s="10" t="n">
        <v>3272</v>
      </c>
      <c r="L58" s="10" t="n">
        <v>3272</v>
      </c>
      <c r="M58" s="10" t="n">
        <v>3272</v>
      </c>
      <c r="N58" s="10" t="n">
        <v>3272</v>
      </c>
      <c r="O58" s="10" t="n">
        <v>3272</v>
      </c>
      <c r="P58" s="10" t="n">
        <v>3272</v>
      </c>
      <c r="Q58" s="10" t="n">
        <v>3272</v>
      </c>
      <c r="R58" s="10" t="n">
        <v>3272</v>
      </c>
      <c r="S58" s="10" t="n">
        <v>3272</v>
      </c>
      <c r="T58" s="10" t="n">
        <v>3272</v>
      </c>
      <c r="U58" s="10" t="n">
        <v>3272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818</v>
      </c>
      <c r="C64" s="8" t="n">
        <v>5819</v>
      </c>
      <c r="D64" s="8" t="n">
        <v>5819</v>
      </c>
      <c r="E64" s="8" t="n">
        <v>5819</v>
      </c>
      <c r="F64" s="8" t="n">
        <v>5819</v>
      </c>
      <c r="G64" s="8" t="n">
        <v>5819</v>
      </c>
      <c r="H64" s="8" t="n">
        <v>5819</v>
      </c>
      <c r="I64" s="8" t="n">
        <v>5819</v>
      </c>
      <c r="J64" s="8" t="n">
        <v>5819</v>
      </c>
      <c r="K64" s="8" t="n">
        <v>5819</v>
      </c>
      <c r="L64" s="8" t="n">
        <v>5819</v>
      </c>
      <c r="M64" s="8" t="n">
        <v>5819</v>
      </c>
      <c r="N64" s="8" t="n">
        <v>5819</v>
      </c>
      <c r="O64" s="8" t="n">
        <v>5819</v>
      </c>
      <c r="P64" s="8" t="n">
        <v>5819</v>
      </c>
      <c r="Q64" s="8" t="n">
        <v>5819</v>
      </c>
      <c r="R64" s="8" t="n">
        <v>5819</v>
      </c>
      <c r="S64" s="8" t="n">
        <v>5819</v>
      </c>
      <c r="T64" s="8" t="n">
        <v>5819</v>
      </c>
      <c r="U64" s="8" t="n">
        <v>5819</v>
      </c>
    </row>
    <row r="65" customFormat="false" ht="12" hidden="false" customHeight="false" outlineLevel="0" collapsed="false">
      <c r="A65" s="5" t="s">
        <v>8</v>
      </c>
      <c r="B65" s="10" t="n">
        <v>881</v>
      </c>
      <c r="C65" s="10" t="n">
        <v>899</v>
      </c>
      <c r="D65" s="10" t="n">
        <v>899</v>
      </c>
      <c r="E65" s="10" t="n">
        <v>899</v>
      </c>
      <c r="F65" s="10" t="n">
        <v>899</v>
      </c>
      <c r="G65" s="10" t="n">
        <v>899</v>
      </c>
      <c r="H65" s="10" t="n">
        <v>899</v>
      </c>
      <c r="I65" s="10" t="n">
        <v>899</v>
      </c>
      <c r="J65" s="10" t="n">
        <v>899</v>
      </c>
      <c r="K65" s="10" t="n">
        <v>899</v>
      </c>
      <c r="L65" s="10" t="n">
        <v>899</v>
      </c>
      <c r="M65" s="10" t="n">
        <v>899</v>
      </c>
      <c r="N65" s="10" t="n">
        <v>899</v>
      </c>
      <c r="O65" s="10" t="n">
        <v>899</v>
      </c>
      <c r="P65" s="10" t="n">
        <v>899</v>
      </c>
      <c r="Q65" s="10" t="n">
        <v>899</v>
      </c>
      <c r="R65" s="10" t="n">
        <v>899</v>
      </c>
      <c r="S65" s="10" t="n">
        <v>899</v>
      </c>
      <c r="T65" s="10" t="n">
        <v>899</v>
      </c>
      <c r="U65" s="10" t="n">
        <v>899</v>
      </c>
    </row>
    <row r="66" customFormat="false" ht="12" hidden="false" customHeight="false" outlineLevel="0" collapsed="false">
      <c r="A66" s="5" t="s">
        <v>9</v>
      </c>
      <c r="B66" s="10" t="n">
        <v>1476</v>
      </c>
      <c r="C66" s="10" t="n">
        <v>1456</v>
      </c>
      <c r="D66" s="10" t="n">
        <v>1456</v>
      </c>
      <c r="E66" s="10" t="n">
        <v>1456</v>
      </c>
      <c r="F66" s="10" t="n">
        <v>1456</v>
      </c>
      <c r="G66" s="10" t="n">
        <v>1456</v>
      </c>
      <c r="H66" s="10" t="n">
        <v>1456</v>
      </c>
      <c r="I66" s="10" t="n">
        <v>1456</v>
      </c>
      <c r="J66" s="10" t="n">
        <v>1456</v>
      </c>
      <c r="K66" s="10" t="n">
        <v>1456</v>
      </c>
      <c r="L66" s="10" t="n">
        <v>1456</v>
      </c>
      <c r="M66" s="10" t="n">
        <v>1456</v>
      </c>
      <c r="N66" s="10" t="n">
        <v>1456</v>
      </c>
      <c r="O66" s="10" t="n">
        <v>1456</v>
      </c>
      <c r="P66" s="10" t="n">
        <v>1456</v>
      </c>
      <c r="Q66" s="10" t="n">
        <v>1456</v>
      </c>
      <c r="R66" s="10" t="n">
        <v>1456</v>
      </c>
      <c r="S66" s="10" t="n">
        <v>1456</v>
      </c>
      <c r="T66" s="10" t="n">
        <v>1456</v>
      </c>
      <c r="U66" s="10" t="n">
        <v>1456</v>
      </c>
    </row>
    <row r="67" customFormat="false" ht="12" hidden="false" customHeight="false" outlineLevel="0" collapsed="false">
      <c r="A67" s="11" t="s">
        <v>10</v>
      </c>
      <c r="B67" s="10" t="n">
        <v>913</v>
      </c>
      <c r="C67" s="10" t="n">
        <v>911</v>
      </c>
      <c r="D67" s="10" t="n">
        <v>911</v>
      </c>
      <c r="E67" s="10" t="n">
        <v>911</v>
      </c>
      <c r="F67" s="10" t="n">
        <v>911</v>
      </c>
      <c r="G67" s="10" t="n">
        <v>911</v>
      </c>
      <c r="H67" s="10" t="n">
        <v>911</v>
      </c>
      <c r="I67" s="10" t="n">
        <v>911</v>
      </c>
      <c r="J67" s="10" t="n">
        <v>911</v>
      </c>
      <c r="K67" s="10" t="n">
        <v>911</v>
      </c>
      <c r="L67" s="10" t="n">
        <v>911</v>
      </c>
      <c r="M67" s="10" t="n">
        <v>911</v>
      </c>
      <c r="N67" s="10" t="n">
        <v>911</v>
      </c>
      <c r="O67" s="10" t="n">
        <v>911</v>
      </c>
      <c r="P67" s="10" t="n">
        <v>911</v>
      </c>
      <c r="Q67" s="10" t="n">
        <v>911</v>
      </c>
      <c r="R67" s="10" t="n">
        <v>911</v>
      </c>
      <c r="S67" s="10" t="n">
        <v>911</v>
      </c>
      <c r="T67" s="10" t="n">
        <v>911</v>
      </c>
      <c r="U67" s="10" t="n">
        <v>911</v>
      </c>
    </row>
    <row r="68" customFormat="false" ht="12" hidden="false" customHeight="false" outlineLevel="0" collapsed="false">
      <c r="A68" s="12" t="s">
        <v>11</v>
      </c>
      <c r="B68" s="10" t="n">
        <v>563</v>
      </c>
      <c r="C68" s="10" t="n">
        <v>546</v>
      </c>
      <c r="D68" s="10" t="n">
        <v>546</v>
      </c>
      <c r="E68" s="10" t="n">
        <v>546</v>
      </c>
      <c r="F68" s="10" t="n">
        <v>546</v>
      </c>
      <c r="G68" s="10" t="n">
        <v>546</v>
      </c>
      <c r="H68" s="10" t="n">
        <v>546</v>
      </c>
      <c r="I68" s="10" t="n">
        <v>546</v>
      </c>
      <c r="J68" s="10" t="n">
        <v>546</v>
      </c>
      <c r="K68" s="10" t="n">
        <v>546</v>
      </c>
      <c r="L68" s="10" t="n">
        <v>546</v>
      </c>
      <c r="M68" s="10" t="n">
        <v>546</v>
      </c>
      <c r="N68" s="10" t="n">
        <v>546</v>
      </c>
      <c r="O68" s="10" t="n">
        <v>546</v>
      </c>
      <c r="P68" s="10" t="n">
        <v>546</v>
      </c>
      <c r="Q68" s="10" t="n">
        <v>546</v>
      </c>
      <c r="R68" s="10" t="n">
        <v>546</v>
      </c>
      <c r="S68" s="10" t="n">
        <v>546</v>
      </c>
      <c r="T68" s="10" t="n">
        <v>546</v>
      </c>
      <c r="U68" s="10" t="n">
        <v>546</v>
      </c>
    </row>
    <row r="69" customFormat="false" ht="12" hidden="false" customHeight="false" outlineLevel="0" collapsed="false">
      <c r="A69" s="5" t="s">
        <v>12</v>
      </c>
      <c r="B69" s="10" t="n">
        <v>3461</v>
      </c>
      <c r="C69" s="10" t="n">
        <v>3463</v>
      </c>
      <c r="D69" s="10" t="n">
        <v>3463</v>
      </c>
      <c r="E69" s="10" t="n">
        <v>3463</v>
      </c>
      <c r="F69" s="10" t="n">
        <v>3463</v>
      </c>
      <c r="G69" s="10" t="n">
        <v>3463</v>
      </c>
      <c r="H69" s="10" t="n">
        <v>3463</v>
      </c>
      <c r="I69" s="10" t="n">
        <v>3463</v>
      </c>
      <c r="J69" s="10" t="n">
        <v>3463</v>
      </c>
      <c r="K69" s="10" t="n">
        <v>3463</v>
      </c>
      <c r="L69" s="10" t="n">
        <v>3463</v>
      </c>
      <c r="M69" s="10" t="n">
        <v>3463</v>
      </c>
      <c r="N69" s="10" t="n">
        <v>3463</v>
      </c>
      <c r="O69" s="10" t="n">
        <v>3463</v>
      </c>
      <c r="P69" s="10" t="n">
        <v>3463</v>
      </c>
      <c r="Q69" s="10" t="n">
        <v>3463</v>
      </c>
      <c r="R69" s="10" t="n">
        <v>3463</v>
      </c>
      <c r="S69" s="10" t="n">
        <v>3463</v>
      </c>
      <c r="T69" s="10" t="n">
        <v>3463</v>
      </c>
      <c r="U69" s="10" t="n">
        <v>3463</v>
      </c>
    </row>
    <row r="70" customFormat="false" ht="12" hidden="false" customHeight="false" outlineLevel="0" collapsed="false">
      <c r="A70" s="12" t="s">
        <v>13</v>
      </c>
      <c r="B70" s="10" t="n">
        <v>1942</v>
      </c>
      <c r="C70" s="10" t="n">
        <v>1968</v>
      </c>
      <c r="D70" s="10" t="n">
        <v>1968</v>
      </c>
      <c r="E70" s="10" t="n">
        <v>1968</v>
      </c>
      <c r="F70" s="10" t="n">
        <v>1968</v>
      </c>
      <c r="G70" s="10" t="n">
        <v>1968</v>
      </c>
      <c r="H70" s="10" t="n">
        <v>1968</v>
      </c>
      <c r="I70" s="10" t="n">
        <v>1968</v>
      </c>
      <c r="J70" s="10" t="n">
        <v>1968</v>
      </c>
      <c r="K70" s="10" t="n">
        <v>1968</v>
      </c>
      <c r="L70" s="10" t="n">
        <v>1968</v>
      </c>
      <c r="M70" s="10" t="n">
        <v>1968</v>
      </c>
      <c r="N70" s="10" t="n">
        <v>1968</v>
      </c>
      <c r="O70" s="10" t="n">
        <v>1968</v>
      </c>
      <c r="P70" s="10" t="n">
        <v>1968</v>
      </c>
      <c r="Q70" s="10" t="n">
        <v>1968</v>
      </c>
      <c r="R70" s="10" t="n">
        <v>1968</v>
      </c>
      <c r="S70" s="10" t="n">
        <v>1968</v>
      </c>
      <c r="T70" s="10" t="n">
        <v>1968</v>
      </c>
      <c r="U70" s="10" t="n">
        <v>1968</v>
      </c>
    </row>
    <row r="71" customFormat="false" ht="12" hidden="false" customHeight="false" outlineLevel="0" collapsed="false">
      <c r="A71" s="12" t="s">
        <v>14</v>
      </c>
      <c r="B71" s="10" t="n">
        <v>1519</v>
      </c>
      <c r="C71" s="10" t="n">
        <v>1495</v>
      </c>
      <c r="D71" s="10" t="n">
        <v>1495</v>
      </c>
      <c r="E71" s="10" t="n">
        <v>1495</v>
      </c>
      <c r="F71" s="10" t="n">
        <v>1495</v>
      </c>
      <c r="G71" s="10" t="n">
        <v>1495</v>
      </c>
      <c r="H71" s="10" t="n">
        <v>1495</v>
      </c>
      <c r="I71" s="10" t="n">
        <v>1495</v>
      </c>
      <c r="J71" s="10" t="n">
        <v>1495</v>
      </c>
      <c r="K71" s="10" t="n">
        <v>1495</v>
      </c>
      <c r="L71" s="10" t="n">
        <v>1495</v>
      </c>
      <c r="M71" s="10" t="n">
        <v>1495</v>
      </c>
      <c r="N71" s="10" t="n">
        <v>1495</v>
      </c>
      <c r="O71" s="10" t="n">
        <v>1495</v>
      </c>
      <c r="P71" s="10" t="n">
        <v>1495</v>
      </c>
      <c r="Q71" s="10" t="n">
        <v>1495</v>
      </c>
      <c r="R71" s="10" t="n">
        <v>1495</v>
      </c>
      <c r="S71" s="10" t="n">
        <v>1495</v>
      </c>
      <c r="T71" s="10" t="n">
        <v>1495</v>
      </c>
      <c r="U71" s="10" t="n">
        <v>1495</v>
      </c>
    </row>
    <row r="72" s="9" customFormat="true" ht="12" hidden="false" customHeight="false" outlineLevel="0" collapsed="false">
      <c r="A72" s="7" t="s">
        <v>15</v>
      </c>
      <c r="B72" s="8" t="n">
        <v>4128</v>
      </c>
      <c r="C72" s="8" t="n">
        <v>4129</v>
      </c>
      <c r="D72" s="8" t="n">
        <v>4129</v>
      </c>
      <c r="E72" s="8" t="n">
        <v>4129</v>
      </c>
      <c r="F72" s="8" t="n">
        <v>4129</v>
      </c>
      <c r="G72" s="8" t="n">
        <v>4129</v>
      </c>
      <c r="H72" s="8" t="n">
        <v>4129</v>
      </c>
      <c r="I72" s="8" t="n">
        <v>4129</v>
      </c>
      <c r="J72" s="8" t="n">
        <v>4129</v>
      </c>
      <c r="K72" s="8" t="n">
        <v>4129</v>
      </c>
      <c r="L72" s="8" t="n">
        <v>4129</v>
      </c>
      <c r="M72" s="8" t="n">
        <v>4129</v>
      </c>
      <c r="N72" s="8" t="n">
        <v>4129</v>
      </c>
      <c r="O72" s="8" t="n">
        <v>4129</v>
      </c>
      <c r="P72" s="8" t="n">
        <v>4129</v>
      </c>
      <c r="Q72" s="8" t="n">
        <v>4129</v>
      </c>
      <c r="R72" s="8" t="n">
        <v>4129</v>
      </c>
      <c r="S72" s="8" t="n">
        <v>4129</v>
      </c>
      <c r="T72" s="8" t="n">
        <v>4129</v>
      </c>
      <c r="U72" s="8" t="n">
        <v>4129</v>
      </c>
    </row>
    <row r="73" customFormat="false" ht="12" hidden="false" customHeight="false" outlineLevel="0" collapsed="false">
      <c r="A73" s="5" t="s">
        <v>8</v>
      </c>
      <c r="B73" s="10" t="n">
        <v>573</v>
      </c>
      <c r="C73" s="10" t="n">
        <v>592</v>
      </c>
      <c r="D73" s="10" t="n">
        <v>592</v>
      </c>
      <c r="E73" s="10" t="n">
        <v>592</v>
      </c>
      <c r="F73" s="10" t="n">
        <v>592</v>
      </c>
      <c r="G73" s="10" t="n">
        <v>592</v>
      </c>
      <c r="H73" s="10" t="n">
        <v>592</v>
      </c>
      <c r="I73" s="10" t="n">
        <v>592</v>
      </c>
      <c r="J73" s="10" t="n">
        <v>592</v>
      </c>
      <c r="K73" s="10" t="n">
        <v>592</v>
      </c>
      <c r="L73" s="10" t="n">
        <v>592</v>
      </c>
      <c r="M73" s="10" t="n">
        <v>592</v>
      </c>
      <c r="N73" s="10" t="n">
        <v>592</v>
      </c>
      <c r="O73" s="10" t="n">
        <v>592</v>
      </c>
      <c r="P73" s="10" t="n">
        <v>592</v>
      </c>
      <c r="Q73" s="10" t="n">
        <v>592</v>
      </c>
      <c r="R73" s="10" t="n">
        <v>592</v>
      </c>
      <c r="S73" s="10" t="n">
        <v>592</v>
      </c>
      <c r="T73" s="10" t="n">
        <v>592</v>
      </c>
      <c r="U73" s="10" t="n">
        <v>592</v>
      </c>
    </row>
    <row r="74" customFormat="false" ht="12" hidden="false" customHeight="false" outlineLevel="0" collapsed="false">
      <c r="A74" s="5" t="s">
        <v>9</v>
      </c>
      <c r="B74" s="10" t="n">
        <v>1231</v>
      </c>
      <c r="C74" s="10" t="n">
        <v>1229</v>
      </c>
      <c r="D74" s="10" t="n">
        <v>1229</v>
      </c>
      <c r="E74" s="10" t="n">
        <v>1229</v>
      </c>
      <c r="F74" s="10" t="n">
        <v>1229</v>
      </c>
      <c r="G74" s="10" t="n">
        <v>1229</v>
      </c>
      <c r="H74" s="10" t="n">
        <v>1229</v>
      </c>
      <c r="I74" s="10" t="n">
        <v>1229</v>
      </c>
      <c r="J74" s="10" t="n">
        <v>1229</v>
      </c>
      <c r="K74" s="10" t="n">
        <v>1229</v>
      </c>
      <c r="L74" s="10" t="n">
        <v>1229</v>
      </c>
      <c r="M74" s="10" t="n">
        <v>1229</v>
      </c>
      <c r="N74" s="10" t="n">
        <v>1229</v>
      </c>
      <c r="O74" s="10" t="n">
        <v>1229</v>
      </c>
      <c r="P74" s="10" t="n">
        <v>1229</v>
      </c>
      <c r="Q74" s="10" t="n">
        <v>1229</v>
      </c>
      <c r="R74" s="10" t="n">
        <v>1229</v>
      </c>
      <c r="S74" s="10" t="n">
        <v>1229</v>
      </c>
      <c r="T74" s="10" t="n">
        <v>1229</v>
      </c>
      <c r="U74" s="10" t="n">
        <v>1229</v>
      </c>
    </row>
    <row r="75" customFormat="false" ht="12" hidden="false" customHeight="false" outlineLevel="0" collapsed="false">
      <c r="A75" s="11" t="s">
        <v>10</v>
      </c>
      <c r="B75" s="10" t="n">
        <v>695</v>
      </c>
      <c r="C75" s="10" t="n">
        <v>701</v>
      </c>
      <c r="D75" s="10" t="n">
        <v>701</v>
      </c>
      <c r="E75" s="10" t="n">
        <v>701</v>
      </c>
      <c r="F75" s="10" t="n">
        <v>701</v>
      </c>
      <c r="G75" s="10" t="n">
        <v>701</v>
      </c>
      <c r="H75" s="10" t="n">
        <v>701</v>
      </c>
      <c r="I75" s="10" t="n">
        <v>701</v>
      </c>
      <c r="J75" s="10" t="n">
        <v>701</v>
      </c>
      <c r="K75" s="10" t="n">
        <v>701</v>
      </c>
      <c r="L75" s="10" t="n">
        <v>701</v>
      </c>
      <c r="M75" s="10" t="n">
        <v>701</v>
      </c>
      <c r="N75" s="10" t="n">
        <v>701</v>
      </c>
      <c r="O75" s="10" t="n">
        <v>701</v>
      </c>
      <c r="P75" s="10" t="n">
        <v>701</v>
      </c>
      <c r="Q75" s="10" t="n">
        <v>701</v>
      </c>
      <c r="R75" s="10" t="n">
        <v>701</v>
      </c>
      <c r="S75" s="10" t="n">
        <v>701</v>
      </c>
      <c r="T75" s="10" t="n">
        <v>701</v>
      </c>
      <c r="U75" s="10" t="n">
        <v>701</v>
      </c>
    </row>
    <row r="76" customFormat="false" ht="12" hidden="false" customHeight="false" outlineLevel="0" collapsed="false">
      <c r="A76" s="12" t="s">
        <v>11</v>
      </c>
      <c r="B76" s="10" t="n">
        <v>536</v>
      </c>
      <c r="C76" s="10" t="n">
        <v>527</v>
      </c>
      <c r="D76" s="10" t="n">
        <v>527</v>
      </c>
      <c r="E76" s="10" t="n">
        <v>527</v>
      </c>
      <c r="F76" s="10" t="n">
        <v>527</v>
      </c>
      <c r="G76" s="10" t="n">
        <v>527</v>
      </c>
      <c r="H76" s="10" t="n">
        <v>527</v>
      </c>
      <c r="I76" s="10" t="n">
        <v>527</v>
      </c>
      <c r="J76" s="10" t="n">
        <v>527</v>
      </c>
      <c r="K76" s="10" t="n">
        <v>527</v>
      </c>
      <c r="L76" s="10" t="n">
        <v>527</v>
      </c>
      <c r="M76" s="10" t="n">
        <v>527</v>
      </c>
      <c r="N76" s="10" t="n">
        <v>527</v>
      </c>
      <c r="O76" s="10" t="n">
        <v>527</v>
      </c>
      <c r="P76" s="10" t="n">
        <v>527</v>
      </c>
      <c r="Q76" s="10" t="n">
        <v>527</v>
      </c>
      <c r="R76" s="10" t="n">
        <v>527</v>
      </c>
      <c r="S76" s="10" t="n">
        <v>527</v>
      </c>
      <c r="T76" s="10" t="n">
        <v>527</v>
      </c>
      <c r="U76" s="10" t="n">
        <v>527</v>
      </c>
    </row>
    <row r="77" customFormat="false" ht="12" hidden="false" customHeight="false" outlineLevel="0" collapsed="false">
      <c r="A77" s="5" t="s">
        <v>12</v>
      </c>
      <c r="B77" s="10" t="n">
        <v>2324</v>
      </c>
      <c r="C77" s="10" t="n">
        <v>2309</v>
      </c>
      <c r="D77" s="10" t="n">
        <v>2309</v>
      </c>
      <c r="E77" s="10" t="n">
        <v>2309</v>
      </c>
      <c r="F77" s="10" t="n">
        <v>2309</v>
      </c>
      <c r="G77" s="10" t="n">
        <v>2309</v>
      </c>
      <c r="H77" s="10" t="n">
        <v>2309</v>
      </c>
      <c r="I77" s="10" t="n">
        <v>2309</v>
      </c>
      <c r="J77" s="10" t="n">
        <v>2309</v>
      </c>
      <c r="K77" s="10" t="n">
        <v>2309</v>
      </c>
      <c r="L77" s="10" t="n">
        <v>2309</v>
      </c>
      <c r="M77" s="10" t="n">
        <v>2309</v>
      </c>
      <c r="N77" s="10" t="n">
        <v>2309</v>
      </c>
      <c r="O77" s="10" t="n">
        <v>2309</v>
      </c>
      <c r="P77" s="10" t="n">
        <v>2309</v>
      </c>
      <c r="Q77" s="10" t="n">
        <v>2309</v>
      </c>
      <c r="R77" s="10" t="n">
        <v>2309</v>
      </c>
      <c r="S77" s="10" t="n">
        <v>2309</v>
      </c>
      <c r="T77" s="10" t="n">
        <v>2309</v>
      </c>
      <c r="U77" s="10" t="n">
        <v>2309</v>
      </c>
    </row>
    <row r="78" customFormat="false" ht="12" hidden="false" customHeight="false" outlineLevel="0" collapsed="false">
      <c r="A78" s="12" t="s">
        <v>13</v>
      </c>
      <c r="B78" s="10" t="n">
        <v>1299</v>
      </c>
      <c r="C78" s="10" t="n">
        <v>1305</v>
      </c>
      <c r="D78" s="10" t="n">
        <v>1305</v>
      </c>
      <c r="E78" s="10" t="n">
        <v>1305</v>
      </c>
      <c r="F78" s="10" t="n">
        <v>1305</v>
      </c>
      <c r="G78" s="10" t="n">
        <v>1305</v>
      </c>
      <c r="H78" s="10" t="n">
        <v>1305</v>
      </c>
      <c r="I78" s="10" t="n">
        <v>1305</v>
      </c>
      <c r="J78" s="10" t="n">
        <v>1305</v>
      </c>
      <c r="K78" s="10" t="n">
        <v>1305</v>
      </c>
      <c r="L78" s="10" t="n">
        <v>1305</v>
      </c>
      <c r="M78" s="10" t="n">
        <v>1305</v>
      </c>
      <c r="N78" s="10" t="n">
        <v>1305</v>
      </c>
      <c r="O78" s="10" t="n">
        <v>1305</v>
      </c>
      <c r="P78" s="10" t="n">
        <v>1305</v>
      </c>
      <c r="Q78" s="10" t="n">
        <v>1305</v>
      </c>
      <c r="R78" s="10" t="n">
        <v>1305</v>
      </c>
      <c r="S78" s="10" t="n">
        <v>1305</v>
      </c>
      <c r="T78" s="10" t="n">
        <v>1305</v>
      </c>
      <c r="U78" s="10" t="n">
        <v>1305</v>
      </c>
    </row>
    <row r="79" customFormat="false" ht="12" hidden="false" customHeight="false" outlineLevel="0" collapsed="false">
      <c r="A79" s="12" t="s">
        <v>14</v>
      </c>
      <c r="B79" s="10" t="n">
        <v>1025</v>
      </c>
      <c r="C79" s="10" t="n">
        <v>1003</v>
      </c>
      <c r="D79" s="10" t="n">
        <v>1003</v>
      </c>
      <c r="E79" s="10" t="n">
        <v>1003</v>
      </c>
      <c r="F79" s="10" t="n">
        <v>1003</v>
      </c>
      <c r="G79" s="10" t="n">
        <v>1003</v>
      </c>
      <c r="H79" s="10" t="n">
        <v>1003</v>
      </c>
      <c r="I79" s="10" t="n">
        <v>1003</v>
      </c>
      <c r="J79" s="10" t="n">
        <v>1003</v>
      </c>
      <c r="K79" s="10" t="n">
        <v>1003</v>
      </c>
      <c r="L79" s="10" t="n">
        <v>1003</v>
      </c>
      <c r="M79" s="10" t="n">
        <v>1003</v>
      </c>
      <c r="N79" s="10" t="n">
        <v>1003</v>
      </c>
      <c r="O79" s="10" t="n">
        <v>1003</v>
      </c>
      <c r="P79" s="10" t="n">
        <v>1003</v>
      </c>
      <c r="Q79" s="10" t="n">
        <v>1003</v>
      </c>
      <c r="R79" s="10" t="n">
        <v>1003</v>
      </c>
      <c r="S79" s="10" t="n">
        <v>1003</v>
      </c>
      <c r="T79" s="10" t="n">
        <v>1003</v>
      </c>
      <c r="U79" s="10" t="n">
        <v>1003</v>
      </c>
    </row>
    <row r="80" s="9" customFormat="true" ht="12" hidden="false" customHeight="false" outlineLevel="0" collapsed="false">
      <c r="A80" s="7" t="s">
        <v>16</v>
      </c>
      <c r="B80" s="8" t="n">
        <v>1690</v>
      </c>
      <c r="C80" s="8" t="n">
        <v>1690</v>
      </c>
      <c r="D80" s="8" t="n">
        <v>1690</v>
      </c>
      <c r="E80" s="8" t="n">
        <v>1690</v>
      </c>
      <c r="F80" s="8" t="n">
        <v>1690</v>
      </c>
      <c r="G80" s="8" t="n">
        <v>1690</v>
      </c>
      <c r="H80" s="8" t="n">
        <v>1690</v>
      </c>
      <c r="I80" s="8" t="n">
        <v>1690</v>
      </c>
      <c r="J80" s="8" t="n">
        <v>1690</v>
      </c>
      <c r="K80" s="8" t="n">
        <v>1690</v>
      </c>
      <c r="L80" s="8" t="n">
        <v>1690</v>
      </c>
      <c r="M80" s="8" t="n">
        <v>1690</v>
      </c>
      <c r="N80" s="8" t="n">
        <v>1690</v>
      </c>
      <c r="O80" s="8" t="n">
        <v>1690</v>
      </c>
      <c r="P80" s="8" t="n">
        <v>1690</v>
      </c>
      <c r="Q80" s="8" t="n">
        <v>1690</v>
      </c>
      <c r="R80" s="8" t="n">
        <v>1690</v>
      </c>
      <c r="S80" s="8" t="n">
        <v>1690</v>
      </c>
      <c r="T80" s="8" t="n">
        <v>1690</v>
      </c>
      <c r="U80" s="8" t="n">
        <v>1690</v>
      </c>
    </row>
    <row r="81" customFormat="false" ht="12" hidden="false" customHeight="false" outlineLevel="0" collapsed="false">
      <c r="A81" s="5" t="s">
        <v>8</v>
      </c>
      <c r="B81" s="10" t="n">
        <v>308</v>
      </c>
      <c r="C81" s="10" t="n">
        <v>308</v>
      </c>
      <c r="D81" s="10" t="n">
        <v>308</v>
      </c>
      <c r="E81" s="10" t="n">
        <v>308</v>
      </c>
      <c r="F81" s="10" t="n">
        <v>308</v>
      </c>
      <c r="G81" s="10" t="n">
        <v>308</v>
      </c>
      <c r="H81" s="10" t="n">
        <v>308</v>
      </c>
      <c r="I81" s="10" t="n">
        <v>308</v>
      </c>
      <c r="J81" s="10" t="n">
        <v>308</v>
      </c>
      <c r="K81" s="10" t="n">
        <v>308</v>
      </c>
      <c r="L81" s="10" t="n">
        <v>308</v>
      </c>
      <c r="M81" s="10" t="n">
        <v>308</v>
      </c>
      <c r="N81" s="10" t="n">
        <v>308</v>
      </c>
      <c r="O81" s="10" t="n">
        <v>308</v>
      </c>
      <c r="P81" s="10" t="n">
        <v>308</v>
      </c>
      <c r="Q81" s="10" t="n">
        <v>308</v>
      </c>
      <c r="R81" s="10" t="n">
        <v>308</v>
      </c>
      <c r="S81" s="10" t="n">
        <v>308</v>
      </c>
      <c r="T81" s="10" t="n">
        <v>308</v>
      </c>
      <c r="U81" s="10" t="n">
        <v>308</v>
      </c>
    </row>
    <row r="82" customFormat="false" ht="12" hidden="false" customHeight="false" outlineLevel="0" collapsed="false">
      <c r="A82" s="5" t="s">
        <v>9</v>
      </c>
      <c r="B82" s="10" t="n">
        <v>245</v>
      </c>
      <c r="C82" s="10" t="n">
        <v>228</v>
      </c>
      <c r="D82" s="10" t="n">
        <v>228</v>
      </c>
      <c r="E82" s="10" t="n">
        <v>228</v>
      </c>
      <c r="F82" s="10" t="n">
        <v>228</v>
      </c>
      <c r="G82" s="10" t="n">
        <v>228</v>
      </c>
      <c r="H82" s="10" t="n">
        <v>228</v>
      </c>
      <c r="I82" s="10" t="n">
        <v>228</v>
      </c>
      <c r="J82" s="10" t="n">
        <v>228</v>
      </c>
      <c r="K82" s="10" t="n">
        <v>228</v>
      </c>
      <c r="L82" s="10" t="n">
        <v>228</v>
      </c>
      <c r="M82" s="10" t="n">
        <v>228</v>
      </c>
      <c r="N82" s="10" t="n">
        <v>228</v>
      </c>
      <c r="O82" s="10" t="n">
        <v>228</v>
      </c>
      <c r="P82" s="10" t="n">
        <v>228</v>
      </c>
      <c r="Q82" s="10" t="n">
        <v>228</v>
      </c>
      <c r="R82" s="10" t="n">
        <v>228</v>
      </c>
      <c r="S82" s="10" t="n">
        <v>228</v>
      </c>
      <c r="T82" s="10" t="n">
        <v>228</v>
      </c>
      <c r="U82" s="10" t="n">
        <v>228</v>
      </c>
    </row>
    <row r="83" customFormat="false" ht="12" hidden="false" customHeight="false" outlineLevel="0" collapsed="false">
      <c r="A83" s="11" t="s">
        <v>10</v>
      </c>
      <c r="B83" s="10" t="n">
        <v>217</v>
      </c>
      <c r="C83" s="10" t="n">
        <v>209</v>
      </c>
      <c r="D83" s="10" t="n">
        <v>209</v>
      </c>
      <c r="E83" s="10" t="n">
        <v>209</v>
      </c>
      <c r="F83" s="10" t="n">
        <v>209</v>
      </c>
      <c r="G83" s="10" t="n">
        <v>209</v>
      </c>
      <c r="H83" s="10" t="n">
        <v>209</v>
      </c>
      <c r="I83" s="10" t="n">
        <v>209</v>
      </c>
      <c r="J83" s="10" t="n">
        <v>209</v>
      </c>
      <c r="K83" s="10" t="n">
        <v>209</v>
      </c>
      <c r="L83" s="10" t="n">
        <v>209</v>
      </c>
      <c r="M83" s="10" t="n">
        <v>209</v>
      </c>
      <c r="N83" s="10" t="n">
        <v>209</v>
      </c>
      <c r="O83" s="10" t="n">
        <v>209</v>
      </c>
      <c r="P83" s="10" t="n">
        <v>209</v>
      </c>
      <c r="Q83" s="10" t="n">
        <v>209</v>
      </c>
      <c r="R83" s="10" t="n">
        <v>209</v>
      </c>
      <c r="S83" s="10" t="n">
        <v>209</v>
      </c>
      <c r="T83" s="10" t="n">
        <v>209</v>
      </c>
      <c r="U83" s="10" t="n">
        <v>209</v>
      </c>
    </row>
    <row r="84" customFormat="false" ht="12" hidden="false" customHeight="false" outlineLevel="0" collapsed="false">
      <c r="A84" s="12" t="s">
        <v>11</v>
      </c>
      <c r="B84" s="10" t="n">
        <v>28</v>
      </c>
      <c r="C84" s="10" t="n">
        <v>18</v>
      </c>
      <c r="D84" s="10" t="n">
        <v>18</v>
      </c>
      <c r="E84" s="10" t="n">
        <v>18</v>
      </c>
      <c r="F84" s="10" t="n">
        <v>18</v>
      </c>
      <c r="G84" s="10" t="n">
        <v>18</v>
      </c>
      <c r="H84" s="10" t="n">
        <v>18</v>
      </c>
      <c r="I84" s="10" t="n">
        <v>18</v>
      </c>
      <c r="J84" s="10" t="n">
        <v>18</v>
      </c>
      <c r="K84" s="10" t="n">
        <v>18</v>
      </c>
      <c r="L84" s="10" t="n">
        <v>18</v>
      </c>
      <c r="M84" s="10" t="n">
        <v>18</v>
      </c>
      <c r="N84" s="10" t="n">
        <v>18</v>
      </c>
      <c r="O84" s="10" t="n">
        <v>18</v>
      </c>
      <c r="P84" s="10" t="n">
        <v>18</v>
      </c>
      <c r="Q84" s="10" t="n">
        <v>18</v>
      </c>
      <c r="R84" s="10" t="n">
        <v>18</v>
      </c>
      <c r="S84" s="10" t="n">
        <v>18</v>
      </c>
      <c r="T84" s="10" t="n">
        <v>18</v>
      </c>
      <c r="U84" s="10" t="n">
        <v>18</v>
      </c>
    </row>
    <row r="85" customFormat="false" ht="12" hidden="false" customHeight="false" outlineLevel="0" collapsed="false">
      <c r="A85" s="5" t="s">
        <v>12</v>
      </c>
      <c r="B85" s="10" t="n">
        <v>1137</v>
      </c>
      <c r="C85" s="10" t="n">
        <v>1154</v>
      </c>
      <c r="D85" s="10" t="n">
        <v>1154</v>
      </c>
      <c r="E85" s="10" t="n">
        <v>1154</v>
      </c>
      <c r="F85" s="10" t="n">
        <v>1154</v>
      </c>
      <c r="G85" s="10" t="n">
        <v>1154</v>
      </c>
      <c r="H85" s="10" t="n">
        <v>1154</v>
      </c>
      <c r="I85" s="10" t="n">
        <v>1154</v>
      </c>
      <c r="J85" s="10" t="n">
        <v>1154</v>
      </c>
      <c r="K85" s="10" t="n">
        <v>1154</v>
      </c>
      <c r="L85" s="10" t="n">
        <v>1154</v>
      </c>
      <c r="M85" s="10" t="n">
        <v>1154</v>
      </c>
      <c r="N85" s="10" t="n">
        <v>1154</v>
      </c>
      <c r="O85" s="10" t="n">
        <v>1154</v>
      </c>
      <c r="P85" s="10" t="n">
        <v>1154</v>
      </c>
      <c r="Q85" s="10" t="n">
        <v>1154</v>
      </c>
      <c r="R85" s="10" t="n">
        <v>1154</v>
      </c>
      <c r="S85" s="10" t="n">
        <v>1154</v>
      </c>
      <c r="T85" s="10" t="n">
        <v>1154</v>
      </c>
      <c r="U85" s="10" t="n">
        <v>1154</v>
      </c>
    </row>
    <row r="86" customFormat="false" ht="12" hidden="false" customHeight="false" outlineLevel="0" collapsed="false">
      <c r="A86" s="12" t="s">
        <v>13</v>
      </c>
      <c r="B86" s="10" t="n">
        <v>643</v>
      </c>
      <c r="C86" s="10" t="n">
        <v>662</v>
      </c>
      <c r="D86" s="10" t="n">
        <v>662</v>
      </c>
      <c r="E86" s="10" t="n">
        <v>662</v>
      </c>
      <c r="F86" s="10" t="n">
        <v>662</v>
      </c>
      <c r="G86" s="10" t="n">
        <v>662</v>
      </c>
      <c r="H86" s="10" t="n">
        <v>662</v>
      </c>
      <c r="I86" s="10" t="n">
        <v>662</v>
      </c>
      <c r="J86" s="10" t="n">
        <v>662</v>
      </c>
      <c r="K86" s="10" t="n">
        <v>662</v>
      </c>
      <c r="L86" s="10" t="n">
        <v>662</v>
      </c>
      <c r="M86" s="10" t="n">
        <v>662</v>
      </c>
      <c r="N86" s="10" t="n">
        <v>662</v>
      </c>
      <c r="O86" s="10" t="n">
        <v>662</v>
      </c>
      <c r="P86" s="10" t="n">
        <v>662</v>
      </c>
      <c r="Q86" s="10" t="n">
        <v>662</v>
      </c>
      <c r="R86" s="10" t="n">
        <v>662</v>
      </c>
      <c r="S86" s="10" t="n">
        <v>662</v>
      </c>
      <c r="T86" s="10" t="n">
        <v>662</v>
      </c>
      <c r="U86" s="10" t="n">
        <v>662</v>
      </c>
    </row>
    <row r="87" customFormat="false" ht="12" hidden="false" customHeight="false" outlineLevel="0" collapsed="false">
      <c r="A87" s="12" t="s">
        <v>14</v>
      </c>
      <c r="B87" s="10" t="n">
        <v>494</v>
      </c>
      <c r="C87" s="10" t="n">
        <v>492</v>
      </c>
      <c r="D87" s="10" t="n">
        <v>492</v>
      </c>
      <c r="E87" s="10" t="n">
        <v>492</v>
      </c>
      <c r="F87" s="10" t="n">
        <v>492</v>
      </c>
      <c r="G87" s="10" t="n">
        <v>492</v>
      </c>
      <c r="H87" s="10" t="n">
        <v>492</v>
      </c>
      <c r="I87" s="10" t="n">
        <v>492</v>
      </c>
      <c r="J87" s="10" t="n">
        <v>492</v>
      </c>
      <c r="K87" s="10" t="n">
        <v>492</v>
      </c>
      <c r="L87" s="10" t="n">
        <v>492</v>
      </c>
      <c r="M87" s="10" t="n">
        <v>492</v>
      </c>
      <c r="N87" s="10" t="n">
        <v>492</v>
      </c>
      <c r="O87" s="10" t="n">
        <v>492</v>
      </c>
      <c r="P87" s="10" t="n">
        <v>492</v>
      </c>
      <c r="Q87" s="10" t="n">
        <v>492</v>
      </c>
      <c r="R87" s="10" t="n">
        <v>492</v>
      </c>
      <c r="S87" s="10" t="n">
        <v>492</v>
      </c>
      <c r="T87" s="10" t="n">
        <v>492</v>
      </c>
      <c r="U87" s="10" t="n">
        <v>492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23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4700</v>
      </c>
      <c r="C5" s="4" t="n">
        <v>34790</v>
      </c>
      <c r="D5" s="4" t="n">
        <v>34881</v>
      </c>
      <c r="E5" s="4" t="n">
        <v>34973</v>
      </c>
      <c r="F5" s="4" t="n">
        <v>34700</v>
      </c>
      <c r="G5" s="4" t="n">
        <v>34790</v>
      </c>
      <c r="H5" s="4" t="n">
        <v>34881</v>
      </c>
      <c r="I5" s="4" t="n">
        <v>34973</v>
      </c>
      <c r="J5" s="4" t="n">
        <v>34700</v>
      </c>
      <c r="K5" s="4" t="n">
        <v>34790</v>
      </c>
      <c r="L5" s="4" t="n">
        <v>34881</v>
      </c>
      <c r="M5" s="4" t="n">
        <v>34973</v>
      </c>
      <c r="N5" s="4" t="n">
        <v>34700</v>
      </c>
      <c r="O5" s="4" t="n">
        <v>34790</v>
      </c>
      <c r="P5" s="4" t="n">
        <v>34881</v>
      </c>
      <c r="Q5" s="4" t="n">
        <v>34973</v>
      </c>
      <c r="R5" s="4" t="n">
        <v>34700</v>
      </c>
      <c r="S5" s="4" t="n">
        <v>34790</v>
      </c>
      <c r="T5" s="4" t="n">
        <v>34881</v>
      </c>
      <c r="U5" s="4" t="n">
        <v>34973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19779</v>
      </c>
      <c r="C8" s="8" t="n">
        <v>19978</v>
      </c>
      <c r="D8" s="8" t="n">
        <v>20244</v>
      </c>
      <c r="E8" s="8" t="n">
        <v>20103</v>
      </c>
      <c r="F8" s="8" t="n">
        <v>5922</v>
      </c>
      <c r="G8" s="8" t="n">
        <v>6034</v>
      </c>
      <c r="H8" s="8" t="n">
        <v>6035</v>
      </c>
      <c r="I8" s="8" t="n">
        <v>5992</v>
      </c>
      <c r="J8" s="8" t="n">
        <v>4212</v>
      </c>
      <c r="K8" s="8" t="n">
        <v>4265</v>
      </c>
      <c r="L8" s="8" t="n">
        <v>4385</v>
      </c>
      <c r="M8" s="8" t="n">
        <v>4359</v>
      </c>
      <c r="N8" s="8" t="n">
        <v>3994</v>
      </c>
      <c r="O8" s="8" t="n">
        <v>4025</v>
      </c>
      <c r="P8" s="8" t="n">
        <v>4062</v>
      </c>
      <c r="Q8" s="8" t="n">
        <v>4037</v>
      </c>
      <c r="R8" s="8" t="n">
        <v>5651</v>
      </c>
      <c r="S8" s="8" t="n">
        <v>5653</v>
      </c>
      <c r="T8" s="8" t="n">
        <v>5763</v>
      </c>
      <c r="U8" s="8" t="n">
        <v>5715</v>
      </c>
    </row>
    <row r="9" customFormat="false" ht="12" hidden="false" customHeight="false" outlineLevel="0" collapsed="false">
      <c r="A9" s="5" t="s">
        <v>8</v>
      </c>
      <c r="B9" s="10" t="n">
        <v>1279</v>
      </c>
      <c r="C9" s="10" t="n">
        <v>1315</v>
      </c>
      <c r="D9" s="10" t="n">
        <v>1375</v>
      </c>
      <c r="E9" s="10" t="n">
        <v>1365</v>
      </c>
      <c r="F9" s="10" t="n">
        <v>169</v>
      </c>
      <c r="G9" s="10" t="n">
        <v>186</v>
      </c>
      <c r="H9" s="10" t="n">
        <v>190</v>
      </c>
      <c r="I9" s="10" t="n">
        <v>187</v>
      </c>
      <c r="J9" s="10" t="n">
        <v>262</v>
      </c>
      <c r="K9" s="10" t="n">
        <v>282</v>
      </c>
      <c r="L9" s="10" t="n">
        <v>300</v>
      </c>
      <c r="M9" s="10" t="n">
        <v>296</v>
      </c>
      <c r="N9" s="10" t="n">
        <v>181</v>
      </c>
      <c r="O9" s="10" t="n">
        <v>169</v>
      </c>
      <c r="P9" s="10" t="n">
        <v>175</v>
      </c>
      <c r="Q9" s="10" t="n">
        <v>178</v>
      </c>
      <c r="R9" s="10" t="n">
        <v>668</v>
      </c>
      <c r="S9" s="10" t="n">
        <v>677</v>
      </c>
      <c r="T9" s="10" t="n">
        <v>710</v>
      </c>
      <c r="U9" s="10" t="n">
        <v>703</v>
      </c>
    </row>
    <row r="10" customFormat="false" ht="12" hidden="false" customHeight="false" outlineLevel="0" collapsed="false">
      <c r="A10" s="5" t="s">
        <v>9</v>
      </c>
      <c r="B10" s="10" t="n">
        <v>6718</v>
      </c>
      <c r="C10" s="10" t="n">
        <v>6725</v>
      </c>
      <c r="D10" s="10" t="n">
        <v>6821</v>
      </c>
      <c r="E10" s="10" t="n">
        <v>6774</v>
      </c>
      <c r="F10" s="10" t="n">
        <v>2516</v>
      </c>
      <c r="G10" s="10" t="n">
        <v>2517</v>
      </c>
      <c r="H10" s="10" t="n">
        <v>2495</v>
      </c>
      <c r="I10" s="10" t="n">
        <v>2498</v>
      </c>
      <c r="J10" s="10" t="n">
        <v>1590</v>
      </c>
      <c r="K10" s="10" t="n">
        <v>1616</v>
      </c>
      <c r="L10" s="10" t="n">
        <v>1652</v>
      </c>
      <c r="M10" s="10" t="n">
        <v>1652</v>
      </c>
      <c r="N10" s="10" t="n">
        <v>1188</v>
      </c>
      <c r="O10" s="10" t="n">
        <v>1213</v>
      </c>
      <c r="P10" s="10" t="n">
        <v>1239</v>
      </c>
      <c r="Q10" s="10" t="n">
        <v>1218</v>
      </c>
      <c r="R10" s="10" t="n">
        <v>1424</v>
      </c>
      <c r="S10" s="10" t="n">
        <v>1379</v>
      </c>
      <c r="T10" s="10" t="n">
        <v>1435</v>
      </c>
      <c r="U10" s="10" t="n">
        <v>1405</v>
      </c>
    </row>
    <row r="11" customFormat="false" ht="12" hidden="false" customHeight="false" outlineLevel="0" collapsed="false">
      <c r="A11" s="11" t="s">
        <v>10</v>
      </c>
      <c r="B11" s="10" t="n">
        <v>5158</v>
      </c>
      <c r="C11" s="10" t="n">
        <v>5195</v>
      </c>
      <c r="D11" s="10" t="n">
        <v>5227</v>
      </c>
      <c r="E11" s="10" t="n">
        <v>5167</v>
      </c>
      <c r="F11" s="10" t="n">
        <v>2078</v>
      </c>
      <c r="G11" s="10" t="n">
        <v>2116</v>
      </c>
      <c r="H11" s="10" t="n">
        <v>2086</v>
      </c>
      <c r="I11" s="10" t="n">
        <v>2069</v>
      </c>
      <c r="J11" s="10" t="n">
        <v>1302</v>
      </c>
      <c r="K11" s="10" t="n">
        <v>1320</v>
      </c>
      <c r="L11" s="10" t="n">
        <v>1349</v>
      </c>
      <c r="M11" s="10" t="n">
        <v>1339</v>
      </c>
      <c r="N11" s="10" t="n">
        <v>915</v>
      </c>
      <c r="O11" s="10" t="n">
        <v>930</v>
      </c>
      <c r="P11" s="10" t="n">
        <v>942</v>
      </c>
      <c r="Q11" s="10" t="n">
        <v>931</v>
      </c>
      <c r="R11" s="10" t="n">
        <v>863</v>
      </c>
      <c r="S11" s="10" t="n">
        <v>829</v>
      </c>
      <c r="T11" s="10" t="n">
        <v>851</v>
      </c>
      <c r="U11" s="10" t="n">
        <v>829</v>
      </c>
    </row>
    <row r="12" customFormat="false" ht="12" hidden="false" customHeight="false" outlineLevel="0" collapsed="false">
      <c r="A12" s="12" t="s">
        <v>11</v>
      </c>
      <c r="B12" s="10" t="n">
        <v>1560</v>
      </c>
      <c r="C12" s="10" t="n">
        <v>1530</v>
      </c>
      <c r="D12" s="10" t="n">
        <v>1594</v>
      </c>
      <c r="E12" s="10" t="n">
        <v>1607</v>
      </c>
      <c r="F12" s="10" t="n">
        <v>438</v>
      </c>
      <c r="G12" s="10" t="n">
        <v>400</v>
      </c>
      <c r="H12" s="10" t="n">
        <v>409</v>
      </c>
      <c r="I12" s="10" t="n">
        <v>430</v>
      </c>
      <c r="J12" s="10" t="n">
        <v>289</v>
      </c>
      <c r="K12" s="10" t="n">
        <v>296</v>
      </c>
      <c r="L12" s="10" t="n">
        <v>304</v>
      </c>
      <c r="M12" s="10" t="n">
        <v>313</v>
      </c>
      <c r="N12" s="10" t="n">
        <v>273</v>
      </c>
      <c r="O12" s="10" t="n">
        <v>283</v>
      </c>
      <c r="P12" s="10" t="n">
        <v>297</v>
      </c>
      <c r="Q12" s="10" t="n">
        <v>288</v>
      </c>
      <c r="R12" s="10" t="n">
        <v>560</v>
      </c>
      <c r="S12" s="10" t="n">
        <v>551</v>
      </c>
      <c r="T12" s="10" t="n">
        <v>585</v>
      </c>
      <c r="U12" s="10" t="n">
        <v>577</v>
      </c>
    </row>
    <row r="13" customFormat="false" ht="12" hidden="false" customHeight="false" outlineLevel="0" collapsed="false">
      <c r="A13" s="5" t="s">
        <v>12</v>
      </c>
      <c r="B13" s="10" t="n">
        <v>11782</v>
      </c>
      <c r="C13" s="10" t="n">
        <v>11938</v>
      </c>
      <c r="D13" s="10" t="n">
        <v>12048</v>
      </c>
      <c r="E13" s="10" t="n">
        <v>11964</v>
      </c>
      <c r="F13" s="10" t="n">
        <v>3237</v>
      </c>
      <c r="G13" s="10" t="n">
        <v>3332</v>
      </c>
      <c r="H13" s="10" t="n">
        <v>3350</v>
      </c>
      <c r="I13" s="10" t="n">
        <v>3306</v>
      </c>
      <c r="J13" s="10" t="n">
        <v>2360</v>
      </c>
      <c r="K13" s="10" t="n">
        <v>2367</v>
      </c>
      <c r="L13" s="10" t="n">
        <v>2433</v>
      </c>
      <c r="M13" s="10" t="n">
        <v>2411</v>
      </c>
      <c r="N13" s="10" t="n">
        <v>2625</v>
      </c>
      <c r="O13" s="10" t="n">
        <v>2643</v>
      </c>
      <c r="P13" s="10" t="n">
        <v>2648</v>
      </c>
      <c r="Q13" s="10" t="n">
        <v>2640</v>
      </c>
      <c r="R13" s="10" t="n">
        <v>3560</v>
      </c>
      <c r="S13" s="10" t="n">
        <v>3596</v>
      </c>
      <c r="T13" s="10" t="n">
        <v>3618</v>
      </c>
      <c r="U13" s="10" t="n">
        <v>3607</v>
      </c>
    </row>
    <row r="14" customFormat="false" ht="12" hidden="false" customHeight="false" outlineLevel="0" collapsed="false">
      <c r="A14" s="12" t="s">
        <v>13</v>
      </c>
      <c r="B14" s="10" t="n">
        <v>3223</v>
      </c>
      <c r="C14" s="10" t="n">
        <v>3203</v>
      </c>
      <c r="D14" s="10" t="n">
        <v>3225</v>
      </c>
      <c r="E14" s="10" t="n">
        <v>3205</v>
      </c>
      <c r="F14" s="10" t="n">
        <v>906</v>
      </c>
      <c r="G14" s="10" t="n">
        <v>917</v>
      </c>
      <c r="H14" s="10" t="n">
        <v>920</v>
      </c>
      <c r="I14" s="10" t="n">
        <v>900</v>
      </c>
      <c r="J14" s="10" t="n">
        <v>694</v>
      </c>
      <c r="K14" s="10" t="n">
        <v>689</v>
      </c>
      <c r="L14" s="10" t="n">
        <v>711</v>
      </c>
      <c r="M14" s="10" t="n">
        <v>708</v>
      </c>
      <c r="N14" s="10" t="n">
        <v>698</v>
      </c>
      <c r="O14" s="10" t="n">
        <v>675</v>
      </c>
      <c r="P14" s="10" t="n">
        <v>680</v>
      </c>
      <c r="Q14" s="10" t="n">
        <v>690</v>
      </c>
      <c r="R14" s="10" t="n">
        <v>925</v>
      </c>
      <c r="S14" s="10" t="n">
        <v>921</v>
      </c>
      <c r="T14" s="10" t="n">
        <v>915</v>
      </c>
      <c r="U14" s="10" t="n">
        <v>907</v>
      </c>
    </row>
    <row r="15" customFormat="false" ht="12" hidden="false" customHeight="false" outlineLevel="0" collapsed="false">
      <c r="A15" s="12" t="s">
        <v>14</v>
      </c>
      <c r="B15" s="10" t="n">
        <v>8559</v>
      </c>
      <c r="C15" s="10" t="n">
        <v>8736</v>
      </c>
      <c r="D15" s="10" t="n">
        <v>8823</v>
      </c>
      <c r="E15" s="10" t="n">
        <v>8759</v>
      </c>
      <c r="F15" s="10" t="n">
        <v>2331</v>
      </c>
      <c r="G15" s="10" t="n">
        <v>2415</v>
      </c>
      <c r="H15" s="10" t="n">
        <v>2430</v>
      </c>
      <c r="I15" s="10" t="n">
        <v>2406</v>
      </c>
      <c r="J15" s="10" t="n">
        <v>1666</v>
      </c>
      <c r="K15" s="10" t="n">
        <v>1677</v>
      </c>
      <c r="L15" s="10" t="n">
        <v>1722</v>
      </c>
      <c r="M15" s="10" t="n">
        <v>1703</v>
      </c>
      <c r="N15" s="10" t="n">
        <v>1927</v>
      </c>
      <c r="O15" s="10" t="n">
        <v>1969</v>
      </c>
      <c r="P15" s="10" t="n">
        <v>1969</v>
      </c>
      <c r="Q15" s="10" t="n">
        <v>1950</v>
      </c>
      <c r="R15" s="10" t="n">
        <v>2634</v>
      </c>
      <c r="S15" s="10" t="n">
        <v>2675</v>
      </c>
      <c r="T15" s="10" t="n">
        <v>2703</v>
      </c>
      <c r="U15" s="10" t="n">
        <v>2700</v>
      </c>
    </row>
    <row r="16" s="9" customFormat="true" ht="12" hidden="false" customHeight="false" outlineLevel="0" collapsed="false">
      <c r="A16" s="7" t="s">
        <v>15</v>
      </c>
      <c r="B16" s="8" t="n">
        <v>12918</v>
      </c>
      <c r="C16" s="8" t="n">
        <v>12954</v>
      </c>
      <c r="D16" s="8" t="n">
        <v>13134</v>
      </c>
      <c r="E16" s="8" t="n">
        <v>13072</v>
      </c>
      <c r="F16" s="8" t="n">
        <v>3685</v>
      </c>
      <c r="G16" s="8" t="n">
        <v>3733</v>
      </c>
      <c r="H16" s="8" t="n">
        <v>3762</v>
      </c>
      <c r="I16" s="8" t="n">
        <v>3739</v>
      </c>
      <c r="J16" s="8" t="n">
        <v>2628</v>
      </c>
      <c r="K16" s="8" t="n">
        <v>2651</v>
      </c>
      <c r="L16" s="8" t="n">
        <v>2697</v>
      </c>
      <c r="M16" s="8" t="n">
        <v>2673</v>
      </c>
      <c r="N16" s="8" t="n">
        <v>2563</v>
      </c>
      <c r="O16" s="8" t="n">
        <v>2556</v>
      </c>
      <c r="P16" s="8" t="n">
        <v>2569</v>
      </c>
      <c r="Q16" s="8" t="n">
        <v>2578</v>
      </c>
      <c r="R16" s="8" t="n">
        <v>4041</v>
      </c>
      <c r="S16" s="8" t="n">
        <v>4015</v>
      </c>
      <c r="T16" s="8" t="n">
        <v>4105</v>
      </c>
      <c r="U16" s="8" t="n">
        <v>4081</v>
      </c>
    </row>
    <row r="17" customFormat="false" ht="12" hidden="false" customHeight="false" outlineLevel="0" collapsed="false">
      <c r="A17" s="5" t="s">
        <v>8</v>
      </c>
      <c r="B17" s="10" t="n">
        <v>841</v>
      </c>
      <c r="C17" s="10" t="n">
        <v>865</v>
      </c>
      <c r="D17" s="10" t="n">
        <v>891</v>
      </c>
      <c r="E17" s="10" t="n">
        <v>894</v>
      </c>
      <c r="F17" s="10" t="n">
        <v>115</v>
      </c>
      <c r="G17" s="10" t="n">
        <v>126</v>
      </c>
      <c r="H17" s="10" t="n">
        <v>128</v>
      </c>
      <c r="I17" s="10" t="n">
        <v>122</v>
      </c>
      <c r="J17" s="10" t="n">
        <v>180</v>
      </c>
      <c r="K17" s="10" t="n">
        <v>197</v>
      </c>
      <c r="L17" s="10" t="n">
        <v>199</v>
      </c>
      <c r="M17" s="10" t="n">
        <v>207</v>
      </c>
      <c r="N17" s="10" t="n">
        <v>118</v>
      </c>
      <c r="O17" s="10" t="n">
        <v>112</v>
      </c>
      <c r="P17" s="10" t="n">
        <v>112</v>
      </c>
      <c r="Q17" s="10" t="n">
        <v>121</v>
      </c>
      <c r="R17" s="10" t="n">
        <v>427</v>
      </c>
      <c r="S17" s="10" t="n">
        <v>430</v>
      </c>
      <c r="T17" s="10" t="n">
        <v>451</v>
      </c>
      <c r="U17" s="10" t="n">
        <v>444</v>
      </c>
    </row>
    <row r="18" customFormat="false" ht="12" hidden="false" customHeight="false" outlineLevel="0" collapsed="false">
      <c r="A18" s="5" t="s">
        <v>9</v>
      </c>
      <c r="B18" s="10" t="n">
        <v>5152</v>
      </c>
      <c r="C18" s="10" t="n">
        <v>5130</v>
      </c>
      <c r="D18" s="10" t="n">
        <v>5205</v>
      </c>
      <c r="E18" s="10" t="n">
        <v>5180</v>
      </c>
      <c r="F18" s="10" t="n">
        <v>1857</v>
      </c>
      <c r="G18" s="10" t="n">
        <v>1849</v>
      </c>
      <c r="H18" s="10" t="n">
        <v>1819</v>
      </c>
      <c r="I18" s="10" t="n">
        <v>1834</v>
      </c>
      <c r="J18" s="10" t="n">
        <v>1161</v>
      </c>
      <c r="K18" s="10" t="n">
        <v>1169</v>
      </c>
      <c r="L18" s="10" t="n">
        <v>1194</v>
      </c>
      <c r="M18" s="10" t="n">
        <v>1191</v>
      </c>
      <c r="N18" s="10" t="n">
        <v>890</v>
      </c>
      <c r="O18" s="10" t="n">
        <v>907</v>
      </c>
      <c r="P18" s="10" t="n">
        <v>940</v>
      </c>
      <c r="Q18" s="10" t="n">
        <v>925</v>
      </c>
      <c r="R18" s="10" t="n">
        <v>1244</v>
      </c>
      <c r="S18" s="10" t="n">
        <v>1205</v>
      </c>
      <c r="T18" s="10" t="n">
        <v>1252</v>
      </c>
      <c r="U18" s="10" t="n">
        <v>1231</v>
      </c>
    </row>
    <row r="19" customFormat="false" ht="12" hidden="false" customHeight="false" outlineLevel="0" collapsed="false">
      <c r="A19" s="11" t="s">
        <v>10</v>
      </c>
      <c r="B19" s="10" t="n">
        <v>3672</v>
      </c>
      <c r="C19" s="10" t="n">
        <v>3681</v>
      </c>
      <c r="D19" s="10" t="n">
        <v>3688</v>
      </c>
      <c r="E19" s="10" t="n">
        <v>3652</v>
      </c>
      <c r="F19" s="10" t="n">
        <v>1451</v>
      </c>
      <c r="G19" s="10" t="n">
        <v>1473</v>
      </c>
      <c r="H19" s="10" t="n">
        <v>1438</v>
      </c>
      <c r="I19" s="10" t="n">
        <v>1431</v>
      </c>
      <c r="J19" s="10" t="n">
        <v>890</v>
      </c>
      <c r="K19" s="10" t="n">
        <v>891</v>
      </c>
      <c r="L19" s="10" t="n">
        <v>909</v>
      </c>
      <c r="M19" s="10" t="n">
        <v>897</v>
      </c>
      <c r="N19" s="10" t="n">
        <v>632</v>
      </c>
      <c r="O19" s="10" t="n">
        <v>642</v>
      </c>
      <c r="P19" s="10" t="n">
        <v>661</v>
      </c>
      <c r="Q19" s="10" t="n">
        <v>654</v>
      </c>
      <c r="R19" s="10" t="n">
        <v>698</v>
      </c>
      <c r="S19" s="10" t="n">
        <v>675</v>
      </c>
      <c r="T19" s="10" t="n">
        <v>680</v>
      </c>
      <c r="U19" s="10" t="n">
        <v>669</v>
      </c>
    </row>
    <row r="20" customFormat="false" ht="12" hidden="false" customHeight="false" outlineLevel="0" collapsed="false">
      <c r="A20" s="12" t="s">
        <v>11</v>
      </c>
      <c r="B20" s="10" t="n">
        <v>1480</v>
      </c>
      <c r="C20" s="10" t="n">
        <v>1449</v>
      </c>
      <c r="D20" s="10" t="n">
        <v>1518</v>
      </c>
      <c r="E20" s="10" t="n">
        <v>1529</v>
      </c>
      <c r="F20" s="10" t="n">
        <v>406</v>
      </c>
      <c r="G20" s="10" t="n">
        <v>376</v>
      </c>
      <c r="H20" s="10" t="n">
        <v>381</v>
      </c>
      <c r="I20" s="10" t="n">
        <v>402</v>
      </c>
      <c r="J20" s="10" t="n">
        <v>270</v>
      </c>
      <c r="K20" s="10" t="n">
        <v>278</v>
      </c>
      <c r="L20" s="10" t="n">
        <v>285</v>
      </c>
      <c r="M20" s="10" t="n">
        <v>294</v>
      </c>
      <c r="N20" s="10" t="n">
        <v>258</v>
      </c>
      <c r="O20" s="10" t="n">
        <v>265</v>
      </c>
      <c r="P20" s="10" t="n">
        <v>280</v>
      </c>
      <c r="Q20" s="10" t="n">
        <v>272</v>
      </c>
      <c r="R20" s="10" t="n">
        <v>546</v>
      </c>
      <c r="S20" s="10" t="n">
        <v>531</v>
      </c>
      <c r="T20" s="10" t="n">
        <v>572</v>
      </c>
      <c r="U20" s="10" t="n">
        <v>561</v>
      </c>
    </row>
    <row r="21" customFormat="false" ht="12" hidden="false" customHeight="false" outlineLevel="0" collapsed="false">
      <c r="A21" s="5" t="s">
        <v>12</v>
      </c>
      <c r="B21" s="10" t="n">
        <v>6925</v>
      </c>
      <c r="C21" s="10" t="n">
        <v>6960</v>
      </c>
      <c r="D21" s="10" t="n">
        <v>7038</v>
      </c>
      <c r="E21" s="10" t="n">
        <v>6998</v>
      </c>
      <c r="F21" s="10" t="n">
        <v>1713</v>
      </c>
      <c r="G21" s="10" t="n">
        <v>1758</v>
      </c>
      <c r="H21" s="10" t="n">
        <v>1814</v>
      </c>
      <c r="I21" s="10" t="n">
        <v>1783</v>
      </c>
      <c r="J21" s="10" t="n">
        <v>1287</v>
      </c>
      <c r="K21" s="10" t="n">
        <v>1286</v>
      </c>
      <c r="L21" s="10" t="n">
        <v>1305</v>
      </c>
      <c r="M21" s="10" t="n">
        <v>1275</v>
      </c>
      <c r="N21" s="10" t="n">
        <v>1555</v>
      </c>
      <c r="O21" s="10" t="n">
        <v>1537</v>
      </c>
      <c r="P21" s="10" t="n">
        <v>1516</v>
      </c>
      <c r="Q21" s="10" t="n">
        <v>1532</v>
      </c>
      <c r="R21" s="10" t="n">
        <v>2370</v>
      </c>
      <c r="S21" s="10" t="n">
        <v>2379</v>
      </c>
      <c r="T21" s="10" t="n">
        <v>2402</v>
      </c>
      <c r="U21" s="10" t="n">
        <v>2407</v>
      </c>
    </row>
    <row r="22" customFormat="false" ht="12" hidden="false" customHeight="false" outlineLevel="0" collapsed="false">
      <c r="A22" s="12" t="s">
        <v>13</v>
      </c>
      <c r="B22" s="10" t="n">
        <v>2063</v>
      </c>
      <c r="C22" s="10" t="n">
        <v>2031</v>
      </c>
      <c r="D22" s="10" t="n">
        <v>2038</v>
      </c>
      <c r="E22" s="10" t="n">
        <v>2050</v>
      </c>
      <c r="F22" s="10" t="n">
        <v>519</v>
      </c>
      <c r="G22" s="10" t="n">
        <v>531</v>
      </c>
      <c r="H22" s="10" t="n">
        <v>541</v>
      </c>
      <c r="I22" s="10" t="n">
        <v>543</v>
      </c>
      <c r="J22" s="10" t="n">
        <v>420</v>
      </c>
      <c r="K22" s="10" t="n">
        <v>419</v>
      </c>
      <c r="L22" s="10" t="n">
        <v>427</v>
      </c>
      <c r="M22" s="10" t="n">
        <v>418</v>
      </c>
      <c r="N22" s="10" t="n">
        <v>442</v>
      </c>
      <c r="O22" s="10" t="n">
        <v>422</v>
      </c>
      <c r="P22" s="10" t="n">
        <v>406</v>
      </c>
      <c r="Q22" s="10" t="n">
        <v>420</v>
      </c>
      <c r="R22" s="10" t="n">
        <v>681</v>
      </c>
      <c r="S22" s="10" t="n">
        <v>660</v>
      </c>
      <c r="T22" s="10" t="n">
        <v>664</v>
      </c>
      <c r="U22" s="10" t="n">
        <v>669</v>
      </c>
    </row>
    <row r="23" customFormat="false" ht="12" hidden="false" customHeight="false" outlineLevel="0" collapsed="false">
      <c r="A23" s="12" t="s">
        <v>14</v>
      </c>
      <c r="B23" s="10" t="n">
        <v>4862</v>
      </c>
      <c r="C23" s="10" t="n">
        <v>4928</v>
      </c>
      <c r="D23" s="10" t="n">
        <v>5000</v>
      </c>
      <c r="E23" s="10" t="n">
        <v>4948</v>
      </c>
      <c r="F23" s="10" t="n">
        <v>1194</v>
      </c>
      <c r="G23" s="10" t="n">
        <v>1227</v>
      </c>
      <c r="H23" s="10" t="n">
        <v>1273</v>
      </c>
      <c r="I23" s="10" t="n">
        <v>1240</v>
      </c>
      <c r="J23" s="10" t="n">
        <v>866</v>
      </c>
      <c r="K23" s="10" t="n">
        <v>867</v>
      </c>
      <c r="L23" s="10" t="n">
        <v>878</v>
      </c>
      <c r="M23" s="10" t="n">
        <v>858</v>
      </c>
      <c r="N23" s="10" t="n">
        <v>1113</v>
      </c>
      <c r="O23" s="10" t="n">
        <v>1115</v>
      </c>
      <c r="P23" s="10" t="n">
        <v>1111</v>
      </c>
      <c r="Q23" s="10" t="n">
        <v>1112</v>
      </c>
      <c r="R23" s="10" t="n">
        <v>1689</v>
      </c>
      <c r="S23" s="10" t="n">
        <v>1719</v>
      </c>
      <c r="T23" s="10" t="n">
        <v>1738</v>
      </c>
      <c r="U23" s="10" t="n">
        <v>1737</v>
      </c>
    </row>
    <row r="24" s="9" customFormat="true" ht="12" hidden="false" customHeight="false" outlineLevel="0" collapsed="false">
      <c r="A24" s="7" t="s">
        <v>16</v>
      </c>
      <c r="B24" s="8" t="n">
        <v>6861</v>
      </c>
      <c r="C24" s="8" t="n">
        <v>7024</v>
      </c>
      <c r="D24" s="8" t="n">
        <v>7111</v>
      </c>
      <c r="E24" s="8" t="n">
        <v>7031</v>
      </c>
      <c r="F24" s="8" t="n">
        <v>2237</v>
      </c>
      <c r="G24" s="8" t="n">
        <v>2301</v>
      </c>
      <c r="H24" s="8" t="n">
        <v>2273</v>
      </c>
      <c r="I24" s="8" t="n">
        <v>2253</v>
      </c>
      <c r="J24" s="8" t="n">
        <v>1584</v>
      </c>
      <c r="K24" s="8" t="n">
        <v>1614</v>
      </c>
      <c r="L24" s="8" t="n">
        <v>1687</v>
      </c>
      <c r="M24" s="8" t="n">
        <v>1686</v>
      </c>
      <c r="N24" s="8" t="n">
        <v>1431</v>
      </c>
      <c r="O24" s="8" t="n">
        <v>1470</v>
      </c>
      <c r="P24" s="8" t="n">
        <v>1492</v>
      </c>
      <c r="Q24" s="8" t="n">
        <v>1459</v>
      </c>
      <c r="R24" s="8" t="n">
        <v>1610</v>
      </c>
      <c r="S24" s="8" t="n">
        <v>1639</v>
      </c>
      <c r="T24" s="8" t="n">
        <v>1658</v>
      </c>
      <c r="U24" s="8" t="n">
        <v>1634</v>
      </c>
    </row>
    <row r="25" customFormat="false" ht="12" hidden="false" customHeight="false" outlineLevel="0" collapsed="false">
      <c r="A25" s="5" t="s">
        <v>8</v>
      </c>
      <c r="B25" s="10" t="n">
        <v>439</v>
      </c>
      <c r="C25" s="10" t="n">
        <v>450</v>
      </c>
      <c r="D25" s="10" t="n">
        <v>484</v>
      </c>
      <c r="E25" s="10" t="n">
        <v>471</v>
      </c>
      <c r="F25" s="10" t="n">
        <v>53</v>
      </c>
      <c r="G25" s="10" t="n">
        <v>60</v>
      </c>
      <c r="H25" s="10" t="n">
        <v>62</v>
      </c>
      <c r="I25" s="10" t="n">
        <v>65</v>
      </c>
      <c r="J25" s="10" t="n">
        <v>82</v>
      </c>
      <c r="K25" s="10" t="n">
        <v>85</v>
      </c>
      <c r="L25" s="10" t="n">
        <v>101</v>
      </c>
      <c r="M25" s="10" t="n">
        <v>89</v>
      </c>
      <c r="N25" s="10" t="n">
        <v>63</v>
      </c>
      <c r="O25" s="10" t="n">
        <v>57</v>
      </c>
      <c r="P25" s="10" t="n">
        <v>62</v>
      </c>
      <c r="Q25" s="10" t="n">
        <v>58</v>
      </c>
      <c r="R25" s="10" t="n">
        <v>241</v>
      </c>
      <c r="S25" s="10" t="n">
        <v>248</v>
      </c>
      <c r="T25" s="10" t="n">
        <v>259</v>
      </c>
      <c r="U25" s="10" t="n">
        <v>259</v>
      </c>
    </row>
    <row r="26" customFormat="false" ht="12" hidden="false" customHeight="false" outlineLevel="0" collapsed="false">
      <c r="A26" s="5" t="s">
        <v>9</v>
      </c>
      <c r="B26" s="10" t="n">
        <v>1566</v>
      </c>
      <c r="C26" s="10" t="n">
        <v>1595</v>
      </c>
      <c r="D26" s="10" t="n">
        <v>1616</v>
      </c>
      <c r="E26" s="10" t="n">
        <v>1594</v>
      </c>
      <c r="F26" s="10" t="n">
        <v>659</v>
      </c>
      <c r="G26" s="10" t="n">
        <v>668</v>
      </c>
      <c r="H26" s="10" t="n">
        <v>676</v>
      </c>
      <c r="I26" s="10" t="n">
        <v>665</v>
      </c>
      <c r="J26" s="10" t="n">
        <v>430</v>
      </c>
      <c r="K26" s="10" t="n">
        <v>447</v>
      </c>
      <c r="L26" s="10" t="n">
        <v>459</v>
      </c>
      <c r="M26" s="10" t="n">
        <v>461</v>
      </c>
      <c r="N26" s="10" t="n">
        <v>297</v>
      </c>
      <c r="O26" s="10" t="n">
        <v>306</v>
      </c>
      <c r="P26" s="10" t="n">
        <v>298</v>
      </c>
      <c r="Q26" s="10" t="n">
        <v>293</v>
      </c>
      <c r="R26" s="10" t="n">
        <v>180</v>
      </c>
      <c r="S26" s="10" t="n">
        <v>174</v>
      </c>
      <c r="T26" s="10" t="n">
        <v>183</v>
      </c>
      <c r="U26" s="10" t="n">
        <v>175</v>
      </c>
    </row>
    <row r="27" customFormat="false" ht="12" hidden="false" customHeight="false" outlineLevel="0" collapsed="false">
      <c r="A27" s="11" t="s">
        <v>10</v>
      </c>
      <c r="B27" s="10" t="n">
        <v>1486</v>
      </c>
      <c r="C27" s="10" t="n">
        <v>1514</v>
      </c>
      <c r="D27" s="10" t="n">
        <v>1540</v>
      </c>
      <c r="E27" s="10" t="n">
        <v>1515</v>
      </c>
      <c r="F27" s="10" t="n">
        <v>627</v>
      </c>
      <c r="G27" s="10" t="n">
        <v>643</v>
      </c>
      <c r="H27" s="10" t="n">
        <v>649</v>
      </c>
      <c r="I27" s="10" t="n">
        <v>637</v>
      </c>
      <c r="J27" s="10" t="n">
        <v>411</v>
      </c>
      <c r="K27" s="10" t="n">
        <v>429</v>
      </c>
      <c r="L27" s="10" t="n">
        <v>440</v>
      </c>
      <c r="M27" s="10" t="n">
        <v>442</v>
      </c>
      <c r="N27" s="10" t="n">
        <v>283</v>
      </c>
      <c r="O27" s="10" t="n">
        <v>288</v>
      </c>
      <c r="P27" s="10" t="n">
        <v>281</v>
      </c>
      <c r="Q27" s="10" t="n">
        <v>277</v>
      </c>
      <c r="R27" s="10" t="n">
        <v>165</v>
      </c>
      <c r="S27" s="10" t="n">
        <v>154</v>
      </c>
      <c r="T27" s="10" t="n">
        <v>170</v>
      </c>
      <c r="U27" s="10" t="n">
        <v>159</v>
      </c>
    </row>
    <row r="28" customFormat="false" ht="12" hidden="false" customHeight="false" outlineLevel="0" collapsed="false">
      <c r="A28" s="12" t="s">
        <v>11</v>
      </c>
      <c r="B28" s="10" t="n">
        <v>80</v>
      </c>
      <c r="C28" s="10" t="n">
        <v>81</v>
      </c>
      <c r="D28" s="10" t="n">
        <v>76</v>
      </c>
      <c r="E28" s="10" t="n">
        <v>79</v>
      </c>
      <c r="F28" s="10" t="n">
        <v>33</v>
      </c>
      <c r="G28" s="10" t="n">
        <v>25</v>
      </c>
      <c r="H28" s="10" t="n">
        <v>27</v>
      </c>
      <c r="I28" s="10" t="n">
        <v>27</v>
      </c>
      <c r="J28" s="10" t="n">
        <v>18</v>
      </c>
      <c r="K28" s="10" t="n">
        <v>18</v>
      </c>
      <c r="L28" s="10" t="n">
        <v>19</v>
      </c>
      <c r="M28" s="10" t="n">
        <v>20</v>
      </c>
      <c r="N28" s="10" t="n">
        <v>15</v>
      </c>
      <c r="O28" s="10" t="n">
        <v>18</v>
      </c>
      <c r="P28" s="10" t="n">
        <v>17</v>
      </c>
      <c r="Q28" s="10" t="n">
        <v>16</v>
      </c>
      <c r="R28" s="10" t="n">
        <v>14</v>
      </c>
      <c r="S28" s="10" t="n">
        <v>20</v>
      </c>
      <c r="T28" s="10" t="n">
        <v>13</v>
      </c>
      <c r="U28" s="10" t="n">
        <v>15</v>
      </c>
    </row>
    <row r="29" customFormat="false" ht="12" hidden="false" customHeight="false" outlineLevel="0" collapsed="false">
      <c r="A29" s="5" t="s">
        <v>12</v>
      </c>
      <c r="B29" s="10" t="n">
        <v>4857</v>
      </c>
      <c r="C29" s="10" t="n">
        <v>4979</v>
      </c>
      <c r="D29" s="10" t="n">
        <v>5010</v>
      </c>
      <c r="E29" s="10" t="n">
        <v>4966</v>
      </c>
      <c r="F29" s="10" t="n">
        <v>1524</v>
      </c>
      <c r="G29" s="10" t="n">
        <v>1574</v>
      </c>
      <c r="H29" s="10" t="n">
        <v>1535</v>
      </c>
      <c r="I29" s="10" t="n">
        <v>1523</v>
      </c>
      <c r="J29" s="10" t="n">
        <v>1073</v>
      </c>
      <c r="K29" s="10" t="n">
        <v>1081</v>
      </c>
      <c r="L29" s="10" t="n">
        <v>1128</v>
      </c>
      <c r="M29" s="10" t="n">
        <v>1135</v>
      </c>
      <c r="N29" s="10" t="n">
        <v>1070</v>
      </c>
      <c r="O29" s="10" t="n">
        <v>1107</v>
      </c>
      <c r="P29" s="10" t="n">
        <v>1132</v>
      </c>
      <c r="Q29" s="10" t="n">
        <v>1108</v>
      </c>
      <c r="R29" s="10" t="n">
        <v>1189</v>
      </c>
      <c r="S29" s="10" t="n">
        <v>1217</v>
      </c>
      <c r="T29" s="10" t="n">
        <v>1216</v>
      </c>
      <c r="U29" s="10" t="n">
        <v>1200</v>
      </c>
    </row>
    <row r="30" customFormat="false" ht="12" hidden="false" customHeight="false" outlineLevel="0" collapsed="false">
      <c r="A30" s="12" t="s">
        <v>13</v>
      </c>
      <c r="B30" s="10" t="n">
        <v>1160</v>
      </c>
      <c r="C30" s="10" t="n">
        <v>1171</v>
      </c>
      <c r="D30" s="10" t="n">
        <v>1187</v>
      </c>
      <c r="E30" s="10" t="n">
        <v>1155</v>
      </c>
      <c r="F30" s="10" t="n">
        <v>386</v>
      </c>
      <c r="G30" s="10" t="n">
        <v>386</v>
      </c>
      <c r="H30" s="10" t="n">
        <v>379</v>
      </c>
      <c r="I30" s="10" t="n">
        <v>357</v>
      </c>
      <c r="J30" s="10" t="n">
        <v>273</v>
      </c>
      <c r="K30" s="10" t="n">
        <v>271</v>
      </c>
      <c r="L30" s="10" t="n">
        <v>284</v>
      </c>
      <c r="M30" s="10" t="n">
        <v>290</v>
      </c>
      <c r="N30" s="10" t="n">
        <v>256</v>
      </c>
      <c r="O30" s="10" t="n">
        <v>253</v>
      </c>
      <c r="P30" s="10" t="n">
        <v>274</v>
      </c>
      <c r="Q30" s="10" t="n">
        <v>270</v>
      </c>
      <c r="R30" s="10" t="n">
        <v>244</v>
      </c>
      <c r="S30" s="10" t="n">
        <v>261</v>
      </c>
      <c r="T30" s="10" t="n">
        <v>251</v>
      </c>
      <c r="U30" s="10" t="n">
        <v>238</v>
      </c>
    </row>
    <row r="31" customFormat="false" ht="12" hidden="false" customHeight="false" outlineLevel="0" collapsed="false">
      <c r="A31" s="12" t="s">
        <v>14</v>
      </c>
      <c r="B31" s="10" t="n">
        <v>3697</v>
      </c>
      <c r="C31" s="10" t="n">
        <v>3808</v>
      </c>
      <c r="D31" s="10" t="n">
        <v>3823</v>
      </c>
      <c r="E31" s="10" t="n">
        <v>3811</v>
      </c>
      <c r="F31" s="10" t="n">
        <v>1138</v>
      </c>
      <c r="G31" s="10" t="n">
        <v>1188</v>
      </c>
      <c r="H31" s="10" t="n">
        <v>1156</v>
      </c>
      <c r="I31" s="10" t="n">
        <v>1166</v>
      </c>
      <c r="J31" s="10" t="n">
        <v>800</v>
      </c>
      <c r="K31" s="10" t="n">
        <v>811</v>
      </c>
      <c r="L31" s="10" t="n">
        <v>844</v>
      </c>
      <c r="M31" s="10" t="n">
        <v>845</v>
      </c>
      <c r="N31" s="10" t="n">
        <v>814</v>
      </c>
      <c r="O31" s="10" t="n">
        <v>854</v>
      </c>
      <c r="P31" s="10" t="n">
        <v>858</v>
      </c>
      <c r="Q31" s="10" t="n">
        <v>838</v>
      </c>
      <c r="R31" s="10" t="n">
        <v>945</v>
      </c>
      <c r="S31" s="10" t="n">
        <v>956</v>
      </c>
      <c r="T31" s="10" t="n">
        <v>965</v>
      </c>
      <c r="U31" s="10" t="n">
        <v>962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4061</v>
      </c>
      <c r="C35" s="8" t="n">
        <v>14631</v>
      </c>
      <c r="D35" s="8" t="n">
        <v>14631</v>
      </c>
      <c r="E35" s="8" t="n">
        <v>14631</v>
      </c>
      <c r="F35" s="8" t="n">
        <v>14631</v>
      </c>
      <c r="G35" s="8" t="n">
        <v>14631</v>
      </c>
      <c r="H35" s="8" t="n">
        <v>14631</v>
      </c>
      <c r="I35" s="8" t="n">
        <v>14631</v>
      </c>
      <c r="J35" s="8" t="n">
        <v>14631</v>
      </c>
      <c r="K35" s="8" t="n">
        <v>14631</v>
      </c>
      <c r="L35" s="8" t="n">
        <v>14631</v>
      </c>
      <c r="M35" s="8" t="n">
        <v>14631</v>
      </c>
      <c r="N35" s="8" t="n">
        <v>14631</v>
      </c>
      <c r="O35" s="8" t="n">
        <v>14631</v>
      </c>
      <c r="P35" s="8" t="n">
        <v>14631</v>
      </c>
      <c r="Q35" s="8" t="n">
        <v>14631</v>
      </c>
      <c r="R35" s="8" t="n">
        <v>14631</v>
      </c>
      <c r="S35" s="8" t="n">
        <v>14631</v>
      </c>
      <c r="T35" s="8" t="n">
        <v>14631</v>
      </c>
      <c r="U35" s="8" t="n">
        <v>14631</v>
      </c>
    </row>
    <row r="36" customFormat="false" ht="12" hidden="false" customHeight="false" outlineLevel="0" collapsed="false">
      <c r="A36" s="5" t="s">
        <v>8</v>
      </c>
      <c r="B36" s="10" t="n">
        <v>478</v>
      </c>
      <c r="C36" s="10" t="n">
        <v>593</v>
      </c>
      <c r="D36" s="10" t="n">
        <v>593</v>
      </c>
      <c r="E36" s="10" t="n">
        <v>593</v>
      </c>
      <c r="F36" s="10" t="n">
        <v>593</v>
      </c>
      <c r="G36" s="10" t="n">
        <v>593</v>
      </c>
      <c r="H36" s="10" t="n">
        <v>593</v>
      </c>
      <c r="I36" s="10" t="n">
        <v>593</v>
      </c>
      <c r="J36" s="10" t="n">
        <v>593</v>
      </c>
      <c r="K36" s="10" t="n">
        <v>593</v>
      </c>
      <c r="L36" s="10" t="n">
        <v>593</v>
      </c>
      <c r="M36" s="10" t="n">
        <v>593</v>
      </c>
      <c r="N36" s="10" t="n">
        <v>593</v>
      </c>
      <c r="O36" s="10" t="n">
        <v>593</v>
      </c>
      <c r="P36" s="10" t="n">
        <v>593</v>
      </c>
      <c r="Q36" s="10" t="n">
        <v>593</v>
      </c>
      <c r="R36" s="10" t="n">
        <v>593</v>
      </c>
      <c r="S36" s="10" t="n">
        <v>593</v>
      </c>
      <c r="T36" s="10" t="n">
        <v>593</v>
      </c>
      <c r="U36" s="10" t="n">
        <v>593</v>
      </c>
    </row>
    <row r="37" customFormat="false" ht="12" hidden="false" customHeight="false" outlineLevel="0" collapsed="false">
      <c r="A37" s="5" t="s">
        <v>9</v>
      </c>
      <c r="B37" s="10" t="n">
        <v>5242</v>
      </c>
      <c r="C37" s="10" t="n">
        <v>5530</v>
      </c>
      <c r="D37" s="10" t="n">
        <v>5530</v>
      </c>
      <c r="E37" s="10" t="n">
        <v>5530</v>
      </c>
      <c r="F37" s="10" t="n">
        <v>5530</v>
      </c>
      <c r="G37" s="10" t="n">
        <v>5530</v>
      </c>
      <c r="H37" s="10" t="n">
        <v>5530</v>
      </c>
      <c r="I37" s="10" t="n">
        <v>5530</v>
      </c>
      <c r="J37" s="10" t="n">
        <v>5530</v>
      </c>
      <c r="K37" s="10" t="n">
        <v>5530</v>
      </c>
      <c r="L37" s="10" t="n">
        <v>5530</v>
      </c>
      <c r="M37" s="10" t="n">
        <v>5530</v>
      </c>
      <c r="N37" s="10" t="n">
        <v>5530</v>
      </c>
      <c r="O37" s="10" t="n">
        <v>5530</v>
      </c>
      <c r="P37" s="10" t="n">
        <v>5530</v>
      </c>
      <c r="Q37" s="10" t="n">
        <v>5530</v>
      </c>
      <c r="R37" s="10" t="n">
        <v>5530</v>
      </c>
      <c r="S37" s="10" t="n">
        <v>5530</v>
      </c>
      <c r="T37" s="10" t="n">
        <v>5530</v>
      </c>
      <c r="U37" s="10" t="n">
        <v>5530</v>
      </c>
    </row>
    <row r="38" customFormat="false" ht="12" hidden="false" customHeight="false" outlineLevel="0" collapsed="false">
      <c r="A38" s="11" t="s">
        <v>10</v>
      </c>
      <c r="B38" s="10" t="n">
        <v>4249</v>
      </c>
      <c r="C38" s="10" t="n">
        <v>4412</v>
      </c>
      <c r="D38" s="10" t="n">
        <v>4412</v>
      </c>
      <c r="E38" s="10" t="n">
        <v>4412</v>
      </c>
      <c r="F38" s="10" t="n">
        <v>4412</v>
      </c>
      <c r="G38" s="10" t="n">
        <v>4412</v>
      </c>
      <c r="H38" s="10" t="n">
        <v>4412</v>
      </c>
      <c r="I38" s="10" t="n">
        <v>4412</v>
      </c>
      <c r="J38" s="10" t="n">
        <v>4412</v>
      </c>
      <c r="K38" s="10" t="n">
        <v>4412</v>
      </c>
      <c r="L38" s="10" t="n">
        <v>4412</v>
      </c>
      <c r="M38" s="10" t="n">
        <v>4412</v>
      </c>
      <c r="N38" s="10" t="n">
        <v>4412</v>
      </c>
      <c r="O38" s="10" t="n">
        <v>4412</v>
      </c>
      <c r="P38" s="10" t="n">
        <v>4412</v>
      </c>
      <c r="Q38" s="10" t="n">
        <v>4412</v>
      </c>
      <c r="R38" s="10" t="n">
        <v>4412</v>
      </c>
      <c r="S38" s="10" t="n">
        <v>4412</v>
      </c>
      <c r="T38" s="10" t="n">
        <v>4412</v>
      </c>
      <c r="U38" s="10" t="n">
        <v>4412</v>
      </c>
    </row>
    <row r="39" customFormat="false" ht="12" hidden="false" customHeight="false" outlineLevel="0" collapsed="false">
      <c r="A39" s="12" t="s">
        <v>11</v>
      </c>
      <c r="B39" s="10" t="n">
        <v>993</v>
      </c>
      <c r="C39" s="10" t="n">
        <v>1118</v>
      </c>
      <c r="D39" s="10" t="n">
        <v>1118</v>
      </c>
      <c r="E39" s="10" t="n">
        <v>1118</v>
      </c>
      <c r="F39" s="10" t="n">
        <v>1118</v>
      </c>
      <c r="G39" s="10" t="n">
        <v>1118</v>
      </c>
      <c r="H39" s="10" t="n">
        <v>1118</v>
      </c>
      <c r="I39" s="10" t="n">
        <v>1118</v>
      </c>
      <c r="J39" s="10" t="n">
        <v>1118</v>
      </c>
      <c r="K39" s="10" t="n">
        <v>1118</v>
      </c>
      <c r="L39" s="10" t="n">
        <v>1118</v>
      </c>
      <c r="M39" s="10" t="n">
        <v>1118</v>
      </c>
      <c r="N39" s="10" t="n">
        <v>1118</v>
      </c>
      <c r="O39" s="10" t="n">
        <v>1118</v>
      </c>
      <c r="P39" s="10" t="n">
        <v>1118</v>
      </c>
      <c r="Q39" s="10" t="n">
        <v>1118</v>
      </c>
      <c r="R39" s="10" t="n">
        <v>1118</v>
      </c>
      <c r="S39" s="10" t="n">
        <v>1118</v>
      </c>
      <c r="T39" s="10" t="n">
        <v>1118</v>
      </c>
      <c r="U39" s="10" t="n">
        <v>1118</v>
      </c>
    </row>
    <row r="40" customFormat="false" ht="12" hidden="false" customHeight="false" outlineLevel="0" collapsed="false">
      <c r="A40" s="5" t="s">
        <v>12</v>
      </c>
      <c r="B40" s="10" t="n">
        <v>8341</v>
      </c>
      <c r="C40" s="10" t="n">
        <v>8509</v>
      </c>
      <c r="D40" s="10" t="n">
        <v>8509</v>
      </c>
      <c r="E40" s="10" t="n">
        <v>8509</v>
      </c>
      <c r="F40" s="10" t="n">
        <v>8509</v>
      </c>
      <c r="G40" s="10" t="n">
        <v>8509</v>
      </c>
      <c r="H40" s="10" t="n">
        <v>8509</v>
      </c>
      <c r="I40" s="10" t="n">
        <v>8509</v>
      </c>
      <c r="J40" s="10" t="n">
        <v>8509</v>
      </c>
      <c r="K40" s="10" t="n">
        <v>8509</v>
      </c>
      <c r="L40" s="10" t="n">
        <v>8509</v>
      </c>
      <c r="M40" s="10" t="n">
        <v>8509</v>
      </c>
      <c r="N40" s="10" t="n">
        <v>8509</v>
      </c>
      <c r="O40" s="10" t="n">
        <v>8509</v>
      </c>
      <c r="P40" s="10" t="n">
        <v>8509</v>
      </c>
      <c r="Q40" s="10" t="n">
        <v>8509</v>
      </c>
      <c r="R40" s="10" t="n">
        <v>8509</v>
      </c>
      <c r="S40" s="10" t="n">
        <v>8509</v>
      </c>
      <c r="T40" s="10" t="n">
        <v>8509</v>
      </c>
      <c r="U40" s="10" t="n">
        <v>8509</v>
      </c>
    </row>
    <row r="41" customFormat="false" ht="12" hidden="false" customHeight="false" outlineLevel="0" collapsed="false">
      <c r="A41" s="12" t="s">
        <v>13</v>
      </c>
      <c r="B41" s="10" t="n">
        <v>1335</v>
      </c>
      <c r="C41" s="10" t="n">
        <v>1288</v>
      </c>
      <c r="D41" s="10" t="n">
        <v>1288</v>
      </c>
      <c r="E41" s="10" t="n">
        <v>1288</v>
      </c>
      <c r="F41" s="10" t="n">
        <v>1288</v>
      </c>
      <c r="G41" s="10" t="n">
        <v>1288</v>
      </c>
      <c r="H41" s="10" t="n">
        <v>1288</v>
      </c>
      <c r="I41" s="10" t="n">
        <v>1288</v>
      </c>
      <c r="J41" s="10" t="n">
        <v>1288</v>
      </c>
      <c r="K41" s="10" t="n">
        <v>1288</v>
      </c>
      <c r="L41" s="10" t="n">
        <v>1288</v>
      </c>
      <c r="M41" s="10" t="n">
        <v>1288</v>
      </c>
      <c r="N41" s="10" t="n">
        <v>1288</v>
      </c>
      <c r="O41" s="10" t="n">
        <v>1288</v>
      </c>
      <c r="P41" s="10" t="n">
        <v>1288</v>
      </c>
      <c r="Q41" s="10" t="n">
        <v>1288</v>
      </c>
      <c r="R41" s="10" t="n">
        <v>1288</v>
      </c>
      <c r="S41" s="10" t="n">
        <v>1288</v>
      </c>
      <c r="T41" s="10" t="n">
        <v>1288</v>
      </c>
      <c r="U41" s="10" t="n">
        <v>1288</v>
      </c>
    </row>
    <row r="42" customFormat="false" ht="12" hidden="false" customHeight="false" outlineLevel="0" collapsed="false">
      <c r="A42" s="12" t="s">
        <v>14</v>
      </c>
      <c r="B42" s="10" t="n">
        <v>7005</v>
      </c>
      <c r="C42" s="10" t="n">
        <v>7221</v>
      </c>
      <c r="D42" s="10" t="n">
        <v>7221</v>
      </c>
      <c r="E42" s="10" t="n">
        <v>7221</v>
      </c>
      <c r="F42" s="10" t="n">
        <v>7221</v>
      </c>
      <c r="G42" s="10" t="n">
        <v>7221</v>
      </c>
      <c r="H42" s="10" t="n">
        <v>7221</v>
      </c>
      <c r="I42" s="10" t="n">
        <v>7221</v>
      </c>
      <c r="J42" s="10" t="n">
        <v>7221</v>
      </c>
      <c r="K42" s="10" t="n">
        <v>7221</v>
      </c>
      <c r="L42" s="10" t="n">
        <v>7221</v>
      </c>
      <c r="M42" s="10" t="n">
        <v>7221</v>
      </c>
      <c r="N42" s="10" t="n">
        <v>7221</v>
      </c>
      <c r="O42" s="10" t="n">
        <v>7221</v>
      </c>
      <c r="P42" s="10" t="n">
        <v>7221</v>
      </c>
      <c r="Q42" s="10" t="n">
        <v>7221</v>
      </c>
      <c r="R42" s="10" t="n">
        <v>7221</v>
      </c>
      <c r="S42" s="10" t="n">
        <v>7221</v>
      </c>
      <c r="T42" s="10" t="n">
        <v>7221</v>
      </c>
      <c r="U42" s="10" t="n">
        <v>7221</v>
      </c>
    </row>
    <row r="43" s="9" customFormat="true" ht="12" hidden="false" customHeight="false" outlineLevel="0" collapsed="false">
      <c r="A43" s="7" t="s">
        <v>15</v>
      </c>
      <c r="B43" s="8" t="n">
        <v>8839</v>
      </c>
      <c r="C43" s="8" t="n">
        <v>9273</v>
      </c>
      <c r="D43" s="8" t="n">
        <v>9273</v>
      </c>
      <c r="E43" s="8" t="n">
        <v>9273</v>
      </c>
      <c r="F43" s="8" t="n">
        <v>9273</v>
      </c>
      <c r="G43" s="8" t="n">
        <v>9273</v>
      </c>
      <c r="H43" s="8" t="n">
        <v>9273</v>
      </c>
      <c r="I43" s="8" t="n">
        <v>9273</v>
      </c>
      <c r="J43" s="8" t="n">
        <v>9273</v>
      </c>
      <c r="K43" s="8" t="n">
        <v>9273</v>
      </c>
      <c r="L43" s="8" t="n">
        <v>9273</v>
      </c>
      <c r="M43" s="8" t="n">
        <v>9273</v>
      </c>
      <c r="N43" s="8" t="n">
        <v>9273</v>
      </c>
      <c r="O43" s="8" t="n">
        <v>9273</v>
      </c>
      <c r="P43" s="8" t="n">
        <v>9273</v>
      </c>
      <c r="Q43" s="8" t="n">
        <v>9273</v>
      </c>
      <c r="R43" s="8" t="n">
        <v>9273</v>
      </c>
      <c r="S43" s="8" t="n">
        <v>9273</v>
      </c>
      <c r="T43" s="8" t="n">
        <v>9273</v>
      </c>
      <c r="U43" s="8" t="n">
        <v>9273</v>
      </c>
    </row>
    <row r="44" customFormat="false" ht="12" hidden="false" customHeight="false" outlineLevel="0" collapsed="false">
      <c r="A44" s="5" t="s">
        <v>8</v>
      </c>
      <c r="B44" s="10" t="n">
        <v>301</v>
      </c>
      <c r="C44" s="10" t="n">
        <v>367</v>
      </c>
      <c r="D44" s="10" t="n">
        <v>367</v>
      </c>
      <c r="E44" s="10" t="n">
        <v>367</v>
      </c>
      <c r="F44" s="10" t="n">
        <v>367</v>
      </c>
      <c r="G44" s="10" t="n">
        <v>367</v>
      </c>
      <c r="H44" s="10" t="n">
        <v>367</v>
      </c>
      <c r="I44" s="10" t="n">
        <v>367</v>
      </c>
      <c r="J44" s="10" t="n">
        <v>367</v>
      </c>
      <c r="K44" s="10" t="n">
        <v>367</v>
      </c>
      <c r="L44" s="10" t="n">
        <v>367</v>
      </c>
      <c r="M44" s="10" t="n">
        <v>367</v>
      </c>
      <c r="N44" s="10" t="n">
        <v>367</v>
      </c>
      <c r="O44" s="10" t="n">
        <v>367</v>
      </c>
      <c r="P44" s="10" t="n">
        <v>367</v>
      </c>
      <c r="Q44" s="10" t="n">
        <v>367</v>
      </c>
      <c r="R44" s="10" t="n">
        <v>367</v>
      </c>
      <c r="S44" s="10" t="n">
        <v>367</v>
      </c>
      <c r="T44" s="10" t="n">
        <v>367</v>
      </c>
      <c r="U44" s="10" t="n">
        <v>367</v>
      </c>
    </row>
    <row r="45" customFormat="false" ht="12" hidden="false" customHeight="false" outlineLevel="0" collapsed="false">
      <c r="A45" s="5" t="s">
        <v>9</v>
      </c>
      <c r="B45" s="10" t="n">
        <v>3909</v>
      </c>
      <c r="C45" s="10" t="n">
        <v>4180</v>
      </c>
      <c r="D45" s="10" t="n">
        <v>4180</v>
      </c>
      <c r="E45" s="10" t="n">
        <v>4180</v>
      </c>
      <c r="F45" s="10" t="n">
        <v>4180</v>
      </c>
      <c r="G45" s="10" t="n">
        <v>4180</v>
      </c>
      <c r="H45" s="10" t="n">
        <v>4180</v>
      </c>
      <c r="I45" s="10" t="n">
        <v>4180</v>
      </c>
      <c r="J45" s="10" t="n">
        <v>4180</v>
      </c>
      <c r="K45" s="10" t="n">
        <v>4180</v>
      </c>
      <c r="L45" s="10" t="n">
        <v>4180</v>
      </c>
      <c r="M45" s="10" t="n">
        <v>4180</v>
      </c>
      <c r="N45" s="10" t="n">
        <v>4180</v>
      </c>
      <c r="O45" s="10" t="n">
        <v>4180</v>
      </c>
      <c r="P45" s="10" t="n">
        <v>4180</v>
      </c>
      <c r="Q45" s="10" t="n">
        <v>4180</v>
      </c>
      <c r="R45" s="10" t="n">
        <v>4180</v>
      </c>
      <c r="S45" s="10" t="n">
        <v>4180</v>
      </c>
      <c r="T45" s="10" t="n">
        <v>4180</v>
      </c>
      <c r="U45" s="10" t="n">
        <v>4180</v>
      </c>
    </row>
    <row r="46" customFormat="false" ht="12" hidden="false" customHeight="false" outlineLevel="0" collapsed="false">
      <c r="A46" s="11" t="s">
        <v>10</v>
      </c>
      <c r="B46" s="10" t="n">
        <v>2977</v>
      </c>
      <c r="C46" s="10" t="n">
        <v>3125</v>
      </c>
      <c r="D46" s="10" t="n">
        <v>3125</v>
      </c>
      <c r="E46" s="10" t="n">
        <v>3125</v>
      </c>
      <c r="F46" s="10" t="n">
        <v>3125</v>
      </c>
      <c r="G46" s="10" t="n">
        <v>3125</v>
      </c>
      <c r="H46" s="10" t="n">
        <v>3125</v>
      </c>
      <c r="I46" s="10" t="n">
        <v>3125</v>
      </c>
      <c r="J46" s="10" t="n">
        <v>3125</v>
      </c>
      <c r="K46" s="10" t="n">
        <v>3125</v>
      </c>
      <c r="L46" s="10" t="n">
        <v>3125</v>
      </c>
      <c r="M46" s="10" t="n">
        <v>3125</v>
      </c>
      <c r="N46" s="10" t="n">
        <v>3125</v>
      </c>
      <c r="O46" s="10" t="n">
        <v>3125</v>
      </c>
      <c r="P46" s="10" t="n">
        <v>3125</v>
      </c>
      <c r="Q46" s="10" t="n">
        <v>3125</v>
      </c>
      <c r="R46" s="10" t="n">
        <v>3125</v>
      </c>
      <c r="S46" s="10" t="n">
        <v>3125</v>
      </c>
      <c r="T46" s="10" t="n">
        <v>3125</v>
      </c>
      <c r="U46" s="10" t="n">
        <v>3125</v>
      </c>
    </row>
    <row r="47" customFormat="false" ht="12" hidden="false" customHeight="false" outlineLevel="0" collapsed="false">
      <c r="A47" s="12" t="s">
        <v>11</v>
      </c>
      <c r="B47" s="10" t="n">
        <v>932</v>
      </c>
      <c r="C47" s="10" t="n">
        <v>1054</v>
      </c>
      <c r="D47" s="10" t="n">
        <v>1054</v>
      </c>
      <c r="E47" s="10" t="n">
        <v>1054</v>
      </c>
      <c r="F47" s="10" t="n">
        <v>1054</v>
      </c>
      <c r="G47" s="10" t="n">
        <v>1054</v>
      </c>
      <c r="H47" s="10" t="n">
        <v>1054</v>
      </c>
      <c r="I47" s="10" t="n">
        <v>1054</v>
      </c>
      <c r="J47" s="10" t="n">
        <v>1054</v>
      </c>
      <c r="K47" s="10" t="n">
        <v>1054</v>
      </c>
      <c r="L47" s="10" t="n">
        <v>1054</v>
      </c>
      <c r="M47" s="10" t="n">
        <v>1054</v>
      </c>
      <c r="N47" s="10" t="n">
        <v>1054</v>
      </c>
      <c r="O47" s="10" t="n">
        <v>1054</v>
      </c>
      <c r="P47" s="10" t="n">
        <v>1054</v>
      </c>
      <c r="Q47" s="10" t="n">
        <v>1054</v>
      </c>
      <c r="R47" s="10" t="n">
        <v>1054</v>
      </c>
      <c r="S47" s="10" t="n">
        <v>1054</v>
      </c>
      <c r="T47" s="10" t="n">
        <v>1054</v>
      </c>
      <c r="U47" s="10" t="n">
        <v>1054</v>
      </c>
    </row>
    <row r="48" customFormat="false" ht="12" hidden="false" customHeight="false" outlineLevel="0" collapsed="false">
      <c r="A48" s="5" t="s">
        <v>12</v>
      </c>
      <c r="B48" s="10" t="n">
        <v>4628</v>
      </c>
      <c r="C48" s="10" t="n">
        <v>4727</v>
      </c>
      <c r="D48" s="10" t="n">
        <v>4727</v>
      </c>
      <c r="E48" s="10" t="n">
        <v>4727</v>
      </c>
      <c r="F48" s="10" t="n">
        <v>4727</v>
      </c>
      <c r="G48" s="10" t="n">
        <v>4727</v>
      </c>
      <c r="H48" s="10" t="n">
        <v>4727</v>
      </c>
      <c r="I48" s="10" t="n">
        <v>4727</v>
      </c>
      <c r="J48" s="10" t="n">
        <v>4727</v>
      </c>
      <c r="K48" s="10" t="n">
        <v>4727</v>
      </c>
      <c r="L48" s="10" t="n">
        <v>4727</v>
      </c>
      <c r="M48" s="10" t="n">
        <v>4727</v>
      </c>
      <c r="N48" s="10" t="n">
        <v>4727</v>
      </c>
      <c r="O48" s="10" t="n">
        <v>4727</v>
      </c>
      <c r="P48" s="10" t="n">
        <v>4727</v>
      </c>
      <c r="Q48" s="10" t="n">
        <v>4727</v>
      </c>
      <c r="R48" s="10" t="n">
        <v>4727</v>
      </c>
      <c r="S48" s="10" t="n">
        <v>4727</v>
      </c>
      <c r="T48" s="10" t="n">
        <v>4727</v>
      </c>
      <c r="U48" s="10" t="n">
        <v>4727</v>
      </c>
    </row>
    <row r="49" customFormat="false" ht="12" hidden="false" customHeight="false" outlineLevel="0" collapsed="false">
      <c r="A49" s="12" t="s">
        <v>13</v>
      </c>
      <c r="B49" s="10" t="n">
        <v>806</v>
      </c>
      <c r="C49" s="10" t="n">
        <v>778</v>
      </c>
      <c r="D49" s="10" t="n">
        <v>778</v>
      </c>
      <c r="E49" s="10" t="n">
        <v>778</v>
      </c>
      <c r="F49" s="10" t="n">
        <v>778</v>
      </c>
      <c r="G49" s="10" t="n">
        <v>778</v>
      </c>
      <c r="H49" s="10" t="n">
        <v>778</v>
      </c>
      <c r="I49" s="10" t="n">
        <v>778</v>
      </c>
      <c r="J49" s="10" t="n">
        <v>778</v>
      </c>
      <c r="K49" s="10" t="n">
        <v>778</v>
      </c>
      <c r="L49" s="10" t="n">
        <v>778</v>
      </c>
      <c r="M49" s="10" t="n">
        <v>778</v>
      </c>
      <c r="N49" s="10" t="n">
        <v>778</v>
      </c>
      <c r="O49" s="10" t="n">
        <v>778</v>
      </c>
      <c r="P49" s="10" t="n">
        <v>778</v>
      </c>
      <c r="Q49" s="10" t="n">
        <v>778</v>
      </c>
      <c r="R49" s="10" t="n">
        <v>778</v>
      </c>
      <c r="S49" s="10" t="n">
        <v>778</v>
      </c>
      <c r="T49" s="10" t="n">
        <v>778</v>
      </c>
      <c r="U49" s="10" t="n">
        <v>778</v>
      </c>
    </row>
    <row r="50" customFormat="false" ht="12" hidden="false" customHeight="false" outlineLevel="0" collapsed="false">
      <c r="A50" s="12" t="s">
        <v>14</v>
      </c>
      <c r="B50" s="10" t="n">
        <v>3822</v>
      </c>
      <c r="C50" s="10" t="n">
        <v>3949</v>
      </c>
      <c r="D50" s="10" t="n">
        <v>3949</v>
      </c>
      <c r="E50" s="10" t="n">
        <v>3949</v>
      </c>
      <c r="F50" s="10" t="n">
        <v>3949</v>
      </c>
      <c r="G50" s="10" t="n">
        <v>3949</v>
      </c>
      <c r="H50" s="10" t="n">
        <v>3949</v>
      </c>
      <c r="I50" s="10" t="n">
        <v>3949</v>
      </c>
      <c r="J50" s="10" t="n">
        <v>3949</v>
      </c>
      <c r="K50" s="10" t="n">
        <v>3949</v>
      </c>
      <c r="L50" s="10" t="n">
        <v>3949</v>
      </c>
      <c r="M50" s="10" t="n">
        <v>3949</v>
      </c>
      <c r="N50" s="10" t="n">
        <v>3949</v>
      </c>
      <c r="O50" s="10" t="n">
        <v>3949</v>
      </c>
      <c r="P50" s="10" t="n">
        <v>3949</v>
      </c>
      <c r="Q50" s="10" t="n">
        <v>3949</v>
      </c>
      <c r="R50" s="10" t="n">
        <v>3949</v>
      </c>
      <c r="S50" s="10" t="n">
        <v>3949</v>
      </c>
      <c r="T50" s="10" t="n">
        <v>3949</v>
      </c>
      <c r="U50" s="10" t="n">
        <v>3949</v>
      </c>
    </row>
    <row r="51" s="9" customFormat="true" ht="12" hidden="false" customHeight="false" outlineLevel="0" collapsed="false">
      <c r="A51" s="7" t="s">
        <v>16</v>
      </c>
      <c r="B51" s="8" t="n">
        <v>5222</v>
      </c>
      <c r="C51" s="8" t="n">
        <v>5358</v>
      </c>
      <c r="D51" s="8" t="n">
        <v>5358</v>
      </c>
      <c r="E51" s="8" t="n">
        <v>5358</v>
      </c>
      <c r="F51" s="8" t="n">
        <v>5358</v>
      </c>
      <c r="G51" s="8" t="n">
        <v>5358</v>
      </c>
      <c r="H51" s="8" t="n">
        <v>5358</v>
      </c>
      <c r="I51" s="8" t="n">
        <v>5358</v>
      </c>
      <c r="J51" s="8" t="n">
        <v>5358</v>
      </c>
      <c r="K51" s="8" t="n">
        <v>5358</v>
      </c>
      <c r="L51" s="8" t="n">
        <v>5358</v>
      </c>
      <c r="M51" s="8" t="n">
        <v>5358</v>
      </c>
      <c r="N51" s="8" t="n">
        <v>5358</v>
      </c>
      <c r="O51" s="8" t="n">
        <v>5358</v>
      </c>
      <c r="P51" s="8" t="n">
        <v>5358</v>
      </c>
      <c r="Q51" s="8" t="n">
        <v>5358</v>
      </c>
      <c r="R51" s="8" t="n">
        <v>5358</v>
      </c>
      <c r="S51" s="8" t="n">
        <v>5358</v>
      </c>
      <c r="T51" s="8" t="n">
        <v>5358</v>
      </c>
      <c r="U51" s="8" t="n">
        <v>5358</v>
      </c>
    </row>
    <row r="52" customFormat="false" ht="12" hidden="false" customHeight="false" outlineLevel="0" collapsed="false">
      <c r="A52" s="5" t="s">
        <v>8</v>
      </c>
      <c r="B52" s="10" t="n">
        <v>176</v>
      </c>
      <c r="C52" s="10" t="n">
        <v>226</v>
      </c>
      <c r="D52" s="10" t="n">
        <v>226</v>
      </c>
      <c r="E52" s="10" t="n">
        <v>226</v>
      </c>
      <c r="F52" s="10" t="n">
        <v>226</v>
      </c>
      <c r="G52" s="10" t="n">
        <v>226</v>
      </c>
      <c r="H52" s="10" t="n">
        <v>226</v>
      </c>
      <c r="I52" s="10" t="n">
        <v>226</v>
      </c>
      <c r="J52" s="10" t="n">
        <v>226</v>
      </c>
      <c r="K52" s="10" t="n">
        <v>226</v>
      </c>
      <c r="L52" s="10" t="n">
        <v>226</v>
      </c>
      <c r="M52" s="10" t="n">
        <v>226</v>
      </c>
      <c r="N52" s="10" t="n">
        <v>226</v>
      </c>
      <c r="O52" s="10" t="n">
        <v>226</v>
      </c>
      <c r="P52" s="10" t="n">
        <v>226</v>
      </c>
      <c r="Q52" s="10" t="n">
        <v>226</v>
      </c>
      <c r="R52" s="10" t="n">
        <v>226</v>
      </c>
      <c r="S52" s="10" t="n">
        <v>226</v>
      </c>
      <c r="T52" s="10" t="n">
        <v>226</v>
      </c>
      <c r="U52" s="10" t="n">
        <v>226</v>
      </c>
    </row>
    <row r="53" customFormat="false" ht="12" hidden="false" customHeight="false" outlineLevel="0" collapsed="false">
      <c r="A53" s="5" t="s">
        <v>9</v>
      </c>
      <c r="B53" s="10" t="n">
        <v>1333</v>
      </c>
      <c r="C53" s="10" t="n">
        <v>1350</v>
      </c>
      <c r="D53" s="10" t="n">
        <v>1350</v>
      </c>
      <c r="E53" s="10" t="n">
        <v>1350</v>
      </c>
      <c r="F53" s="10" t="n">
        <v>1350</v>
      </c>
      <c r="G53" s="10" t="n">
        <v>1350</v>
      </c>
      <c r="H53" s="10" t="n">
        <v>1350</v>
      </c>
      <c r="I53" s="10" t="n">
        <v>1350</v>
      </c>
      <c r="J53" s="10" t="n">
        <v>1350</v>
      </c>
      <c r="K53" s="10" t="n">
        <v>1350</v>
      </c>
      <c r="L53" s="10" t="n">
        <v>1350</v>
      </c>
      <c r="M53" s="10" t="n">
        <v>1350</v>
      </c>
      <c r="N53" s="10" t="n">
        <v>1350</v>
      </c>
      <c r="O53" s="10" t="n">
        <v>1350</v>
      </c>
      <c r="P53" s="10" t="n">
        <v>1350</v>
      </c>
      <c r="Q53" s="10" t="n">
        <v>1350</v>
      </c>
      <c r="R53" s="10" t="n">
        <v>1350</v>
      </c>
      <c r="S53" s="10" t="n">
        <v>1350</v>
      </c>
      <c r="T53" s="10" t="n">
        <v>1350</v>
      </c>
      <c r="U53" s="10" t="n">
        <v>1350</v>
      </c>
    </row>
    <row r="54" customFormat="false" ht="12" hidden="false" customHeight="false" outlineLevel="0" collapsed="false">
      <c r="A54" s="11" t="s">
        <v>10</v>
      </c>
      <c r="B54" s="10" t="n">
        <v>1272</v>
      </c>
      <c r="C54" s="10" t="n">
        <v>1286</v>
      </c>
      <c r="D54" s="10" t="n">
        <v>1286</v>
      </c>
      <c r="E54" s="10" t="n">
        <v>1286</v>
      </c>
      <c r="F54" s="10" t="n">
        <v>1286</v>
      </c>
      <c r="G54" s="10" t="n">
        <v>1286</v>
      </c>
      <c r="H54" s="10" t="n">
        <v>1286</v>
      </c>
      <c r="I54" s="10" t="n">
        <v>1286</v>
      </c>
      <c r="J54" s="10" t="n">
        <v>1286</v>
      </c>
      <c r="K54" s="10" t="n">
        <v>1286</v>
      </c>
      <c r="L54" s="10" t="n">
        <v>1286</v>
      </c>
      <c r="M54" s="10" t="n">
        <v>1286</v>
      </c>
      <c r="N54" s="10" t="n">
        <v>1286</v>
      </c>
      <c r="O54" s="10" t="n">
        <v>1286</v>
      </c>
      <c r="P54" s="10" t="n">
        <v>1286</v>
      </c>
      <c r="Q54" s="10" t="n">
        <v>1286</v>
      </c>
      <c r="R54" s="10" t="n">
        <v>1286</v>
      </c>
      <c r="S54" s="10" t="n">
        <v>1286</v>
      </c>
      <c r="T54" s="10" t="n">
        <v>1286</v>
      </c>
      <c r="U54" s="10" t="n">
        <v>1286</v>
      </c>
    </row>
    <row r="55" customFormat="false" ht="12" hidden="false" customHeight="false" outlineLevel="0" collapsed="false">
      <c r="A55" s="12" t="s">
        <v>11</v>
      </c>
      <c r="B55" s="10" t="n">
        <v>61</v>
      </c>
      <c r="C55" s="10" t="n">
        <v>63</v>
      </c>
      <c r="D55" s="10" t="n">
        <v>63</v>
      </c>
      <c r="E55" s="10" t="n">
        <v>63</v>
      </c>
      <c r="F55" s="10" t="n">
        <v>63</v>
      </c>
      <c r="G55" s="10" t="n">
        <v>63</v>
      </c>
      <c r="H55" s="10" t="n">
        <v>63</v>
      </c>
      <c r="I55" s="10" t="n">
        <v>63</v>
      </c>
      <c r="J55" s="10" t="n">
        <v>63</v>
      </c>
      <c r="K55" s="10" t="n">
        <v>63</v>
      </c>
      <c r="L55" s="10" t="n">
        <v>63</v>
      </c>
      <c r="M55" s="10" t="n">
        <v>63</v>
      </c>
      <c r="N55" s="10" t="n">
        <v>63</v>
      </c>
      <c r="O55" s="10" t="n">
        <v>63</v>
      </c>
      <c r="P55" s="10" t="n">
        <v>63</v>
      </c>
      <c r="Q55" s="10" t="n">
        <v>63</v>
      </c>
      <c r="R55" s="10" t="n">
        <v>63</v>
      </c>
      <c r="S55" s="10" t="n">
        <v>63</v>
      </c>
      <c r="T55" s="10" t="n">
        <v>63</v>
      </c>
      <c r="U55" s="10" t="n">
        <v>63</v>
      </c>
    </row>
    <row r="56" customFormat="false" ht="12" hidden="false" customHeight="false" outlineLevel="0" collapsed="false">
      <c r="A56" s="5" t="s">
        <v>12</v>
      </c>
      <c r="B56" s="10" t="n">
        <v>3712</v>
      </c>
      <c r="C56" s="10" t="n">
        <v>3782</v>
      </c>
      <c r="D56" s="10" t="n">
        <v>3782</v>
      </c>
      <c r="E56" s="10" t="n">
        <v>3782</v>
      </c>
      <c r="F56" s="10" t="n">
        <v>3782</v>
      </c>
      <c r="G56" s="10" t="n">
        <v>3782</v>
      </c>
      <c r="H56" s="10" t="n">
        <v>3782</v>
      </c>
      <c r="I56" s="10" t="n">
        <v>3782</v>
      </c>
      <c r="J56" s="10" t="n">
        <v>3782</v>
      </c>
      <c r="K56" s="10" t="n">
        <v>3782</v>
      </c>
      <c r="L56" s="10" t="n">
        <v>3782</v>
      </c>
      <c r="M56" s="10" t="n">
        <v>3782</v>
      </c>
      <c r="N56" s="10" t="n">
        <v>3782</v>
      </c>
      <c r="O56" s="10" t="n">
        <v>3782</v>
      </c>
      <c r="P56" s="10" t="n">
        <v>3782</v>
      </c>
      <c r="Q56" s="10" t="n">
        <v>3782</v>
      </c>
      <c r="R56" s="10" t="n">
        <v>3782</v>
      </c>
      <c r="S56" s="10" t="n">
        <v>3782</v>
      </c>
      <c r="T56" s="10" t="n">
        <v>3782</v>
      </c>
      <c r="U56" s="10" t="n">
        <v>3782</v>
      </c>
    </row>
    <row r="57" customFormat="false" ht="12" hidden="false" customHeight="false" outlineLevel="0" collapsed="false">
      <c r="A57" s="12" t="s">
        <v>13</v>
      </c>
      <c r="B57" s="10" t="n">
        <v>529</v>
      </c>
      <c r="C57" s="10" t="n">
        <v>510</v>
      </c>
      <c r="D57" s="10" t="n">
        <v>510</v>
      </c>
      <c r="E57" s="10" t="n">
        <v>510</v>
      </c>
      <c r="F57" s="10" t="n">
        <v>510</v>
      </c>
      <c r="G57" s="10" t="n">
        <v>510</v>
      </c>
      <c r="H57" s="10" t="n">
        <v>510</v>
      </c>
      <c r="I57" s="10" t="n">
        <v>510</v>
      </c>
      <c r="J57" s="10" t="n">
        <v>510</v>
      </c>
      <c r="K57" s="10" t="n">
        <v>510</v>
      </c>
      <c r="L57" s="10" t="n">
        <v>510</v>
      </c>
      <c r="M57" s="10" t="n">
        <v>510</v>
      </c>
      <c r="N57" s="10" t="n">
        <v>510</v>
      </c>
      <c r="O57" s="10" t="n">
        <v>510</v>
      </c>
      <c r="P57" s="10" t="n">
        <v>510</v>
      </c>
      <c r="Q57" s="10" t="n">
        <v>510</v>
      </c>
      <c r="R57" s="10" t="n">
        <v>510</v>
      </c>
      <c r="S57" s="10" t="n">
        <v>510</v>
      </c>
      <c r="T57" s="10" t="n">
        <v>510</v>
      </c>
      <c r="U57" s="10" t="n">
        <v>510</v>
      </c>
    </row>
    <row r="58" customFormat="false" ht="12" hidden="false" customHeight="false" outlineLevel="0" collapsed="false">
      <c r="A58" s="12" t="s">
        <v>14</v>
      </c>
      <c r="B58" s="10" t="n">
        <v>3183</v>
      </c>
      <c r="C58" s="10" t="n">
        <v>3272</v>
      </c>
      <c r="D58" s="10" t="n">
        <v>3272</v>
      </c>
      <c r="E58" s="10" t="n">
        <v>3272</v>
      </c>
      <c r="F58" s="10" t="n">
        <v>3272</v>
      </c>
      <c r="G58" s="10" t="n">
        <v>3272</v>
      </c>
      <c r="H58" s="10" t="n">
        <v>3272</v>
      </c>
      <c r="I58" s="10" t="n">
        <v>3272</v>
      </c>
      <c r="J58" s="10" t="n">
        <v>3272</v>
      </c>
      <c r="K58" s="10" t="n">
        <v>3272</v>
      </c>
      <c r="L58" s="10" t="n">
        <v>3272</v>
      </c>
      <c r="M58" s="10" t="n">
        <v>3272</v>
      </c>
      <c r="N58" s="10" t="n">
        <v>3272</v>
      </c>
      <c r="O58" s="10" t="n">
        <v>3272</v>
      </c>
      <c r="P58" s="10" t="n">
        <v>3272</v>
      </c>
      <c r="Q58" s="10" t="n">
        <v>3272</v>
      </c>
      <c r="R58" s="10" t="n">
        <v>3272</v>
      </c>
      <c r="S58" s="10" t="n">
        <v>3272</v>
      </c>
      <c r="T58" s="10" t="n">
        <v>3272</v>
      </c>
      <c r="U58" s="10" t="n">
        <v>3272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719</v>
      </c>
      <c r="C64" s="8" t="n">
        <v>5819</v>
      </c>
      <c r="D64" s="8" t="n">
        <v>5819</v>
      </c>
      <c r="E64" s="8" t="n">
        <v>5819</v>
      </c>
      <c r="F64" s="8" t="n">
        <v>5819</v>
      </c>
      <c r="G64" s="8" t="n">
        <v>5819</v>
      </c>
      <c r="H64" s="8" t="n">
        <v>5819</v>
      </c>
      <c r="I64" s="8" t="n">
        <v>5819</v>
      </c>
      <c r="J64" s="8" t="n">
        <v>5819</v>
      </c>
      <c r="K64" s="8" t="n">
        <v>5819</v>
      </c>
      <c r="L64" s="8" t="n">
        <v>5819</v>
      </c>
      <c r="M64" s="8" t="n">
        <v>5819</v>
      </c>
      <c r="N64" s="8" t="n">
        <v>5819</v>
      </c>
      <c r="O64" s="8" t="n">
        <v>5819</v>
      </c>
      <c r="P64" s="8" t="n">
        <v>5819</v>
      </c>
      <c r="Q64" s="8" t="n">
        <v>5819</v>
      </c>
      <c r="R64" s="8" t="n">
        <v>5819</v>
      </c>
      <c r="S64" s="8" t="n">
        <v>5819</v>
      </c>
      <c r="T64" s="8" t="n">
        <v>5819</v>
      </c>
      <c r="U64" s="8" t="n">
        <v>5819</v>
      </c>
    </row>
    <row r="65" customFormat="false" ht="12" hidden="false" customHeight="false" outlineLevel="0" collapsed="false">
      <c r="A65" s="5" t="s">
        <v>8</v>
      </c>
      <c r="B65" s="10" t="n">
        <v>801</v>
      </c>
      <c r="C65" s="10" t="n">
        <v>899</v>
      </c>
      <c r="D65" s="10" t="n">
        <v>899</v>
      </c>
      <c r="E65" s="10" t="n">
        <v>899</v>
      </c>
      <c r="F65" s="10" t="n">
        <v>899</v>
      </c>
      <c r="G65" s="10" t="n">
        <v>899</v>
      </c>
      <c r="H65" s="10" t="n">
        <v>899</v>
      </c>
      <c r="I65" s="10" t="n">
        <v>899</v>
      </c>
      <c r="J65" s="10" t="n">
        <v>899</v>
      </c>
      <c r="K65" s="10" t="n">
        <v>899</v>
      </c>
      <c r="L65" s="10" t="n">
        <v>899</v>
      </c>
      <c r="M65" s="10" t="n">
        <v>899</v>
      </c>
      <c r="N65" s="10" t="n">
        <v>899</v>
      </c>
      <c r="O65" s="10" t="n">
        <v>899</v>
      </c>
      <c r="P65" s="10" t="n">
        <v>899</v>
      </c>
      <c r="Q65" s="10" t="n">
        <v>899</v>
      </c>
      <c r="R65" s="10" t="n">
        <v>899</v>
      </c>
      <c r="S65" s="10" t="n">
        <v>899</v>
      </c>
      <c r="T65" s="10" t="n">
        <v>899</v>
      </c>
      <c r="U65" s="10" t="n">
        <v>899</v>
      </c>
    </row>
    <row r="66" customFormat="false" ht="12" hidden="false" customHeight="false" outlineLevel="0" collapsed="false">
      <c r="A66" s="5" t="s">
        <v>9</v>
      </c>
      <c r="B66" s="10" t="n">
        <v>1476</v>
      </c>
      <c r="C66" s="10" t="n">
        <v>1456</v>
      </c>
      <c r="D66" s="10" t="n">
        <v>1456</v>
      </c>
      <c r="E66" s="10" t="n">
        <v>1456</v>
      </c>
      <c r="F66" s="10" t="n">
        <v>1456</v>
      </c>
      <c r="G66" s="10" t="n">
        <v>1456</v>
      </c>
      <c r="H66" s="10" t="n">
        <v>1456</v>
      </c>
      <c r="I66" s="10" t="n">
        <v>1456</v>
      </c>
      <c r="J66" s="10" t="n">
        <v>1456</v>
      </c>
      <c r="K66" s="10" t="n">
        <v>1456</v>
      </c>
      <c r="L66" s="10" t="n">
        <v>1456</v>
      </c>
      <c r="M66" s="10" t="n">
        <v>1456</v>
      </c>
      <c r="N66" s="10" t="n">
        <v>1456</v>
      </c>
      <c r="O66" s="10" t="n">
        <v>1456</v>
      </c>
      <c r="P66" s="10" t="n">
        <v>1456</v>
      </c>
      <c r="Q66" s="10" t="n">
        <v>1456</v>
      </c>
      <c r="R66" s="10" t="n">
        <v>1456</v>
      </c>
      <c r="S66" s="10" t="n">
        <v>1456</v>
      </c>
      <c r="T66" s="10" t="n">
        <v>1456</v>
      </c>
      <c r="U66" s="10" t="n">
        <v>1456</v>
      </c>
    </row>
    <row r="67" customFormat="false" ht="12" hidden="false" customHeight="false" outlineLevel="0" collapsed="false">
      <c r="A67" s="11" t="s">
        <v>10</v>
      </c>
      <c r="B67" s="10" t="n">
        <v>909</v>
      </c>
      <c r="C67" s="10" t="n">
        <v>911</v>
      </c>
      <c r="D67" s="10" t="n">
        <v>911</v>
      </c>
      <c r="E67" s="10" t="n">
        <v>911</v>
      </c>
      <c r="F67" s="10" t="n">
        <v>911</v>
      </c>
      <c r="G67" s="10" t="n">
        <v>911</v>
      </c>
      <c r="H67" s="10" t="n">
        <v>911</v>
      </c>
      <c r="I67" s="10" t="n">
        <v>911</v>
      </c>
      <c r="J67" s="10" t="n">
        <v>911</v>
      </c>
      <c r="K67" s="10" t="n">
        <v>911</v>
      </c>
      <c r="L67" s="10" t="n">
        <v>911</v>
      </c>
      <c r="M67" s="10" t="n">
        <v>911</v>
      </c>
      <c r="N67" s="10" t="n">
        <v>911</v>
      </c>
      <c r="O67" s="10" t="n">
        <v>911</v>
      </c>
      <c r="P67" s="10" t="n">
        <v>911</v>
      </c>
      <c r="Q67" s="10" t="n">
        <v>911</v>
      </c>
      <c r="R67" s="10" t="n">
        <v>911</v>
      </c>
      <c r="S67" s="10" t="n">
        <v>911</v>
      </c>
      <c r="T67" s="10" t="n">
        <v>911</v>
      </c>
      <c r="U67" s="10" t="n">
        <v>911</v>
      </c>
    </row>
    <row r="68" customFormat="false" ht="12" hidden="false" customHeight="false" outlineLevel="0" collapsed="false">
      <c r="A68" s="12" t="s">
        <v>11</v>
      </c>
      <c r="B68" s="10" t="n">
        <v>567</v>
      </c>
      <c r="C68" s="10" t="n">
        <v>546</v>
      </c>
      <c r="D68" s="10" t="n">
        <v>546</v>
      </c>
      <c r="E68" s="10" t="n">
        <v>546</v>
      </c>
      <c r="F68" s="10" t="n">
        <v>546</v>
      </c>
      <c r="G68" s="10" t="n">
        <v>546</v>
      </c>
      <c r="H68" s="10" t="n">
        <v>546</v>
      </c>
      <c r="I68" s="10" t="n">
        <v>546</v>
      </c>
      <c r="J68" s="10" t="n">
        <v>546</v>
      </c>
      <c r="K68" s="10" t="n">
        <v>546</v>
      </c>
      <c r="L68" s="10" t="n">
        <v>546</v>
      </c>
      <c r="M68" s="10" t="n">
        <v>546</v>
      </c>
      <c r="N68" s="10" t="n">
        <v>546</v>
      </c>
      <c r="O68" s="10" t="n">
        <v>546</v>
      </c>
      <c r="P68" s="10" t="n">
        <v>546</v>
      </c>
      <c r="Q68" s="10" t="n">
        <v>546</v>
      </c>
      <c r="R68" s="10" t="n">
        <v>546</v>
      </c>
      <c r="S68" s="10" t="n">
        <v>546</v>
      </c>
      <c r="T68" s="10" t="n">
        <v>546</v>
      </c>
      <c r="U68" s="10" t="n">
        <v>546</v>
      </c>
    </row>
    <row r="69" customFormat="false" ht="12" hidden="false" customHeight="false" outlineLevel="0" collapsed="false">
      <c r="A69" s="5" t="s">
        <v>12</v>
      </c>
      <c r="B69" s="10" t="n">
        <v>3441</v>
      </c>
      <c r="C69" s="10" t="n">
        <v>3463</v>
      </c>
      <c r="D69" s="10" t="n">
        <v>3463</v>
      </c>
      <c r="E69" s="10" t="n">
        <v>3463</v>
      </c>
      <c r="F69" s="10" t="n">
        <v>3463</v>
      </c>
      <c r="G69" s="10" t="n">
        <v>3463</v>
      </c>
      <c r="H69" s="10" t="n">
        <v>3463</v>
      </c>
      <c r="I69" s="10" t="n">
        <v>3463</v>
      </c>
      <c r="J69" s="10" t="n">
        <v>3463</v>
      </c>
      <c r="K69" s="10" t="n">
        <v>3463</v>
      </c>
      <c r="L69" s="10" t="n">
        <v>3463</v>
      </c>
      <c r="M69" s="10" t="n">
        <v>3463</v>
      </c>
      <c r="N69" s="10" t="n">
        <v>3463</v>
      </c>
      <c r="O69" s="10" t="n">
        <v>3463</v>
      </c>
      <c r="P69" s="10" t="n">
        <v>3463</v>
      </c>
      <c r="Q69" s="10" t="n">
        <v>3463</v>
      </c>
      <c r="R69" s="10" t="n">
        <v>3463</v>
      </c>
      <c r="S69" s="10" t="n">
        <v>3463</v>
      </c>
      <c r="T69" s="10" t="n">
        <v>3463</v>
      </c>
      <c r="U69" s="10" t="n">
        <v>3463</v>
      </c>
    </row>
    <row r="70" customFormat="false" ht="12" hidden="false" customHeight="false" outlineLevel="0" collapsed="false">
      <c r="A70" s="12" t="s">
        <v>13</v>
      </c>
      <c r="B70" s="10" t="n">
        <v>1888</v>
      </c>
      <c r="C70" s="10" t="n">
        <v>1968</v>
      </c>
      <c r="D70" s="10" t="n">
        <v>1968</v>
      </c>
      <c r="E70" s="10" t="n">
        <v>1968</v>
      </c>
      <c r="F70" s="10" t="n">
        <v>1968</v>
      </c>
      <c r="G70" s="10" t="n">
        <v>1968</v>
      </c>
      <c r="H70" s="10" t="n">
        <v>1968</v>
      </c>
      <c r="I70" s="10" t="n">
        <v>1968</v>
      </c>
      <c r="J70" s="10" t="n">
        <v>1968</v>
      </c>
      <c r="K70" s="10" t="n">
        <v>1968</v>
      </c>
      <c r="L70" s="10" t="n">
        <v>1968</v>
      </c>
      <c r="M70" s="10" t="n">
        <v>1968</v>
      </c>
      <c r="N70" s="10" t="n">
        <v>1968</v>
      </c>
      <c r="O70" s="10" t="n">
        <v>1968</v>
      </c>
      <c r="P70" s="10" t="n">
        <v>1968</v>
      </c>
      <c r="Q70" s="10" t="n">
        <v>1968</v>
      </c>
      <c r="R70" s="10" t="n">
        <v>1968</v>
      </c>
      <c r="S70" s="10" t="n">
        <v>1968</v>
      </c>
      <c r="T70" s="10" t="n">
        <v>1968</v>
      </c>
      <c r="U70" s="10" t="n">
        <v>1968</v>
      </c>
    </row>
    <row r="71" customFormat="false" ht="12" hidden="false" customHeight="false" outlineLevel="0" collapsed="false">
      <c r="A71" s="12" t="s">
        <v>14</v>
      </c>
      <c r="B71" s="10" t="n">
        <v>1553</v>
      </c>
      <c r="C71" s="10" t="n">
        <v>1495</v>
      </c>
      <c r="D71" s="10" t="n">
        <v>1495</v>
      </c>
      <c r="E71" s="10" t="n">
        <v>1495</v>
      </c>
      <c r="F71" s="10" t="n">
        <v>1495</v>
      </c>
      <c r="G71" s="10" t="n">
        <v>1495</v>
      </c>
      <c r="H71" s="10" t="n">
        <v>1495</v>
      </c>
      <c r="I71" s="10" t="n">
        <v>1495</v>
      </c>
      <c r="J71" s="10" t="n">
        <v>1495</v>
      </c>
      <c r="K71" s="10" t="n">
        <v>1495</v>
      </c>
      <c r="L71" s="10" t="n">
        <v>1495</v>
      </c>
      <c r="M71" s="10" t="n">
        <v>1495</v>
      </c>
      <c r="N71" s="10" t="n">
        <v>1495</v>
      </c>
      <c r="O71" s="10" t="n">
        <v>1495</v>
      </c>
      <c r="P71" s="10" t="n">
        <v>1495</v>
      </c>
      <c r="Q71" s="10" t="n">
        <v>1495</v>
      </c>
      <c r="R71" s="10" t="n">
        <v>1495</v>
      </c>
      <c r="S71" s="10" t="n">
        <v>1495</v>
      </c>
      <c r="T71" s="10" t="n">
        <v>1495</v>
      </c>
      <c r="U71" s="10" t="n">
        <v>1495</v>
      </c>
    </row>
    <row r="72" s="9" customFormat="true" ht="12" hidden="false" customHeight="false" outlineLevel="0" collapsed="false">
      <c r="A72" s="7" t="s">
        <v>15</v>
      </c>
      <c r="B72" s="8" t="n">
        <v>4079</v>
      </c>
      <c r="C72" s="8" t="n">
        <v>4129</v>
      </c>
      <c r="D72" s="8" t="n">
        <v>4129</v>
      </c>
      <c r="E72" s="8" t="n">
        <v>4129</v>
      </c>
      <c r="F72" s="8" t="n">
        <v>4129</v>
      </c>
      <c r="G72" s="8" t="n">
        <v>4129</v>
      </c>
      <c r="H72" s="8" t="n">
        <v>4129</v>
      </c>
      <c r="I72" s="8" t="n">
        <v>4129</v>
      </c>
      <c r="J72" s="8" t="n">
        <v>4129</v>
      </c>
      <c r="K72" s="8" t="n">
        <v>4129</v>
      </c>
      <c r="L72" s="8" t="n">
        <v>4129</v>
      </c>
      <c r="M72" s="8" t="n">
        <v>4129</v>
      </c>
      <c r="N72" s="8" t="n">
        <v>4129</v>
      </c>
      <c r="O72" s="8" t="n">
        <v>4129</v>
      </c>
      <c r="P72" s="8" t="n">
        <v>4129</v>
      </c>
      <c r="Q72" s="8" t="n">
        <v>4129</v>
      </c>
      <c r="R72" s="8" t="n">
        <v>4129</v>
      </c>
      <c r="S72" s="8" t="n">
        <v>4129</v>
      </c>
      <c r="T72" s="8" t="n">
        <v>4129</v>
      </c>
      <c r="U72" s="8" t="n">
        <v>4129</v>
      </c>
    </row>
    <row r="73" customFormat="false" ht="12" hidden="false" customHeight="false" outlineLevel="0" collapsed="false">
      <c r="A73" s="5" t="s">
        <v>8</v>
      </c>
      <c r="B73" s="10" t="n">
        <v>539</v>
      </c>
      <c r="C73" s="10" t="n">
        <v>592</v>
      </c>
      <c r="D73" s="10" t="n">
        <v>592</v>
      </c>
      <c r="E73" s="10" t="n">
        <v>592</v>
      </c>
      <c r="F73" s="10" t="n">
        <v>592</v>
      </c>
      <c r="G73" s="10" t="n">
        <v>592</v>
      </c>
      <c r="H73" s="10" t="n">
        <v>592</v>
      </c>
      <c r="I73" s="10" t="n">
        <v>592</v>
      </c>
      <c r="J73" s="10" t="n">
        <v>592</v>
      </c>
      <c r="K73" s="10" t="n">
        <v>592</v>
      </c>
      <c r="L73" s="10" t="n">
        <v>592</v>
      </c>
      <c r="M73" s="10" t="n">
        <v>592</v>
      </c>
      <c r="N73" s="10" t="n">
        <v>592</v>
      </c>
      <c r="O73" s="10" t="n">
        <v>592</v>
      </c>
      <c r="P73" s="10" t="n">
        <v>592</v>
      </c>
      <c r="Q73" s="10" t="n">
        <v>592</v>
      </c>
      <c r="R73" s="10" t="n">
        <v>592</v>
      </c>
      <c r="S73" s="10" t="n">
        <v>592</v>
      </c>
      <c r="T73" s="10" t="n">
        <v>592</v>
      </c>
      <c r="U73" s="10" t="n">
        <v>592</v>
      </c>
    </row>
    <row r="74" customFormat="false" ht="12" hidden="false" customHeight="false" outlineLevel="0" collapsed="false">
      <c r="A74" s="5" t="s">
        <v>9</v>
      </c>
      <c r="B74" s="10" t="n">
        <v>1243</v>
      </c>
      <c r="C74" s="10" t="n">
        <v>1229</v>
      </c>
      <c r="D74" s="10" t="n">
        <v>1229</v>
      </c>
      <c r="E74" s="10" t="n">
        <v>1229</v>
      </c>
      <c r="F74" s="10" t="n">
        <v>1229</v>
      </c>
      <c r="G74" s="10" t="n">
        <v>1229</v>
      </c>
      <c r="H74" s="10" t="n">
        <v>1229</v>
      </c>
      <c r="I74" s="10" t="n">
        <v>1229</v>
      </c>
      <c r="J74" s="10" t="n">
        <v>1229</v>
      </c>
      <c r="K74" s="10" t="n">
        <v>1229</v>
      </c>
      <c r="L74" s="10" t="n">
        <v>1229</v>
      </c>
      <c r="M74" s="10" t="n">
        <v>1229</v>
      </c>
      <c r="N74" s="10" t="n">
        <v>1229</v>
      </c>
      <c r="O74" s="10" t="n">
        <v>1229</v>
      </c>
      <c r="P74" s="10" t="n">
        <v>1229</v>
      </c>
      <c r="Q74" s="10" t="n">
        <v>1229</v>
      </c>
      <c r="R74" s="10" t="n">
        <v>1229</v>
      </c>
      <c r="S74" s="10" t="n">
        <v>1229</v>
      </c>
      <c r="T74" s="10" t="n">
        <v>1229</v>
      </c>
      <c r="U74" s="10" t="n">
        <v>1229</v>
      </c>
    </row>
    <row r="75" customFormat="false" ht="12" hidden="false" customHeight="false" outlineLevel="0" collapsed="false">
      <c r="A75" s="11" t="s">
        <v>10</v>
      </c>
      <c r="B75" s="10" t="n">
        <v>695</v>
      </c>
      <c r="C75" s="10" t="n">
        <v>701</v>
      </c>
      <c r="D75" s="10" t="n">
        <v>701</v>
      </c>
      <c r="E75" s="10" t="n">
        <v>701</v>
      </c>
      <c r="F75" s="10" t="n">
        <v>701</v>
      </c>
      <c r="G75" s="10" t="n">
        <v>701</v>
      </c>
      <c r="H75" s="10" t="n">
        <v>701</v>
      </c>
      <c r="I75" s="10" t="n">
        <v>701</v>
      </c>
      <c r="J75" s="10" t="n">
        <v>701</v>
      </c>
      <c r="K75" s="10" t="n">
        <v>701</v>
      </c>
      <c r="L75" s="10" t="n">
        <v>701</v>
      </c>
      <c r="M75" s="10" t="n">
        <v>701</v>
      </c>
      <c r="N75" s="10" t="n">
        <v>701</v>
      </c>
      <c r="O75" s="10" t="n">
        <v>701</v>
      </c>
      <c r="P75" s="10" t="n">
        <v>701</v>
      </c>
      <c r="Q75" s="10" t="n">
        <v>701</v>
      </c>
      <c r="R75" s="10" t="n">
        <v>701</v>
      </c>
      <c r="S75" s="10" t="n">
        <v>701</v>
      </c>
      <c r="T75" s="10" t="n">
        <v>701</v>
      </c>
      <c r="U75" s="10" t="n">
        <v>701</v>
      </c>
    </row>
    <row r="76" customFormat="false" ht="12" hidden="false" customHeight="false" outlineLevel="0" collapsed="false">
      <c r="A76" s="12" t="s">
        <v>11</v>
      </c>
      <c r="B76" s="10" t="n">
        <v>548</v>
      </c>
      <c r="C76" s="10" t="n">
        <v>527</v>
      </c>
      <c r="D76" s="10" t="n">
        <v>527</v>
      </c>
      <c r="E76" s="10" t="n">
        <v>527</v>
      </c>
      <c r="F76" s="10" t="n">
        <v>527</v>
      </c>
      <c r="G76" s="10" t="n">
        <v>527</v>
      </c>
      <c r="H76" s="10" t="n">
        <v>527</v>
      </c>
      <c r="I76" s="10" t="n">
        <v>527</v>
      </c>
      <c r="J76" s="10" t="n">
        <v>527</v>
      </c>
      <c r="K76" s="10" t="n">
        <v>527</v>
      </c>
      <c r="L76" s="10" t="n">
        <v>527</v>
      </c>
      <c r="M76" s="10" t="n">
        <v>527</v>
      </c>
      <c r="N76" s="10" t="n">
        <v>527</v>
      </c>
      <c r="O76" s="10" t="n">
        <v>527</v>
      </c>
      <c r="P76" s="10" t="n">
        <v>527</v>
      </c>
      <c r="Q76" s="10" t="n">
        <v>527</v>
      </c>
      <c r="R76" s="10" t="n">
        <v>527</v>
      </c>
      <c r="S76" s="10" t="n">
        <v>527</v>
      </c>
      <c r="T76" s="10" t="n">
        <v>527</v>
      </c>
      <c r="U76" s="10" t="n">
        <v>527</v>
      </c>
    </row>
    <row r="77" customFormat="false" ht="12" hidden="false" customHeight="false" outlineLevel="0" collapsed="false">
      <c r="A77" s="5" t="s">
        <v>12</v>
      </c>
      <c r="B77" s="10" t="n">
        <v>2297</v>
      </c>
      <c r="C77" s="10" t="n">
        <v>2309</v>
      </c>
      <c r="D77" s="10" t="n">
        <v>2309</v>
      </c>
      <c r="E77" s="10" t="n">
        <v>2309</v>
      </c>
      <c r="F77" s="10" t="n">
        <v>2309</v>
      </c>
      <c r="G77" s="10" t="n">
        <v>2309</v>
      </c>
      <c r="H77" s="10" t="n">
        <v>2309</v>
      </c>
      <c r="I77" s="10" t="n">
        <v>2309</v>
      </c>
      <c r="J77" s="10" t="n">
        <v>2309</v>
      </c>
      <c r="K77" s="10" t="n">
        <v>2309</v>
      </c>
      <c r="L77" s="10" t="n">
        <v>2309</v>
      </c>
      <c r="M77" s="10" t="n">
        <v>2309</v>
      </c>
      <c r="N77" s="10" t="n">
        <v>2309</v>
      </c>
      <c r="O77" s="10" t="n">
        <v>2309</v>
      </c>
      <c r="P77" s="10" t="n">
        <v>2309</v>
      </c>
      <c r="Q77" s="10" t="n">
        <v>2309</v>
      </c>
      <c r="R77" s="10" t="n">
        <v>2309</v>
      </c>
      <c r="S77" s="10" t="n">
        <v>2309</v>
      </c>
      <c r="T77" s="10" t="n">
        <v>2309</v>
      </c>
      <c r="U77" s="10" t="n">
        <v>2309</v>
      </c>
    </row>
    <row r="78" customFormat="false" ht="12" hidden="false" customHeight="false" outlineLevel="0" collapsed="false">
      <c r="A78" s="12" t="s">
        <v>13</v>
      </c>
      <c r="B78" s="10" t="n">
        <v>1257</v>
      </c>
      <c r="C78" s="10" t="n">
        <v>1305</v>
      </c>
      <c r="D78" s="10" t="n">
        <v>1305</v>
      </c>
      <c r="E78" s="10" t="n">
        <v>1305</v>
      </c>
      <c r="F78" s="10" t="n">
        <v>1305</v>
      </c>
      <c r="G78" s="10" t="n">
        <v>1305</v>
      </c>
      <c r="H78" s="10" t="n">
        <v>1305</v>
      </c>
      <c r="I78" s="10" t="n">
        <v>1305</v>
      </c>
      <c r="J78" s="10" t="n">
        <v>1305</v>
      </c>
      <c r="K78" s="10" t="n">
        <v>1305</v>
      </c>
      <c r="L78" s="10" t="n">
        <v>1305</v>
      </c>
      <c r="M78" s="10" t="n">
        <v>1305</v>
      </c>
      <c r="N78" s="10" t="n">
        <v>1305</v>
      </c>
      <c r="O78" s="10" t="n">
        <v>1305</v>
      </c>
      <c r="P78" s="10" t="n">
        <v>1305</v>
      </c>
      <c r="Q78" s="10" t="n">
        <v>1305</v>
      </c>
      <c r="R78" s="10" t="n">
        <v>1305</v>
      </c>
      <c r="S78" s="10" t="n">
        <v>1305</v>
      </c>
      <c r="T78" s="10" t="n">
        <v>1305</v>
      </c>
      <c r="U78" s="10" t="n">
        <v>1305</v>
      </c>
    </row>
    <row r="79" customFormat="false" ht="12" hidden="false" customHeight="false" outlineLevel="0" collapsed="false">
      <c r="A79" s="12" t="s">
        <v>14</v>
      </c>
      <c r="B79" s="10" t="n">
        <v>1040</v>
      </c>
      <c r="C79" s="10" t="n">
        <v>1003</v>
      </c>
      <c r="D79" s="10" t="n">
        <v>1003</v>
      </c>
      <c r="E79" s="10" t="n">
        <v>1003</v>
      </c>
      <c r="F79" s="10" t="n">
        <v>1003</v>
      </c>
      <c r="G79" s="10" t="n">
        <v>1003</v>
      </c>
      <c r="H79" s="10" t="n">
        <v>1003</v>
      </c>
      <c r="I79" s="10" t="n">
        <v>1003</v>
      </c>
      <c r="J79" s="10" t="n">
        <v>1003</v>
      </c>
      <c r="K79" s="10" t="n">
        <v>1003</v>
      </c>
      <c r="L79" s="10" t="n">
        <v>1003</v>
      </c>
      <c r="M79" s="10" t="n">
        <v>1003</v>
      </c>
      <c r="N79" s="10" t="n">
        <v>1003</v>
      </c>
      <c r="O79" s="10" t="n">
        <v>1003</v>
      </c>
      <c r="P79" s="10" t="n">
        <v>1003</v>
      </c>
      <c r="Q79" s="10" t="n">
        <v>1003</v>
      </c>
      <c r="R79" s="10" t="n">
        <v>1003</v>
      </c>
      <c r="S79" s="10" t="n">
        <v>1003</v>
      </c>
      <c r="T79" s="10" t="n">
        <v>1003</v>
      </c>
      <c r="U79" s="10" t="n">
        <v>1003</v>
      </c>
    </row>
    <row r="80" s="9" customFormat="true" ht="12" hidden="false" customHeight="false" outlineLevel="0" collapsed="false">
      <c r="A80" s="7" t="s">
        <v>16</v>
      </c>
      <c r="B80" s="8" t="n">
        <v>1640</v>
      </c>
      <c r="C80" s="8" t="n">
        <v>1690</v>
      </c>
      <c r="D80" s="8" t="n">
        <v>1690</v>
      </c>
      <c r="E80" s="8" t="n">
        <v>1690</v>
      </c>
      <c r="F80" s="8" t="n">
        <v>1690</v>
      </c>
      <c r="G80" s="8" t="n">
        <v>1690</v>
      </c>
      <c r="H80" s="8" t="n">
        <v>1690</v>
      </c>
      <c r="I80" s="8" t="n">
        <v>1690</v>
      </c>
      <c r="J80" s="8" t="n">
        <v>1690</v>
      </c>
      <c r="K80" s="8" t="n">
        <v>1690</v>
      </c>
      <c r="L80" s="8" t="n">
        <v>1690</v>
      </c>
      <c r="M80" s="8" t="n">
        <v>1690</v>
      </c>
      <c r="N80" s="8" t="n">
        <v>1690</v>
      </c>
      <c r="O80" s="8" t="n">
        <v>1690</v>
      </c>
      <c r="P80" s="8" t="n">
        <v>1690</v>
      </c>
      <c r="Q80" s="8" t="n">
        <v>1690</v>
      </c>
      <c r="R80" s="8" t="n">
        <v>1690</v>
      </c>
      <c r="S80" s="8" t="n">
        <v>1690</v>
      </c>
      <c r="T80" s="8" t="n">
        <v>1690</v>
      </c>
      <c r="U80" s="8" t="n">
        <v>1690</v>
      </c>
    </row>
    <row r="81" customFormat="false" ht="12" hidden="false" customHeight="false" outlineLevel="0" collapsed="false">
      <c r="A81" s="5" t="s">
        <v>8</v>
      </c>
      <c r="B81" s="10" t="n">
        <v>262</v>
      </c>
      <c r="C81" s="10" t="n">
        <v>308</v>
      </c>
      <c r="D81" s="10" t="n">
        <v>308</v>
      </c>
      <c r="E81" s="10" t="n">
        <v>308</v>
      </c>
      <c r="F81" s="10" t="n">
        <v>308</v>
      </c>
      <c r="G81" s="10" t="n">
        <v>308</v>
      </c>
      <c r="H81" s="10" t="n">
        <v>308</v>
      </c>
      <c r="I81" s="10" t="n">
        <v>308</v>
      </c>
      <c r="J81" s="10" t="n">
        <v>308</v>
      </c>
      <c r="K81" s="10" t="n">
        <v>308</v>
      </c>
      <c r="L81" s="10" t="n">
        <v>308</v>
      </c>
      <c r="M81" s="10" t="n">
        <v>308</v>
      </c>
      <c r="N81" s="10" t="n">
        <v>308</v>
      </c>
      <c r="O81" s="10" t="n">
        <v>308</v>
      </c>
      <c r="P81" s="10" t="n">
        <v>308</v>
      </c>
      <c r="Q81" s="10" t="n">
        <v>308</v>
      </c>
      <c r="R81" s="10" t="n">
        <v>308</v>
      </c>
      <c r="S81" s="10" t="n">
        <v>308</v>
      </c>
      <c r="T81" s="10" t="n">
        <v>308</v>
      </c>
      <c r="U81" s="10" t="n">
        <v>308</v>
      </c>
    </row>
    <row r="82" customFormat="false" ht="12" hidden="false" customHeight="false" outlineLevel="0" collapsed="false">
      <c r="A82" s="5" t="s">
        <v>9</v>
      </c>
      <c r="B82" s="10" t="n">
        <v>233</v>
      </c>
      <c r="C82" s="10" t="n">
        <v>228</v>
      </c>
      <c r="D82" s="10" t="n">
        <v>228</v>
      </c>
      <c r="E82" s="10" t="n">
        <v>228</v>
      </c>
      <c r="F82" s="10" t="n">
        <v>228</v>
      </c>
      <c r="G82" s="10" t="n">
        <v>228</v>
      </c>
      <c r="H82" s="10" t="n">
        <v>228</v>
      </c>
      <c r="I82" s="10" t="n">
        <v>228</v>
      </c>
      <c r="J82" s="10" t="n">
        <v>228</v>
      </c>
      <c r="K82" s="10" t="n">
        <v>228</v>
      </c>
      <c r="L82" s="10" t="n">
        <v>228</v>
      </c>
      <c r="M82" s="10" t="n">
        <v>228</v>
      </c>
      <c r="N82" s="10" t="n">
        <v>228</v>
      </c>
      <c r="O82" s="10" t="n">
        <v>228</v>
      </c>
      <c r="P82" s="10" t="n">
        <v>228</v>
      </c>
      <c r="Q82" s="10" t="n">
        <v>228</v>
      </c>
      <c r="R82" s="10" t="n">
        <v>228</v>
      </c>
      <c r="S82" s="10" t="n">
        <v>228</v>
      </c>
      <c r="T82" s="10" t="n">
        <v>228</v>
      </c>
      <c r="U82" s="10" t="n">
        <v>228</v>
      </c>
    </row>
    <row r="83" customFormat="false" ht="12" hidden="false" customHeight="false" outlineLevel="0" collapsed="false">
      <c r="A83" s="11" t="s">
        <v>10</v>
      </c>
      <c r="B83" s="10" t="n">
        <v>214</v>
      </c>
      <c r="C83" s="10" t="n">
        <v>209</v>
      </c>
      <c r="D83" s="10" t="n">
        <v>209</v>
      </c>
      <c r="E83" s="10" t="n">
        <v>209</v>
      </c>
      <c r="F83" s="10" t="n">
        <v>209</v>
      </c>
      <c r="G83" s="10" t="n">
        <v>209</v>
      </c>
      <c r="H83" s="10" t="n">
        <v>209</v>
      </c>
      <c r="I83" s="10" t="n">
        <v>209</v>
      </c>
      <c r="J83" s="10" t="n">
        <v>209</v>
      </c>
      <c r="K83" s="10" t="n">
        <v>209</v>
      </c>
      <c r="L83" s="10" t="n">
        <v>209</v>
      </c>
      <c r="M83" s="10" t="n">
        <v>209</v>
      </c>
      <c r="N83" s="10" t="n">
        <v>209</v>
      </c>
      <c r="O83" s="10" t="n">
        <v>209</v>
      </c>
      <c r="P83" s="10" t="n">
        <v>209</v>
      </c>
      <c r="Q83" s="10" t="n">
        <v>209</v>
      </c>
      <c r="R83" s="10" t="n">
        <v>209</v>
      </c>
      <c r="S83" s="10" t="n">
        <v>209</v>
      </c>
      <c r="T83" s="10" t="n">
        <v>209</v>
      </c>
      <c r="U83" s="10" t="n">
        <v>209</v>
      </c>
    </row>
    <row r="84" customFormat="false" ht="12" hidden="false" customHeight="false" outlineLevel="0" collapsed="false">
      <c r="A84" s="12" t="s">
        <v>11</v>
      </c>
      <c r="B84" s="10" t="n">
        <v>19</v>
      </c>
      <c r="C84" s="10" t="n">
        <v>18</v>
      </c>
      <c r="D84" s="10" t="n">
        <v>18</v>
      </c>
      <c r="E84" s="10" t="n">
        <v>18</v>
      </c>
      <c r="F84" s="10" t="n">
        <v>18</v>
      </c>
      <c r="G84" s="10" t="n">
        <v>18</v>
      </c>
      <c r="H84" s="10" t="n">
        <v>18</v>
      </c>
      <c r="I84" s="10" t="n">
        <v>18</v>
      </c>
      <c r="J84" s="10" t="n">
        <v>18</v>
      </c>
      <c r="K84" s="10" t="n">
        <v>18</v>
      </c>
      <c r="L84" s="10" t="n">
        <v>18</v>
      </c>
      <c r="M84" s="10" t="n">
        <v>18</v>
      </c>
      <c r="N84" s="10" t="n">
        <v>18</v>
      </c>
      <c r="O84" s="10" t="n">
        <v>18</v>
      </c>
      <c r="P84" s="10" t="n">
        <v>18</v>
      </c>
      <c r="Q84" s="10" t="n">
        <v>18</v>
      </c>
      <c r="R84" s="10" t="n">
        <v>18</v>
      </c>
      <c r="S84" s="10" t="n">
        <v>18</v>
      </c>
      <c r="T84" s="10" t="n">
        <v>18</v>
      </c>
      <c r="U84" s="10" t="n">
        <v>18</v>
      </c>
    </row>
    <row r="85" customFormat="false" ht="12" hidden="false" customHeight="false" outlineLevel="0" collapsed="false">
      <c r="A85" s="5" t="s">
        <v>12</v>
      </c>
      <c r="B85" s="10" t="n">
        <v>1144</v>
      </c>
      <c r="C85" s="10" t="n">
        <v>1154</v>
      </c>
      <c r="D85" s="10" t="n">
        <v>1154</v>
      </c>
      <c r="E85" s="10" t="n">
        <v>1154</v>
      </c>
      <c r="F85" s="10" t="n">
        <v>1154</v>
      </c>
      <c r="G85" s="10" t="n">
        <v>1154</v>
      </c>
      <c r="H85" s="10" t="n">
        <v>1154</v>
      </c>
      <c r="I85" s="10" t="n">
        <v>1154</v>
      </c>
      <c r="J85" s="10" t="n">
        <v>1154</v>
      </c>
      <c r="K85" s="10" t="n">
        <v>1154</v>
      </c>
      <c r="L85" s="10" t="n">
        <v>1154</v>
      </c>
      <c r="M85" s="10" t="n">
        <v>1154</v>
      </c>
      <c r="N85" s="10" t="n">
        <v>1154</v>
      </c>
      <c r="O85" s="10" t="n">
        <v>1154</v>
      </c>
      <c r="P85" s="10" t="n">
        <v>1154</v>
      </c>
      <c r="Q85" s="10" t="n">
        <v>1154</v>
      </c>
      <c r="R85" s="10" t="n">
        <v>1154</v>
      </c>
      <c r="S85" s="10" t="n">
        <v>1154</v>
      </c>
      <c r="T85" s="10" t="n">
        <v>1154</v>
      </c>
      <c r="U85" s="10" t="n">
        <v>1154</v>
      </c>
    </row>
    <row r="86" customFormat="false" ht="12" hidden="false" customHeight="false" outlineLevel="0" collapsed="false">
      <c r="A86" s="12" t="s">
        <v>13</v>
      </c>
      <c r="B86" s="10" t="n">
        <v>631</v>
      </c>
      <c r="C86" s="10" t="n">
        <v>662</v>
      </c>
      <c r="D86" s="10" t="n">
        <v>662</v>
      </c>
      <c r="E86" s="10" t="n">
        <v>662</v>
      </c>
      <c r="F86" s="10" t="n">
        <v>662</v>
      </c>
      <c r="G86" s="10" t="n">
        <v>662</v>
      </c>
      <c r="H86" s="10" t="n">
        <v>662</v>
      </c>
      <c r="I86" s="10" t="n">
        <v>662</v>
      </c>
      <c r="J86" s="10" t="n">
        <v>662</v>
      </c>
      <c r="K86" s="10" t="n">
        <v>662</v>
      </c>
      <c r="L86" s="10" t="n">
        <v>662</v>
      </c>
      <c r="M86" s="10" t="n">
        <v>662</v>
      </c>
      <c r="N86" s="10" t="n">
        <v>662</v>
      </c>
      <c r="O86" s="10" t="n">
        <v>662</v>
      </c>
      <c r="P86" s="10" t="n">
        <v>662</v>
      </c>
      <c r="Q86" s="10" t="n">
        <v>662</v>
      </c>
      <c r="R86" s="10" t="n">
        <v>662</v>
      </c>
      <c r="S86" s="10" t="n">
        <v>662</v>
      </c>
      <c r="T86" s="10" t="n">
        <v>662</v>
      </c>
      <c r="U86" s="10" t="n">
        <v>662</v>
      </c>
    </row>
    <row r="87" customFormat="false" ht="12" hidden="false" customHeight="false" outlineLevel="0" collapsed="false">
      <c r="A87" s="12" t="s">
        <v>14</v>
      </c>
      <c r="B87" s="10" t="n">
        <v>513</v>
      </c>
      <c r="C87" s="10" t="n">
        <v>492</v>
      </c>
      <c r="D87" s="10" t="n">
        <v>492</v>
      </c>
      <c r="E87" s="10" t="n">
        <v>492</v>
      </c>
      <c r="F87" s="10" t="n">
        <v>492</v>
      </c>
      <c r="G87" s="10" t="n">
        <v>492</v>
      </c>
      <c r="H87" s="10" t="n">
        <v>492</v>
      </c>
      <c r="I87" s="10" t="n">
        <v>492</v>
      </c>
      <c r="J87" s="10" t="n">
        <v>492</v>
      </c>
      <c r="K87" s="10" t="n">
        <v>492</v>
      </c>
      <c r="L87" s="10" t="n">
        <v>492</v>
      </c>
      <c r="M87" s="10" t="n">
        <v>492</v>
      </c>
      <c r="N87" s="10" t="n">
        <v>492</v>
      </c>
      <c r="O87" s="10" t="n">
        <v>492</v>
      </c>
      <c r="P87" s="10" t="n">
        <v>492</v>
      </c>
      <c r="Q87" s="10" t="n">
        <v>492</v>
      </c>
      <c r="R87" s="10" t="n">
        <v>492</v>
      </c>
      <c r="S87" s="10" t="n">
        <v>492</v>
      </c>
      <c r="T87" s="10" t="n">
        <v>492</v>
      </c>
      <c r="U87" s="10" t="n">
        <v>492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24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5065</v>
      </c>
      <c r="C5" s="4" t="n">
        <v>35156</v>
      </c>
      <c r="D5" s="4" t="n">
        <v>35247</v>
      </c>
      <c r="E5" s="4" t="n">
        <v>35339</v>
      </c>
      <c r="F5" s="4" t="n">
        <v>35065</v>
      </c>
      <c r="G5" s="4" t="n">
        <v>35156</v>
      </c>
      <c r="H5" s="4" t="n">
        <v>35247</v>
      </c>
      <c r="I5" s="4" t="n">
        <v>35339</v>
      </c>
      <c r="J5" s="4" t="n">
        <v>35065</v>
      </c>
      <c r="K5" s="4" t="n">
        <v>35156</v>
      </c>
      <c r="L5" s="4" t="n">
        <v>35247</v>
      </c>
      <c r="M5" s="4" t="n">
        <v>35339</v>
      </c>
      <c r="N5" s="4" t="n">
        <v>35065</v>
      </c>
      <c r="O5" s="4" t="n">
        <v>35156</v>
      </c>
      <c r="P5" s="4" t="n">
        <v>35247</v>
      </c>
      <c r="Q5" s="4" t="n">
        <v>35339</v>
      </c>
      <c r="R5" s="4" t="n">
        <v>35065</v>
      </c>
      <c r="S5" s="4" t="n">
        <v>35156</v>
      </c>
      <c r="T5" s="4" t="n">
        <v>35247</v>
      </c>
      <c r="U5" s="4" t="n">
        <v>35339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19845</v>
      </c>
      <c r="C8" s="8" t="n">
        <v>20095</v>
      </c>
      <c r="D8" s="8" t="n">
        <v>20344</v>
      </c>
      <c r="E8" s="8" t="n">
        <v>20217</v>
      </c>
      <c r="F8" s="8" t="n">
        <v>5972</v>
      </c>
      <c r="G8" s="8" t="n">
        <v>6061</v>
      </c>
      <c r="H8" s="8" t="n">
        <v>6086</v>
      </c>
      <c r="I8" s="8" t="n">
        <v>6025</v>
      </c>
      <c r="J8" s="8" t="n">
        <v>4260</v>
      </c>
      <c r="K8" s="8" t="n">
        <v>4343</v>
      </c>
      <c r="L8" s="8" t="n">
        <v>4445</v>
      </c>
      <c r="M8" s="8" t="n">
        <v>4369</v>
      </c>
      <c r="N8" s="8" t="n">
        <v>4006</v>
      </c>
      <c r="O8" s="8" t="n">
        <v>4033</v>
      </c>
      <c r="P8" s="8" t="n">
        <v>4073</v>
      </c>
      <c r="Q8" s="8" t="n">
        <v>4075</v>
      </c>
      <c r="R8" s="8" t="n">
        <v>5607</v>
      </c>
      <c r="S8" s="8" t="n">
        <v>5658</v>
      </c>
      <c r="T8" s="8" t="n">
        <v>5740</v>
      </c>
      <c r="U8" s="8" t="n">
        <v>5748</v>
      </c>
    </row>
    <row r="9" customFormat="false" ht="12" hidden="false" customHeight="false" outlineLevel="0" collapsed="false">
      <c r="A9" s="5" t="s">
        <v>8</v>
      </c>
      <c r="B9" s="10" t="n">
        <v>1211</v>
      </c>
      <c r="C9" s="10" t="n">
        <v>1232</v>
      </c>
      <c r="D9" s="10" t="n">
        <v>1320</v>
      </c>
      <c r="E9" s="10" t="n">
        <v>1346</v>
      </c>
      <c r="F9" s="10" t="n">
        <v>171</v>
      </c>
      <c r="G9" s="10" t="n">
        <v>186</v>
      </c>
      <c r="H9" s="10" t="n">
        <v>197</v>
      </c>
      <c r="I9" s="10" t="n">
        <v>198</v>
      </c>
      <c r="J9" s="10" t="n">
        <v>253</v>
      </c>
      <c r="K9" s="10" t="n">
        <v>250</v>
      </c>
      <c r="L9" s="10" t="n">
        <v>268</v>
      </c>
      <c r="M9" s="10" t="n">
        <v>296</v>
      </c>
      <c r="N9" s="10" t="n">
        <v>174</v>
      </c>
      <c r="O9" s="10" t="n">
        <v>170</v>
      </c>
      <c r="P9" s="10" t="n">
        <v>167</v>
      </c>
      <c r="Q9" s="10" t="n">
        <v>164</v>
      </c>
      <c r="R9" s="10" t="n">
        <v>613</v>
      </c>
      <c r="S9" s="10" t="n">
        <v>627</v>
      </c>
      <c r="T9" s="10" t="n">
        <v>688</v>
      </c>
      <c r="U9" s="10" t="n">
        <v>688</v>
      </c>
    </row>
    <row r="10" customFormat="false" ht="12" hidden="false" customHeight="false" outlineLevel="0" collapsed="false">
      <c r="A10" s="5" t="s">
        <v>9</v>
      </c>
      <c r="B10" s="10" t="n">
        <v>6678</v>
      </c>
      <c r="C10" s="10" t="n">
        <v>6701</v>
      </c>
      <c r="D10" s="10" t="n">
        <v>6728</v>
      </c>
      <c r="E10" s="10" t="n">
        <v>6664</v>
      </c>
      <c r="F10" s="10" t="n">
        <v>2493</v>
      </c>
      <c r="G10" s="10" t="n">
        <v>2494</v>
      </c>
      <c r="H10" s="10" t="n">
        <v>2488</v>
      </c>
      <c r="I10" s="10" t="n">
        <v>2439</v>
      </c>
      <c r="J10" s="10" t="n">
        <v>1612</v>
      </c>
      <c r="K10" s="10" t="n">
        <v>1645</v>
      </c>
      <c r="L10" s="10" t="n">
        <v>1667</v>
      </c>
      <c r="M10" s="10" t="n">
        <v>1660</v>
      </c>
      <c r="N10" s="10" t="n">
        <v>1203</v>
      </c>
      <c r="O10" s="10" t="n">
        <v>1197</v>
      </c>
      <c r="P10" s="10" t="n">
        <v>1176</v>
      </c>
      <c r="Q10" s="10" t="n">
        <v>1187</v>
      </c>
      <c r="R10" s="10" t="n">
        <v>1370</v>
      </c>
      <c r="S10" s="10" t="n">
        <v>1365</v>
      </c>
      <c r="T10" s="10" t="n">
        <v>1397</v>
      </c>
      <c r="U10" s="10" t="n">
        <v>1378</v>
      </c>
    </row>
    <row r="11" customFormat="false" ht="12" hidden="false" customHeight="false" outlineLevel="0" collapsed="false">
      <c r="A11" s="11" t="s">
        <v>10</v>
      </c>
      <c r="B11" s="10" t="n">
        <v>5106</v>
      </c>
      <c r="C11" s="10" t="n">
        <v>5163</v>
      </c>
      <c r="D11" s="10" t="n">
        <v>5133</v>
      </c>
      <c r="E11" s="10" t="n">
        <v>5097</v>
      </c>
      <c r="F11" s="10" t="n">
        <v>2064</v>
      </c>
      <c r="G11" s="10" t="n">
        <v>2092</v>
      </c>
      <c r="H11" s="10" t="n">
        <v>2059</v>
      </c>
      <c r="I11" s="10" t="n">
        <v>2024</v>
      </c>
      <c r="J11" s="10" t="n">
        <v>1316</v>
      </c>
      <c r="K11" s="10" t="n">
        <v>1343</v>
      </c>
      <c r="L11" s="10" t="n">
        <v>1354</v>
      </c>
      <c r="M11" s="10" t="n">
        <v>1349</v>
      </c>
      <c r="N11" s="10" t="n">
        <v>928</v>
      </c>
      <c r="O11" s="10" t="n">
        <v>918</v>
      </c>
      <c r="P11" s="10" t="n">
        <v>894</v>
      </c>
      <c r="Q11" s="10" t="n">
        <v>912</v>
      </c>
      <c r="R11" s="10" t="n">
        <v>799</v>
      </c>
      <c r="S11" s="10" t="n">
        <v>810</v>
      </c>
      <c r="T11" s="10" t="n">
        <v>826</v>
      </c>
      <c r="U11" s="10" t="n">
        <v>813</v>
      </c>
    </row>
    <row r="12" customFormat="false" ht="12" hidden="false" customHeight="false" outlineLevel="0" collapsed="false">
      <c r="A12" s="12" t="s">
        <v>11</v>
      </c>
      <c r="B12" s="10" t="n">
        <v>1572</v>
      </c>
      <c r="C12" s="10" t="n">
        <v>1538</v>
      </c>
      <c r="D12" s="10" t="n">
        <v>1595</v>
      </c>
      <c r="E12" s="10" t="n">
        <v>1567</v>
      </c>
      <c r="F12" s="10" t="n">
        <v>429</v>
      </c>
      <c r="G12" s="10" t="n">
        <v>402</v>
      </c>
      <c r="H12" s="10" t="n">
        <v>429</v>
      </c>
      <c r="I12" s="10" t="n">
        <v>415</v>
      </c>
      <c r="J12" s="10" t="n">
        <v>295</v>
      </c>
      <c r="K12" s="10" t="n">
        <v>302</v>
      </c>
      <c r="L12" s="10" t="n">
        <v>313</v>
      </c>
      <c r="M12" s="10" t="n">
        <v>311</v>
      </c>
      <c r="N12" s="10" t="n">
        <v>276</v>
      </c>
      <c r="O12" s="10" t="n">
        <v>279</v>
      </c>
      <c r="P12" s="10" t="n">
        <v>282</v>
      </c>
      <c r="Q12" s="10" t="n">
        <v>276</v>
      </c>
      <c r="R12" s="10" t="n">
        <v>571</v>
      </c>
      <c r="S12" s="10" t="n">
        <v>555</v>
      </c>
      <c r="T12" s="10" t="n">
        <v>571</v>
      </c>
      <c r="U12" s="10" t="n">
        <v>566</v>
      </c>
    </row>
    <row r="13" customFormat="false" ht="12" hidden="false" customHeight="false" outlineLevel="0" collapsed="false">
      <c r="A13" s="5" t="s">
        <v>12</v>
      </c>
      <c r="B13" s="10" t="n">
        <v>11956</v>
      </c>
      <c r="C13" s="10" t="n">
        <v>12162</v>
      </c>
      <c r="D13" s="10" t="n">
        <v>12295</v>
      </c>
      <c r="E13" s="10" t="n">
        <v>12207</v>
      </c>
      <c r="F13" s="10" t="n">
        <v>3308</v>
      </c>
      <c r="G13" s="10" t="n">
        <v>3381</v>
      </c>
      <c r="H13" s="10" t="n">
        <v>3401</v>
      </c>
      <c r="I13" s="10" t="n">
        <v>3388</v>
      </c>
      <c r="J13" s="10" t="n">
        <v>2395</v>
      </c>
      <c r="K13" s="10" t="n">
        <v>2448</v>
      </c>
      <c r="L13" s="10" t="n">
        <v>2510</v>
      </c>
      <c r="M13" s="10" t="n">
        <v>2414</v>
      </c>
      <c r="N13" s="10" t="n">
        <v>2629</v>
      </c>
      <c r="O13" s="10" t="n">
        <v>2666</v>
      </c>
      <c r="P13" s="10" t="n">
        <v>2730</v>
      </c>
      <c r="Q13" s="10" t="n">
        <v>2723</v>
      </c>
      <c r="R13" s="10" t="n">
        <v>3624</v>
      </c>
      <c r="S13" s="10" t="n">
        <v>3666</v>
      </c>
      <c r="T13" s="10" t="n">
        <v>3655</v>
      </c>
      <c r="U13" s="10" t="n">
        <v>3682</v>
      </c>
    </row>
    <row r="14" customFormat="false" ht="12" hidden="false" customHeight="false" outlineLevel="0" collapsed="false">
      <c r="A14" s="12" t="s">
        <v>13</v>
      </c>
      <c r="B14" s="10" t="n">
        <v>3212</v>
      </c>
      <c r="C14" s="10" t="n">
        <v>3306</v>
      </c>
      <c r="D14" s="10" t="n">
        <v>3274</v>
      </c>
      <c r="E14" s="10" t="n">
        <v>3189</v>
      </c>
      <c r="F14" s="10" t="n">
        <v>907</v>
      </c>
      <c r="G14" s="10" t="n">
        <v>934</v>
      </c>
      <c r="H14" s="10" t="n">
        <v>946</v>
      </c>
      <c r="I14" s="10" t="n">
        <v>926</v>
      </c>
      <c r="J14" s="10" t="n">
        <v>684</v>
      </c>
      <c r="K14" s="10" t="n">
        <v>703</v>
      </c>
      <c r="L14" s="10" t="n">
        <v>723</v>
      </c>
      <c r="M14" s="10" t="n">
        <v>688</v>
      </c>
      <c r="N14" s="10" t="n">
        <v>675</v>
      </c>
      <c r="O14" s="10" t="n">
        <v>682</v>
      </c>
      <c r="P14" s="10" t="n">
        <v>682</v>
      </c>
      <c r="Q14" s="10" t="n">
        <v>673</v>
      </c>
      <c r="R14" s="10" t="n">
        <v>946</v>
      </c>
      <c r="S14" s="10" t="n">
        <v>987</v>
      </c>
      <c r="T14" s="10" t="n">
        <v>923</v>
      </c>
      <c r="U14" s="10" t="n">
        <v>902</v>
      </c>
    </row>
    <row r="15" customFormat="false" ht="12" hidden="false" customHeight="false" outlineLevel="0" collapsed="false">
      <c r="A15" s="12" t="s">
        <v>14</v>
      </c>
      <c r="B15" s="10" t="n">
        <v>8744</v>
      </c>
      <c r="C15" s="10" t="n">
        <v>8856</v>
      </c>
      <c r="D15" s="10" t="n">
        <v>9020</v>
      </c>
      <c r="E15" s="10" t="n">
        <v>9018</v>
      </c>
      <c r="F15" s="10" t="n">
        <v>2401</v>
      </c>
      <c r="G15" s="10" t="n">
        <v>2447</v>
      </c>
      <c r="H15" s="10" t="n">
        <v>2454</v>
      </c>
      <c r="I15" s="10" t="n">
        <v>2462</v>
      </c>
      <c r="J15" s="10" t="n">
        <v>1710</v>
      </c>
      <c r="K15" s="10" t="n">
        <v>1745</v>
      </c>
      <c r="L15" s="10" t="n">
        <v>1787</v>
      </c>
      <c r="M15" s="10" t="n">
        <v>1725</v>
      </c>
      <c r="N15" s="10" t="n">
        <v>1954</v>
      </c>
      <c r="O15" s="10" t="n">
        <v>1984</v>
      </c>
      <c r="P15" s="10" t="n">
        <v>2048</v>
      </c>
      <c r="Q15" s="10" t="n">
        <v>2050</v>
      </c>
      <c r="R15" s="10" t="n">
        <v>2678</v>
      </c>
      <c r="S15" s="10" t="n">
        <v>2680</v>
      </c>
      <c r="T15" s="10" t="n">
        <v>2731</v>
      </c>
      <c r="U15" s="10" t="n">
        <v>2780</v>
      </c>
    </row>
    <row r="16" s="9" customFormat="true" ht="12" hidden="false" customHeight="false" outlineLevel="0" collapsed="false">
      <c r="A16" s="7" t="s">
        <v>15</v>
      </c>
      <c r="B16" s="8" t="n">
        <v>12881</v>
      </c>
      <c r="C16" s="8" t="n">
        <v>12960</v>
      </c>
      <c r="D16" s="8" t="n">
        <v>13121</v>
      </c>
      <c r="E16" s="8" t="n">
        <v>13051</v>
      </c>
      <c r="F16" s="8" t="n">
        <v>3704</v>
      </c>
      <c r="G16" s="8" t="n">
        <v>3735</v>
      </c>
      <c r="H16" s="8" t="n">
        <v>3758</v>
      </c>
      <c r="I16" s="8" t="n">
        <v>3723</v>
      </c>
      <c r="J16" s="8" t="n">
        <v>2619</v>
      </c>
      <c r="K16" s="8" t="n">
        <v>2663</v>
      </c>
      <c r="L16" s="8" t="n">
        <v>2713</v>
      </c>
      <c r="M16" s="8" t="n">
        <v>2659</v>
      </c>
      <c r="N16" s="8" t="n">
        <v>2544</v>
      </c>
      <c r="O16" s="8" t="n">
        <v>2544</v>
      </c>
      <c r="P16" s="8" t="n">
        <v>2564</v>
      </c>
      <c r="Q16" s="8" t="n">
        <v>2567</v>
      </c>
      <c r="R16" s="8" t="n">
        <v>4015</v>
      </c>
      <c r="S16" s="8" t="n">
        <v>4017</v>
      </c>
      <c r="T16" s="8" t="n">
        <v>4086</v>
      </c>
      <c r="U16" s="8" t="n">
        <v>4104</v>
      </c>
    </row>
    <row r="17" customFormat="false" ht="12" hidden="false" customHeight="false" outlineLevel="0" collapsed="false">
      <c r="A17" s="5" t="s">
        <v>8</v>
      </c>
      <c r="B17" s="10" t="n">
        <v>821</v>
      </c>
      <c r="C17" s="10" t="n">
        <v>832</v>
      </c>
      <c r="D17" s="10" t="n">
        <v>874</v>
      </c>
      <c r="E17" s="10" t="n">
        <v>890</v>
      </c>
      <c r="F17" s="10" t="n">
        <v>118</v>
      </c>
      <c r="G17" s="10" t="n">
        <v>130</v>
      </c>
      <c r="H17" s="10" t="n">
        <v>134</v>
      </c>
      <c r="I17" s="10" t="n">
        <v>129</v>
      </c>
      <c r="J17" s="10" t="n">
        <v>186</v>
      </c>
      <c r="K17" s="10" t="n">
        <v>178</v>
      </c>
      <c r="L17" s="10" t="n">
        <v>180</v>
      </c>
      <c r="M17" s="10" t="n">
        <v>201</v>
      </c>
      <c r="N17" s="10" t="n">
        <v>117</v>
      </c>
      <c r="O17" s="10" t="n">
        <v>114</v>
      </c>
      <c r="P17" s="10" t="n">
        <v>114</v>
      </c>
      <c r="Q17" s="10" t="n">
        <v>112</v>
      </c>
      <c r="R17" s="10" t="n">
        <v>400</v>
      </c>
      <c r="S17" s="10" t="n">
        <v>409</v>
      </c>
      <c r="T17" s="10" t="n">
        <v>445</v>
      </c>
      <c r="U17" s="10" t="n">
        <v>449</v>
      </c>
    </row>
    <row r="18" customFormat="false" ht="12" hidden="false" customHeight="false" outlineLevel="0" collapsed="false">
      <c r="A18" s="5" t="s">
        <v>9</v>
      </c>
      <c r="B18" s="10" t="n">
        <v>5084</v>
      </c>
      <c r="C18" s="10" t="n">
        <v>5104</v>
      </c>
      <c r="D18" s="10" t="n">
        <v>5166</v>
      </c>
      <c r="E18" s="10" t="n">
        <v>5083</v>
      </c>
      <c r="F18" s="10" t="n">
        <v>1820</v>
      </c>
      <c r="G18" s="10" t="n">
        <v>1828</v>
      </c>
      <c r="H18" s="10" t="n">
        <v>1831</v>
      </c>
      <c r="I18" s="10" t="n">
        <v>1797</v>
      </c>
      <c r="J18" s="10" t="n">
        <v>1169</v>
      </c>
      <c r="K18" s="10" t="n">
        <v>1202</v>
      </c>
      <c r="L18" s="10" t="n">
        <v>1234</v>
      </c>
      <c r="M18" s="10" t="n">
        <v>1193</v>
      </c>
      <c r="N18" s="10" t="n">
        <v>887</v>
      </c>
      <c r="O18" s="10" t="n">
        <v>893</v>
      </c>
      <c r="P18" s="10" t="n">
        <v>886</v>
      </c>
      <c r="Q18" s="10" t="n">
        <v>885</v>
      </c>
      <c r="R18" s="10" t="n">
        <v>1208</v>
      </c>
      <c r="S18" s="10" t="n">
        <v>1181</v>
      </c>
      <c r="T18" s="10" t="n">
        <v>1215</v>
      </c>
      <c r="U18" s="10" t="n">
        <v>1208</v>
      </c>
    </row>
    <row r="19" customFormat="false" ht="12" hidden="false" customHeight="false" outlineLevel="0" collapsed="false">
      <c r="A19" s="11" t="s">
        <v>10</v>
      </c>
      <c r="B19" s="10" t="n">
        <v>3598</v>
      </c>
      <c r="C19" s="10" t="n">
        <v>3651</v>
      </c>
      <c r="D19" s="10" t="n">
        <v>3651</v>
      </c>
      <c r="E19" s="10" t="n">
        <v>3593</v>
      </c>
      <c r="F19" s="10" t="n">
        <v>1421</v>
      </c>
      <c r="G19" s="10" t="n">
        <v>1453</v>
      </c>
      <c r="H19" s="10" t="n">
        <v>1430</v>
      </c>
      <c r="I19" s="10" t="n">
        <v>1407</v>
      </c>
      <c r="J19" s="10" t="n">
        <v>895</v>
      </c>
      <c r="K19" s="10" t="n">
        <v>923</v>
      </c>
      <c r="L19" s="10" t="n">
        <v>937</v>
      </c>
      <c r="M19" s="10" t="n">
        <v>905</v>
      </c>
      <c r="N19" s="10" t="n">
        <v>632</v>
      </c>
      <c r="O19" s="10" t="n">
        <v>632</v>
      </c>
      <c r="P19" s="10" t="n">
        <v>625</v>
      </c>
      <c r="Q19" s="10" t="n">
        <v>625</v>
      </c>
      <c r="R19" s="10" t="n">
        <v>651</v>
      </c>
      <c r="S19" s="10" t="n">
        <v>644</v>
      </c>
      <c r="T19" s="10" t="n">
        <v>660</v>
      </c>
      <c r="U19" s="10" t="n">
        <v>656</v>
      </c>
    </row>
    <row r="20" customFormat="false" ht="12" hidden="false" customHeight="false" outlineLevel="0" collapsed="false">
      <c r="A20" s="12" t="s">
        <v>11</v>
      </c>
      <c r="B20" s="10" t="n">
        <v>1485</v>
      </c>
      <c r="C20" s="10" t="n">
        <v>1453</v>
      </c>
      <c r="D20" s="10" t="n">
        <v>1515</v>
      </c>
      <c r="E20" s="10" t="n">
        <v>1491</v>
      </c>
      <c r="F20" s="10" t="n">
        <v>399</v>
      </c>
      <c r="G20" s="10" t="n">
        <v>375</v>
      </c>
      <c r="H20" s="10" t="n">
        <v>401</v>
      </c>
      <c r="I20" s="10" t="n">
        <v>390</v>
      </c>
      <c r="J20" s="10" t="n">
        <v>273</v>
      </c>
      <c r="K20" s="10" t="n">
        <v>279</v>
      </c>
      <c r="L20" s="10" t="n">
        <v>297</v>
      </c>
      <c r="M20" s="10" t="n">
        <v>288</v>
      </c>
      <c r="N20" s="10" t="n">
        <v>256</v>
      </c>
      <c r="O20" s="10" t="n">
        <v>262</v>
      </c>
      <c r="P20" s="10" t="n">
        <v>261</v>
      </c>
      <c r="Q20" s="10" t="n">
        <v>260</v>
      </c>
      <c r="R20" s="10" t="n">
        <v>557</v>
      </c>
      <c r="S20" s="10" t="n">
        <v>537</v>
      </c>
      <c r="T20" s="10" t="n">
        <v>555</v>
      </c>
      <c r="U20" s="10" t="n">
        <v>553</v>
      </c>
    </row>
    <row r="21" customFormat="false" ht="12" hidden="false" customHeight="false" outlineLevel="0" collapsed="false">
      <c r="A21" s="5" t="s">
        <v>12</v>
      </c>
      <c r="B21" s="10" t="n">
        <v>6976</v>
      </c>
      <c r="C21" s="10" t="n">
        <v>7024</v>
      </c>
      <c r="D21" s="10" t="n">
        <v>7082</v>
      </c>
      <c r="E21" s="10" t="n">
        <v>7078</v>
      </c>
      <c r="F21" s="10" t="n">
        <v>1766</v>
      </c>
      <c r="G21" s="10" t="n">
        <v>1778</v>
      </c>
      <c r="H21" s="10" t="n">
        <v>1792</v>
      </c>
      <c r="I21" s="10" t="n">
        <v>1796</v>
      </c>
      <c r="J21" s="10" t="n">
        <v>1264</v>
      </c>
      <c r="K21" s="10" t="n">
        <v>1283</v>
      </c>
      <c r="L21" s="10" t="n">
        <v>1299</v>
      </c>
      <c r="M21" s="10" t="n">
        <v>1265</v>
      </c>
      <c r="N21" s="10" t="n">
        <v>1540</v>
      </c>
      <c r="O21" s="10" t="n">
        <v>1536</v>
      </c>
      <c r="P21" s="10" t="n">
        <v>1564</v>
      </c>
      <c r="Q21" s="10" t="n">
        <v>1570</v>
      </c>
      <c r="R21" s="10" t="n">
        <v>2406</v>
      </c>
      <c r="S21" s="10" t="n">
        <v>2427</v>
      </c>
      <c r="T21" s="10" t="n">
        <v>2426</v>
      </c>
      <c r="U21" s="10" t="n">
        <v>2447</v>
      </c>
    </row>
    <row r="22" customFormat="false" ht="12" hidden="false" customHeight="false" outlineLevel="0" collapsed="false">
      <c r="A22" s="12" t="s">
        <v>13</v>
      </c>
      <c r="B22" s="10" t="n">
        <v>2058</v>
      </c>
      <c r="C22" s="10" t="n">
        <v>2105</v>
      </c>
      <c r="D22" s="10" t="n">
        <v>2068</v>
      </c>
      <c r="E22" s="10" t="n">
        <v>2053</v>
      </c>
      <c r="F22" s="10" t="n">
        <v>536</v>
      </c>
      <c r="G22" s="10" t="n">
        <v>544</v>
      </c>
      <c r="H22" s="10" t="n">
        <v>542</v>
      </c>
      <c r="I22" s="10" t="n">
        <v>553</v>
      </c>
      <c r="J22" s="10" t="n">
        <v>397</v>
      </c>
      <c r="K22" s="10" t="n">
        <v>417</v>
      </c>
      <c r="L22" s="10" t="n">
        <v>431</v>
      </c>
      <c r="M22" s="10" t="n">
        <v>413</v>
      </c>
      <c r="N22" s="10" t="n">
        <v>433</v>
      </c>
      <c r="O22" s="10" t="n">
        <v>429</v>
      </c>
      <c r="P22" s="10" t="n">
        <v>418</v>
      </c>
      <c r="Q22" s="10" t="n">
        <v>416</v>
      </c>
      <c r="R22" s="10" t="n">
        <v>692</v>
      </c>
      <c r="S22" s="10" t="n">
        <v>716</v>
      </c>
      <c r="T22" s="10" t="n">
        <v>677</v>
      </c>
      <c r="U22" s="10" t="n">
        <v>670</v>
      </c>
    </row>
    <row r="23" customFormat="false" ht="12" hidden="false" customHeight="false" outlineLevel="0" collapsed="false">
      <c r="A23" s="12" t="s">
        <v>14</v>
      </c>
      <c r="B23" s="10" t="n">
        <v>4919</v>
      </c>
      <c r="C23" s="10" t="n">
        <v>4919</v>
      </c>
      <c r="D23" s="10" t="n">
        <v>5014</v>
      </c>
      <c r="E23" s="10" t="n">
        <v>5025</v>
      </c>
      <c r="F23" s="10" t="n">
        <v>1230</v>
      </c>
      <c r="G23" s="10" t="n">
        <v>1234</v>
      </c>
      <c r="H23" s="10" t="n">
        <v>1251</v>
      </c>
      <c r="I23" s="10" t="n">
        <v>1243</v>
      </c>
      <c r="J23" s="10" t="n">
        <v>868</v>
      </c>
      <c r="K23" s="10" t="n">
        <v>866</v>
      </c>
      <c r="L23" s="10" t="n">
        <v>868</v>
      </c>
      <c r="M23" s="10" t="n">
        <v>852</v>
      </c>
      <c r="N23" s="10" t="n">
        <v>1107</v>
      </c>
      <c r="O23" s="10" t="n">
        <v>1107</v>
      </c>
      <c r="P23" s="10" t="n">
        <v>1147</v>
      </c>
      <c r="Q23" s="10" t="n">
        <v>1153</v>
      </c>
      <c r="R23" s="10" t="n">
        <v>1715</v>
      </c>
      <c r="S23" s="10" t="n">
        <v>1711</v>
      </c>
      <c r="T23" s="10" t="n">
        <v>1749</v>
      </c>
      <c r="U23" s="10" t="n">
        <v>1776</v>
      </c>
    </row>
    <row r="24" s="9" customFormat="true" ht="12" hidden="false" customHeight="false" outlineLevel="0" collapsed="false">
      <c r="A24" s="7" t="s">
        <v>16</v>
      </c>
      <c r="B24" s="8" t="n">
        <v>6964</v>
      </c>
      <c r="C24" s="8" t="n">
        <v>7135</v>
      </c>
      <c r="D24" s="8" t="n">
        <v>7223</v>
      </c>
      <c r="E24" s="8" t="n">
        <v>7165</v>
      </c>
      <c r="F24" s="8" t="n">
        <v>2268</v>
      </c>
      <c r="G24" s="8" t="n">
        <v>2325</v>
      </c>
      <c r="H24" s="8" t="n">
        <v>2328</v>
      </c>
      <c r="I24" s="8" t="n">
        <v>2302</v>
      </c>
      <c r="J24" s="8" t="n">
        <v>1641</v>
      </c>
      <c r="K24" s="8" t="n">
        <v>1680</v>
      </c>
      <c r="L24" s="8" t="n">
        <v>1732</v>
      </c>
      <c r="M24" s="8" t="n">
        <v>1711</v>
      </c>
      <c r="N24" s="8" t="n">
        <v>1462</v>
      </c>
      <c r="O24" s="8" t="n">
        <v>1489</v>
      </c>
      <c r="P24" s="8" t="n">
        <v>1509</v>
      </c>
      <c r="Q24" s="8" t="n">
        <v>1508</v>
      </c>
      <c r="R24" s="8" t="n">
        <v>1592</v>
      </c>
      <c r="S24" s="8" t="n">
        <v>1641</v>
      </c>
      <c r="T24" s="8" t="n">
        <v>1654</v>
      </c>
      <c r="U24" s="8" t="n">
        <v>1644</v>
      </c>
    </row>
    <row r="25" customFormat="false" ht="12" hidden="false" customHeight="false" outlineLevel="0" collapsed="false">
      <c r="A25" s="5" t="s">
        <v>8</v>
      </c>
      <c r="B25" s="10" t="n">
        <v>390</v>
      </c>
      <c r="C25" s="10" t="n">
        <v>401</v>
      </c>
      <c r="D25" s="10" t="n">
        <v>447</v>
      </c>
      <c r="E25" s="10" t="n">
        <v>456</v>
      </c>
      <c r="F25" s="10" t="n">
        <v>53</v>
      </c>
      <c r="G25" s="10" t="n">
        <v>56</v>
      </c>
      <c r="H25" s="10" t="n">
        <v>62</v>
      </c>
      <c r="I25" s="10" t="n">
        <v>69</v>
      </c>
      <c r="J25" s="10" t="n">
        <v>68</v>
      </c>
      <c r="K25" s="10" t="n">
        <v>72</v>
      </c>
      <c r="L25" s="10" t="n">
        <v>88</v>
      </c>
      <c r="M25" s="10" t="n">
        <v>95</v>
      </c>
      <c r="N25" s="10" t="n">
        <v>57</v>
      </c>
      <c r="O25" s="10" t="n">
        <v>56</v>
      </c>
      <c r="P25" s="10" t="n">
        <v>53</v>
      </c>
      <c r="Q25" s="10" t="n">
        <v>53</v>
      </c>
      <c r="R25" s="10" t="n">
        <v>213</v>
      </c>
      <c r="S25" s="10" t="n">
        <v>217</v>
      </c>
      <c r="T25" s="10" t="n">
        <v>243</v>
      </c>
      <c r="U25" s="10" t="n">
        <v>239</v>
      </c>
    </row>
    <row r="26" customFormat="false" ht="12" hidden="false" customHeight="false" outlineLevel="0" collapsed="false">
      <c r="A26" s="5" t="s">
        <v>9</v>
      </c>
      <c r="B26" s="10" t="n">
        <v>1594</v>
      </c>
      <c r="C26" s="10" t="n">
        <v>1597</v>
      </c>
      <c r="D26" s="10" t="n">
        <v>1563</v>
      </c>
      <c r="E26" s="10" t="n">
        <v>1581</v>
      </c>
      <c r="F26" s="10" t="n">
        <v>673</v>
      </c>
      <c r="G26" s="10" t="n">
        <v>666</v>
      </c>
      <c r="H26" s="10" t="n">
        <v>657</v>
      </c>
      <c r="I26" s="10" t="n">
        <v>642</v>
      </c>
      <c r="J26" s="10" t="n">
        <v>443</v>
      </c>
      <c r="K26" s="10" t="n">
        <v>443</v>
      </c>
      <c r="L26" s="10" t="n">
        <v>433</v>
      </c>
      <c r="M26" s="10" t="n">
        <v>467</v>
      </c>
      <c r="N26" s="10" t="n">
        <v>316</v>
      </c>
      <c r="O26" s="10" t="n">
        <v>304</v>
      </c>
      <c r="P26" s="10" t="n">
        <v>290</v>
      </c>
      <c r="Q26" s="10" t="n">
        <v>302</v>
      </c>
      <c r="R26" s="10" t="n">
        <v>162</v>
      </c>
      <c r="S26" s="10" t="n">
        <v>184</v>
      </c>
      <c r="T26" s="10" t="n">
        <v>182</v>
      </c>
      <c r="U26" s="10" t="n">
        <v>170</v>
      </c>
    </row>
    <row r="27" customFormat="false" ht="12" hidden="false" customHeight="false" outlineLevel="0" collapsed="false">
      <c r="A27" s="11" t="s">
        <v>10</v>
      </c>
      <c r="B27" s="10" t="n">
        <v>1508</v>
      </c>
      <c r="C27" s="10" t="n">
        <v>1513</v>
      </c>
      <c r="D27" s="10" t="n">
        <v>1482</v>
      </c>
      <c r="E27" s="10" t="n">
        <v>1504</v>
      </c>
      <c r="F27" s="10" t="n">
        <v>643</v>
      </c>
      <c r="G27" s="10" t="n">
        <v>640</v>
      </c>
      <c r="H27" s="10" t="n">
        <v>630</v>
      </c>
      <c r="I27" s="10" t="n">
        <v>617</v>
      </c>
      <c r="J27" s="10" t="n">
        <v>421</v>
      </c>
      <c r="K27" s="10" t="n">
        <v>419</v>
      </c>
      <c r="L27" s="10" t="n">
        <v>417</v>
      </c>
      <c r="M27" s="10" t="n">
        <v>444</v>
      </c>
      <c r="N27" s="10" t="n">
        <v>296</v>
      </c>
      <c r="O27" s="10" t="n">
        <v>287</v>
      </c>
      <c r="P27" s="10" t="n">
        <v>270</v>
      </c>
      <c r="Q27" s="10" t="n">
        <v>287</v>
      </c>
      <c r="R27" s="10" t="n">
        <v>148</v>
      </c>
      <c r="S27" s="10" t="n">
        <v>167</v>
      </c>
      <c r="T27" s="10" t="n">
        <v>166</v>
      </c>
      <c r="U27" s="10" t="n">
        <v>157</v>
      </c>
    </row>
    <row r="28" customFormat="false" ht="12" hidden="false" customHeight="false" outlineLevel="0" collapsed="false">
      <c r="A28" s="12" t="s">
        <v>11</v>
      </c>
      <c r="B28" s="10" t="n">
        <v>86</v>
      </c>
      <c r="C28" s="10" t="n">
        <v>84</v>
      </c>
      <c r="D28" s="10" t="n">
        <v>80</v>
      </c>
      <c r="E28" s="10" t="n">
        <v>76</v>
      </c>
      <c r="F28" s="10" t="n">
        <v>30</v>
      </c>
      <c r="G28" s="10" t="n">
        <v>27</v>
      </c>
      <c r="H28" s="10" t="n">
        <v>28</v>
      </c>
      <c r="I28" s="10" t="n">
        <v>25</v>
      </c>
      <c r="J28" s="10" t="n">
        <v>22</v>
      </c>
      <c r="K28" s="10" t="n">
        <v>23</v>
      </c>
      <c r="L28" s="10" t="n">
        <v>16</v>
      </c>
      <c r="M28" s="10" t="n">
        <v>23</v>
      </c>
      <c r="N28" s="10" t="n">
        <v>20</v>
      </c>
      <c r="O28" s="10" t="n">
        <v>17</v>
      </c>
      <c r="P28" s="10" t="n">
        <v>21</v>
      </c>
      <c r="Q28" s="10" t="n">
        <v>16</v>
      </c>
      <c r="R28" s="10" t="n">
        <v>14</v>
      </c>
      <c r="S28" s="10" t="n">
        <v>18</v>
      </c>
      <c r="T28" s="10" t="n">
        <v>16</v>
      </c>
      <c r="U28" s="10" t="n">
        <v>13</v>
      </c>
    </row>
    <row r="29" customFormat="false" ht="12" hidden="false" customHeight="false" outlineLevel="0" collapsed="false">
      <c r="A29" s="5" t="s">
        <v>12</v>
      </c>
      <c r="B29" s="10" t="n">
        <v>4979</v>
      </c>
      <c r="C29" s="10" t="n">
        <v>5138</v>
      </c>
      <c r="D29" s="10" t="n">
        <v>5213</v>
      </c>
      <c r="E29" s="10" t="n">
        <v>5129</v>
      </c>
      <c r="F29" s="10" t="n">
        <v>1542</v>
      </c>
      <c r="G29" s="10" t="n">
        <v>1603</v>
      </c>
      <c r="H29" s="10" t="n">
        <v>1608</v>
      </c>
      <c r="I29" s="10" t="n">
        <v>1592</v>
      </c>
      <c r="J29" s="10" t="n">
        <v>1130</v>
      </c>
      <c r="K29" s="10" t="n">
        <v>1165</v>
      </c>
      <c r="L29" s="10" t="n">
        <v>1211</v>
      </c>
      <c r="M29" s="10" t="n">
        <v>1148</v>
      </c>
      <c r="N29" s="10" t="n">
        <v>1089</v>
      </c>
      <c r="O29" s="10" t="n">
        <v>1130</v>
      </c>
      <c r="P29" s="10" t="n">
        <v>1165</v>
      </c>
      <c r="Q29" s="10" t="n">
        <v>1154</v>
      </c>
      <c r="R29" s="10" t="n">
        <v>1218</v>
      </c>
      <c r="S29" s="10" t="n">
        <v>1239</v>
      </c>
      <c r="T29" s="10" t="n">
        <v>1229</v>
      </c>
      <c r="U29" s="10" t="n">
        <v>1235</v>
      </c>
    </row>
    <row r="30" customFormat="false" ht="12" hidden="false" customHeight="false" outlineLevel="0" collapsed="false">
      <c r="A30" s="12" t="s">
        <v>13</v>
      </c>
      <c r="B30" s="10" t="n">
        <v>1154</v>
      </c>
      <c r="C30" s="10" t="n">
        <v>1201</v>
      </c>
      <c r="D30" s="10" t="n">
        <v>1206</v>
      </c>
      <c r="E30" s="10" t="n">
        <v>1136</v>
      </c>
      <c r="F30" s="10" t="n">
        <v>370</v>
      </c>
      <c r="G30" s="10" t="n">
        <v>391</v>
      </c>
      <c r="H30" s="10" t="n">
        <v>404</v>
      </c>
      <c r="I30" s="10" t="n">
        <v>373</v>
      </c>
      <c r="J30" s="10" t="n">
        <v>288</v>
      </c>
      <c r="K30" s="10" t="n">
        <v>287</v>
      </c>
      <c r="L30" s="10" t="n">
        <v>291</v>
      </c>
      <c r="M30" s="10" t="n">
        <v>275</v>
      </c>
      <c r="N30" s="10" t="n">
        <v>242</v>
      </c>
      <c r="O30" s="10" t="n">
        <v>253</v>
      </c>
      <c r="P30" s="10" t="n">
        <v>264</v>
      </c>
      <c r="Q30" s="10" t="n">
        <v>257</v>
      </c>
      <c r="R30" s="10" t="n">
        <v>254</v>
      </c>
      <c r="S30" s="10" t="n">
        <v>271</v>
      </c>
      <c r="T30" s="10" t="n">
        <v>246</v>
      </c>
      <c r="U30" s="10" t="n">
        <v>231</v>
      </c>
    </row>
    <row r="31" customFormat="false" ht="12" hidden="false" customHeight="false" outlineLevel="0" collapsed="false">
      <c r="A31" s="12" t="s">
        <v>14</v>
      </c>
      <c r="B31" s="10" t="n">
        <v>3825</v>
      </c>
      <c r="C31" s="10" t="n">
        <v>3937</v>
      </c>
      <c r="D31" s="10" t="n">
        <v>4007</v>
      </c>
      <c r="E31" s="10" t="n">
        <v>3992</v>
      </c>
      <c r="F31" s="10" t="n">
        <v>1172</v>
      </c>
      <c r="G31" s="10" t="n">
        <v>1213</v>
      </c>
      <c r="H31" s="10" t="n">
        <v>1204</v>
      </c>
      <c r="I31" s="10" t="n">
        <v>1219</v>
      </c>
      <c r="J31" s="10" t="n">
        <v>843</v>
      </c>
      <c r="K31" s="10" t="n">
        <v>879</v>
      </c>
      <c r="L31" s="10" t="n">
        <v>920</v>
      </c>
      <c r="M31" s="10" t="n">
        <v>873</v>
      </c>
      <c r="N31" s="10" t="n">
        <v>847</v>
      </c>
      <c r="O31" s="10" t="n">
        <v>877</v>
      </c>
      <c r="P31" s="10" t="n">
        <v>901</v>
      </c>
      <c r="Q31" s="10" t="n">
        <v>897</v>
      </c>
      <c r="R31" s="10" t="n">
        <v>964</v>
      </c>
      <c r="S31" s="10" t="n">
        <v>969</v>
      </c>
      <c r="T31" s="10" t="n">
        <v>983</v>
      </c>
      <c r="U31" s="10" t="n">
        <v>1004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4077</v>
      </c>
      <c r="C35" s="8" t="n">
        <v>14631</v>
      </c>
      <c r="D35" s="8" t="n">
        <v>14631</v>
      </c>
      <c r="E35" s="8" t="n">
        <v>14631</v>
      </c>
      <c r="F35" s="8" t="n">
        <v>14631</v>
      </c>
      <c r="G35" s="8" t="n">
        <v>14631</v>
      </c>
      <c r="H35" s="8" t="n">
        <v>14631</v>
      </c>
      <c r="I35" s="8" t="n">
        <v>14631</v>
      </c>
      <c r="J35" s="8" t="n">
        <v>14631</v>
      </c>
      <c r="K35" s="8" t="n">
        <v>14631</v>
      </c>
      <c r="L35" s="8" t="n">
        <v>14631</v>
      </c>
      <c r="M35" s="8" t="n">
        <v>14631</v>
      </c>
      <c r="N35" s="8" t="n">
        <v>14631</v>
      </c>
      <c r="O35" s="8" t="n">
        <v>14631</v>
      </c>
      <c r="P35" s="8" t="n">
        <v>14631</v>
      </c>
      <c r="Q35" s="8" t="n">
        <v>14631</v>
      </c>
      <c r="R35" s="8" t="n">
        <v>14631</v>
      </c>
      <c r="S35" s="8" t="n">
        <v>14631</v>
      </c>
      <c r="T35" s="8" t="n">
        <v>14631</v>
      </c>
      <c r="U35" s="8" t="n">
        <v>14631</v>
      </c>
    </row>
    <row r="36" customFormat="false" ht="12" hidden="false" customHeight="false" outlineLevel="0" collapsed="false">
      <c r="A36" s="5" t="s">
        <v>8</v>
      </c>
      <c r="B36" s="10" t="n">
        <v>445</v>
      </c>
      <c r="C36" s="10" t="n">
        <v>593</v>
      </c>
      <c r="D36" s="10" t="n">
        <v>593</v>
      </c>
      <c r="E36" s="10" t="n">
        <v>593</v>
      </c>
      <c r="F36" s="10" t="n">
        <v>593</v>
      </c>
      <c r="G36" s="10" t="n">
        <v>593</v>
      </c>
      <c r="H36" s="10" t="n">
        <v>593</v>
      </c>
      <c r="I36" s="10" t="n">
        <v>593</v>
      </c>
      <c r="J36" s="10" t="n">
        <v>593</v>
      </c>
      <c r="K36" s="10" t="n">
        <v>593</v>
      </c>
      <c r="L36" s="10" t="n">
        <v>593</v>
      </c>
      <c r="M36" s="10" t="n">
        <v>593</v>
      </c>
      <c r="N36" s="10" t="n">
        <v>593</v>
      </c>
      <c r="O36" s="10" t="n">
        <v>593</v>
      </c>
      <c r="P36" s="10" t="n">
        <v>593</v>
      </c>
      <c r="Q36" s="10" t="n">
        <v>593</v>
      </c>
      <c r="R36" s="10" t="n">
        <v>593</v>
      </c>
      <c r="S36" s="10" t="n">
        <v>593</v>
      </c>
      <c r="T36" s="10" t="n">
        <v>593</v>
      </c>
      <c r="U36" s="10" t="n">
        <v>593</v>
      </c>
    </row>
    <row r="37" customFormat="false" ht="12" hidden="false" customHeight="false" outlineLevel="0" collapsed="false">
      <c r="A37" s="5" t="s">
        <v>9</v>
      </c>
      <c r="B37" s="10" t="n">
        <v>5220</v>
      </c>
      <c r="C37" s="10" t="n">
        <v>5530</v>
      </c>
      <c r="D37" s="10" t="n">
        <v>5530</v>
      </c>
      <c r="E37" s="10" t="n">
        <v>5530</v>
      </c>
      <c r="F37" s="10" t="n">
        <v>5530</v>
      </c>
      <c r="G37" s="10" t="n">
        <v>5530</v>
      </c>
      <c r="H37" s="10" t="n">
        <v>5530</v>
      </c>
      <c r="I37" s="10" t="n">
        <v>5530</v>
      </c>
      <c r="J37" s="10" t="n">
        <v>5530</v>
      </c>
      <c r="K37" s="10" t="n">
        <v>5530</v>
      </c>
      <c r="L37" s="10" t="n">
        <v>5530</v>
      </c>
      <c r="M37" s="10" t="n">
        <v>5530</v>
      </c>
      <c r="N37" s="10" t="n">
        <v>5530</v>
      </c>
      <c r="O37" s="10" t="n">
        <v>5530</v>
      </c>
      <c r="P37" s="10" t="n">
        <v>5530</v>
      </c>
      <c r="Q37" s="10" t="n">
        <v>5530</v>
      </c>
      <c r="R37" s="10" t="n">
        <v>5530</v>
      </c>
      <c r="S37" s="10" t="n">
        <v>5530</v>
      </c>
      <c r="T37" s="10" t="n">
        <v>5530</v>
      </c>
      <c r="U37" s="10" t="n">
        <v>5530</v>
      </c>
    </row>
    <row r="38" customFormat="false" ht="12" hidden="false" customHeight="false" outlineLevel="0" collapsed="false">
      <c r="A38" s="11" t="s">
        <v>10</v>
      </c>
      <c r="B38" s="10" t="n">
        <v>4244</v>
      </c>
      <c r="C38" s="10" t="n">
        <v>4412</v>
      </c>
      <c r="D38" s="10" t="n">
        <v>4412</v>
      </c>
      <c r="E38" s="10" t="n">
        <v>4412</v>
      </c>
      <c r="F38" s="10" t="n">
        <v>4412</v>
      </c>
      <c r="G38" s="10" t="n">
        <v>4412</v>
      </c>
      <c r="H38" s="10" t="n">
        <v>4412</v>
      </c>
      <c r="I38" s="10" t="n">
        <v>4412</v>
      </c>
      <c r="J38" s="10" t="n">
        <v>4412</v>
      </c>
      <c r="K38" s="10" t="n">
        <v>4412</v>
      </c>
      <c r="L38" s="10" t="n">
        <v>4412</v>
      </c>
      <c r="M38" s="10" t="n">
        <v>4412</v>
      </c>
      <c r="N38" s="10" t="n">
        <v>4412</v>
      </c>
      <c r="O38" s="10" t="n">
        <v>4412</v>
      </c>
      <c r="P38" s="10" t="n">
        <v>4412</v>
      </c>
      <c r="Q38" s="10" t="n">
        <v>4412</v>
      </c>
      <c r="R38" s="10" t="n">
        <v>4412</v>
      </c>
      <c r="S38" s="10" t="n">
        <v>4412</v>
      </c>
      <c r="T38" s="10" t="n">
        <v>4412</v>
      </c>
      <c r="U38" s="10" t="n">
        <v>4412</v>
      </c>
    </row>
    <row r="39" customFormat="false" ht="12" hidden="false" customHeight="false" outlineLevel="0" collapsed="false">
      <c r="A39" s="12" t="s">
        <v>11</v>
      </c>
      <c r="B39" s="10" t="n">
        <v>976</v>
      </c>
      <c r="C39" s="10" t="n">
        <v>1118</v>
      </c>
      <c r="D39" s="10" t="n">
        <v>1118</v>
      </c>
      <c r="E39" s="10" t="n">
        <v>1118</v>
      </c>
      <c r="F39" s="10" t="n">
        <v>1118</v>
      </c>
      <c r="G39" s="10" t="n">
        <v>1118</v>
      </c>
      <c r="H39" s="10" t="n">
        <v>1118</v>
      </c>
      <c r="I39" s="10" t="n">
        <v>1118</v>
      </c>
      <c r="J39" s="10" t="n">
        <v>1118</v>
      </c>
      <c r="K39" s="10" t="n">
        <v>1118</v>
      </c>
      <c r="L39" s="10" t="n">
        <v>1118</v>
      </c>
      <c r="M39" s="10" t="n">
        <v>1118</v>
      </c>
      <c r="N39" s="10" t="n">
        <v>1118</v>
      </c>
      <c r="O39" s="10" t="n">
        <v>1118</v>
      </c>
      <c r="P39" s="10" t="n">
        <v>1118</v>
      </c>
      <c r="Q39" s="10" t="n">
        <v>1118</v>
      </c>
      <c r="R39" s="10" t="n">
        <v>1118</v>
      </c>
      <c r="S39" s="10" t="n">
        <v>1118</v>
      </c>
      <c r="T39" s="10" t="n">
        <v>1118</v>
      </c>
      <c r="U39" s="10" t="n">
        <v>1118</v>
      </c>
    </row>
    <row r="40" customFormat="false" ht="12" hidden="false" customHeight="false" outlineLevel="0" collapsed="false">
      <c r="A40" s="5" t="s">
        <v>12</v>
      </c>
      <c r="B40" s="10" t="n">
        <v>8412</v>
      </c>
      <c r="C40" s="10" t="n">
        <v>8509</v>
      </c>
      <c r="D40" s="10" t="n">
        <v>8509</v>
      </c>
      <c r="E40" s="10" t="n">
        <v>8509</v>
      </c>
      <c r="F40" s="10" t="n">
        <v>8509</v>
      </c>
      <c r="G40" s="10" t="n">
        <v>8509</v>
      </c>
      <c r="H40" s="10" t="n">
        <v>8509</v>
      </c>
      <c r="I40" s="10" t="n">
        <v>8509</v>
      </c>
      <c r="J40" s="10" t="n">
        <v>8509</v>
      </c>
      <c r="K40" s="10" t="n">
        <v>8509</v>
      </c>
      <c r="L40" s="10" t="n">
        <v>8509</v>
      </c>
      <c r="M40" s="10" t="n">
        <v>8509</v>
      </c>
      <c r="N40" s="10" t="n">
        <v>8509</v>
      </c>
      <c r="O40" s="10" t="n">
        <v>8509</v>
      </c>
      <c r="P40" s="10" t="n">
        <v>8509</v>
      </c>
      <c r="Q40" s="10" t="n">
        <v>8509</v>
      </c>
      <c r="R40" s="10" t="n">
        <v>8509</v>
      </c>
      <c r="S40" s="10" t="n">
        <v>8509</v>
      </c>
      <c r="T40" s="10" t="n">
        <v>8509</v>
      </c>
      <c r="U40" s="10" t="n">
        <v>8509</v>
      </c>
    </row>
    <row r="41" customFormat="false" ht="12" hidden="false" customHeight="false" outlineLevel="0" collapsed="false">
      <c r="A41" s="12" t="s">
        <v>13</v>
      </c>
      <c r="B41" s="10" t="n">
        <v>1331</v>
      </c>
      <c r="C41" s="10" t="n">
        <v>1288</v>
      </c>
      <c r="D41" s="10" t="n">
        <v>1288</v>
      </c>
      <c r="E41" s="10" t="n">
        <v>1288</v>
      </c>
      <c r="F41" s="10" t="n">
        <v>1288</v>
      </c>
      <c r="G41" s="10" t="n">
        <v>1288</v>
      </c>
      <c r="H41" s="10" t="n">
        <v>1288</v>
      </c>
      <c r="I41" s="10" t="n">
        <v>1288</v>
      </c>
      <c r="J41" s="10" t="n">
        <v>1288</v>
      </c>
      <c r="K41" s="10" t="n">
        <v>1288</v>
      </c>
      <c r="L41" s="10" t="n">
        <v>1288</v>
      </c>
      <c r="M41" s="10" t="n">
        <v>1288</v>
      </c>
      <c r="N41" s="10" t="n">
        <v>1288</v>
      </c>
      <c r="O41" s="10" t="n">
        <v>1288</v>
      </c>
      <c r="P41" s="10" t="n">
        <v>1288</v>
      </c>
      <c r="Q41" s="10" t="n">
        <v>1288</v>
      </c>
      <c r="R41" s="10" t="n">
        <v>1288</v>
      </c>
      <c r="S41" s="10" t="n">
        <v>1288</v>
      </c>
      <c r="T41" s="10" t="n">
        <v>1288</v>
      </c>
      <c r="U41" s="10" t="n">
        <v>1288</v>
      </c>
    </row>
    <row r="42" customFormat="false" ht="12" hidden="false" customHeight="false" outlineLevel="0" collapsed="false">
      <c r="A42" s="12" t="s">
        <v>14</v>
      </c>
      <c r="B42" s="10" t="n">
        <v>7081</v>
      </c>
      <c r="C42" s="10" t="n">
        <v>7221</v>
      </c>
      <c r="D42" s="10" t="n">
        <v>7221</v>
      </c>
      <c r="E42" s="10" t="n">
        <v>7221</v>
      </c>
      <c r="F42" s="10" t="n">
        <v>7221</v>
      </c>
      <c r="G42" s="10" t="n">
        <v>7221</v>
      </c>
      <c r="H42" s="10" t="n">
        <v>7221</v>
      </c>
      <c r="I42" s="10" t="n">
        <v>7221</v>
      </c>
      <c r="J42" s="10" t="n">
        <v>7221</v>
      </c>
      <c r="K42" s="10" t="n">
        <v>7221</v>
      </c>
      <c r="L42" s="10" t="n">
        <v>7221</v>
      </c>
      <c r="M42" s="10" t="n">
        <v>7221</v>
      </c>
      <c r="N42" s="10" t="n">
        <v>7221</v>
      </c>
      <c r="O42" s="10" t="n">
        <v>7221</v>
      </c>
      <c r="P42" s="10" t="n">
        <v>7221</v>
      </c>
      <c r="Q42" s="10" t="n">
        <v>7221</v>
      </c>
      <c r="R42" s="10" t="n">
        <v>7221</v>
      </c>
      <c r="S42" s="10" t="n">
        <v>7221</v>
      </c>
      <c r="T42" s="10" t="n">
        <v>7221</v>
      </c>
      <c r="U42" s="10" t="n">
        <v>7221</v>
      </c>
    </row>
    <row r="43" s="9" customFormat="true" ht="12" hidden="false" customHeight="false" outlineLevel="0" collapsed="false">
      <c r="A43" s="7" t="s">
        <v>15</v>
      </c>
      <c r="B43" s="8" t="n">
        <v>8762</v>
      </c>
      <c r="C43" s="8" t="n">
        <v>9273</v>
      </c>
      <c r="D43" s="8" t="n">
        <v>9273</v>
      </c>
      <c r="E43" s="8" t="n">
        <v>9273</v>
      </c>
      <c r="F43" s="8" t="n">
        <v>9273</v>
      </c>
      <c r="G43" s="8" t="n">
        <v>9273</v>
      </c>
      <c r="H43" s="8" t="n">
        <v>9273</v>
      </c>
      <c r="I43" s="8" t="n">
        <v>9273</v>
      </c>
      <c r="J43" s="8" t="n">
        <v>9273</v>
      </c>
      <c r="K43" s="8" t="n">
        <v>9273</v>
      </c>
      <c r="L43" s="8" t="n">
        <v>9273</v>
      </c>
      <c r="M43" s="8" t="n">
        <v>9273</v>
      </c>
      <c r="N43" s="8" t="n">
        <v>9273</v>
      </c>
      <c r="O43" s="8" t="n">
        <v>9273</v>
      </c>
      <c r="P43" s="8" t="n">
        <v>9273</v>
      </c>
      <c r="Q43" s="8" t="n">
        <v>9273</v>
      </c>
      <c r="R43" s="8" t="n">
        <v>9273</v>
      </c>
      <c r="S43" s="8" t="n">
        <v>9273</v>
      </c>
      <c r="T43" s="8" t="n">
        <v>9273</v>
      </c>
      <c r="U43" s="8" t="n">
        <v>9273</v>
      </c>
    </row>
    <row r="44" customFormat="false" ht="12" hidden="false" customHeight="false" outlineLevel="0" collapsed="false">
      <c r="A44" s="5" t="s">
        <v>8</v>
      </c>
      <c r="B44" s="10" t="n">
        <v>299</v>
      </c>
      <c r="C44" s="10" t="n">
        <v>367</v>
      </c>
      <c r="D44" s="10" t="n">
        <v>367</v>
      </c>
      <c r="E44" s="10" t="n">
        <v>367</v>
      </c>
      <c r="F44" s="10" t="n">
        <v>367</v>
      </c>
      <c r="G44" s="10" t="n">
        <v>367</v>
      </c>
      <c r="H44" s="10" t="n">
        <v>367</v>
      </c>
      <c r="I44" s="10" t="n">
        <v>367</v>
      </c>
      <c r="J44" s="10" t="n">
        <v>367</v>
      </c>
      <c r="K44" s="10" t="n">
        <v>367</v>
      </c>
      <c r="L44" s="10" t="n">
        <v>367</v>
      </c>
      <c r="M44" s="10" t="n">
        <v>367</v>
      </c>
      <c r="N44" s="10" t="n">
        <v>367</v>
      </c>
      <c r="O44" s="10" t="n">
        <v>367</v>
      </c>
      <c r="P44" s="10" t="n">
        <v>367</v>
      </c>
      <c r="Q44" s="10" t="n">
        <v>367</v>
      </c>
      <c r="R44" s="10" t="n">
        <v>367</v>
      </c>
      <c r="S44" s="10" t="n">
        <v>367</v>
      </c>
      <c r="T44" s="10" t="n">
        <v>367</v>
      </c>
      <c r="U44" s="10" t="n">
        <v>367</v>
      </c>
    </row>
    <row r="45" customFormat="false" ht="12" hidden="false" customHeight="false" outlineLevel="0" collapsed="false">
      <c r="A45" s="5" t="s">
        <v>9</v>
      </c>
      <c r="B45" s="10" t="n">
        <v>3861</v>
      </c>
      <c r="C45" s="10" t="n">
        <v>4180</v>
      </c>
      <c r="D45" s="10" t="n">
        <v>4180</v>
      </c>
      <c r="E45" s="10" t="n">
        <v>4180</v>
      </c>
      <c r="F45" s="10" t="n">
        <v>4180</v>
      </c>
      <c r="G45" s="10" t="n">
        <v>4180</v>
      </c>
      <c r="H45" s="10" t="n">
        <v>4180</v>
      </c>
      <c r="I45" s="10" t="n">
        <v>4180</v>
      </c>
      <c r="J45" s="10" t="n">
        <v>4180</v>
      </c>
      <c r="K45" s="10" t="n">
        <v>4180</v>
      </c>
      <c r="L45" s="10" t="n">
        <v>4180</v>
      </c>
      <c r="M45" s="10" t="n">
        <v>4180</v>
      </c>
      <c r="N45" s="10" t="n">
        <v>4180</v>
      </c>
      <c r="O45" s="10" t="n">
        <v>4180</v>
      </c>
      <c r="P45" s="10" t="n">
        <v>4180</v>
      </c>
      <c r="Q45" s="10" t="n">
        <v>4180</v>
      </c>
      <c r="R45" s="10" t="n">
        <v>4180</v>
      </c>
      <c r="S45" s="10" t="n">
        <v>4180</v>
      </c>
      <c r="T45" s="10" t="n">
        <v>4180</v>
      </c>
      <c r="U45" s="10" t="n">
        <v>4180</v>
      </c>
    </row>
    <row r="46" customFormat="false" ht="12" hidden="false" customHeight="false" outlineLevel="0" collapsed="false">
      <c r="A46" s="11" t="s">
        <v>10</v>
      </c>
      <c r="B46" s="10" t="n">
        <v>2947</v>
      </c>
      <c r="C46" s="10" t="n">
        <v>3125</v>
      </c>
      <c r="D46" s="10" t="n">
        <v>3125</v>
      </c>
      <c r="E46" s="10" t="n">
        <v>3125</v>
      </c>
      <c r="F46" s="10" t="n">
        <v>3125</v>
      </c>
      <c r="G46" s="10" t="n">
        <v>3125</v>
      </c>
      <c r="H46" s="10" t="n">
        <v>3125</v>
      </c>
      <c r="I46" s="10" t="n">
        <v>3125</v>
      </c>
      <c r="J46" s="10" t="n">
        <v>3125</v>
      </c>
      <c r="K46" s="10" t="n">
        <v>3125</v>
      </c>
      <c r="L46" s="10" t="n">
        <v>3125</v>
      </c>
      <c r="M46" s="10" t="n">
        <v>3125</v>
      </c>
      <c r="N46" s="10" t="n">
        <v>3125</v>
      </c>
      <c r="O46" s="10" t="n">
        <v>3125</v>
      </c>
      <c r="P46" s="10" t="n">
        <v>3125</v>
      </c>
      <c r="Q46" s="10" t="n">
        <v>3125</v>
      </c>
      <c r="R46" s="10" t="n">
        <v>3125</v>
      </c>
      <c r="S46" s="10" t="n">
        <v>3125</v>
      </c>
      <c r="T46" s="10" t="n">
        <v>3125</v>
      </c>
      <c r="U46" s="10" t="n">
        <v>3125</v>
      </c>
    </row>
    <row r="47" customFormat="false" ht="12" hidden="false" customHeight="false" outlineLevel="0" collapsed="false">
      <c r="A47" s="12" t="s">
        <v>11</v>
      </c>
      <c r="B47" s="10" t="n">
        <v>914</v>
      </c>
      <c r="C47" s="10" t="n">
        <v>1054</v>
      </c>
      <c r="D47" s="10" t="n">
        <v>1054</v>
      </c>
      <c r="E47" s="10" t="n">
        <v>1054</v>
      </c>
      <c r="F47" s="10" t="n">
        <v>1054</v>
      </c>
      <c r="G47" s="10" t="n">
        <v>1054</v>
      </c>
      <c r="H47" s="10" t="n">
        <v>1054</v>
      </c>
      <c r="I47" s="10" t="n">
        <v>1054</v>
      </c>
      <c r="J47" s="10" t="n">
        <v>1054</v>
      </c>
      <c r="K47" s="10" t="n">
        <v>1054</v>
      </c>
      <c r="L47" s="10" t="n">
        <v>1054</v>
      </c>
      <c r="M47" s="10" t="n">
        <v>1054</v>
      </c>
      <c r="N47" s="10" t="n">
        <v>1054</v>
      </c>
      <c r="O47" s="10" t="n">
        <v>1054</v>
      </c>
      <c r="P47" s="10" t="n">
        <v>1054</v>
      </c>
      <c r="Q47" s="10" t="n">
        <v>1054</v>
      </c>
      <c r="R47" s="10" t="n">
        <v>1054</v>
      </c>
      <c r="S47" s="10" t="n">
        <v>1054</v>
      </c>
      <c r="T47" s="10" t="n">
        <v>1054</v>
      </c>
      <c r="U47" s="10" t="n">
        <v>1054</v>
      </c>
    </row>
    <row r="48" customFormat="false" ht="12" hidden="false" customHeight="false" outlineLevel="0" collapsed="false">
      <c r="A48" s="5" t="s">
        <v>12</v>
      </c>
      <c r="B48" s="10" t="n">
        <v>4602</v>
      </c>
      <c r="C48" s="10" t="n">
        <v>4727</v>
      </c>
      <c r="D48" s="10" t="n">
        <v>4727</v>
      </c>
      <c r="E48" s="10" t="n">
        <v>4727</v>
      </c>
      <c r="F48" s="10" t="n">
        <v>4727</v>
      </c>
      <c r="G48" s="10" t="n">
        <v>4727</v>
      </c>
      <c r="H48" s="10" t="n">
        <v>4727</v>
      </c>
      <c r="I48" s="10" t="n">
        <v>4727</v>
      </c>
      <c r="J48" s="10" t="n">
        <v>4727</v>
      </c>
      <c r="K48" s="10" t="n">
        <v>4727</v>
      </c>
      <c r="L48" s="10" t="n">
        <v>4727</v>
      </c>
      <c r="M48" s="10" t="n">
        <v>4727</v>
      </c>
      <c r="N48" s="10" t="n">
        <v>4727</v>
      </c>
      <c r="O48" s="10" t="n">
        <v>4727</v>
      </c>
      <c r="P48" s="10" t="n">
        <v>4727</v>
      </c>
      <c r="Q48" s="10" t="n">
        <v>4727</v>
      </c>
      <c r="R48" s="10" t="n">
        <v>4727</v>
      </c>
      <c r="S48" s="10" t="n">
        <v>4727</v>
      </c>
      <c r="T48" s="10" t="n">
        <v>4727</v>
      </c>
      <c r="U48" s="10" t="n">
        <v>4727</v>
      </c>
    </row>
    <row r="49" customFormat="false" ht="12" hidden="false" customHeight="false" outlineLevel="0" collapsed="false">
      <c r="A49" s="12" t="s">
        <v>13</v>
      </c>
      <c r="B49" s="10" t="n">
        <v>797</v>
      </c>
      <c r="C49" s="10" t="n">
        <v>778</v>
      </c>
      <c r="D49" s="10" t="n">
        <v>778</v>
      </c>
      <c r="E49" s="10" t="n">
        <v>778</v>
      </c>
      <c r="F49" s="10" t="n">
        <v>778</v>
      </c>
      <c r="G49" s="10" t="n">
        <v>778</v>
      </c>
      <c r="H49" s="10" t="n">
        <v>778</v>
      </c>
      <c r="I49" s="10" t="n">
        <v>778</v>
      </c>
      <c r="J49" s="10" t="n">
        <v>778</v>
      </c>
      <c r="K49" s="10" t="n">
        <v>778</v>
      </c>
      <c r="L49" s="10" t="n">
        <v>778</v>
      </c>
      <c r="M49" s="10" t="n">
        <v>778</v>
      </c>
      <c r="N49" s="10" t="n">
        <v>778</v>
      </c>
      <c r="O49" s="10" t="n">
        <v>778</v>
      </c>
      <c r="P49" s="10" t="n">
        <v>778</v>
      </c>
      <c r="Q49" s="10" t="n">
        <v>778</v>
      </c>
      <c r="R49" s="10" t="n">
        <v>778</v>
      </c>
      <c r="S49" s="10" t="n">
        <v>778</v>
      </c>
      <c r="T49" s="10" t="n">
        <v>778</v>
      </c>
      <c r="U49" s="10" t="n">
        <v>778</v>
      </c>
    </row>
    <row r="50" customFormat="false" ht="12" hidden="false" customHeight="false" outlineLevel="0" collapsed="false">
      <c r="A50" s="12" t="s">
        <v>14</v>
      </c>
      <c r="B50" s="10" t="n">
        <v>3804</v>
      </c>
      <c r="C50" s="10" t="n">
        <v>3949</v>
      </c>
      <c r="D50" s="10" t="n">
        <v>3949</v>
      </c>
      <c r="E50" s="10" t="n">
        <v>3949</v>
      </c>
      <c r="F50" s="10" t="n">
        <v>3949</v>
      </c>
      <c r="G50" s="10" t="n">
        <v>3949</v>
      </c>
      <c r="H50" s="10" t="n">
        <v>3949</v>
      </c>
      <c r="I50" s="10" t="n">
        <v>3949</v>
      </c>
      <c r="J50" s="10" t="n">
        <v>3949</v>
      </c>
      <c r="K50" s="10" t="n">
        <v>3949</v>
      </c>
      <c r="L50" s="10" t="n">
        <v>3949</v>
      </c>
      <c r="M50" s="10" t="n">
        <v>3949</v>
      </c>
      <c r="N50" s="10" t="n">
        <v>3949</v>
      </c>
      <c r="O50" s="10" t="n">
        <v>3949</v>
      </c>
      <c r="P50" s="10" t="n">
        <v>3949</v>
      </c>
      <c r="Q50" s="10" t="n">
        <v>3949</v>
      </c>
      <c r="R50" s="10" t="n">
        <v>3949</v>
      </c>
      <c r="S50" s="10" t="n">
        <v>3949</v>
      </c>
      <c r="T50" s="10" t="n">
        <v>3949</v>
      </c>
      <c r="U50" s="10" t="n">
        <v>3949</v>
      </c>
    </row>
    <row r="51" s="9" customFormat="true" ht="12" hidden="false" customHeight="false" outlineLevel="0" collapsed="false">
      <c r="A51" s="7" t="s">
        <v>16</v>
      </c>
      <c r="B51" s="8" t="n">
        <v>5315</v>
      </c>
      <c r="C51" s="8" t="n">
        <v>5358</v>
      </c>
      <c r="D51" s="8" t="n">
        <v>5358</v>
      </c>
      <c r="E51" s="8" t="n">
        <v>5358</v>
      </c>
      <c r="F51" s="8" t="n">
        <v>5358</v>
      </c>
      <c r="G51" s="8" t="n">
        <v>5358</v>
      </c>
      <c r="H51" s="8" t="n">
        <v>5358</v>
      </c>
      <c r="I51" s="8" t="n">
        <v>5358</v>
      </c>
      <c r="J51" s="8" t="n">
        <v>5358</v>
      </c>
      <c r="K51" s="8" t="n">
        <v>5358</v>
      </c>
      <c r="L51" s="8" t="n">
        <v>5358</v>
      </c>
      <c r="M51" s="8" t="n">
        <v>5358</v>
      </c>
      <c r="N51" s="8" t="n">
        <v>5358</v>
      </c>
      <c r="O51" s="8" t="n">
        <v>5358</v>
      </c>
      <c r="P51" s="8" t="n">
        <v>5358</v>
      </c>
      <c r="Q51" s="8" t="n">
        <v>5358</v>
      </c>
      <c r="R51" s="8" t="n">
        <v>5358</v>
      </c>
      <c r="S51" s="8" t="n">
        <v>5358</v>
      </c>
      <c r="T51" s="8" t="n">
        <v>5358</v>
      </c>
      <c r="U51" s="8" t="n">
        <v>5358</v>
      </c>
    </row>
    <row r="52" customFormat="false" ht="12" hidden="false" customHeight="false" outlineLevel="0" collapsed="false">
      <c r="A52" s="5" t="s">
        <v>8</v>
      </c>
      <c r="B52" s="10" t="n">
        <v>145</v>
      </c>
      <c r="C52" s="10" t="n">
        <v>226</v>
      </c>
      <c r="D52" s="10" t="n">
        <v>226</v>
      </c>
      <c r="E52" s="10" t="n">
        <v>226</v>
      </c>
      <c r="F52" s="10" t="n">
        <v>226</v>
      </c>
      <c r="G52" s="10" t="n">
        <v>226</v>
      </c>
      <c r="H52" s="10" t="n">
        <v>226</v>
      </c>
      <c r="I52" s="10" t="n">
        <v>226</v>
      </c>
      <c r="J52" s="10" t="n">
        <v>226</v>
      </c>
      <c r="K52" s="10" t="n">
        <v>226</v>
      </c>
      <c r="L52" s="10" t="n">
        <v>226</v>
      </c>
      <c r="M52" s="10" t="n">
        <v>226</v>
      </c>
      <c r="N52" s="10" t="n">
        <v>226</v>
      </c>
      <c r="O52" s="10" t="n">
        <v>226</v>
      </c>
      <c r="P52" s="10" t="n">
        <v>226</v>
      </c>
      <c r="Q52" s="10" t="n">
        <v>226</v>
      </c>
      <c r="R52" s="10" t="n">
        <v>226</v>
      </c>
      <c r="S52" s="10" t="n">
        <v>226</v>
      </c>
      <c r="T52" s="10" t="n">
        <v>226</v>
      </c>
      <c r="U52" s="10" t="n">
        <v>226</v>
      </c>
    </row>
    <row r="53" customFormat="false" ht="12" hidden="false" customHeight="false" outlineLevel="0" collapsed="false">
      <c r="A53" s="5" t="s">
        <v>9</v>
      </c>
      <c r="B53" s="10" t="n">
        <v>1359</v>
      </c>
      <c r="C53" s="10" t="n">
        <v>1350</v>
      </c>
      <c r="D53" s="10" t="n">
        <v>1350</v>
      </c>
      <c r="E53" s="10" t="n">
        <v>1350</v>
      </c>
      <c r="F53" s="10" t="n">
        <v>1350</v>
      </c>
      <c r="G53" s="10" t="n">
        <v>1350</v>
      </c>
      <c r="H53" s="10" t="n">
        <v>1350</v>
      </c>
      <c r="I53" s="10" t="n">
        <v>1350</v>
      </c>
      <c r="J53" s="10" t="n">
        <v>1350</v>
      </c>
      <c r="K53" s="10" t="n">
        <v>1350</v>
      </c>
      <c r="L53" s="10" t="n">
        <v>1350</v>
      </c>
      <c r="M53" s="10" t="n">
        <v>1350</v>
      </c>
      <c r="N53" s="10" t="n">
        <v>1350</v>
      </c>
      <c r="O53" s="10" t="n">
        <v>1350</v>
      </c>
      <c r="P53" s="10" t="n">
        <v>1350</v>
      </c>
      <c r="Q53" s="10" t="n">
        <v>1350</v>
      </c>
      <c r="R53" s="10" t="n">
        <v>1350</v>
      </c>
      <c r="S53" s="10" t="n">
        <v>1350</v>
      </c>
      <c r="T53" s="10" t="n">
        <v>1350</v>
      </c>
      <c r="U53" s="10" t="n">
        <v>1350</v>
      </c>
    </row>
    <row r="54" customFormat="false" ht="12" hidden="false" customHeight="false" outlineLevel="0" collapsed="false">
      <c r="A54" s="11" t="s">
        <v>10</v>
      </c>
      <c r="B54" s="10" t="n">
        <v>1298</v>
      </c>
      <c r="C54" s="10" t="n">
        <v>1286</v>
      </c>
      <c r="D54" s="10" t="n">
        <v>1286</v>
      </c>
      <c r="E54" s="10" t="n">
        <v>1286</v>
      </c>
      <c r="F54" s="10" t="n">
        <v>1286</v>
      </c>
      <c r="G54" s="10" t="n">
        <v>1286</v>
      </c>
      <c r="H54" s="10" t="n">
        <v>1286</v>
      </c>
      <c r="I54" s="10" t="n">
        <v>1286</v>
      </c>
      <c r="J54" s="10" t="n">
        <v>1286</v>
      </c>
      <c r="K54" s="10" t="n">
        <v>1286</v>
      </c>
      <c r="L54" s="10" t="n">
        <v>1286</v>
      </c>
      <c r="M54" s="10" t="n">
        <v>1286</v>
      </c>
      <c r="N54" s="10" t="n">
        <v>1286</v>
      </c>
      <c r="O54" s="10" t="n">
        <v>1286</v>
      </c>
      <c r="P54" s="10" t="n">
        <v>1286</v>
      </c>
      <c r="Q54" s="10" t="n">
        <v>1286</v>
      </c>
      <c r="R54" s="10" t="n">
        <v>1286</v>
      </c>
      <c r="S54" s="10" t="n">
        <v>1286</v>
      </c>
      <c r="T54" s="10" t="n">
        <v>1286</v>
      </c>
      <c r="U54" s="10" t="n">
        <v>1286</v>
      </c>
    </row>
    <row r="55" customFormat="false" ht="12" hidden="false" customHeight="false" outlineLevel="0" collapsed="false">
      <c r="A55" s="12" t="s">
        <v>11</v>
      </c>
      <c r="B55" s="10" t="n">
        <v>61</v>
      </c>
      <c r="C55" s="10" t="n">
        <v>63</v>
      </c>
      <c r="D55" s="10" t="n">
        <v>63</v>
      </c>
      <c r="E55" s="10" t="n">
        <v>63</v>
      </c>
      <c r="F55" s="10" t="n">
        <v>63</v>
      </c>
      <c r="G55" s="10" t="n">
        <v>63</v>
      </c>
      <c r="H55" s="10" t="n">
        <v>63</v>
      </c>
      <c r="I55" s="10" t="n">
        <v>63</v>
      </c>
      <c r="J55" s="10" t="n">
        <v>63</v>
      </c>
      <c r="K55" s="10" t="n">
        <v>63</v>
      </c>
      <c r="L55" s="10" t="n">
        <v>63</v>
      </c>
      <c r="M55" s="10" t="n">
        <v>63</v>
      </c>
      <c r="N55" s="10" t="n">
        <v>63</v>
      </c>
      <c r="O55" s="10" t="n">
        <v>63</v>
      </c>
      <c r="P55" s="10" t="n">
        <v>63</v>
      </c>
      <c r="Q55" s="10" t="n">
        <v>63</v>
      </c>
      <c r="R55" s="10" t="n">
        <v>63</v>
      </c>
      <c r="S55" s="10" t="n">
        <v>63</v>
      </c>
      <c r="T55" s="10" t="n">
        <v>63</v>
      </c>
      <c r="U55" s="10" t="n">
        <v>63</v>
      </c>
    </row>
    <row r="56" customFormat="false" ht="12" hidden="false" customHeight="false" outlineLevel="0" collapsed="false">
      <c r="A56" s="5" t="s">
        <v>12</v>
      </c>
      <c r="B56" s="10" t="n">
        <v>3811</v>
      </c>
      <c r="C56" s="10" t="n">
        <v>3782</v>
      </c>
      <c r="D56" s="10" t="n">
        <v>3782</v>
      </c>
      <c r="E56" s="10" t="n">
        <v>3782</v>
      </c>
      <c r="F56" s="10" t="n">
        <v>3782</v>
      </c>
      <c r="G56" s="10" t="n">
        <v>3782</v>
      </c>
      <c r="H56" s="10" t="n">
        <v>3782</v>
      </c>
      <c r="I56" s="10" t="n">
        <v>3782</v>
      </c>
      <c r="J56" s="10" t="n">
        <v>3782</v>
      </c>
      <c r="K56" s="10" t="n">
        <v>3782</v>
      </c>
      <c r="L56" s="10" t="n">
        <v>3782</v>
      </c>
      <c r="M56" s="10" t="n">
        <v>3782</v>
      </c>
      <c r="N56" s="10" t="n">
        <v>3782</v>
      </c>
      <c r="O56" s="10" t="n">
        <v>3782</v>
      </c>
      <c r="P56" s="10" t="n">
        <v>3782</v>
      </c>
      <c r="Q56" s="10" t="n">
        <v>3782</v>
      </c>
      <c r="R56" s="10" t="n">
        <v>3782</v>
      </c>
      <c r="S56" s="10" t="n">
        <v>3782</v>
      </c>
      <c r="T56" s="10" t="n">
        <v>3782</v>
      </c>
      <c r="U56" s="10" t="n">
        <v>3782</v>
      </c>
    </row>
    <row r="57" customFormat="false" ht="12" hidden="false" customHeight="false" outlineLevel="0" collapsed="false">
      <c r="A57" s="12" t="s">
        <v>13</v>
      </c>
      <c r="B57" s="10" t="n">
        <v>534</v>
      </c>
      <c r="C57" s="10" t="n">
        <v>510</v>
      </c>
      <c r="D57" s="10" t="n">
        <v>510</v>
      </c>
      <c r="E57" s="10" t="n">
        <v>510</v>
      </c>
      <c r="F57" s="10" t="n">
        <v>510</v>
      </c>
      <c r="G57" s="10" t="n">
        <v>510</v>
      </c>
      <c r="H57" s="10" t="n">
        <v>510</v>
      </c>
      <c r="I57" s="10" t="n">
        <v>510</v>
      </c>
      <c r="J57" s="10" t="n">
        <v>510</v>
      </c>
      <c r="K57" s="10" t="n">
        <v>510</v>
      </c>
      <c r="L57" s="10" t="n">
        <v>510</v>
      </c>
      <c r="M57" s="10" t="n">
        <v>510</v>
      </c>
      <c r="N57" s="10" t="n">
        <v>510</v>
      </c>
      <c r="O57" s="10" t="n">
        <v>510</v>
      </c>
      <c r="P57" s="10" t="n">
        <v>510</v>
      </c>
      <c r="Q57" s="10" t="n">
        <v>510</v>
      </c>
      <c r="R57" s="10" t="n">
        <v>510</v>
      </c>
      <c r="S57" s="10" t="n">
        <v>510</v>
      </c>
      <c r="T57" s="10" t="n">
        <v>510</v>
      </c>
      <c r="U57" s="10" t="n">
        <v>510</v>
      </c>
    </row>
    <row r="58" customFormat="false" ht="12" hidden="false" customHeight="false" outlineLevel="0" collapsed="false">
      <c r="A58" s="12" t="s">
        <v>14</v>
      </c>
      <c r="B58" s="10" t="n">
        <v>3277</v>
      </c>
      <c r="C58" s="10" t="n">
        <v>3272</v>
      </c>
      <c r="D58" s="10" t="n">
        <v>3272</v>
      </c>
      <c r="E58" s="10" t="n">
        <v>3272</v>
      </c>
      <c r="F58" s="10" t="n">
        <v>3272</v>
      </c>
      <c r="G58" s="10" t="n">
        <v>3272</v>
      </c>
      <c r="H58" s="10" t="n">
        <v>3272</v>
      </c>
      <c r="I58" s="10" t="n">
        <v>3272</v>
      </c>
      <c r="J58" s="10" t="n">
        <v>3272</v>
      </c>
      <c r="K58" s="10" t="n">
        <v>3272</v>
      </c>
      <c r="L58" s="10" t="n">
        <v>3272</v>
      </c>
      <c r="M58" s="10" t="n">
        <v>3272</v>
      </c>
      <c r="N58" s="10" t="n">
        <v>3272</v>
      </c>
      <c r="O58" s="10" t="n">
        <v>3272</v>
      </c>
      <c r="P58" s="10" t="n">
        <v>3272</v>
      </c>
      <c r="Q58" s="10" t="n">
        <v>3272</v>
      </c>
      <c r="R58" s="10" t="n">
        <v>3272</v>
      </c>
      <c r="S58" s="10" t="n">
        <v>3272</v>
      </c>
      <c r="T58" s="10" t="n">
        <v>3272</v>
      </c>
      <c r="U58" s="10" t="n">
        <v>3272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768</v>
      </c>
      <c r="C64" s="8" t="n">
        <v>5819</v>
      </c>
      <c r="D64" s="8" t="n">
        <v>5819</v>
      </c>
      <c r="E64" s="8" t="n">
        <v>5819</v>
      </c>
      <c r="F64" s="8" t="n">
        <v>5819</v>
      </c>
      <c r="G64" s="8" t="n">
        <v>5819</v>
      </c>
      <c r="H64" s="8" t="n">
        <v>5819</v>
      </c>
      <c r="I64" s="8" t="n">
        <v>5819</v>
      </c>
      <c r="J64" s="8" t="n">
        <v>5819</v>
      </c>
      <c r="K64" s="8" t="n">
        <v>5819</v>
      </c>
      <c r="L64" s="8" t="n">
        <v>5819</v>
      </c>
      <c r="M64" s="8" t="n">
        <v>5819</v>
      </c>
      <c r="N64" s="8" t="n">
        <v>5819</v>
      </c>
      <c r="O64" s="8" t="n">
        <v>5819</v>
      </c>
      <c r="P64" s="8" t="n">
        <v>5819</v>
      </c>
      <c r="Q64" s="8" t="n">
        <v>5819</v>
      </c>
      <c r="R64" s="8" t="n">
        <v>5819</v>
      </c>
      <c r="S64" s="8" t="n">
        <v>5819</v>
      </c>
      <c r="T64" s="8" t="n">
        <v>5819</v>
      </c>
      <c r="U64" s="8" t="n">
        <v>5819</v>
      </c>
    </row>
    <row r="65" customFormat="false" ht="12" hidden="false" customHeight="false" outlineLevel="0" collapsed="false">
      <c r="A65" s="5" t="s">
        <v>8</v>
      </c>
      <c r="B65" s="10" t="n">
        <v>766</v>
      </c>
      <c r="C65" s="10" t="n">
        <v>899</v>
      </c>
      <c r="D65" s="10" t="n">
        <v>899</v>
      </c>
      <c r="E65" s="10" t="n">
        <v>899</v>
      </c>
      <c r="F65" s="10" t="n">
        <v>899</v>
      </c>
      <c r="G65" s="10" t="n">
        <v>899</v>
      </c>
      <c r="H65" s="10" t="n">
        <v>899</v>
      </c>
      <c r="I65" s="10" t="n">
        <v>899</v>
      </c>
      <c r="J65" s="10" t="n">
        <v>899</v>
      </c>
      <c r="K65" s="10" t="n">
        <v>899</v>
      </c>
      <c r="L65" s="10" t="n">
        <v>899</v>
      </c>
      <c r="M65" s="10" t="n">
        <v>899</v>
      </c>
      <c r="N65" s="10" t="n">
        <v>899</v>
      </c>
      <c r="O65" s="10" t="n">
        <v>899</v>
      </c>
      <c r="P65" s="10" t="n">
        <v>899</v>
      </c>
      <c r="Q65" s="10" t="n">
        <v>899</v>
      </c>
      <c r="R65" s="10" t="n">
        <v>899</v>
      </c>
      <c r="S65" s="10" t="n">
        <v>899</v>
      </c>
      <c r="T65" s="10" t="n">
        <v>899</v>
      </c>
      <c r="U65" s="10" t="n">
        <v>899</v>
      </c>
    </row>
    <row r="66" customFormat="false" ht="12" hidden="false" customHeight="false" outlineLevel="0" collapsed="false">
      <c r="A66" s="5" t="s">
        <v>9</v>
      </c>
      <c r="B66" s="10" t="n">
        <v>1458</v>
      </c>
      <c r="C66" s="10" t="n">
        <v>1456</v>
      </c>
      <c r="D66" s="10" t="n">
        <v>1456</v>
      </c>
      <c r="E66" s="10" t="n">
        <v>1456</v>
      </c>
      <c r="F66" s="10" t="n">
        <v>1456</v>
      </c>
      <c r="G66" s="10" t="n">
        <v>1456</v>
      </c>
      <c r="H66" s="10" t="n">
        <v>1456</v>
      </c>
      <c r="I66" s="10" t="n">
        <v>1456</v>
      </c>
      <c r="J66" s="10" t="n">
        <v>1456</v>
      </c>
      <c r="K66" s="10" t="n">
        <v>1456</v>
      </c>
      <c r="L66" s="10" t="n">
        <v>1456</v>
      </c>
      <c r="M66" s="10" t="n">
        <v>1456</v>
      </c>
      <c r="N66" s="10" t="n">
        <v>1456</v>
      </c>
      <c r="O66" s="10" t="n">
        <v>1456</v>
      </c>
      <c r="P66" s="10" t="n">
        <v>1456</v>
      </c>
      <c r="Q66" s="10" t="n">
        <v>1456</v>
      </c>
      <c r="R66" s="10" t="n">
        <v>1456</v>
      </c>
      <c r="S66" s="10" t="n">
        <v>1456</v>
      </c>
      <c r="T66" s="10" t="n">
        <v>1456</v>
      </c>
      <c r="U66" s="10" t="n">
        <v>1456</v>
      </c>
    </row>
    <row r="67" customFormat="false" ht="12" hidden="false" customHeight="false" outlineLevel="0" collapsed="false">
      <c r="A67" s="11" t="s">
        <v>10</v>
      </c>
      <c r="B67" s="10" t="n">
        <v>862</v>
      </c>
      <c r="C67" s="10" t="n">
        <v>911</v>
      </c>
      <c r="D67" s="10" t="n">
        <v>911</v>
      </c>
      <c r="E67" s="10" t="n">
        <v>911</v>
      </c>
      <c r="F67" s="10" t="n">
        <v>911</v>
      </c>
      <c r="G67" s="10" t="n">
        <v>911</v>
      </c>
      <c r="H67" s="10" t="n">
        <v>911</v>
      </c>
      <c r="I67" s="10" t="n">
        <v>911</v>
      </c>
      <c r="J67" s="10" t="n">
        <v>911</v>
      </c>
      <c r="K67" s="10" t="n">
        <v>911</v>
      </c>
      <c r="L67" s="10" t="n">
        <v>911</v>
      </c>
      <c r="M67" s="10" t="n">
        <v>911</v>
      </c>
      <c r="N67" s="10" t="n">
        <v>911</v>
      </c>
      <c r="O67" s="10" t="n">
        <v>911</v>
      </c>
      <c r="P67" s="10" t="n">
        <v>911</v>
      </c>
      <c r="Q67" s="10" t="n">
        <v>911</v>
      </c>
      <c r="R67" s="10" t="n">
        <v>911</v>
      </c>
      <c r="S67" s="10" t="n">
        <v>911</v>
      </c>
      <c r="T67" s="10" t="n">
        <v>911</v>
      </c>
      <c r="U67" s="10" t="n">
        <v>911</v>
      </c>
    </row>
    <row r="68" customFormat="false" ht="12" hidden="false" customHeight="false" outlineLevel="0" collapsed="false">
      <c r="A68" s="12" t="s">
        <v>11</v>
      </c>
      <c r="B68" s="10" t="n">
        <v>596</v>
      </c>
      <c r="C68" s="10" t="n">
        <v>546</v>
      </c>
      <c r="D68" s="10" t="n">
        <v>546</v>
      </c>
      <c r="E68" s="10" t="n">
        <v>546</v>
      </c>
      <c r="F68" s="10" t="n">
        <v>546</v>
      </c>
      <c r="G68" s="10" t="n">
        <v>546</v>
      </c>
      <c r="H68" s="10" t="n">
        <v>546</v>
      </c>
      <c r="I68" s="10" t="n">
        <v>546</v>
      </c>
      <c r="J68" s="10" t="n">
        <v>546</v>
      </c>
      <c r="K68" s="10" t="n">
        <v>546</v>
      </c>
      <c r="L68" s="10" t="n">
        <v>546</v>
      </c>
      <c r="M68" s="10" t="n">
        <v>546</v>
      </c>
      <c r="N68" s="10" t="n">
        <v>546</v>
      </c>
      <c r="O68" s="10" t="n">
        <v>546</v>
      </c>
      <c r="P68" s="10" t="n">
        <v>546</v>
      </c>
      <c r="Q68" s="10" t="n">
        <v>546</v>
      </c>
      <c r="R68" s="10" t="n">
        <v>546</v>
      </c>
      <c r="S68" s="10" t="n">
        <v>546</v>
      </c>
      <c r="T68" s="10" t="n">
        <v>546</v>
      </c>
      <c r="U68" s="10" t="n">
        <v>546</v>
      </c>
    </row>
    <row r="69" customFormat="false" ht="12" hidden="false" customHeight="false" outlineLevel="0" collapsed="false">
      <c r="A69" s="5" t="s">
        <v>12</v>
      </c>
      <c r="B69" s="10" t="n">
        <v>3543</v>
      </c>
      <c r="C69" s="10" t="n">
        <v>3463</v>
      </c>
      <c r="D69" s="10" t="n">
        <v>3463</v>
      </c>
      <c r="E69" s="10" t="n">
        <v>3463</v>
      </c>
      <c r="F69" s="10" t="n">
        <v>3463</v>
      </c>
      <c r="G69" s="10" t="n">
        <v>3463</v>
      </c>
      <c r="H69" s="10" t="n">
        <v>3463</v>
      </c>
      <c r="I69" s="10" t="n">
        <v>3463</v>
      </c>
      <c r="J69" s="10" t="n">
        <v>3463</v>
      </c>
      <c r="K69" s="10" t="n">
        <v>3463</v>
      </c>
      <c r="L69" s="10" t="n">
        <v>3463</v>
      </c>
      <c r="M69" s="10" t="n">
        <v>3463</v>
      </c>
      <c r="N69" s="10" t="n">
        <v>3463</v>
      </c>
      <c r="O69" s="10" t="n">
        <v>3463</v>
      </c>
      <c r="P69" s="10" t="n">
        <v>3463</v>
      </c>
      <c r="Q69" s="10" t="n">
        <v>3463</v>
      </c>
      <c r="R69" s="10" t="n">
        <v>3463</v>
      </c>
      <c r="S69" s="10" t="n">
        <v>3463</v>
      </c>
      <c r="T69" s="10" t="n">
        <v>3463</v>
      </c>
      <c r="U69" s="10" t="n">
        <v>3463</v>
      </c>
    </row>
    <row r="70" customFormat="false" ht="12" hidden="false" customHeight="false" outlineLevel="0" collapsed="false">
      <c r="A70" s="12" t="s">
        <v>13</v>
      </c>
      <c r="B70" s="10" t="n">
        <v>1880</v>
      </c>
      <c r="C70" s="10" t="n">
        <v>1968</v>
      </c>
      <c r="D70" s="10" t="n">
        <v>1968</v>
      </c>
      <c r="E70" s="10" t="n">
        <v>1968</v>
      </c>
      <c r="F70" s="10" t="n">
        <v>1968</v>
      </c>
      <c r="G70" s="10" t="n">
        <v>1968</v>
      </c>
      <c r="H70" s="10" t="n">
        <v>1968</v>
      </c>
      <c r="I70" s="10" t="n">
        <v>1968</v>
      </c>
      <c r="J70" s="10" t="n">
        <v>1968</v>
      </c>
      <c r="K70" s="10" t="n">
        <v>1968</v>
      </c>
      <c r="L70" s="10" t="n">
        <v>1968</v>
      </c>
      <c r="M70" s="10" t="n">
        <v>1968</v>
      </c>
      <c r="N70" s="10" t="n">
        <v>1968</v>
      </c>
      <c r="O70" s="10" t="n">
        <v>1968</v>
      </c>
      <c r="P70" s="10" t="n">
        <v>1968</v>
      </c>
      <c r="Q70" s="10" t="n">
        <v>1968</v>
      </c>
      <c r="R70" s="10" t="n">
        <v>1968</v>
      </c>
      <c r="S70" s="10" t="n">
        <v>1968</v>
      </c>
      <c r="T70" s="10" t="n">
        <v>1968</v>
      </c>
      <c r="U70" s="10" t="n">
        <v>1968</v>
      </c>
    </row>
    <row r="71" customFormat="false" ht="12" hidden="false" customHeight="false" outlineLevel="0" collapsed="false">
      <c r="A71" s="12" t="s">
        <v>14</v>
      </c>
      <c r="B71" s="10" t="n">
        <v>1663</v>
      </c>
      <c r="C71" s="10" t="n">
        <v>1495</v>
      </c>
      <c r="D71" s="10" t="n">
        <v>1495</v>
      </c>
      <c r="E71" s="10" t="n">
        <v>1495</v>
      </c>
      <c r="F71" s="10" t="n">
        <v>1495</v>
      </c>
      <c r="G71" s="10" t="n">
        <v>1495</v>
      </c>
      <c r="H71" s="10" t="n">
        <v>1495</v>
      </c>
      <c r="I71" s="10" t="n">
        <v>1495</v>
      </c>
      <c r="J71" s="10" t="n">
        <v>1495</v>
      </c>
      <c r="K71" s="10" t="n">
        <v>1495</v>
      </c>
      <c r="L71" s="10" t="n">
        <v>1495</v>
      </c>
      <c r="M71" s="10" t="n">
        <v>1495</v>
      </c>
      <c r="N71" s="10" t="n">
        <v>1495</v>
      </c>
      <c r="O71" s="10" t="n">
        <v>1495</v>
      </c>
      <c r="P71" s="10" t="n">
        <v>1495</v>
      </c>
      <c r="Q71" s="10" t="n">
        <v>1495</v>
      </c>
      <c r="R71" s="10" t="n">
        <v>1495</v>
      </c>
      <c r="S71" s="10" t="n">
        <v>1495</v>
      </c>
      <c r="T71" s="10" t="n">
        <v>1495</v>
      </c>
      <c r="U71" s="10" t="n">
        <v>1495</v>
      </c>
    </row>
    <row r="72" s="9" customFormat="true" ht="12" hidden="false" customHeight="false" outlineLevel="0" collapsed="false">
      <c r="A72" s="7" t="s">
        <v>15</v>
      </c>
      <c r="B72" s="8" t="n">
        <v>4119</v>
      </c>
      <c r="C72" s="8" t="n">
        <v>4129</v>
      </c>
      <c r="D72" s="8" t="n">
        <v>4129</v>
      </c>
      <c r="E72" s="8" t="n">
        <v>4129</v>
      </c>
      <c r="F72" s="8" t="n">
        <v>4129</v>
      </c>
      <c r="G72" s="8" t="n">
        <v>4129</v>
      </c>
      <c r="H72" s="8" t="n">
        <v>4129</v>
      </c>
      <c r="I72" s="8" t="n">
        <v>4129</v>
      </c>
      <c r="J72" s="8" t="n">
        <v>4129</v>
      </c>
      <c r="K72" s="8" t="n">
        <v>4129</v>
      </c>
      <c r="L72" s="8" t="n">
        <v>4129</v>
      </c>
      <c r="M72" s="8" t="n">
        <v>4129</v>
      </c>
      <c r="N72" s="8" t="n">
        <v>4129</v>
      </c>
      <c r="O72" s="8" t="n">
        <v>4129</v>
      </c>
      <c r="P72" s="8" t="n">
        <v>4129</v>
      </c>
      <c r="Q72" s="8" t="n">
        <v>4129</v>
      </c>
      <c r="R72" s="8" t="n">
        <v>4129</v>
      </c>
      <c r="S72" s="8" t="n">
        <v>4129</v>
      </c>
      <c r="T72" s="8" t="n">
        <v>4129</v>
      </c>
      <c r="U72" s="8" t="n">
        <v>4129</v>
      </c>
    </row>
    <row r="73" customFormat="false" ht="12" hidden="false" customHeight="false" outlineLevel="0" collapsed="false">
      <c r="A73" s="5" t="s">
        <v>8</v>
      </c>
      <c r="B73" s="10" t="n">
        <v>521</v>
      </c>
      <c r="C73" s="10" t="n">
        <v>592</v>
      </c>
      <c r="D73" s="10" t="n">
        <v>592</v>
      </c>
      <c r="E73" s="10" t="n">
        <v>592</v>
      </c>
      <c r="F73" s="10" t="n">
        <v>592</v>
      </c>
      <c r="G73" s="10" t="n">
        <v>592</v>
      </c>
      <c r="H73" s="10" t="n">
        <v>592</v>
      </c>
      <c r="I73" s="10" t="n">
        <v>592</v>
      </c>
      <c r="J73" s="10" t="n">
        <v>592</v>
      </c>
      <c r="K73" s="10" t="n">
        <v>592</v>
      </c>
      <c r="L73" s="10" t="n">
        <v>592</v>
      </c>
      <c r="M73" s="10" t="n">
        <v>592</v>
      </c>
      <c r="N73" s="10" t="n">
        <v>592</v>
      </c>
      <c r="O73" s="10" t="n">
        <v>592</v>
      </c>
      <c r="P73" s="10" t="n">
        <v>592</v>
      </c>
      <c r="Q73" s="10" t="n">
        <v>592</v>
      </c>
      <c r="R73" s="10" t="n">
        <v>592</v>
      </c>
      <c r="S73" s="10" t="n">
        <v>592</v>
      </c>
      <c r="T73" s="10" t="n">
        <v>592</v>
      </c>
      <c r="U73" s="10" t="n">
        <v>592</v>
      </c>
    </row>
    <row r="74" customFormat="false" ht="12" hidden="false" customHeight="false" outlineLevel="0" collapsed="false">
      <c r="A74" s="5" t="s">
        <v>9</v>
      </c>
      <c r="B74" s="10" t="n">
        <v>1223</v>
      </c>
      <c r="C74" s="10" t="n">
        <v>1229</v>
      </c>
      <c r="D74" s="10" t="n">
        <v>1229</v>
      </c>
      <c r="E74" s="10" t="n">
        <v>1229</v>
      </c>
      <c r="F74" s="10" t="n">
        <v>1229</v>
      </c>
      <c r="G74" s="10" t="n">
        <v>1229</v>
      </c>
      <c r="H74" s="10" t="n">
        <v>1229</v>
      </c>
      <c r="I74" s="10" t="n">
        <v>1229</v>
      </c>
      <c r="J74" s="10" t="n">
        <v>1229</v>
      </c>
      <c r="K74" s="10" t="n">
        <v>1229</v>
      </c>
      <c r="L74" s="10" t="n">
        <v>1229</v>
      </c>
      <c r="M74" s="10" t="n">
        <v>1229</v>
      </c>
      <c r="N74" s="10" t="n">
        <v>1229</v>
      </c>
      <c r="O74" s="10" t="n">
        <v>1229</v>
      </c>
      <c r="P74" s="10" t="n">
        <v>1229</v>
      </c>
      <c r="Q74" s="10" t="n">
        <v>1229</v>
      </c>
      <c r="R74" s="10" t="n">
        <v>1229</v>
      </c>
      <c r="S74" s="10" t="n">
        <v>1229</v>
      </c>
      <c r="T74" s="10" t="n">
        <v>1229</v>
      </c>
      <c r="U74" s="10" t="n">
        <v>1229</v>
      </c>
    </row>
    <row r="75" customFormat="false" ht="12" hidden="false" customHeight="false" outlineLevel="0" collapsed="false">
      <c r="A75" s="11" t="s">
        <v>10</v>
      </c>
      <c r="B75" s="10" t="n">
        <v>652</v>
      </c>
      <c r="C75" s="10" t="n">
        <v>701</v>
      </c>
      <c r="D75" s="10" t="n">
        <v>701</v>
      </c>
      <c r="E75" s="10" t="n">
        <v>701</v>
      </c>
      <c r="F75" s="10" t="n">
        <v>701</v>
      </c>
      <c r="G75" s="10" t="n">
        <v>701</v>
      </c>
      <c r="H75" s="10" t="n">
        <v>701</v>
      </c>
      <c r="I75" s="10" t="n">
        <v>701</v>
      </c>
      <c r="J75" s="10" t="n">
        <v>701</v>
      </c>
      <c r="K75" s="10" t="n">
        <v>701</v>
      </c>
      <c r="L75" s="10" t="n">
        <v>701</v>
      </c>
      <c r="M75" s="10" t="n">
        <v>701</v>
      </c>
      <c r="N75" s="10" t="n">
        <v>701</v>
      </c>
      <c r="O75" s="10" t="n">
        <v>701</v>
      </c>
      <c r="P75" s="10" t="n">
        <v>701</v>
      </c>
      <c r="Q75" s="10" t="n">
        <v>701</v>
      </c>
      <c r="R75" s="10" t="n">
        <v>701</v>
      </c>
      <c r="S75" s="10" t="n">
        <v>701</v>
      </c>
      <c r="T75" s="10" t="n">
        <v>701</v>
      </c>
      <c r="U75" s="10" t="n">
        <v>701</v>
      </c>
    </row>
    <row r="76" customFormat="false" ht="12" hidden="false" customHeight="false" outlineLevel="0" collapsed="false">
      <c r="A76" s="12" t="s">
        <v>11</v>
      </c>
      <c r="B76" s="10" t="n">
        <v>571</v>
      </c>
      <c r="C76" s="10" t="n">
        <v>527</v>
      </c>
      <c r="D76" s="10" t="n">
        <v>527</v>
      </c>
      <c r="E76" s="10" t="n">
        <v>527</v>
      </c>
      <c r="F76" s="10" t="n">
        <v>527</v>
      </c>
      <c r="G76" s="10" t="n">
        <v>527</v>
      </c>
      <c r="H76" s="10" t="n">
        <v>527</v>
      </c>
      <c r="I76" s="10" t="n">
        <v>527</v>
      </c>
      <c r="J76" s="10" t="n">
        <v>527</v>
      </c>
      <c r="K76" s="10" t="n">
        <v>527</v>
      </c>
      <c r="L76" s="10" t="n">
        <v>527</v>
      </c>
      <c r="M76" s="10" t="n">
        <v>527</v>
      </c>
      <c r="N76" s="10" t="n">
        <v>527</v>
      </c>
      <c r="O76" s="10" t="n">
        <v>527</v>
      </c>
      <c r="P76" s="10" t="n">
        <v>527</v>
      </c>
      <c r="Q76" s="10" t="n">
        <v>527</v>
      </c>
      <c r="R76" s="10" t="n">
        <v>527</v>
      </c>
      <c r="S76" s="10" t="n">
        <v>527</v>
      </c>
      <c r="T76" s="10" t="n">
        <v>527</v>
      </c>
      <c r="U76" s="10" t="n">
        <v>527</v>
      </c>
    </row>
    <row r="77" customFormat="false" ht="12" hidden="false" customHeight="false" outlineLevel="0" collapsed="false">
      <c r="A77" s="5" t="s">
        <v>12</v>
      </c>
      <c r="B77" s="10" t="n">
        <v>2375</v>
      </c>
      <c r="C77" s="10" t="n">
        <v>2309</v>
      </c>
      <c r="D77" s="10" t="n">
        <v>2309</v>
      </c>
      <c r="E77" s="10" t="n">
        <v>2309</v>
      </c>
      <c r="F77" s="10" t="n">
        <v>2309</v>
      </c>
      <c r="G77" s="10" t="n">
        <v>2309</v>
      </c>
      <c r="H77" s="10" t="n">
        <v>2309</v>
      </c>
      <c r="I77" s="10" t="n">
        <v>2309</v>
      </c>
      <c r="J77" s="10" t="n">
        <v>2309</v>
      </c>
      <c r="K77" s="10" t="n">
        <v>2309</v>
      </c>
      <c r="L77" s="10" t="n">
        <v>2309</v>
      </c>
      <c r="M77" s="10" t="n">
        <v>2309</v>
      </c>
      <c r="N77" s="10" t="n">
        <v>2309</v>
      </c>
      <c r="O77" s="10" t="n">
        <v>2309</v>
      </c>
      <c r="P77" s="10" t="n">
        <v>2309</v>
      </c>
      <c r="Q77" s="10" t="n">
        <v>2309</v>
      </c>
      <c r="R77" s="10" t="n">
        <v>2309</v>
      </c>
      <c r="S77" s="10" t="n">
        <v>2309</v>
      </c>
      <c r="T77" s="10" t="n">
        <v>2309</v>
      </c>
      <c r="U77" s="10" t="n">
        <v>2309</v>
      </c>
    </row>
    <row r="78" customFormat="false" ht="12" hidden="false" customHeight="false" outlineLevel="0" collapsed="false">
      <c r="A78" s="12" t="s">
        <v>13</v>
      </c>
      <c r="B78" s="10" t="n">
        <v>1260</v>
      </c>
      <c r="C78" s="10" t="n">
        <v>1305</v>
      </c>
      <c r="D78" s="10" t="n">
        <v>1305</v>
      </c>
      <c r="E78" s="10" t="n">
        <v>1305</v>
      </c>
      <c r="F78" s="10" t="n">
        <v>1305</v>
      </c>
      <c r="G78" s="10" t="n">
        <v>1305</v>
      </c>
      <c r="H78" s="10" t="n">
        <v>1305</v>
      </c>
      <c r="I78" s="10" t="n">
        <v>1305</v>
      </c>
      <c r="J78" s="10" t="n">
        <v>1305</v>
      </c>
      <c r="K78" s="10" t="n">
        <v>1305</v>
      </c>
      <c r="L78" s="10" t="n">
        <v>1305</v>
      </c>
      <c r="M78" s="10" t="n">
        <v>1305</v>
      </c>
      <c r="N78" s="10" t="n">
        <v>1305</v>
      </c>
      <c r="O78" s="10" t="n">
        <v>1305</v>
      </c>
      <c r="P78" s="10" t="n">
        <v>1305</v>
      </c>
      <c r="Q78" s="10" t="n">
        <v>1305</v>
      </c>
      <c r="R78" s="10" t="n">
        <v>1305</v>
      </c>
      <c r="S78" s="10" t="n">
        <v>1305</v>
      </c>
      <c r="T78" s="10" t="n">
        <v>1305</v>
      </c>
      <c r="U78" s="10" t="n">
        <v>1305</v>
      </c>
    </row>
    <row r="79" customFormat="false" ht="12" hidden="false" customHeight="false" outlineLevel="0" collapsed="false">
      <c r="A79" s="12" t="s">
        <v>14</v>
      </c>
      <c r="B79" s="10" t="n">
        <v>1115</v>
      </c>
      <c r="C79" s="10" t="n">
        <v>1003</v>
      </c>
      <c r="D79" s="10" t="n">
        <v>1003</v>
      </c>
      <c r="E79" s="10" t="n">
        <v>1003</v>
      </c>
      <c r="F79" s="10" t="n">
        <v>1003</v>
      </c>
      <c r="G79" s="10" t="n">
        <v>1003</v>
      </c>
      <c r="H79" s="10" t="n">
        <v>1003</v>
      </c>
      <c r="I79" s="10" t="n">
        <v>1003</v>
      </c>
      <c r="J79" s="10" t="n">
        <v>1003</v>
      </c>
      <c r="K79" s="10" t="n">
        <v>1003</v>
      </c>
      <c r="L79" s="10" t="n">
        <v>1003</v>
      </c>
      <c r="M79" s="10" t="n">
        <v>1003</v>
      </c>
      <c r="N79" s="10" t="n">
        <v>1003</v>
      </c>
      <c r="O79" s="10" t="n">
        <v>1003</v>
      </c>
      <c r="P79" s="10" t="n">
        <v>1003</v>
      </c>
      <c r="Q79" s="10" t="n">
        <v>1003</v>
      </c>
      <c r="R79" s="10" t="n">
        <v>1003</v>
      </c>
      <c r="S79" s="10" t="n">
        <v>1003</v>
      </c>
      <c r="T79" s="10" t="n">
        <v>1003</v>
      </c>
      <c r="U79" s="10" t="n">
        <v>1003</v>
      </c>
    </row>
    <row r="80" s="9" customFormat="true" ht="12" hidden="false" customHeight="false" outlineLevel="0" collapsed="false">
      <c r="A80" s="7" t="s">
        <v>16</v>
      </c>
      <c r="B80" s="8" t="n">
        <v>1648</v>
      </c>
      <c r="C80" s="8" t="n">
        <v>1690</v>
      </c>
      <c r="D80" s="8" t="n">
        <v>1690</v>
      </c>
      <c r="E80" s="8" t="n">
        <v>1690</v>
      </c>
      <c r="F80" s="8" t="n">
        <v>1690</v>
      </c>
      <c r="G80" s="8" t="n">
        <v>1690</v>
      </c>
      <c r="H80" s="8" t="n">
        <v>1690</v>
      </c>
      <c r="I80" s="8" t="n">
        <v>1690</v>
      </c>
      <c r="J80" s="8" t="n">
        <v>1690</v>
      </c>
      <c r="K80" s="8" t="n">
        <v>1690</v>
      </c>
      <c r="L80" s="8" t="n">
        <v>1690</v>
      </c>
      <c r="M80" s="8" t="n">
        <v>1690</v>
      </c>
      <c r="N80" s="8" t="n">
        <v>1690</v>
      </c>
      <c r="O80" s="8" t="n">
        <v>1690</v>
      </c>
      <c r="P80" s="8" t="n">
        <v>1690</v>
      </c>
      <c r="Q80" s="8" t="n">
        <v>1690</v>
      </c>
      <c r="R80" s="8" t="n">
        <v>1690</v>
      </c>
      <c r="S80" s="8" t="n">
        <v>1690</v>
      </c>
      <c r="T80" s="8" t="n">
        <v>1690</v>
      </c>
      <c r="U80" s="8" t="n">
        <v>1690</v>
      </c>
    </row>
    <row r="81" customFormat="false" ht="12" hidden="false" customHeight="false" outlineLevel="0" collapsed="false">
      <c r="A81" s="5" t="s">
        <v>8</v>
      </c>
      <c r="B81" s="10" t="n">
        <v>245</v>
      </c>
      <c r="C81" s="10" t="n">
        <v>308</v>
      </c>
      <c r="D81" s="10" t="n">
        <v>308</v>
      </c>
      <c r="E81" s="10" t="n">
        <v>308</v>
      </c>
      <c r="F81" s="10" t="n">
        <v>308</v>
      </c>
      <c r="G81" s="10" t="n">
        <v>308</v>
      </c>
      <c r="H81" s="10" t="n">
        <v>308</v>
      </c>
      <c r="I81" s="10" t="n">
        <v>308</v>
      </c>
      <c r="J81" s="10" t="n">
        <v>308</v>
      </c>
      <c r="K81" s="10" t="n">
        <v>308</v>
      </c>
      <c r="L81" s="10" t="n">
        <v>308</v>
      </c>
      <c r="M81" s="10" t="n">
        <v>308</v>
      </c>
      <c r="N81" s="10" t="n">
        <v>308</v>
      </c>
      <c r="O81" s="10" t="n">
        <v>308</v>
      </c>
      <c r="P81" s="10" t="n">
        <v>308</v>
      </c>
      <c r="Q81" s="10" t="n">
        <v>308</v>
      </c>
      <c r="R81" s="10" t="n">
        <v>308</v>
      </c>
      <c r="S81" s="10" t="n">
        <v>308</v>
      </c>
      <c r="T81" s="10" t="n">
        <v>308</v>
      </c>
      <c r="U81" s="10" t="n">
        <v>308</v>
      </c>
    </row>
    <row r="82" customFormat="false" ht="12" hidden="false" customHeight="false" outlineLevel="0" collapsed="false">
      <c r="A82" s="5" t="s">
        <v>9</v>
      </c>
      <c r="B82" s="10" t="n">
        <v>235</v>
      </c>
      <c r="C82" s="10" t="n">
        <v>228</v>
      </c>
      <c r="D82" s="10" t="n">
        <v>228</v>
      </c>
      <c r="E82" s="10" t="n">
        <v>228</v>
      </c>
      <c r="F82" s="10" t="n">
        <v>228</v>
      </c>
      <c r="G82" s="10" t="n">
        <v>228</v>
      </c>
      <c r="H82" s="10" t="n">
        <v>228</v>
      </c>
      <c r="I82" s="10" t="n">
        <v>228</v>
      </c>
      <c r="J82" s="10" t="n">
        <v>228</v>
      </c>
      <c r="K82" s="10" t="n">
        <v>228</v>
      </c>
      <c r="L82" s="10" t="n">
        <v>228</v>
      </c>
      <c r="M82" s="10" t="n">
        <v>228</v>
      </c>
      <c r="N82" s="10" t="n">
        <v>228</v>
      </c>
      <c r="O82" s="10" t="n">
        <v>228</v>
      </c>
      <c r="P82" s="10" t="n">
        <v>228</v>
      </c>
      <c r="Q82" s="10" t="n">
        <v>228</v>
      </c>
      <c r="R82" s="10" t="n">
        <v>228</v>
      </c>
      <c r="S82" s="10" t="n">
        <v>228</v>
      </c>
      <c r="T82" s="10" t="n">
        <v>228</v>
      </c>
      <c r="U82" s="10" t="n">
        <v>228</v>
      </c>
    </row>
    <row r="83" customFormat="false" ht="12" hidden="false" customHeight="false" outlineLevel="0" collapsed="false">
      <c r="A83" s="11" t="s">
        <v>10</v>
      </c>
      <c r="B83" s="10" t="n">
        <v>210</v>
      </c>
      <c r="C83" s="10" t="n">
        <v>209</v>
      </c>
      <c r="D83" s="10" t="n">
        <v>209</v>
      </c>
      <c r="E83" s="10" t="n">
        <v>209</v>
      </c>
      <c r="F83" s="10" t="n">
        <v>209</v>
      </c>
      <c r="G83" s="10" t="n">
        <v>209</v>
      </c>
      <c r="H83" s="10" t="n">
        <v>209</v>
      </c>
      <c r="I83" s="10" t="n">
        <v>209</v>
      </c>
      <c r="J83" s="10" t="n">
        <v>209</v>
      </c>
      <c r="K83" s="10" t="n">
        <v>209</v>
      </c>
      <c r="L83" s="10" t="n">
        <v>209</v>
      </c>
      <c r="M83" s="10" t="n">
        <v>209</v>
      </c>
      <c r="N83" s="10" t="n">
        <v>209</v>
      </c>
      <c r="O83" s="10" t="n">
        <v>209</v>
      </c>
      <c r="P83" s="10" t="n">
        <v>209</v>
      </c>
      <c r="Q83" s="10" t="n">
        <v>209</v>
      </c>
      <c r="R83" s="10" t="n">
        <v>209</v>
      </c>
      <c r="S83" s="10" t="n">
        <v>209</v>
      </c>
      <c r="T83" s="10" t="n">
        <v>209</v>
      </c>
      <c r="U83" s="10" t="n">
        <v>209</v>
      </c>
    </row>
    <row r="84" customFormat="false" ht="12" hidden="false" customHeight="false" outlineLevel="0" collapsed="false">
      <c r="A84" s="12" t="s">
        <v>11</v>
      </c>
      <c r="B84" s="10" t="n">
        <v>25</v>
      </c>
      <c r="C84" s="10" t="n">
        <v>18</v>
      </c>
      <c r="D84" s="10" t="n">
        <v>18</v>
      </c>
      <c r="E84" s="10" t="n">
        <v>18</v>
      </c>
      <c r="F84" s="10" t="n">
        <v>18</v>
      </c>
      <c r="G84" s="10" t="n">
        <v>18</v>
      </c>
      <c r="H84" s="10" t="n">
        <v>18</v>
      </c>
      <c r="I84" s="10" t="n">
        <v>18</v>
      </c>
      <c r="J84" s="10" t="n">
        <v>18</v>
      </c>
      <c r="K84" s="10" t="n">
        <v>18</v>
      </c>
      <c r="L84" s="10" t="n">
        <v>18</v>
      </c>
      <c r="M84" s="10" t="n">
        <v>18</v>
      </c>
      <c r="N84" s="10" t="n">
        <v>18</v>
      </c>
      <c r="O84" s="10" t="n">
        <v>18</v>
      </c>
      <c r="P84" s="10" t="n">
        <v>18</v>
      </c>
      <c r="Q84" s="10" t="n">
        <v>18</v>
      </c>
      <c r="R84" s="10" t="n">
        <v>18</v>
      </c>
      <c r="S84" s="10" t="n">
        <v>18</v>
      </c>
      <c r="T84" s="10" t="n">
        <v>18</v>
      </c>
      <c r="U84" s="10" t="n">
        <v>18</v>
      </c>
    </row>
    <row r="85" customFormat="false" ht="12" hidden="false" customHeight="false" outlineLevel="0" collapsed="false">
      <c r="A85" s="5" t="s">
        <v>12</v>
      </c>
      <c r="B85" s="10" t="n">
        <v>1168</v>
      </c>
      <c r="C85" s="10" t="n">
        <v>1154</v>
      </c>
      <c r="D85" s="10" t="n">
        <v>1154</v>
      </c>
      <c r="E85" s="10" t="n">
        <v>1154</v>
      </c>
      <c r="F85" s="10" t="n">
        <v>1154</v>
      </c>
      <c r="G85" s="10" t="n">
        <v>1154</v>
      </c>
      <c r="H85" s="10" t="n">
        <v>1154</v>
      </c>
      <c r="I85" s="10" t="n">
        <v>1154</v>
      </c>
      <c r="J85" s="10" t="n">
        <v>1154</v>
      </c>
      <c r="K85" s="10" t="n">
        <v>1154</v>
      </c>
      <c r="L85" s="10" t="n">
        <v>1154</v>
      </c>
      <c r="M85" s="10" t="n">
        <v>1154</v>
      </c>
      <c r="N85" s="10" t="n">
        <v>1154</v>
      </c>
      <c r="O85" s="10" t="n">
        <v>1154</v>
      </c>
      <c r="P85" s="10" t="n">
        <v>1154</v>
      </c>
      <c r="Q85" s="10" t="n">
        <v>1154</v>
      </c>
      <c r="R85" s="10" t="n">
        <v>1154</v>
      </c>
      <c r="S85" s="10" t="n">
        <v>1154</v>
      </c>
      <c r="T85" s="10" t="n">
        <v>1154</v>
      </c>
      <c r="U85" s="10" t="n">
        <v>1154</v>
      </c>
    </row>
    <row r="86" customFormat="false" ht="12" hidden="false" customHeight="false" outlineLevel="0" collapsed="false">
      <c r="A86" s="12" t="s">
        <v>13</v>
      </c>
      <c r="B86" s="10" t="n">
        <v>620</v>
      </c>
      <c r="C86" s="10" t="n">
        <v>662</v>
      </c>
      <c r="D86" s="10" t="n">
        <v>662</v>
      </c>
      <c r="E86" s="10" t="n">
        <v>662</v>
      </c>
      <c r="F86" s="10" t="n">
        <v>662</v>
      </c>
      <c r="G86" s="10" t="n">
        <v>662</v>
      </c>
      <c r="H86" s="10" t="n">
        <v>662</v>
      </c>
      <c r="I86" s="10" t="n">
        <v>662</v>
      </c>
      <c r="J86" s="10" t="n">
        <v>662</v>
      </c>
      <c r="K86" s="10" t="n">
        <v>662</v>
      </c>
      <c r="L86" s="10" t="n">
        <v>662</v>
      </c>
      <c r="M86" s="10" t="n">
        <v>662</v>
      </c>
      <c r="N86" s="10" t="n">
        <v>662</v>
      </c>
      <c r="O86" s="10" t="n">
        <v>662</v>
      </c>
      <c r="P86" s="10" t="n">
        <v>662</v>
      </c>
      <c r="Q86" s="10" t="n">
        <v>662</v>
      </c>
      <c r="R86" s="10" t="n">
        <v>662</v>
      </c>
      <c r="S86" s="10" t="n">
        <v>662</v>
      </c>
      <c r="T86" s="10" t="n">
        <v>662</v>
      </c>
      <c r="U86" s="10" t="n">
        <v>662</v>
      </c>
    </row>
    <row r="87" customFormat="false" ht="12" hidden="false" customHeight="false" outlineLevel="0" collapsed="false">
      <c r="A87" s="12" t="s">
        <v>14</v>
      </c>
      <c r="B87" s="10" t="n">
        <v>548</v>
      </c>
      <c r="C87" s="10" t="n">
        <v>492</v>
      </c>
      <c r="D87" s="10" t="n">
        <v>492</v>
      </c>
      <c r="E87" s="10" t="n">
        <v>492</v>
      </c>
      <c r="F87" s="10" t="n">
        <v>492</v>
      </c>
      <c r="G87" s="10" t="n">
        <v>492</v>
      </c>
      <c r="H87" s="10" t="n">
        <v>492</v>
      </c>
      <c r="I87" s="10" t="n">
        <v>492</v>
      </c>
      <c r="J87" s="10" t="n">
        <v>492</v>
      </c>
      <c r="K87" s="10" t="n">
        <v>492</v>
      </c>
      <c r="L87" s="10" t="n">
        <v>492</v>
      </c>
      <c r="M87" s="10" t="n">
        <v>492</v>
      </c>
      <c r="N87" s="10" t="n">
        <v>492</v>
      </c>
      <c r="O87" s="10" t="n">
        <v>492</v>
      </c>
      <c r="P87" s="10" t="n">
        <v>492</v>
      </c>
      <c r="Q87" s="10" t="n">
        <v>492</v>
      </c>
      <c r="R87" s="10" t="n">
        <v>492</v>
      </c>
      <c r="S87" s="10" t="n">
        <v>492</v>
      </c>
      <c r="T87" s="10" t="n">
        <v>492</v>
      </c>
      <c r="U87" s="10" t="n">
        <v>492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25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5431</v>
      </c>
      <c r="C5" s="4" t="n">
        <v>35521</v>
      </c>
      <c r="D5" s="4" t="n">
        <v>35612</v>
      </c>
      <c r="E5" s="4" t="n">
        <v>35704</v>
      </c>
      <c r="F5" s="4" t="n">
        <v>35431</v>
      </c>
      <c r="G5" s="4" t="n">
        <v>35521</v>
      </c>
      <c r="H5" s="4" t="n">
        <v>35612</v>
      </c>
      <c r="I5" s="4" t="n">
        <v>35704</v>
      </c>
      <c r="J5" s="4" t="n">
        <v>35431</v>
      </c>
      <c r="K5" s="4" t="n">
        <v>35521</v>
      </c>
      <c r="L5" s="4" t="n">
        <v>35612</v>
      </c>
      <c r="M5" s="4" t="n">
        <v>35704</v>
      </c>
      <c r="N5" s="4" t="n">
        <v>35431</v>
      </c>
      <c r="O5" s="4" t="n">
        <v>35521</v>
      </c>
      <c r="P5" s="4" t="n">
        <v>35612</v>
      </c>
      <c r="Q5" s="4" t="n">
        <v>35704</v>
      </c>
      <c r="R5" s="4" t="n">
        <v>35431</v>
      </c>
      <c r="S5" s="4" t="n">
        <v>35521</v>
      </c>
      <c r="T5" s="4" t="n">
        <v>35612</v>
      </c>
      <c r="U5" s="4" t="n">
        <v>35704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19939</v>
      </c>
      <c r="C8" s="8" t="n">
        <v>20184</v>
      </c>
      <c r="D8" s="8" t="n">
        <v>20425</v>
      </c>
      <c r="E8" s="8" t="n">
        <v>20282</v>
      </c>
      <c r="F8" s="8" t="n">
        <v>5975</v>
      </c>
      <c r="G8" s="8" t="n">
        <v>6033</v>
      </c>
      <c r="H8" s="8" t="n">
        <v>6063</v>
      </c>
      <c r="I8" s="8" t="n">
        <v>6065</v>
      </c>
      <c r="J8" s="8" t="n">
        <v>4308</v>
      </c>
      <c r="K8" s="8" t="n">
        <v>4394</v>
      </c>
      <c r="L8" s="8" t="n">
        <v>4491</v>
      </c>
      <c r="M8" s="8" t="n">
        <v>4397</v>
      </c>
      <c r="N8" s="8" t="n">
        <v>4002</v>
      </c>
      <c r="O8" s="8" t="n">
        <v>4046</v>
      </c>
      <c r="P8" s="8" t="n">
        <v>4102</v>
      </c>
      <c r="Q8" s="8" t="n">
        <v>4092</v>
      </c>
      <c r="R8" s="8" t="n">
        <v>5654</v>
      </c>
      <c r="S8" s="8" t="n">
        <v>5710</v>
      </c>
      <c r="T8" s="8" t="n">
        <v>5770</v>
      </c>
      <c r="U8" s="8" t="n">
        <v>5727</v>
      </c>
    </row>
    <row r="9" customFormat="false" ht="12" hidden="false" customHeight="false" outlineLevel="0" collapsed="false">
      <c r="A9" s="5" t="s">
        <v>8</v>
      </c>
      <c r="B9" s="10" t="n">
        <v>1203</v>
      </c>
      <c r="C9" s="10" t="n">
        <v>1187</v>
      </c>
      <c r="D9" s="10" t="n">
        <v>1282</v>
      </c>
      <c r="E9" s="10" t="n">
        <v>1308</v>
      </c>
      <c r="F9" s="10" t="n">
        <v>172</v>
      </c>
      <c r="G9" s="10" t="n">
        <v>172</v>
      </c>
      <c r="H9" s="10" t="n">
        <v>189</v>
      </c>
      <c r="I9" s="10" t="n">
        <v>196</v>
      </c>
      <c r="J9" s="10" t="n">
        <v>262</v>
      </c>
      <c r="K9" s="10" t="n">
        <v>248</v>
      </c>
      <c r="L9" s="10" t="n">
        <v>275</v>
      </c>
      <c r="M9" s="10" t="n">
        <v>280</v>
      </c>
      <c r="N9" s="10" t="n">
        <v>165</v>
      </c>
      <c r="O9" s="10" t="n">
        <v>167</v>
      </c>
      <c r="P9" s="10" t="n">
        <v>163</v>
      </c>
      <c r="Q9" s="10" t="n">
        <v>170</v>
      </c>
      <c r="R9" s="10" t="n">
        <v>603</v>
      </c>
      <c r="S9" s="10" t="n">
        <v>601</v>
      </c>
      <c r="T9" s="10" t="n">
        <v>654</v>
      </c>
      <c r="U9" s="10" t="n">
        <v>662</v>
      </c>
    </row>
    <row r="10" customFormat="false" ht="12" hidden="false" customHeight="false" outlineLevel="0" collapsed="false">
      <c r="A10" s="5" t="s">
        <v>9</v>
      </c>
      <c r="B10" s="10" t="n">
        <v>6549</v>
      </c>
      <c r="C10" s="10" t="n">
        <v>6585</v>
      </c>
      <c r="D10" s="10" t="n">
        <v>6748</v>
      </c>
      <c r="E10" s="10" t="n">
        <v>6760</v>
      </c>
      <c r="F10" s="10" t="n">
        <v>2385</v>
      </c>
      <c r="G10" s="10" t="n">
        <v>2379</v>
      </c>
      <c r="H10" s="10" t="n">
        <v>2459</v>
      </c>
      <c r="I10" s="10" t="n">
        <v>2475</v>
      </c>
      <c r="J10" s="10" t="n">
        <v>1617</v>
      </c>
      <c r="K10" s="10" t="n">
        <v>1661</v>
      </c>
      <c r="L10" s="10" t="n">
        <v>1708</v>
      </c>
      <c r="M10" s="10" t="n">
        <v>1707</v>
      </c>
      <c r="N10" s="10" t="n">
        <v>1166</v>
      </c>
      <c r="O10" s="10" t="n">
        <v>1169</v>
      </c>
      <c r="P10" s="10" t="n">
        <v>1186</v>
      </c>
      <c r="Q10" s="10" t="n">
        <v>1196</v>
      </c>
      <c r="R10" s="10" t="n">
        <v>1380</v>
      </c>
      <c r="S10" s="10" t="n">
        <v>1375</v>
      </c>
      <c r="T10" s="10" t="n">
        <v>1394</v>
      </c>
      <c r="U10" s="10" t="n">
        <v>1382</v>
      </c>
    </row>
    <row r="11" customFormat="false" ht="12" hidden="false" customHeight="false" outlineLevel="0" collapsed="false">
      <c r="A11" s="11" t="s">
        <v>10</v>
      </c>
      <c r="B11" s="10" t="n">
        <v>5038</v>
      </c>
      <c r="C11" s="10" t="n">
        <v>5036</v>
      </c>
      <c r="D11" s="10" t="n">
        <v>5133</v>
      </c>
      <c r="E11" s="10" t="n">
        <v>5178</v>
      </c>
      <c r="F11" s="10" t="n">
        <v>2007</v>
      </c>
      <c r="G11" s="10" t="n">
        <v>1959</v>
      </c>
      <c r="H11" s="10" t="n">
        <v>2017</v>
      </c>
      <c r="I11" s="10" t="n">
        <v>2064</v>
      </c>
      <c r="J11" s="10" t="n">
        <v>1325</v>
      </c>
      <c r="K11" s="10" t="n">
        <v>1354</v>
      </c>
      <c r="L11" s="10" t="n">
        <v>1392</v>
      </c>
      <c r="M11" s="10" t="n">
        <v>1397</v>
      </c>
      <c r="N11" s="10" t="n">
        <v>894</v>
      </c>
      <c r="O11" s="10" t="n">
        <v>894</v>
      </c>
      <c r="P11" s="10" t="n">
        <v>896</v>
      </c>
      <c r="Q11" s="10" t="n">
        <v>905</v>
      </c>
      <c r="R11" s="10" t="n">
        <v>813</v>
      </c>
      <c r="S11" s="10" t="n">
        <v>829</v>
      </c>
      <c r="T11" s="10" t="n">
        <v>828</v>
      </c>
      <c r="U11" s="10" t="n">
        <v>812</v>
      </c>
    </row>
    <row r="12" customFormat="false" ht="12" hidden="false" customHeight="false" outlineLevel="0" collapsed="false">
      <c r="A12" s="12" t="s">
        <v>11</v>
      </c>
      <c r="B12" s="10" t="n">
        <v>1511</v>
      </c>
      <c r="C12" s="10" t="n">
        <v>1549</v>
      </c>
      <c r="D12" s="10" t="n">
        <v>1615</v>
      </c>
      <c r="E12" s="10" t="n">
        <v>1582</v>
      </c>
      <c r="F12" s="10" t="n">
        <v>379</v>
      </c>
      <c r="G12" s="10" t="n">
        <v>420</v>
      </c>
      <c r="H12" s="10" t="n">
        <v>442</v>
      </c>
      <c r="I12" s="10" t="n">
        <v>411</v>
      </c>
      <c r="J12" s="10" t="n">
        <v>292</v>
      </c>
      <c r="K12" s="10" t="n">
        <v>306</v>
      </c>
      <c r="L12" s="10" t="n">
        <v>316</v>
      </c>
      <c r="M12" s="10" t="n">
        <v>310</v>
      </c>
      <c r="N12" s="10" t="n">
        <v>272</v>
      </c>
      <c r="O12" s="10" t="n">
        <v>275</v>
      </c>
      <c r="P12" s="10" t="n">
        <v>290</v>
      </c>
      <c r="Q12" s="10" t="n">
        <v>291</v>
      </c>
      <c r="R12" s="10" t="n">
        <v>568</v>
      </c>
      <c r="S12" s="10" t="n">
        <v>547</v>
      </c>
      <c r="T12" s="10" t="n">
        <v>567</v>
      </c>
      <c r="U12" s="10" t="n">
        <v>570</v>
      </c>
    </row>
    <row r="13" customFormat="false" ht="12" hidden="false" customHeight="false" outlineLevel="0" collapsed="false">
      <c r="A13" s="5" t="s">
        <v>12</v>
      </c>
      <c r="B13" s="10" t="n">
        <v>12187</v>
      </c>
      <c r="C13" s="10" t="n">
        <v>12412</v>
      </c>
      <c r="D13" s="10" t="n">
        <v>12396</v>
      </c>
      <c r="E13" s="10" t="n">
        <v>12214</v>
      </c>
      <c r="F13" s="10" t="n">
        <v>3418</v>
      </c>
      <c r="G13" s="10" t="n">
        <v>3483</v>
      </c>
      <c r="H13" s="10" t="n">
        <v>3415</v>
      </c>
      <c r="I13" s="10" t="n">
        <v>3394</v>
      </c>
      <c r="J13" s="10" t="n">
        <v>2429</v>
      </c>
      <c r="K13" s="10" t="n">
        <v>2485</v>
      </c>
      <c r="L13" s="10" t="n">
        <v>2507</v>
      </c>
      <c r="M13" s="10" t="n">
        <v>2410</v>
      </c>
      <c r="N13" s="10" t="n">
        <v>2671</v>
      </c>
      <c r="O13" s="10" t="n">
        <v>2710</v>
      </c>
      <c r="P13" s="10" t="n">
        <v>2753</v>
      </c>
      <c r="Q13" s="10" t="n">
        <v>2726</v>
      </c>
      <c r="R13" s="10" t="n">
        <v>3670</v>
      </c>
      <c r="S13" s="10" t="n">
        <v>3734</v>
      </c>
      <c r="T13" s="10" t="n">
        <v>3721</v>
      </c>
      <c r="U13" s="10" t="n">
        <v>3684</v>
      </c>
    </row>
    <row r="14" customFormat="false" ht="12" hidden="false" customHeight="false" outlineLevel="0" collapsed="false">
      <c r="A14" s="12" t="s">
        <v>13</v>
      </c>
      <c r="B14" s="10" t="n">
        <v>3233</v>
      </c>
      <c r="C14" s="10" t="n">
        <v>3253</v>
      </c>
      <c r="D14" s="10" t="n">
        <v>3243</v>
      </c>
      <c r="E14" s="10" t="n">
        <v>3207</v>
      </c>
      <c r="F14" s="10" t="n">
        <v>935</v>
      </c>
      <c r="G14" s="10" t="n">
        <v>928</v>
      </c>
      <c r="H14" s="10" t="n">
        <v>926</v>
      </c>
      <c r="I14" s="10" t="n">
        <v>916</v>
      </c>
      <c r="J14" s="10" t="n">
        <v>694</v>
      </c>
      <c r="K14" s="10" t="n">
        <v>691</v>
      </c>
      <c r="L14" s="10" t="n">
        <v>706</v>
      </c>
      <c r="M14" s="10" t="n">
        <v>699</v>
      </c>
      <c r="N14" s="10" t="n">
        <v>668</v>
      </c>
      <c r="O14" s="10" t="n">
        <v>658</v>
      </c>
      <c r="P14" s="10" t="n">
        <v>665</v>
      </c>
      <c r="Q14" s="10" t="n">
        <v>663</v>
      </c>
      <c r="R14" s="10" t="n">
        <v>936</v>
      </c>
      <c r="S14" s="10" t="n">
        <v>975</v>
      </c>
      <c r="T14" s="10" t="n">
        <v>945</v>
      </c>
      <c r="U14" s="10" t="n">
        <v>930</v>
      </c>
    </row>
    <row r="15" customFormat="false" ht="12" hidden="false" customHeight="false" outlineLevel="0" collapsed="false">
      <c r="A15" s="12" t="s">
        <v>14</v>
      </c>
      <c r="B15" s="10" t="n">
        <v>8954</v>
      </c>
      <c r="C15" s="10" t="n">
        <v>9159</v>
      </c>
      <c r="D15" s="10" t="n">
        <v>9153</v>
      </c>
      <c r="E15" s="10" t="n">
        <v>9006</v>
      </c>
      <c r="F15" s="10" t="n">
        <v>2483</v>
      </c>
      <c r="G15" s="10" t="n">
        <v>2554</v>
      </c>
      <c r="H15" s="10" t="n">
        <v>2488</v>
      </c>
      <c r="I15" s="10" t="n">
        <v>2478</v>
      </c>
      <c r="J15" s="10" t="n">
        <v>1734</v>
      </c>
      <c r="K15" s="10" t="n">
        <v>1794</v>
      </c>
      <c r="L15" s="10" t="n">
        <v>1801</v>
      </c>
      <c r="M15" s="10" t="n">
        <v>1711</v>
      </c>
      <c r="N15" s="10" t="n">
        <v>2003</v>
      </c>
      <c r="O15" s="10" t="n">
        <v>2052</v>
      </c>
      <c r="P15" s="10" t="n">
        <v>2088</v>
      </c>
      <c r="Q15" s="10" t="n">
        <v>2063</v>
      </c>
      <c r="R15" s="10" t="n">
        <v>2734</v>
      </c>
      <c r="S15" s="10" t="n">
        <v>2759</v>
      </c>
      <c r="T15" s="10" t="n">
        <v>2776</v>
      </c>
      <c r="U15" s="10" t="n">
        <v>2754</v>
      </c>
    </row>
    <row r="16" s="9" customFormat="true" ht="12" hidden="false" customHeight="false" outlineLevel="0" collapsed="false">
      <c r="A16" s="7" t="s">
        <v>15</v>
      </c>
      <c r="B16" s="8" t="n">
        <v>12883</v>
      </c>
      <c r="C16" s="8" t="n">
        <v>12989</v>
      </c>
      <c r="D16" s="8" t="n">
        <v>13139</v>
      </c>
      <c r="E16" s="8" t="n">
        <v>13050</v>
      </c>
      <c r="F16" s="8" t="n">
        <v>3700</v>
      </c>
      <c r="G16" s="8" t="n">
        <v>3709</v>
      </c>
      <c r="H16" s="8" t="n">
        <v>3739</v>
      </c>
      <c r="I16" s="8" t="n">
        <v>3728</v>
      </c>
      <c r="J16" s="8" t="n">
        <v>2617</v>
      </c>
      <c r="K16" s="8" t="n">
        <v>2674</v>
      </c>
      <c r="L16" s="8" t="n">
        <v>2724</v>
      </c>
      <c r="M16" s="8" t="n">
        <v>2667</v>
      </c>
      <c r="N16" s="8" t="n">
        <v>2527</v>
      </c>
      <c r="O16" s="8" t="n">
        <v>2562</v>
      </c>
      <c r="P16" s="8" t="n">
        <v>2583</v>
      </c>
      <c r="Q16" s="8" t="n">
        <v>2567</v>
      </c>
      <c r="R16" s="8" t="n">
        <v>4039</v>
      </c>
      <c r="S16" s="8" t="n">
        <v>4045</v>
      </c>
      <c r="T16" s="8" t="n">
        <v>4093</v>
      </c>
      <c r="U16" s="8" t="n">
        <v>4088</v>
      </c>
    </row>
    <row r="17" customFormat="false" ht="12" hidden="false" customHeight="false" outlineLevel="0" collapsed="false">
      <c r="A17" s="5" t="s">
        <v>8</v>
      </c>
      <c r="B17" s="10" t="n">
        <v>817</v>
      </c>
      <c r="C17" s="10" t="n">
        <v>811</v>
      </c>
      <c r="D17" s="10" t="n">
        <v>851</v>
      </c>
      <c r="E17" s="10" t="n">
        <v>856</v>
      </c>
      <c r="F17" s="10" t="n">
        <v>113</v>
      </c>
      <c r="G17" s="10" t="n">
        <v>116</v>
      </c>
      <c r="H17" s="10" t="n">
        <v>128</v>
      </c>
      <c r="I17" s="10" t="n">
        <v>132</v>
      </c>
      <c r="J17" s="10" t="n">
        <v>185</v>
      </c>
      <c r="K17" s="10" t="n">
        <v>175</v>
      </c>
      <c r="L17" s="10" t="n">
        <v>188</v>
      </c>
      <c r="M17" s="10" t="n">
        <v>191</v>
      </c>
      <c r="N17" s="10" t="n">
        <v>114</v>
      </c>
      <c r="O17" s="10" t="n">
        <v>114</v>
      </c>
      <c r="P17" s="10" t="n">
        <v>108</v>
      </c>
      <c r="Q17" s="10" t="n">
        <v>108</v>
      </c>
      <c r="R17" s="10" t="n">
        <v>405</v>
      </c>
      <c r="S17" s="10" t="n">
        <v>406</v>
      </c>
      <c r="T17" s="10" t="n">
        <v>427</v>
      </c>
      <c r="U17" s="10" t="n">
        <v>425</v>
      </c>
    </row>
    <row r="18" customFormat="false" ht="12" hidden="false" customHeight="false" outlineLevel="0" collapsed="false">
      <c r="A18" s="5" t="s">
        <v>9</v>
      </c>
      <c r="B18" s="10" t="n">
        <v>4994</v>
      </c>
      <c r="C18" s="10" t="n">
        <v>5008</v>
      </c>
      <c r="D18" s="10" t="n">
        <v>5117</v>
      </c>
      <c r="E18" s="10" t="n">
        <v>5124</v>
      </c>
      <c r="F18" s="10" t="n">
        <v>1764</v>
      </c>
      <c r="G18" s="10" t="n">
        <v>1748</v>
      </c>
      <c r="H18" s="10" t="n">
        <v>1788</v>
      </c>
      <c r="I18" s="10" t="n">
        <v>1798</v>
      </c>
      <c r="J18" s="10" t="n">
        <v>1158</v>
      </c>
      <c r="K18" s="10" t="n">
        <v>1195</v>
      </c>
      <c r="L18" s="10" t="n">
        <v>1224</v>
      </c>
      <c r="M18" s="10" t="n">
        <v>1220</v>
      </c>
      <c r="N18" s="10" t="n">
        <v>874</v>
      </c>
      <c r="O18" s="10" t="n">
        <v>875</v>
      </c>
      <c r="P18" s="10" t="n">
        <v>895</v>
      </c>
      <c r="Q18" s="10" t="n">
        <v>895</v>
      </c>
      <c r="R18" s="10" t="n">
        <v>1197</v>
      </c>
      <c r="S18" s="10" t="n">
        <v>1190</v>
      </c>
      <c r="T18" s="10" t="n">
        <v>1210</v>
      </c>
      <c r="U18" s="10" t="n">
        <v>1212</v>
      </c>
    </row>
    <row r="19" customFormat="false" ht="12" hidden="false" customHeight="false" outlineLevel="0" collapsed="false">
      <c r="A19" s="11" t="s">
        <v>10</v>
      </c>
      <c r="B19" s="10" t="n">
        <v>3566</v>
      </c>
      <c r="C19" s="10" t="n">
        <v>3559</v>
      </c>
      <c r="D19" s="10" t="n">
        <v>3606</v>
      </c>
      <c r="E19" s="10" t="n">
        <v>3626</v>
      </c>
      <c r="F19" s="10" t="n">
        <v>1412</v>
      </c>
      <c r="G19" s="10" t="n">
        <v>1368</v>
      </c>
      <c r="H19" s="10" t="n">
        <v>1388</v>
      </c>
      <c r="I19" s="10" t="n">
        <v>1415</v>
      </c>
      <c r="J19" s="10" t="n">
        <v>886</v>
      </c>
      <c r="K19" s="10" t="n">
        <v>914</v>
      </c>
      <c r="L19" s="10" t="n">
        <v>936</v>
      </c>
      <c r="M19" s="10" t="n">
        <v>934</v>
      </c>
      <c r="N19" s="10" t="n">
        <v>618</v>
      </c>
      <c r="O19" s="10" t="n">
        <v>615</v>
      </c>
      <c r="P19" s="10" t="n">
        <v>620</v>
      </c>
      <c r="Q19" s="10" t="n">
        <v>621</v>
      </c>
      <c r="R19" s="10" t="n">
        <v>650</v>
      </c>
      <c r="S19" s="10" t="n">
        <v>662</v>
      </c>
      <c r="T19" s="10" t="n">
        <v>663</v>
      </c>
      <c r="U19" s="10" t="n">
        <v>656</v>
      </c>
    </row>
    <row r="20" customFormat="false" ht="12" hidden="false" customHeight="false" outlineLevel="0" collapsed="false">
      <c r="A20" s="12" t="s">
        <v>11</v>
      </c>
      <c r="B20" s="10" t="n">
        <v>1427</v>
      </c>
      <c r="C20" s="10" t="n">
        <v>1450</v>
      </c>
      <c r="D20" s="10" t="n">
        <v>1511</v>
      </c>
      <c r="E20" s="10" t="n">
        <v>1498</v>
      </c>
      <c r="F20" s="10" t="n">
        <v>353</v>
      </c>
      <c r="G20" s="10" t="n">
        <v>380</v>
      </c>
      <c r="H20" s="10" t="n">
        <v>401</v>
      </c>
      <c r="I20" s="10" t="n">
        <v>383</v>
      </c>
      <c r="J20" s="10" t="n">
        <v>271</v>
      </c>
      <c r="K20" s="10" t="n">
        <v>282</v>
      </c>
      <c r="L20" s="10" t="n">
        <v>288</v>
      </c>
      <c r="M20" s="10" t="n">
        <v>286</v>
      </c>
      <c r="N20" s="10" t="n">
        <v>256</v>
      </c>
      <c r="O20" s="10" t="n">
        <v>260</v>
      </c>
      <c r="P20" s="10" t="n">
        <v>274</v>
      </c>
      <c r="Q20" s="10" t="n">
        <v>273</v>
      </c>
      <c r="R20" s="10" t="n">
        <v>547</v>
      </c>
      <c r="S20" s="10" t="n">
        <v>528</v>
      </c>
      <c r="T20" s="10" t="n">
        <v>548</v>
      </c>
      <c r="U20" s="10" t="n">
        <v>556</v>
      </c>
    </row>
    <row r="21" customFormat="false" ht="12" hidden="false" customHeight="false" outlineLevel="0" collapsed="false">
      <c r="A21" s="5" t="s">
        <v>12</v>
      </c>
      <c r="B21" s="10" t="n">
        <v>7072</v>
      </c>
      <c r="C21" s="10" t="n">
        <v>7170</v>
      </c>
      <c r="D21" s="10" t="n">
        <v>7171</v>
      </c>
      <c r="E21" s="10" t="n">
        <v>7070</v>
      </c>
      <c r="F21" s="10" t="n">
        <v>1822</v>
      </c>
      <c r="G21" s="10" t="n">
        <v>1845</v>
      </c>
      <c r="H21" s="10" t="n">
        <v>1823</v>
      </c>
      <c r="I21" s="10" t="n">
        <v>1798</v>
      </c>
      <c r="J21" s="10" t="n">
        <v>1275</v>
      </c>
      <c r="K21" s="10" t="n">
        <v>1304</v>
      </c>
      <c r="L21" s="10" t="n">
        <v>1312</v>
      </c>
      <c r="M21" s="10" t="n">
        <v>1256</v>
      </c>
      <c r="N21" s="10" t="n">
        <v>1539</v>
      </c>
      <c r="O21" s="10" t="n">
        <v>1572</v>
      </c>
      <c r="P21" s="10" t="n">
        <v>1580</v>
      </c>
      <c r="Q21" s="10" t="n">
        <v>1565</v>
      </c>
      <c r="R21" s="10" t="n">
        <v>2437</v>
      </c>
      <c r="S21" s="10" t="n">
        <v>2449</v>
      </c>
      <c r="T21" s="10" t="n">
        <v>2455</v>
      </c>
      <c r="U21" s="10" t="n">
        <v>2451</v>
      </c>
    </row>
    <row r="22" customFormat="false" ht="12" hidden="false" customHeight="false" outlineLevel="0" collapsed="false">
      <c r="A22" s="12" t="s">
        <v>13</v>
      </c>
      <c r="B22" s="10" t="n">
        <v>2097</v>
      </c>
      <c r="C22" s="10" t="n">
        <v>2079</v>
      </c>
      <c r="D22" s="10" t="n">
        <v>2081</v>
      </c>
      <c r="E22" s="10" t="n">
        <v>2086</v>
      </c>
      <c r="F22" s="10" t="n">
        <v>565</v>
      </c>
      <c r="G22" s="10" t="n">
        <v>541</v>
      </c>
      <c r="H22" s="10" t="n">
        <v>545</v>
      </c>
      <c r="I22" s="10" t="n">
        <v>546</v>
      </c>
      <c r="J22" s="10" t="n">
        <v>418</v>
      </c>
      <c r="K22" s="10" t="n">
        <v>407</v>
      </c>
      <c r="L22" s="10" t="n">
        <v>424</v>
      </c>
      <c r="M22" s="10" t="n">
        <v>430</v>
      </c>
      <c r="N22" s="10" t="n">
        <v>418</v>
      </c>
      <c r="O22" s="10" t="n">
        <v>420</v>
      </c>
      <c r="P22" s="10" t="n">
        <v>421</v>
      </c>
      <c r="Q22" s="10" t="n">
        <v>415</v>
      </c>
      <c r="R22" s="10" t="n">
        <v>696</v>
      </c>
      <c r="S22" s="10" t="n">
        <v>710</v>
      </c>
      <c r="T22" s="10" t="n">
        <v>691</v>
      </c>
      <c r="U22" s="10" t="n">
        <v>695</v>
      </c>
    </row>
    <row r="23" customFormat="false" ht="12" hidden="false" customHeight="false" outlineLevel="0" collapsed="false">
      <c r="A23" s="12" t="s">
        <v>14</v>
      </c>
      <c r="B23" s="10" t="n">
        <v>4975</v>
      </c>
      <c r="C23" s="10" t="n">
        <v>5091</v>
      </c>
      <c r="D23" s="10" t="n">
        <v>5090</v>
      </c>
      <c r="E23" s="10" t="n">
        <v>4984</v>
      </c>
      <c r="F23" s="10" t="n">
        <v>1257</v>
      </c>
      <c r="G23" s="10" t="n">
        <v>1304</v>
      </c>
      <c r="H23" s="10" t="n">
        <v>1278</v>
      </c>
      <c r="I23" s="10" t="n">
        <v>1252</v>
      </c>
      <c r="J23" s="10" t="n">
        <v>857</v>
      </c>
      <c r="K23" s="10" t="n">
        <v>896</v>
      </c>
      <c r="L23" s="10" t="n">
        <v>888</v>
      </c>
      <c r="M23" s="10" t="n">
        <v>826</v>
      </c>
      <c r="N23" s="10" t="n">
        <v>1121</v>
      </c>
      <c r="O23" s="10" t="n">
        <v>1153</v>
      </c>
      <c r="P23" s="10" t="n">
        <v>1159</v>
      </c>
      <c r="Q23" s="10" t="n">
        <v>1150</v>
      </c>
      <c r="R23" s="10" t="n">
        <v>1740</v>
      </c>
      <c r="S23" s="10" t="n">
        <v>1738</v>
      </c>
      <c r="T23" s="10" t="n">
        <v>1764</v>
      </c>
      <c r="U23" s="10" t="n">
        <v>1756</v>
      </c>
    </row>
    <row r="24" s="9" customFormat="true" ht="12" hidden="false" customHeight="false" outlineLevel="0" collapsed="false">
      <c r="A24" s="7" t="s">
        <v>16</v>
      </c>
      <c r="B24" s="8" t="n">
        <v>7055</v>
      </c>
      <c r="C24" s="8" t="n">
        <v>7195</v>
      </c>
      <c r="D24" s="8" t="n">
        <v>7286</v>
      </c>
      <c r="E24" s="8" t="n">
        <v>7232</v>
      </c>
      <c r="F24" s="8" t="n">
        <v>2276</v>
      </c>
      <c r="G24" s="8" t="n">
        <v>2325</v>
      </c>
      <c r="H24" s="8" t="n">
        <v>2324</v>
      </c>
      <c r="I24" s="8" t="n">
        <v>2337</v>
      </c>
      <c r="J24" s="8" t="n">
        <v>1690</v>
      </c>
      <c r="K24" s="8" t="n">
        <v>1720</v>
      </c>
      <c r="L24" s="8" t="n">
        <v>1766</v>
      </c>
      <c r="M24" s="8" t="n">
        <v>1730</v>
      </c>
      <c r="N24" s="8" t="n">
        <v>1475</v>
      </c>
      <c r="O24" s="8" t="n">
        <v>1485</v>
      </c>
      <c r="P24" s="8" t="n">
        <v>1519</v>
      </c>
      <c r="Q24" s="8" t="n">
        <v>1525</v>
      </c>
      <c r="R24" s="8" t="n">
        <v>1615</v>
      </c>
      <c r="S24" s="8" t="n">
        <v>1665</v>
      </c>
      <c r="T24" s="8" t="n">
        <v>1677</v>
      </c>
      <c r="U24" s="8" t="n">
        <v>1640</v>
      </c>
    </row>
    <row r="25" customFormat="false" ht="12" hidden="false" customHeight="false" outlineLevel="0" collapsed="false">
      <c r="A25" s="5" t="s">
        <v>8</v>
      </c>
      <c r="B25" s="10" t="n">
        <v>385</v>
      </c>
      <c r="C25" s="10" t="n">
        <v>376</v>
      </c>
      <c r="D25" s="10" t="n">
        <v>430</v>
      </c>
      <c r="E25" s="10" t="n">
        <v>453</v>
      </c>
      <c r="F25" s="10" t="n">
        <v>59</v>
      </c>
      <c r="G25" s="10" t="n">
        <v>55</v>
      </c>
      <c r="H25" s="10" t="n">
        <v>62</v>
      </c>
      <c r="I25" s="10" t="n">
        <v>64</v>
      </c>
      <c r="J25" s="10" t="n">
        <v>77</v>
      </c>
      <c r="K25" s="10" t="n">
        <v>73</v>
      </c>
      <c r="L25" s="10" t="n">
        <v>87</v>
      </c>
      <c r="M25" s="10" t="n">
        <v>90</v>
      </c>
      <c r="N25" s="10" t="n">
        <v>51</v>
      </c>
      <c r="O25" s="10" t="n">
        <v>53</v>
      </c>
      <c r="P25" s="10" t="n">
        <v>55</v>
      </c>
      <c r="Q25" s="10" t="n">
        <v>62</v>
      </c>
      <c r="R25" s="10" t="n">
        <v>198</v>
      </c>
      <c r="S25" s="10" t="n">
        <v>194</v>
      </c>
      <c r="T25" s="10" t="n">
        <v>227</v>
      </c>
      <c r="U25" s="10" t="n">
        <v>237</v>
      </c>
    </row>
    <row r="26" customFormat="false" ht="12" hidden="false" customHeight="false" outlineLevel="0" collapsed="false">
      <c r="A26" s="5" t="s">
        <v>9</v>
      </c>
      <c r="B26" s="10" t="n">
        <v>1555</v>
      </c>
      <c r="C26" s="10" t="n">
        <v>1576</v>
      </c>
      <c r="D26" s="10" t="n">
        <v>1631</v>
      </c>
      <c r="E26" s="10" t="n">
        <v>1636</v>
      </c>
      <c r="F26" s="10" t="n">
        <v>621</v>
      </c>
      <c r="G26" s="10" t="n">
        <v>631</v>
      </c>
      <c r="H26" s="10" t="n">
        <v>671</v>
      </c>
      <c r="I26" s="10" t="n">
        <v>678</v>
      </c>
      <c r="J26" s="10" t="n">
        <v>459</v>
      </c>
      <c r="K26" s="10" t="n">
        <v>465</v>
      </c>
      <c r="L26" s="10" t="n">
        <v>485</v>
      </c>
      <c r="M26" s="10" t="n">
        <v>487</v>
      </c>
      <c r="N26" s="10" t="n">
        <v>292</v>
      </c>
      <c r="O26" s="10" t="n">
        <v>294</v>
      </c>
      <c r="P26" s="10" t="n">
        <v>291</v>
      </c>
      <c r="Q26" s="10" t="n">
        <v>301</v>
      </c>
      <c r="R26" s="10" t="n">
        <v>183</v>
      </c>
      <c r="S26" s="10" t="n">
        <v>186</v>
      </c>
      <c r="T26" s="10" t="n">
        <v>184</v>
      </c>
      <c r="U26" s="10" t="n">
        <v>170</v>
      </c>
    </row>
    <row r="27" customFormat="false" ht="12" hidden="false" customHeight="false" outlineLevel="0" collapsed="false">
      <c r="A27" s="11" t="s">
        <v>10</v>
      </c>
      <c r="B27" s="10" t="n">
        <v>1472</v>
      </c>
      <c r="C27" s="10" t="n">
        <v>1477</v>
      </c>
      <c r="D27" s="10" t="n">
        <v>1526</v>
      </c>
      <c r="E27" s="10" t="n">
        <v>1552</v>
      </c>
      <c r="F27" s="10" t="n">
        <v>595</v>
      </c>
      <c r="G27" s="10" t="n">
        <v>591</v>
      </c>
      <c r="H27" s="10" t="n">
        <v>629</v>
      </c>
      <c r="I27" s="10" t="n">
        <v>649</v>
      </c>
      <c r="J27" s="10" t="n">
        <v>439</v>
      </c>
      <c r="K27" s="10" t="n">
        <v>441</v>
      </c>
      <c r="L27" s="10" t="n">
        <v>457</v>
      </c>
      <c r="M27" s="10" t="n">
        <v>463</v>
      </c>
      <c r="N27" s="10" t="n">
        <v>276</v>
      </c>
      <c r="O27" s="10" t="n">
        <v>279</v>
      </c>
      <c r="P27" s="10" t="n">
        <v>275</v>
      </c>
      <c r="Q27" s="10" t="n">
        <v>284</v>
      </c>
      <c r="R27" s="10" t="n">
        <v>163</v>
      </c>
      <c r="S27" s="10" t="n">
        <v>167</v>
      </c>
      <c r="T27" s="10" t="n">
        <v>165</v>
      </c>
      <c r="U27" s="10" t="n">
        <v>156</v>
      </c>
    </row>
    <row r="28" customFormat="false" ht="12" hidden="false" customHeight="false" outlineLevel="0" collapsed="false">
      <c r="A28" s="12" t="s">
        <v>11</v>
      </c>
      <c r="B28" s="10" t="n">
        <v>83</v>
      </c>
      <c r="C28" s="10" t="n">
        <v>99</v>
      </c>
      <c r="D28" s="10" t="n">
        <v>105</v>
      </c>
      <c r="E28" s="10" t="n">
        <v>84</v>
      </c>
      <c r="F28" s="10" t="n">
        <v>26</v>
      </c>
      <c r="G28" s="10" t="n">
        <v>40</v>
      </c>
      <c r="H28" s="10" t="n">
        <v>41</v>
      </c>
      <c r="I28" s="10" t="n">
        <v>29</v>
      </c>
      <c r="J28" s="10" t="n">
        <v>21</v>
      </c>
      <c r="K28" s="10" t="n">
        <v>25</v>
      </c>
      <c r="L28" s="10" t="n">
        <v>28</v>
      </c>
      <c r="M28" s="10" t="n">
        <v>24</v>
      </c>
      <c r="N28" s="10" t="n">
        <v>16</v>
      </c>
      <c r="O28" s="10" t="n">
        <v>15</v>
      </c>
      <c r="P28" s="10" t="n">
        <v>16</v>
      </c>
      <c r="Q28" s="10" t="n">
        <v>17</v>
      </c>
      <c r="R28" s="10" t="n">
        <v>21</v>
      </c>
      <c r="S28" s="10" t="n">
        <v>19</v>
      </c>
      <c r="T28" s="10" t="n">
        <v>19</v>
      </c>
      <c r="U28" s="10" t="n">
        <v>14</v>
      </c>
    </row>
    <row r="29" customFormat="false" ht="12" hidden="false" customHeight="false" outlineLevel="0" collapsed="false">
      <c r="A29" s="5" t="s">
        <v>12</v>
      </c>
      <c r="B29" s="10" t="n">
        <v>5115</v>
      </c>
      <c r="C29" s="10" t="n">
        <v>5242</v>
      </c>
      <c r="D29" s="10" t="n">
        <v>5225</v>
      </c>
      <c r="E29" s="10" t="n">
        <v>5143</v>
      </c>
      <c r="F29" s="10" t="n">
        <v>1596</v>
      </c>
      <c r="G29" s="10" t="n">
        <v>1638</v>
      </c>
      <c r="H29" s="10" t="n">
        <v>1591</v>
      </c>
      <c r="I29" s="10" t="n">
        <v>1596</v>
      </c>
      <c r="J29" s="10" t="n">
        <v>1154</v>
      </c>
      <c r="K29" s="10" t="n">
        <v>1181</v>
      </c>
      <c r="L29" s="10" t="n">
        <v>1195</v>
      </c>
      <c r="M29" s="10" t="n">
        <v>1153</v>
      </c>
      <c r="N29" s="10" t="n">
        <v>1132</v>
      </c>
      <c r="O29" s="10" t="n">
        <v>1138</v>
      </c>
      <c r="P29" s="10" t="n">
        <v>1172</v>
      </c>
      <c r="Q29" s="10" t="n">
        <v>1161</v>
      </c>
      <c r="R29" s="10" t="n">
        <v>1234</v>
      </c>
      <c r="S29" s="10" t="n">
        <v>1285</v>
      </c>
      <c r="T29" s="10" t="n">
        <v>1266</v>
      </c>
      <c r="U29" s="10" t="n">
        <v>1233</v>
      </c>
    </row>
    <row r="30" customFormat="false" ht="12" hidden="false" customHeight="false" outlineLevel="0" collapsed="false">
      <c r="A30" s="12" t="s">
        <v>13</v>
      </c>
      <c r="B30" s="10" t="n">
        <v>1136</v>
      </c>
      <c r="C30" s="10" t="n">
        <v>1174</v>
      </c>
      <c r="D30" s="10" t="n">
        <v>1162</v>
      </c>
      <c r="E30" s="10" t="n">
        <v>1121</v>
      </c>
      <c r="F30" s="10" t="n">
        <v>370</v>
      </c>
      <c r="G30" s="10" t="n">
        <v>388</v>
      </c>
      <c r="H30" s="10" t="n">
        <v>382</v>
      </c>
      <c r="I30" s="10" t="n">
        <v>370</v>
      </c>
      <c r="J30" s="10" t="n">
        <v>276</v>
      </c>
      <c r="K30" s="10" t="n">
        <v>284</v>
      </c>
      <c r="L30" s="10" t="n">
        <v>282</v>
      </c>
      <c r="M30" s="10" t="n">
        <v>269</v>
      </c>
      <c r="N30" s="10" t="n">
        <v>250</v>
      </c>
      <c r="O30" s="10" t="n">
        <v>239</v>
      </c>
      <c r="P30" s="10" t="n">
        <v>244</v>
      </c>
      <c r="Q30" s="10" t="n">
        <v>248</v>
      </c>
      <c r="R30" s="10" t="n">
        <v>239</v>
      </c>
      <c r="S30" s="10" t="n">
        <v>264</v>
      </c>
      <c r="T30" s="10" t="n">
        <v>254</v>
      </c>
      <c r="U30" s="10" t="n">
        <v>235</v>
      </c>
    </row>
    <row r="31" customFormat="false" ht="12" hidden="false" customHeight="false" outlineLevel="0" collapsed="false">
      <c r="A31" s="12" t="s">
        <v>14</v>
      </c>
      <c r="B31" s="10" t="n">
        <v>3979</v>
      </c>
      <c r="C31" s="10" t="n">
        <v>4068</v>
      </c>
      <c r="D31" s="10" t="n">
        <v>4063</v>
      </c>
      <c r="E31" s="10" t="n">
        <v>4022</v>
      </c>
      <c r="F31" s="10" t="n">
        <v>1226</v>
      </c>
      <c r="G31" s="10" t="n">
        <v>1250</v>
      </c>
      <c r="H31" s="10" t="n">
        <v>1210</v>
      </c>
      <c r="I31" s="10" t="n">
        <v>1226</v>
      </c>
      <c r="J31" s="10" t="n">
        <v>877</v>
      </c>
      <c r="K31" s="10" t="n">
        <v>897</v>
      </c>
      <c r="L31" s="10" t="n">
        <v>913</v>
      </c>
      <c r="M31" s="10" t="n">
        <v>884</v>
      </c>
      <c r="N31" s="10" t="n">
        <v>882</v>
      </c>
      <c r="O31" s="10" t="n">
        <v>899</v>
      </c>
      <c r="P31" s="10" t="n">
        <v>929</v>
      </c>
      <c r="Q31" s="10" t="n">
        <v>914</v>
      </c>
      <c r="R31" s="10" t="n">
        <v>994</v>
      </c>
      <c r="S31" s="10" t="n">
        <v>1021</v>
      </c>
      <c r="T31" s="10" t="n">
        <v>1012</v>
      </c>
      <c r="U31" s="10" t="n">
        <v>998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4196</v>
      </c>
      <c r="C35" s="8" t="n">
        <v>14631</v>
      </c>
      <c r="D35" s="8" t="n">
        <v>14631</v>
      </c>
      <c r="E35" s="8" t="n">
        <v>14631</v>
      </c>
      <c r="F35" s="8" t="n">
        <v>14631</v>
      </c>
      <c r="G35" s="8" t="n">
        <v>14631</v>
      </c>
      <c r="H35" s="8" t="n">
        <v>14631</v>
      </c>
      <c r="I35" s="8" t="n">
        <v>14631</v>
      </c>
      <c r="J35" s="8" t="n">
        <v>14631</v>
      </c>
      <c r="K35" s="8" t="n">
        <v>14631</v>
      </c>
      <c r="L35" s="8" t="n">
        <v>14631</v>
      </c>
      <c r="M35" s="8" t="n">
        <v>14631</v>
      </c>
      <c r="N35" s="8" t="n">
        <v>14631</v>
      </c>
      <c r="O35" s="8" t="n">
        <v>14631</v>
      </c>
      <c r="P35" s="8" t="n">
        <v>14631</v>
      </c>
      <c r="Q35" s="8" t="n">
        <v>14631</v>
      </c>
      <c r="R35" s="8" t="n">
        <v>14631</v>
      </c>
      <c r="S35" s="8" t="n">
        <v>14631</v>
      </c>
      <c r="T35" s="8" t="n">
        <v>14631</v>
      </c>
      <c r="U35" s="8" t="n">
        <v>14631</v>
      </c>
    </row>
    <row r="36" customFormat="false" ht="12" hidden="false" customHeight="false" outlineLevel="0" collapsed="false">
      <c r="A36" s="5" t="s">
        <v>8</v>
      </c>
      <c r="B36" s="10" t="n">
        <v>434</v>
      </c>
      <c r="C36" s="10" t="n">
        <v>593</v>
      </c>
      <c r="D36" s="10" t="n">
        <v>593</v>
      </c>
      <c r="E36" s="10" t="n">
        <v>593</v>
      </c>
      <c r="F36" s="10" t="n">
        <v>593</v>
      </c>
      <c r="G36" s="10" t="n">
        <v>593</v>
      </c>
      <c r="H36" s="10" t="n">
        <v>593</v>
      </c>
      <c r="I36" s="10" t="n">
        <v>593</v>
      </c>
      <c r="J36" s="10" t="n">
        <v>593</v>
      </c>
      <c r="K36" s="10" t="n">
        <v>593</v>
      </c>
      <c r="L36" s="10" t="n">
        <v>593</v>
      </c>
      <c r="M36" s="10" t="n">
        <v>593</v>
      </c>
      <c r="N36" s="10" t="n">
        <v>593</v>
      </c>
      <c r="O36" s="10" t="n">
        <v>593</v>
      </c>
      <c r="P36" s="10" t="n">
        <v>593</v>
      </c>
      <c r="Q36" s="10" t="n">
        <v>593</v>
      </c>
      <c r="R36" s="10" t="n">
        <v>593</v>
      </c>
      <c r="S36" s="10" t="n">
        <v>593</v>
      </c>
      <c r="T36" s="10" t="n">
        <v>593</v>
      </c>
      <c r="U36" s="10" t="n">
        <v>593</v>
      </c>
    </row>
    <row r="37" customFormat="false" ht="12" hidden="false" customHeight="false" outlineLevel="0" collapsed="false">
      <c r="A37" s="5" t="s">
        <v>9</v>
      </c>
      <c r="B37" s="10" t="n">
        <v>5110</v>
      </c>
      <c r="C37" s="10" t="n">
        <v>5530</v>
      </c>
      <c r="D37" s="10" t="n">
        <v>5530</v>
      </c>
      <c r="E37" s="10" t="n">
        <v>5530</v>
      </c>
      <c r="F37" s="10" t="n">
        <v>5530</v>
      </c>
      <c r="G37" s="10" t="n">
        <v>5530</v>
      </c>
      <c r="H37" s="10" t="n">
        <v>5530</v>
      </c>
      <c r="I37" s="10" t="n">
        <v>5530</v>
      </c>
      <c r="J37" s="10" t="n">
        <v>5530</v>
      </c>
      <c r="K37" s="10" t="n">
        <v>5530</v>
      </c>
      <c r="L37" s="10" t="n">
        <v>5530</v>
      </c>
      <c r="M37" s="10" t="n">
        <v>5530</v>
      </c>
      <c r="N37" s="10" t="n">
        <v>5530</v>
      </c>
      <c r="O37" s="10" t="n">
        <v>5530</v>
      </c>
      <c r="P37" s="10" t="n">
        <v>5530</v>
      </c>
      <c r="Q37" s="10" t="n">
        <v>5530</v>
      </c>
      <c r="R37" s="10" t="n">
        <v>5530</v>
      </c>
      <c r="S37" s="10" t="n">
        <v>5530</v>
      </c>
      <c r="T37" s="10" t="n">
        <v>5530</v>
      </c>
      <c r="U37" s="10" t="n">
        <v>5530</v>
      </c>
    </row>
    <row r="38" customFormat="false" ht="12" hidden="false" customHeight="false" outlineLevel="0" collapsed="false">
      <c r="A38" s="11" t="s">
        <v>10</v>
      </c>
      <c r="B38" s="10" t="n">
        <v>4181</v>
      </c>
      <c r="C38" s="10" t="n">
        <v>4412</v>
      </c>
      <c r="D38" s="10" t="n">
        <v>4412</v>
      </c>
      <c r="E38" s="10" t="n">
        <v>4412</v>
      </c>
      <c r="F38" s="10" t="n">
        <v>4412</v>
      </c>
      <c r="G38" s="10" t="n">
        <v>4412</v>
      </c>
      <c r="H38" s="10" t="n">
        <v>4412</v>
      </c>
      <c r="I38" s="10" t="n">
        <v>4412</v>
      </c>
      <c r="J38" s="10" t="n">
        <v>4412</v>
      </c>
      <c r="K38" s="10" t="n">
        <v>4412</v>
      </c>
      <c r="L38" s="10" t="n">
        <v>4412</v>
      </c>
      <c r="M38" s="10" t="n">
        <v>4412</v>
      </c>
      <c r="N38" s="10" t="n">
        <v>4412</v>
      </c>
      <c r="O38" s="10" t="n">
        <v>4412</v>
      </c>
      <c r="P38" s="10" t="n">
        <v>4412</v>
      </c>
      <c r="Q38" s="10" t="n">
        <v>4412</v>
      </c>
      <c r="R38" s="10" t="n">
        <v>4412</v>
      </c>
      <c r="S38" s="10" t="n">
        <v>4412</v>
      </c>
      <c r="T38" s="10" t="n">
        <v>4412</v>
      </c>
      <c r="U38" s="10" t="n">
        <v>4412</v>
      </c>
    </row>
    <row r="39" customFormat="false" ht="12" hidden="false" customHeight="false" outlineLevel="0" collapsed="false">
      <c r="A39" s="12" t="s">
        <v>11</v>
      </c>
      <c r="B39" s="10" t="n">
        <v>929</v>
      </c>
      <c r="C39" s="10" t="n">
        <v>1118</v>
      </c>
      <c r="D39" s="10" t="n">
        <v>1118</v>
      </c>
      <c r="E39" s="10" t="n">
        <v>1118</v>
      </c>
      <c r="F39" s="10" t="n">
        <v>1118</v>
      </c>
      <c r="G39" s="10" t="n">
        <v>1118</v>
      </c>
      <c r="H39" s="10" t="n">
        <v>1118</v>
      </c>
      <c r="I39" s="10" t="n">
        <v>1118</v>
      </c>
      <c r="J39" s="10" t="n">
        <v>1118</v>
      </c>
      <c r="K39" s="10" t="n">
        <v>1118</v>
      </c>
      <c r="L39" s="10" t="n">
        <v>1118</v>
      </c>
      <c r="M39" s="10" t="n">
        <v>1118</v>
      </c>
      <c r="N39" s="10" t="n">
        <v>1118</v>
      </c>
      <c r="O39" s="10" t="n">
        <v>1118</v>
      </c>
      <c r="P39" s="10" t="n">
        <v>1118</v>
      </c>
      <c r="Q39" s="10" t="n">
        <v>1118</v>
      </c>
      <c r="R39" s="10" t="n">
        <v>1118</v>
      </c>
      <c r="S39" s="10" t="n">
        <v>1118</v>
      </c>
      <c r="T39" s="10" t="n">
        <v>1118</v>
      </c>
      <c r="U39" s="10" t="n">
        <v>1118</v>
      </c>
    </row>
    <row r="40" customFormat="false" ht="12" hidden="false" customHeight="false" outlineLevel="0" collapsed="false">
      <c r="A40" s="5" t="s">
        <v>12</v>
      </c>
      <c r="B40" s="10" t="n">
        <v>8652</v>
      </c>
      <c r="C40" s="10" t="n">
        <v>8509</v>
      </c>
      <c r="D40" s="10" t="n">
        <v>8509</v>
      </c>
      <c r="E40" s="10" t="n">
        <v>8509</v>
      </c>
      <c r="F40" s="10" t="n">
        <v>8509</v>
      </c>
      <c r="G40" s="10" t="n">
        <v>8509</v>
      </c>
      <c r="H40" s="10" t="n">
        <v>8509</v>
      </c>
      <c r="I40" s="10" t="n">
        <v>8509</v>
      </c>
      <c r="J40" s="10" t="n">
        <v>8509</v>
      </c>
      <c r="K40" s="10" t="n">
        <v>8509</v>
      </c>
      <c r="L40" s="10" t="n">
        <v>8509</v>
      </c>
      <c r="M40" s="10" t="n">
        <v>8509</v>
      </c>
      <c r="N40" s="10" t="n">
        <v>8509</v>
      </c>
      <c r="O40" s="10" t="n">
        <v>8509</v>
      </c>
      <c r="P40" s="10" t="n">
        <v>8509</v>
      </c>
      <c r="Q40" s="10" t="n">
        <v>8509</v>
      </c>
      <c r="R40" s="10" t="n">
        <v>8509</v>
      </c>
      <c r="S40" s="10" t="n">
        <v>8509</v>
      </c>
      <c r="T40" s="10" t="n">
        <v>8509</v>
      </c>
      <c r="U40" s="10" t="n">
        <v>8509</v>
      </c>
    </row>
    <row r="41" customFormat="false" ht="12" hidden="false" customHeight="false" outlineLevel="0" collapsed="false">
      <c r="A41" s="12" t="s">
        <v>13</v>
      </c>
      <c r="B41" s="10" t="n">
        <v>1370</v>
      </c>
      <c r="C41" s="10" t="n">
        <v>1288</v>
      </c>
      <c r="D41" s="10" t="n">
        <v>1288</v>
      </c>
      <c r="E41" s="10" t="n">
        <v>1288</v>
      </c>
      <c r="F41" s="10" t="n">
        <v>1288</v>
      </c>
      <c r="G41" s="10" t="n">
        <v>1288</v>
      </c>
      <c r="H41" s="10" t="n">
        <v>1288</v>
      </c>
      <c r="I41" s="10" t="n">
        <v>1288</v>
      </c>
      <c r="J41" s="10" t="n">
        <v>1288</v>
      </c>
      <c r="K41" s="10" t="n">
        <v>1288</v>
      </c>
      <c r="L41" s="10" t="n">
        <v>1288</v>
      </c>
      <c r="M41" s="10" t="n">
        <v>1288</v>
      </c>
      <c r="N41" s="10" t="n">
        <v>1288</v>
      </c>
      <c r="O41" s="10" t="n">
        <v>1288</v>
      </c>
      <c r="P41" s="10" t="n">
        <v>1288</v>
      </c>
      <c r="Q41" s="10" t="n">
        <v>1288</v>
      </c>
      <c r="R41" s="10" t="n">
        <v>1288</v>
      </c>
      <c r="S41" s="10" t="n">
        <v>1288</v>
      </c>
      <c r="T41" s="10" t="n">
        <v>1288</v>
      </c>
      <c r="U41" s="10" t="n">
        <v>1288</v>
      </c>
    </row>
    <row r="42" customFormat="false" ht="12" hidden="false" customHeight="false" outlineLevel="0" collapsed="false">
      <c r="A42" s="12" t="s">
        <v>14</v>
      </c>
      <c r="B42" s="10" t="n">
        <v>7282</v>
      </c>
      <c r="C42" s="10" t="n">
        <v>7221</v>
      </c>
      <c r="D42" s="10" t="n">
        <v>7221</v>
      </c>
      <c r="E42" s="10" t="n">
        <v>7221</v>
      </c>
      <c r="F42" s="10" t="n">
        <v>7221</v>
      </c>
      <c r="G42" s="10" t="n">
        <v>7221</v>
      </c>
      <c r="H42" s="10" t="n">
        <v>7221</v>
      </c>
      <c r="I42" s="10" t="n">
        <v>7221</v>
      </c>
      <c r="J42" s="10" t="n">
        <v>7221</v>
      </c>
      <c r="K42" s="10" t="n">
        <v>7221</v>
      </c>
      <c r="L42" s="10" t="n">
        <v>7221</v>
      </c>
      <c r="M42" s="10" t="n">
        <v>7221</v>
      </c>
      <c r="N42" s="10" t="n">
        <v>7221</v>
      </c>
      <c r="O42" s="10" t="n">
        <v>7221</v>
      </c>
      <c r="P42" s="10" t="n">
        <v>7221</v>
      </c>
      <c r="Q42" s="10" t="n">
        <v>7221</v>
      </c>
      <c r="R42" s="10" t="n">
        <v>7221</v>
      </c>
      <c r="S42" s="10" t="n">
        <v>7221</v>
      </c>
      <c r="T42" s="10" t="n">
        <v>7221</v>
      </c>
      <c r="U42" s="10" t="n">
        <v>7221</v>
      </c>
    </row>
    <row r="43" s="9" customFormat="true" ht="12" hidden="false" customHeight="false" outlineLevel="0" collapsed="false">
      <c r="A43" s="7" t="s">
        <v>15</v>
      </c>
      <c r="B43" s="8" t="n">
        <v>8777</v>
      </c>
      <c r="C43" s="8" t="n">
        <v>9273</v>
      </c>
      <c r="D43" s="8" t="n">
        <v>9273</v>
      </c>
      <c r="E43" s="8" t="n">
        <v>9273</v>
      </c>
      <c r="F43" s="8" t="n">
        <v>9273</v>
      </c>
      <c r="G43" s="8" t="n">
        <v>9273</v>
      </c>
      <c r="H43" s="8" t="n">
        <v>9273</v>
      </c>
      <c r="I43" s="8" t="n">
        <v>9273</v>
      </c>
      <c r="J43" s="8" t="n">
        <v>9273</v>
      </c>
      <c r="K43" s="8" t="n">
        <v>9273</v>
      </c>
      <c r="L43" s="8" t="n">
        <v>9273</v>
      </c>
      <c r="M43" s="8" t="n">
        <v>9273</v>
      </c>
      <c r="N43" s="8" t="n">
        <v>9273</v>
      </c>
      <c r="O43" s="8" t="n">
        <v>9273</v>
      </c>
      <c r="P43" s="8" t="n">
        <v>9273</v>
      </c>
      <c r="Q43" s="8" t="n">
        <v>9273</v>
      </c>
      <c r="R43" s="8" t="n">
        <v>9273</v>
      </c>
      <c r="S43" s="8" t="n">
        <v>9273</v>
      </c>
      <c r="T43" s="8" t="n">
        <v>9273</v>
      </c>
      <c r="U43" s="8" t="n">
        <v>9273</v>
      </c>
    </row>
    <row r="44" customFormat="false" ht="12" hidden="false" customHeight="false" outlineLevel="0" collapsed="false">
      <c r="A44" s="5" t="s">
        <v>8</v>
      </c>
      <c r="B44" s="10" t="n">
        <v>302</v>
      </c>
      <c r="C44" s="10" t="n">
        <v>367</v>
      </c>
      <c r="D44" s="10" t="n">
        <v>367</v>
      </c>
      <c r="E44" s="10" t="n">
        <v>367</v>
      </c>
      <c r="F44" s="10" t="n">
        <v>367</v>
      </c>
      <c r="G44" s="10" t="n">
        <v>367</v>
      </c>
      <c r="H44" s="10" t="n">
        <v>367</v>
      </c>
      <c r="I44" s="10" t="n">
        <v>367</v>
      </c>
      <c r="J44" s="10" t="n">
        <v>367</v>
      </c>
      <c r="K44" s="10" t="n">
        <v>367</v>
      </c>
      <c r="L44" s="10" t="n">
        <v>367</v>
      </c>
      <c r="M44" s="10" t="n">
        <v>367</v>
      </c>
      <c r="N44" s="10" t="n">
        <v>367</v>
      </c>
      <c r="O44" s="10" t="n">
        <v>367</v>
      </c>
      <c r="P44" s="10" t="n">
        <v>367</v>
      </c>
      <c r="Q44" s="10" t="n">
        <v>367</v>
      </c>
      <c r="R44" s="10" t="n">
        <v>367</v>
      </c>
      <c r="S44" s="10" t="n">
        <v>367</v>
      </c>
      <c r="T44" s="10" t="n">
        <v>367</v>
      </c>
      <c r="U44" s="10" t="n">
        <v>367</v>
      </c>
    </row>
    <row r="45" customFormat="false" ht="12" hidden="false" customHeight="false" outlineLevel="0" collapsed="false">
      <c r="A45" s="5" t="s">
        <v>9</v>
      </c>
      <c r="B45" s="10" t="n">
        <v>3807</v>
      </c>
      <c r="C45" s="10" t="n">
        <v>4180</v>
      </c>
      <c r="D45" s="10" t="n">
        <v>4180</v>
      </c>
      <c r="E45" s="10" t="n">
        <v>4180</v>
      </c>
      <c r="F45" s="10" t="n">
        <v>4180</v>
      </c>
      <c r="G45" s="10" t="n">
        <v>4180</v>
      </c>
      <c r="H45" s="10" t="n">
        <v>4180</v>
      </c>
      <c r="I45" s="10" t="n">
        <v>4180</v>
      </c>
      <c r="J45" s="10" t="n">
        <v>4180</v>
      </c>
      <c r="K45" s="10" t="n">
        <v>4180</v>
      </c>
      <c r="L45" s="10" t="n">
        <v>4180</v>
      </c>
      <c r="M45" s="10" t="n">
        <v>4180</v>
      </c>
      <c r="N45" s="10" t="n">
        <v>4180</v>
      </c>
      <c r="O45" s="10" t="n">
        <v>4180</v>
      </c>
      <c r="P45" s="10" t="n">
        <v>4180</v>
      </c>
      <c r="Q45" s="10" t="n">
        <v>4180</v>
      </c>
      <c r="R45" s="10" t="n">
        <v>4180</v>
      </c>
      <c r="S45" s="10" t="n">
        <v>4180</v>
      </c>
      <c r="T45" s="10" t="n">
        <v>4180</v>
      </c>
      <c r="U45" s="10" t="n">
        <v>4180</v>
      </c>
    </row>
    <row r="46" customFormat="false" ht="12" hidden="false" customHeight="false" outlineLevel="0" collapsed="false">
      <c r="A46" s="11" t="s">
        <v>10</v>
      </c>
      <c r="B46" s="10" t="n">
        <v>2930</v>
      </c>
      <c r="C46" s="10" t="n">
        <v>3125</v>
      </c>
      <c r="D46" s="10" t="n">
        <v>3125</v>
      </c>
      <c r="E46" s="10" t="n">
        <v>3125</v>
      </c>
      <c r="F46" s="10" t="n">
        <v>3125</v>
      </c>
      <c r="G46" s="10" t="n">
        <v>3125</v>
      </c>
      <c r="H46" s="10" t="n">
        <v>3125</v>
      </c>
      <c r="I46" s="10" t="n">
        <v>3125</v>
      </c>
      <c r="J46" s="10" t="n">
        <v>3125</v>
      </c>
      <c r="K46" s="10" t="n">
        <v>3125</v>
      </c>
      <c r="L46" s="10" t="n">
        <v>3125</v>
      </c>
      <c r="M46" s="10" t="n">
        <v>3125</v>
      </c>
      <c r="N46" s="10" t="n">
        <v>3125</v>
      </c>
      <c r="O46" s="10" t="n">
        <v>3125</v>
      </c>
      <c r="P46" s="10" t="n">
        <v>3125</v>
      </c>
      <c r="Q46" s="10" t="n">
        <v>3125</v>
      </c>
      <c r="R46" s="10" t="n">
        <v>3125</v>
      </c>
      <c r="S46" s="10" t="n">
        <v>3125</v>
      </c>
      <c r="T46" s="10" t="n">
        <v>3125</v>
      </c>
      <c r="U46" s="10" t="n">
        <v>3125</v>
      </c>
    </row>
    <row r="47" customFormat="false" ht="12" hidden="false" customHeight="false" outlineLevel="0" collapsed="false">
      <c r="A47" s="12" t="s">
        <v>11</v>
      </c>
      <c r="B47" s="10" t="n">
        <v>878</v>
      </c>
      <c r="C47" s="10" t="n">
        <v>1054</v>
      </c>
      <c r="D47" s="10" t="n">
        <v>1054</v>
      </c>
      <c r="E47" s="10" t="n">
        <v>1054</v>
      </c>
      <c r="F47" s="10" t="n">
        <v>1054</v>
      </c>
      <c r="G47" s="10" t="n">
        <v>1054</v>
      </c>
      <c r="H47" s="10" t="n">
        <v>1054</v>
      </c>
      <c r="I47" s="10" t="n">
        <v>1054</v>
      </c>
      <c r="J47" s="10" t="n">
        <v>1054</v>
      </c>
      <c r="K47" s="10" t="n">
        <v>1054</v>
      </c>
      <c r="L47" s="10" t="n">
        <v>1054</v>
      </c>
      <c r="M47" s="10" t="n">
        <v>1054</v>
      </c>
      <c r="N47" s="10" t="n">
        <v>1054</v>
      </c>
      <c r="O47" s="10" t="n">
        <v>1054</v>
      </c>
      <c r="P47" s="10" t="n">
        <v>1054</v>
      </c>
      <c r="Q47" s="10" t="n">
        <v>1054</v>
      </c>
      <c r="R47" s="10" t="n">
        <v>1054</v>
      </c>
      <c r="S47" s="10" t="n">
        <v>1054</v>
      </c>
      <c r="T47" s="10" t="n">
        <v>1054</v>
      </c>
      <c r="U47" s="10" t="n">
        <v>1054</v>
      </c>
    </row>
    <row r="48" customFormat="false" ht="12" hidden="false" customHeight="false" outlineLevel="0" collapsed="false">
      <c r="A48" s="5" t="s">
        <v>12</v>
      </c>
      <c r="B48" s="10" t="n">
        <v>4668</v>
      </c>
      <c r="C48" s="10" t="n">
        <v>4727</v>
      </c>
      <c r="D48" s="10" t="n">
        <v>4727</v>
      </c>
      <c r="E48" s="10" t="n">
        <v>4727</v>
      </c>
      <c r="F48" s="10" t="n">
        <v>4727</v>
      </c>
      <c r="G48" s="10" t="n">
        <v>4727</v>
      </c>
      <c r="H48" s="10" t="n">
        <v>4727</v>
      </c>
      <c r="I48" s="10" t="n">
        <v>4727</v>
      </c>
      <c r="J48" s="10" t="n">
        <v>4727</v>
      </c>
      <c r="K48" s="10" t="n">
        <v>4727</v>
      </c>
      <c r="L48" s="10" t="n">
        <v>4727</v>
      </c>
      <c r="M48" s="10" t="n">
        <v>4727</v>
      </c>
      <c r="N48" s="10" t="n">
        <v>4727</v>
      </c>
      <c r="O48" s="10" t="n">
        <v>4727</v>
      </c>
      <c r="P48" s="10" t="n">
        <v>4727</v>
      </c>
      <c r="Q48" s="10" t="n">
        <v>4727</v>
      </c>
      <c r="R48" s="10" t="n">
        <v>4727</v>
      </c>
      <c r="S48" s="10" t="n">
        <v>4727</v>
      </c>
      <c r="T48" s="10" t="n">
        <v>4727</v>
      </c>
      <c r="U48" s="10" t="n">
        <v>4727</v>
      </c>
    </row>
    <row r="49" customFormat="false" ht="12" hidden="false" customHeight="false" outlineLevel="0" collapsed="false">
      <c r="A49" s="12" t="s">
        <v>13</v>
      </c>
      <c r="B49" s="10" t="n">
        <v>815</v>
      </c>
      <c r="C49" s="10" t="n">
        <v>778</v>
      </c>
      <c r="D49" s="10" t="n">
        <v>778</v>
      </c>
      <c r="E49" s="10" t="n">
        <v>778</v>
      </c>
      <c r="F49" s="10" t="n">
        <v>778</v>
      </c>
      <c r="G49" s="10" t="n">
        <v>778</v>
      </c>
      <c r="H49" s="10" t="n">
        <v>778</v>
      </c>
      <c r="I49" s="10" t="n">
        <v>778</v>
      </c>
      <c r="J49" s="10" t="n">
        <v>778</v>
      </c>
      <c r="K49" s="10" t="n">
        <v>778</v>
      </c>
      <c r="L49" s="10" t="n">
        <v>778</v>
      </c>
      <c r="M49" s="10" t="n">
        <v>778</v>
      </c>
      <c r="N49" s="10" t="n">
        <v>778</v>
      </c>
      <c r="O49" s="10" t="n">
        <v>778</v>
      </c>
      <c r="P49" s="10" t="n">
        <v>778</v>
      </c>
      <c r="Q49" s="10" t="n">
        <v>778</v>
      </c>
      <c r="R49" s="10" t="n">
        <v>778</v>
      </c>
      <c r="S49" s="10" t="n">
        <v>778</v>
      </c>
      <c r="T49" s="10" t="n">
        <v>778</v>
      </c>
      <c r="U49" s="10" t="n">
        <v>778</v>
      </c>
    </row>
    <row r="50" customFormat="false" ht="12" hidden="false" customHeight="false" outlineLevel="0" collapsed="false">
      <c r="A50" s="12" t="s">
        <v>14</v>
      </c>
      <c r="B50" s="10" t="n">
        <v>3853</v>
      </c>
      <c r="C50" s="10" t="n">
        <v>3949</v>
      </c>
      <c r="D50" s="10" t="n">
        <v>3949</v>
      </c>
      <c r="E50" s="10" t="n">
        <v>3949</v>
      </c>
      <c r="F50" s="10" t="n">
        <v>3949</v>
      </c>
      <c r="G50" s="10" t="n">
        <v>3949</v>
      </c>
      <c r="H50" s="10" t="n">
        <v>3949</v>
      </c>
      <c r="I50" s="10" t="n">
        <v>3949</v>
      </c>
      <c r="J50" s="10" t="n">
        <v>3949</v>
      </c>
      <c r="K50" s="10" t="n">
        <v>3949</v>
      </c>
      <c r="L50" s="10" t="n">
        <v>3949</v>
      </c>
      <c r="M50" s="10" t="n">
        <v>3949</v>
      </c>
      <c r="N50" s="10" t="n">
        <v>3949</v>
      </c>
      <c r="O50" s="10" t="n">
        <v>3949</v>
      </c>
      <c r="P50" s="10" t="n">
        <v>3949</v>
      </c>
      <c r="Q50" s="10" t="n">
        <v>3949</v>
      </c>
      <c r="R50" s="10" t="n">
        <v>3949</v>
      </c>
      <c r="S50" s="10" t="n">
        <v>3949</v>
      </c>
      <c r="T50" s="10" t="n">
        <v>3949</v>
      </c>
      <c r="U50" s="10" t="n">
        <v>3949</v>
      </c>
    </row>
    <row r="51" s="9" customFormat="true" ht="12" hidden="false" customHeight="false" outlineLevel="0" collapsed="false">
      <c r="A51" s="7" t="s">
        <v>16</v>
      </c>
      <c r="B51" s="8" t="n">
        <v>5420</v>
      </c>
      <c r="C51" s="8" t="n">
        <v>5358</v>
      </c>
      <c r="D51" s="8" t="n">
        <v>5358</v>
      </c>
      <c r="E51" s="8" t="n">
        <v>5358</v>
      </c>
      <c r="F51" s="8" t="n">
        <v>5358</v>
      </c>
      <c r="G51" s="8" t="n">
        <v>5358</v>
      </c>
      <c r="H51" s="8" t="n">
        <v>5358</v>
      </c>
      <c r="I51" s="8" t="n">
        <v>5358</v>
      </c>
      <c r="J51" s="8" t="n">
        <v>5358</v>
      </c>
      <c r="K51" s="8" t="n">
        <v>5358</v>
      </c>
      <c r="L51" s="8" t="n">
        <v>5358</v>
      </c>
      <c r="M51" s="8" t="n">
        <v>5358</v>
      </c>
      <c r="N51" s="8" t="n">
        <v>5358</v>
      </c>
      <c r="O51" s="8" t="n">
        <v>5358</v>
      </c>
      <c r="P51" s="8" t="n">
        <v>5358</v>
      </c>
      <c r="Q51" s="8" t="n">
        <v>5358</v>
      </c>
      <c r="R51" s="8" t="n">
        <v>5358</v>
      </c>
      <c r="S51" s="8" t="n">
        <v>5358</v>
      </c>
      <c r="T51" s="8" t="n">
        <v>5358</v>
      </c>
      <c r="U51" s="8" t="n">
        <v>5358</v>
      </c>
    </row>
    <row r="52" customFormat="false" ht="12" hidden="false" customHeight="false" outlineLevel="0" collapsed="false">
      <c r="A52" s="5" t="s">
        <v>8</v>
      </c>
      <c r="B52" s="10" t="n">
        <v>132</v>
      </c>
      <c r="C52" s="10" t="n">
        <v>226</v>
      </c>
      <c r="D52" s="10" t="n">
        <v>226</v>
      </c>
      <c r="E52" s="10" t="n">
        <v>226</v>
      </c>
      <c r="F52" s="10" t="n">
        <v>226</v>
      </c>
      <c r="G52" s="10" t="n">
        <v>226</v>
      </c>
      <c r="H52" s="10" t="n">
        <v>226</v>
      </c>
      <c r="I52" s="10" t="n">
        <v>226</v>
      </c>
      <c r="J52" s="10" t="n">
        <v>226</v>
      </c>
      <c r="K52" s="10" t="n">
        <v>226</v>
      </c>
      <c r="L52" s="10" t="n">
        <v>226</v>
      </c>
      <c r="M52" s="10" t="n">
        <v>226</v>
      </c>
      <c r="N52" s="10" t="n">
        <v>226</v>
      </c>
      <c r="O52" s="10" t="n">
        <v>226</v>
      </c>
      <c r="P52" s="10" t="n">
        <v>226</v>
      </c>
      <c r="Q52" s="10" t="n">
        <v>226</v>
      </c>
      <c r="R52" s="10" t="n">
        <v>226</v>
      </c>
      <c r="S52" s="10" t="n">
        <v>226</v>
      </c>
      <c r="T52" s="10" t="n">
        <v>226</v>
      </c>
      <c r="U52" s="10" t="n">
        <v>226</v>
      </c>
    </row>
    <row r="53" customFormat="false" ht="12" hidden="false" customHeight="false" outlineLevel="0" collapsed="false">
      <c r="A53" s="5" t="s">
        <v>9</v>
      </c>
      <c r="B53" s="10" t="n">
        <v>1303</v>
      </c>
      <c r="C53" s="10" t="n">
        <v>1350</v>
      </c>
      <c r="D53" s="10" t="n">
        <v>1350</v>
      </c>
      <c r="E53" s="10" t="n">
        <v>1350</v>
      </c>
      <c r="F53" s="10" t="n">
        <v>1350</v>
      </c>
      <c r="G53" s="10" t="n">
        <v>1350</v>
      </c>
      <c r="H53" s="10" t="n">
        <v>1350</v>
      </c>
      <c r="I53" s="10" t="n">
        <v>1350</v>
      </c>
      <c r="J53" s="10" t="n">
        <v>1350</v>
      </c>
      <c r="K53" s="10" t="n">
        <v>1350</v>
      </c>
      <c r="L53" s="10" t="n">
        <v>1350</v>
      </c>
      <c r="M53" s="10" t="n">
        <v>1350</v>
      </c>
      <c r="N53" s="10" t="n">
        <v>1350</v>
      </c>
      <c r="O53" s="10" t="n">
        <v>1350</v>
      </c>
      <c r="P53" s="10" t="n">
        <v>1350</v>
      </c>
      <c r="Q53" s="10" t="n">
        <v>1350</v>
      </c>
      <c r="R53" s="10" t="n">
        <v>1350</v>
      </c>
      <c r="S53" s="10" t="n">
        <v>1350</v>
      </c>
      <c r="T53" s="10" t="n">
        <v>1350</v>
      </c>
      <c r="U53" s="10" t="n">
        <v>1350</v>
      </c>
    </row>
    <row r="54" customFormat="false" ht="12" hidden="false" customHeight="false" outlineLevel="0" collapsed="false">
      <c r="A54" s="11" t="s">
        <v>10</v>
      </c>
      <c r="B54" s="10" t="n">
        <v>1252</v>
      </c>
      <c r="C54" s="10" t="n">
        <v>1286</v>
      </c>
      <c r="D54" s="10" t="n">
        <v>1286</v>
      </c>
      <c r="E54" s="10" t="n">
        <v>1286</v>
      </c>
      <c r="F54" s="10" t="n">
        <v>1286</v>
      </c>
      <c r="G54" s="10" t="n">
        <v>1286</v>
      </c>
      <c r="H54" s="10" t="n">
        <v>1286</v>
      </c>
      <c r="I54" s="10" t="n">
        <v>1286</v>
      </c>
      <c r="J54" s="10" t="n">
        <v>1286</v>
      </c>
      <c r="K54" s="10" t="n">
        <v>1286</v>
      </c>
      <c r="L54" s="10" t="n">
        <v>1286</v>
      </c>
      <c r="M54" s="10" t="n">
        <v>1286</v>
      </c>
      <c r="N54" s="10" t="n">
        <v>1286</v>
      </c>
      <c r="O54" s="10" t="n">
        <v>1286</v>
      </c>
      <c r="P54" s="10" t="n">
        <v>1286</v>
      </c>
      <c r="Q54" s="10" t="n">
        <v>1286</v>
      </c>
      <c r="R54" s="10" t="n">
        <v>1286</v>
      </c>
      <c r="S54" s="10" t="n">
        <v>1286</v>
      </c>
      <c r="T54" s="10" t="n">
        <v>1286</v>
      </c>
      <c r="U54" s="10" t="n">
        <v>1286</v>
      </c>
    </row>
    <row r="55" customFormat="false" ht="12" hidden="false" customHeight="false" outlineLevel="0" collapsed="false">
      <c r="A55" s="12" t="s">
        <v>11</v>
      </c>
      <c r="B55" s="10" t="n">
        <v>51</v>
      </c>
      <c r="C55" s="10" t="n">
        <v>63</v>
      </c>
      <c r="D55" s="10" t="n">
        <v>63</v>
      </c>
      <c r="E55" s="10" t="n">
        <v>63</v>
      </c>
      <c r="F55" s="10" t="n">
        <v>63</v>
      </c>
      <c r="G55" s="10" t="n">
        <v>63</v>
      </c>
      <c r="H55" s="10" t="n">
        <v>63</v>
      </c>
      <c r="I55" s="10" t="n">
        <v>63</v>
      </c>
      <c r="J55" s="10" t="n">
        <v>63</v>
      </c>
      <c r="K55" s="10" t="n">
        <v>63</v>
      </c>
      <c r="L55" s="10" t="n">
        <v>63</v>
      </c>
      <c r="M55" s="10" t="n">
        <v>63</v>
      </c>
      <c r="N55" s="10" t="n">
        <v>63</v>
      </c>
      <c r="O55" s="10" t="n">
        <v>63</v>
      </c>
      <c r="P55" s="10" t="n">
        <v>63</v>
      </c>
      <c r="Q55" s="10" t="n">
        <v>63</v>
      </c>
      <c r="R55" s="10" t="n">
        <v>63</v>
      </c>
      <c r="S55" s="10" t="n">
        <v>63</v>
      </c>
      <c r="T55" s="10" t="n">
        <v>63</v>
      </c>
      <c r="U55" s="10" t="n">
        <v>63</v>
      </c>
    </row>
    <row r="56" customFormat="false" ht="12" hidden="false" customHeight="false" outlineLevel="0" collapsed="false">
      <c r="A56" s="5" t="s">
        <v>12</v>
      </c>
      <c r="B56" s="10" t="n">
        <v>3984</v>
      </c>
      <c r="C56" s="10" t="n">
        <v>3782</v>
      </c>
      <c r="D56" s="10" t="n">
        <v>3782</v>
      </c>
      <c r="E56" s="10" t="n">
        <v>3782</v>
      </c>
      <c r="F56" s="10" t="n">
        <v>3782</v>
      </c>
      <c r="G56" s="10" t="n">
        <v>3782</v>
      </c>
      <c r="H56" s="10" t="n">
        <v>3782</v>
      </c>
      <c r="I56" s="10" t="n">
        <v>3782</v>
      </c>
      <c r="J56" s="10" t="n">
        <v>3782</v>
      </c>
      <c r="K56" s="10" t="n">
        <v>3782</v>
      </c>
      <c r="L56" s="10" t="n">
        <v>3782</v>
      </c>
      <c r="M56" s="10" t="n">
        <v>3782</v>
      </c>
      <c r="N56" s="10" t="n">
        <v>3782</v>
      </c>
      <c r="O56" s="10" t="n">
        <v>3782</v>
      </c>
      <c r="P56" s="10" t="n">
        <v>3782</v>
      </c>
      <c r="Q56" s="10" t="n">
        <v>3782</v>
      </c>
      <c r="R56" s="10" t="n">
        <v>3782</v>
      </c>
      <c r="S56" s="10" t="n">
        <v>3782</v>
      </c>
      <c r="T56" s="10" t="n">
        <v>3782</v>
      </c>
      <c r="U56" s="10" t="n">
        <v>3782</v>
      </c>
    </row>
    <row r="57" customFormat="false" ht="12" hidden="false" customHeight="false" outlineLevel="0" collapsed="false">
      <c r="A57" s="12" t="s">
        <v>13</v>
      </c>
      <c r="B57" s="10" t="n">
        <v>555</v>
      </c>
      <c r="C57" s="10" t="n">
        <v>510</v>
      </c>
      <c r="D57" s="10" t="n">
        <v>510</v>
      </c>
      <c r="E57" s="10" t="n">
        <v>510</v>
      </c>
      <c r="F57" s="10" t="n">
        <v>510</v>
      </c>
      <c r="G57" s="10" t="n">
        <v>510</v>
      </c>
      <c r="H57" s="10" t="n">
        <v>510</v>
      </c>
      <c r="I57" s="10" t="n">
        <v>510</v>
      </c>
      <c r="J57" s="10" t="n">
        <v>510</v>
      </c>
      <c r="K57" s="10" t="n">
        <v>510</v>
      </c>
      <c r="L57" s="10" t="n">
        <v>510</v>
      </c>
      <c r="M57" s="10" t="n">
        <v>510</v>
      </c>
      <c r="N57" s="10" t="n">
        <v>510</v>
      </c>
      <c r="O57" s="10" t="n">
        <v>510</v>
      </c>
      <c r="P57" s="10" t="n">
        <v>510</v>
      </c>
      <c r="Q57" s="10" t="n">
        <v>510</v>
      </c>
      <c r="R57" s="10" t="n">
        <v>510</v>
      </c>
      <c r="S57" s="10" t="n">
        <v>510</v>
      </c>
      <c r="T57" s="10" t="n">
        <v>510</v>
      </c>
      <c r="U57" s="10" t="n">
        <v>510</v>
      </c>
    </row>
    <row r="58" customFormat="false" ht="12" hidden="false" customHeight="false" outlineLevel="0" collapsed="false">
      <c r="A58" s="12" t="s">
        <v>14</v>
      </c>
      <c r="B58" s="10" t="n">
        <v>3429</v>
      </c>
      <c r="C58" s="10" t="n">
        <v>3272</v>
      </c>
      <c r="D58" s="10" t="n">
        <v>3272</v>
      </c>
      <c r="E58" s="10" t="n">
        <v>3272</v>
      </c>
      <c r="F58" s="10" t="n">
        <v>3272</v>
      </c>
      <c r="G58" s="10" t="n">
        <v>3272</v>
      </c>
      <c r="H58" s="10" t="n">
        <v>3272</v>
      </c>
      <c r="I58" s="10" t="n">
        <v>3272</v>
      </c>
      <c r="J58" s="10" t="n">
        <v>3272</v>
      </c>
      <c r="K58" s="10" t="n">
        <v>3272</v>
      </c>
      <c r="L58" s="10" t="n">
        <v>3272</v>
      </c>
      <c r="M58" s="10" t="n">
        <v>3272</v>
      </c>
      <c r="N58" s="10" t="n">
        <v>3272</v>
      </c>
      <c r="O58" s="10" t="n">
        <v>3272</v>
      </c>
      <c r="P58" s="10" t="n">
        <v>3272</v>
      </c>
      <c r="Q58" s="10" t="n">
        <v>3272</v>
      </c>
      <c r="R58" s="10" t="n">
        <v>3272</v>
      </c>
      <c r="S58" s="10" t="n">
        <v>3272</v>
      </c>
      <c r="T58" s="10" t="n">
        <v>3272</v>
      </c>
      <c r="U58" s="10" t="n">
        <v>3272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742</v>
      </c>
      <c r="C64" s="8" t="n">
        <v>5819</v>
      </c>
      <c r="D64" s="8" t="n">
        <v>5819</v>
      </c>
      <c r="E64" s="8" t="n">
        <v>5819</v>
      </c>
      <c r="F64" s="8" t="n">
        <v>5819</v>
      </c>
      <c r="G64" s="8" t="n">
        <v>5819</v>
      </c>
      <c r="H64" s="8" t="n">
        <v>5819</v>
      </c>
      <c r="I64" s="8" t="n">
        <v>5819</v>
      </c>
      <c r="J64" s="8" t="n">
        <v>5819</v>
      </c>
      <c r="K64" s="8" t="n">
        <v>5819</v>
      </c>
      <c r="L64" s="8" t="n">
        <v>5819</v>
      </c>
      <c r="M64" s="8" t="n">
        <v>5819</v>
      </c>
      <c r="N64" s="8" t="n">
        <v>5819</v>
      </c>
      <c r="O64" s="8" t="n">
        <v>5819</v>
      </c>
      <c r="P64" s="8" t="n">
        <v>5819</v>
      </c>
      <c r="Q64" s="8" t="n">
        <v>5819</v>
      </c>
      <c r="R64" s="8" t="n">
        <v>5819</v>
      </c>
      <c r="S64" s="8" t="n">
        <v>5819</v>
      </c>
      <c r="T64" s="8" t="n">
        <v>5819</v>
      </c>
      <c r="U64" s="8" t="n">
        <v>5819</v>
      </c>
    </row>
    <row r="65" customFormat="false" ht="12" hidden="false" customHeight="false" outlineLevel="0" collapsed="false">
      <c r="A65" s="5" t="s">
        <v>8</v>
      </c>
      <c r="B65" s="10" t="n">
        <v>769</v>
      </c>
      <c r="C65" s="10" t="n">
        <v>899</v>
      </c>
      <c r="D65" s="10" t="n">
        <v>899</v>
      </c>
      <c r="E65" s="10" t="n">
        <v>899</v>
      </c>
      <c r="F65" s="10" t="n">
        <v>899</v>
      </c>
      <c r="G65" s="10" t="n">
        <v>899</v>
      </c>
      <c r="H65" s="10" t="n">
        <v>899</v>
      </c>
      <c r="I65" s="10" t="n">
        <v>899</v>
      </c>
      <c r="J65" s="10" t="n">
        <v>899</v>
      </c>
      <c r="K65" s="10" t="n">
        <v>899</v>
      </c>
      <c r="L65" s="10" t="n">
        <v>899</v>
      </c>
      <c r="M65" s="10" t="n">
        <v>899</v>
      </c>
      <c r="N65" s="10" t="n">
        <v>899</v>
      </c>
      <c r="O65" s="10" t="n">
        <v>899</v>
      </c>
      <c r="P65" s="10" t="n">
        <v>899</v>
      </c>
      <c r="Q65" s="10" t="n">
        <v>899</v>
      </c>
      <c r="R65" s="10" t="n">
        <v>899</v>
      </c>
      <c r="S65" s="10" t="n">
        <v>899</v>
      </c>
      <c r="T65" s="10" t="n">
        <v>899</v>
      </c>
      <c r="U65" s="10" t="n">
        <v>899</v>
      </c>
    </row>
    <row r="66" customFormat="false" ht="12" hidden="false" customHeight="false" outlineLevel="0" collapsed="false">
      <c r="A66" s="5" t="s">
        <v>9</v>
      </c>
      <c r="B66" s="10" t="n">
        <v>1439</v>
      </c>
      <c r="C66" s="10" t="n">
        <v>1456</v>
      </c>
      <c r="D66" s="10" t="n">
        <v>1456</v>
      </c>
      <c r="E66" s="10" t="n">
        <v>1456</v>
      </c>
      <c r="F66" s="10" t="n">
        <v>1456</v>
      </c>
      <c r="G66" s="10" t="n">
        <v>1456</v>
      </c>
      <c r="H66" s="10" t="n">
        <v>1456</v>
      </c>
      <c r="I66" s="10" t="n">
        <v>1456</v>
      </c>
      <c r="J66" s="10" t="n">
        <v>1456</v>
      </c>
      <c r="K66" s="10" t="n">
        <v>1456</v>
      </c>
      <c r="L66" s="10" t="n">
        <v>1456</v>
      </c>
      <c r="M66" s="10" t="n">
        <v>1456</v>
      </c>
      <c r="N66" s="10" t="n">
        <v>1456</v>
      </c>
      <c r="O66" s="10" t="n">
        <v>1456</v>
      </c>
      <c r="P66" s="10" t="n">
        <v>1456</v>
      </c>
      <c r="Q66" s="10" t="n">
        <v>1456</v>
      </c>
      <c r="R66" s="10" t="n">
        <v>1456</v>
      </c>
      <c r="S66" s="10" t="n">
        <v>1456</v>
      </c>
      <c r="T66" s="10" t="n">
        <v>1456</v>
      </c>
      <c r="U66" s="10" t="n">
        <v>1456</v>
      </c>
    </row>
    <row r="67" customFormat="false" ht="12" hidden="false" customHeight="false" outlineLevel="0" collapsed="false">
      <c r="A67" s="11" t="s">
        <v>10</v>
      </c>
      <c r="B67" s="10" t="n">
        <v>857</v>
      </c>
      <c r="C67" s="10" t="n">
        <v>911</v>
      </c>
      <c r="D67" s="10" t="n">
        <v>911</v>
      </c>
      <c r="E67" s="10" t="n">
        <v>911</v>
      </c>
      <c r="F67" s="10" t="n">
        <v>911</v>
      </c>
      <c r="G67" s="10" t="n">
        <v>911</v>
      </c>
      <c r="H67" s="10" t="n">
        <v>911</v>
      </c>
      <c r="I67" s="10" t="n">
        <v>911</v>
      </c>
      <c r="J67" s="10" t="n">
        <v>911</v>
      </c>
      <c r="K67" s="10" t="n">
        <v>911</v>
      </c>
      <c r="L67" s="10" t="n">
        <v>911</v>
      </c>
      <c r="M67" s="10" t="n">
        <v>911</v>
      </c>
      <c r="N67" s="10" t="n">
        <v>911</v>
      </c>
      <c r="O67" s="10" t="n">
        <v>911</v>
      </c>
      <c r="P67" s="10" t="n">
        <v>911</v>
      </c>
      <c r="Q67" s="10" t="n">
        <v>911</v>
      </c>
      <c r="R67" s="10" t="n">
        <v>911</v>
      </c>
      <c r="S67" s="10" t="n">
        <v>911</v>
      </c>
      <c r="T67" s="10" t="n">
        <v>911</v>
      </c>
      <c r="U67" s="10" t="n">
        <v>911</v>
      </c>
    </row>
    <row r="68" customFormat="false" ht="12" hidden="false" customHeight="false" outlineLevel="0" collapsed="false">
      <c r="A68" s="12" t="s">
        <v>11</v>
      </c>
      <c r="B68" s="10" t="n">
        <v>582</v>
      </c>
      <c r="C68" s="10" t="n">
        <v>546</v>
      </c>
      <c r="D68" s="10" t="n">
        <v>546</v>
      </c>
      <c r="E68" s="10" t="n">
        <v>546</v>
      </c>
      <c r="F68" s="10" t="n">
        <v>546</v>
      </c>
      <c r="G68" s="10" t="n">
        <v>546</v>
      </c>
      <c r="H68" s="10" t="n">
        <v>546</v>
      </c>
      <c r="I68" s="10" t="n">
        <v>546</v>
      </c>
      <c r="J68" s="10" t="n">
        <v>546</v>
      </c>
      <c r="K68" s="10" t="n">
        <v>546</v>
      </c>
      <c r="L68" s="10" t="n">
        <v>546</v>
      </c>
      <c r="M68" s="10" t="n">
        <v>546</v>
      </c>
      <c r="N68" s="10" t="n">
        <v>546</v>
      </c>
      <c r="O68" s="10" t="n">
        <v>546</v>
      </c>
      <c r="P68" s="10" t="n">
        <v>546</v>
      </c>
      <c r="Q68" s="10" t="n">
        <v>546</v>
      </c>
      <c r="R68" s="10" t="n">
        <v>546</v>
      </c>
      <c r="S68" s="10" t="n">
        <v>546</v>
      </c>
      <c r="T68" s="10" t="n">
        <v>546</v>
      </c>
      <c r="U68" s="10" t="n">
        <v>546</v>
      </c>
    </row>
    <row r="69" customFormat="false" ht="12" hidden="false" customHeight="false" outlineLevel="0" collapsed="false">
      <c r="A69" s="5" t="s">
        <v>12</v>
      </c>
      <c r="B69" s="10" t="n">
        <v>3535</v>
      </c>
      <c r="C69" s="10" t="n">
        <v>3463</v>
      </c>
      <c r="D69" s="10" t="n">
        <v>3463</v>
      </c>
      <c r="E69" s="10" t="n">
        <v>3463</v>
      </c>
      <c r="F69" s="10" t="n">
        <v>3463</v>
      </c>
      <c r="G69" s="10" t="n">
        <v>3463</v>
      </c>
      <c r="H69" s="10" t="n">
        <v>3463</v>
      </c>
      <c r="I69" s="10" t="n">
        <v>3463</v>
      </c>
      <c r="J69" s="10" t="n">
        <v>3463</v>
      </c>
      <c r="K69" s="10" t="n">
        <v>3463</v>
      </c>
      <c r="L69" s="10" t="n">
        <v>3463</v>
      </c>
      <c r="M69" s="10" t="n">
        <v>3463</v>
      </c>
      <c r="N69" s="10" t="n">
        <v>3463</v>
      </c>
      <c r="O69" s="10" t="n">
        <v>3463</v>
      </c>
      <c r="P69" s="10" t="n">
        <v>3463</v>
      </c>
      <c r="Q69" s="10" t="n">
        <v>3463</v>
      </c>
      <c r="R69" s="10" t="n">
        <v>3463</v>
      </c>
      <c r="S69" s="10" t="n">
        <v>3463</v>
      </c>
      <c r="T69" s="10" t="n">
        <v>3463</v>
      </c>
      <c r="U69" s="10" t="n">
        <v>3463</v>
      </c>
    </row>
    <row r="70" customFormat="false" ht="12" hidden="false" customHeight="false" outlineLevel="0" collapsed="false">
      <c r="A70" s="12" t="s">
        <v>13</v>
      </c>
      <c r="B70" s="10" t="n">
        <v>1862</v>
      </c>
      <c r="C70" s="10" t="n">
        <v>1968</v>
      </c>
      <c r="D70" s="10" t="n">
        <v>1968</v>
      </c>
      <c r="E70" s="10" t="n">
        <v>1968</v>
      </c>
      <c r="F70" s="10" t="n">
        <v>1968</v>
      </c>
      <c r="G70" s="10" t="n">
        <v>1968</v>
      </c>
      <c r="H70" s="10" t="n">
        <v>1968</v>
      </c>
      <c r="I70" s="10" t="n">
        <v>1968</v>
      </c>
      <c r="J70" s="10" t="n">
        <v>1968</v>
      </c>
      <c r="K70" s="10" t="n">
        <v>1968</v>
      </c>
      <c r="L70" s="10" t="n">
        <v>1968</v>
      </c>
      <c r="M70" s="10" t="n">
        <v>1968</v>
      </c>
      <c r="N70" s="10" t="n">
        <v>1968</v>
      </c>
      <c r="O70" s="10" t="n">
        <v>1968</v>
      </c>
      <c r="P70" s="10" t="n">
        <v>1968</v>
      </c>
      <c r="Q70" s="10" t="n">
        <v>1968</v>
      </c>
      <c r="R70" s="10" t="n">
        <v>1968</v>
      </c>
      <c r="S70" s="10" t="n">
        <v>1968</v>
      </c>
      <c r="T70" s="10" t="n">
        <v>1968</v>
      </c>
      <c r="U70" s="10" t="n">
        <v>1968</v>
      </c>
    </row>
    <row r="71" customFormat="false" ht="12" hidden="false" customHeight="false" outlineLevel="0" collapsed="false">
      <c r="A71" s="12" t="s">
        <v>14</v>
      </c>
      <c r="B71" s="10" t="n">
        <v>1672</v>
      </c>
      <c r="C71" s="10" t="n">
        <v>1495</v>
      </c>
      <c r="D71" s="10" t="n">
        <v>1495</v>
      </c>
      <c r="E71" s="10" t="n">
        <v>1495</v>
      </c>
      <c r="F71" s="10" t="n">
        <v>1495</v>
      </c>
      <c r="G71" s="10" t="n">
        <v>1495</v>
      </c>
      <c r="H71" s="10" t="n">
        <v>1495</v>
      </c>
      <c r="I71" s="10" t="n">
        <v>1495</v>
      </c>
      <c r="J71" s="10" t="n">
        <v>1495</v>
      </c>
      <c r="K71" s="10" t="n">
        <v>1495</v>
      </c>
      <c r="L71" s="10" t="n">
        <v>1495</v>
      </c>
      <c r="M71" s="10" t="n">
        <v>1495</v>
      </c>
      <c r="N71" s="10" t="n">
        <v>1495</v>
      </c>
      <c r="O71" s="10" t="n">
        <v>1495</v>
      </c>
      <c r="P71" s="10" t="n">
        <v>1495</v>
      </c>
      <c r="Q71" s="10" t="n">
        <v>1495</v>
      </c>
      <c r="R71" s="10" t="n">
        <v>1495</v>
      </c>
      <c r="S71" s="10" t="n">
        <v>1495</v>
      </c>
      <c r="T71" s="10" t="n">
        <v>1495</v>
      </c>
      <c r="U71" s="10" t="n">
        <v>1495</v>
      </c>
    </row>
    <row r="72" s="9" customFormat="true" ht="12" hidden="false" customHeight="false" outlineLevel="0" collapsed="false">
      <c r="A72" s="7" t="s">
        <v>15</v>
      </c>
      <c r="B72" s="8" t="n">
        <v>4107</v>
      </c>
      <c r="C72" s="8" t="n">
        <v>4129</v>
      </c>
      <c r="D72" s="8" t="n">
        <v>4129</v>
      </c>
      <c r="E72" s="8" t="n">
        <v>4129</v>
      </c>
      <c r="F72" s="8" t="n">
        <v>4129</v>
      </c>
      <c r="G72" s="8" t="n">
        <v>4129</v>
      </c>
      <c r="H72" s="8" t="n">
        <v>4129</v>
      </c>
      <c r="I72" s="8" t="n">
        <v>4129</v>
      </c>
      <c r="J72" s="8" t="n">
        <v>4129</v>
      </c>
      <c r="K72" s="8" t="n">
        <v>4129</v>
      </c>
      <c r="L72" s="8" t="n">
        <v>4129</v>
      </c>
      <c r="M72" s="8" t="n">
        <v>4129</v>
      </c>
      <c r="N72" s="8" t="n">
        <v>4129</v>
      </c>
      <c r="O72" s="8" t="n">
        <v>4129</v>
      </c>
      <c r="P72" s="8" t="n">
        <v>4129</v>
      </c>
      <c r="Q72" s="8" t="n">
        <v>4129</v>
      </c>
      <c r="R72" s="8" t="n">
        <v>4129</v>
      </c>
      <c r="S72" s="8" t="n">
        <v>4129</v>
      </c>
      <c r="T72" s="8" t="n">
        <v>4129</v>
      </c>
      <c r="U72" s="8" t="n">
        <v>4129</v>
      </c>
    </row>
    <row r="73" customFormat="false" ht="12" hidden="false" customHeight="false" outlineLevel="0" collapsed="false">
      <c r="A73" s="5" t="s">
        <v>8</v>
      </c>
      <c r="B73" s="10" t="n">
        <v>515</v>
      </c>
      <c r="C73" s="10" t="n">
        <v>592</v>
      </c>
      <c r="D73" s="10" t="n">
        <v>592</v>
      </c>
      <c r="E73" s="10" t="n">
        <v>592</v>
      </c>
      <c r="F73" s="10" t="n">
        <v>592</v>
      </c>
      <c r="G73" s="10" t="n">
        <v>592</v>
      </c>
      <c r="H73" s="10" t="n">
        <v>592</v>
      </c>
      <c r="I73" s="10" t="n">
        <v>592</v>
      </c>
      <c r="J73" s="10" t="n">
        <v>592</v>
      </c>
      <c r="K73" s="10" t="n">
        <v>592</v>
      </c>
      <c r="L73" s="10" t="n">
        <v>592</v>
      </c>
      <c r="M73" s="10" t="n">
        <v>592</v>
      </c>
      <c r="N73" s="10" t="n">
        <v>592</v>
      </c>
      <c r="O73" s="10" t="n">
        <v>592</v>
      </c>
      <c r="P73" s="10" t="n">
        <v>592</v>
      </c>
      <c r="Q73" s="10" t="n">
        <v>592</v>
      </c>
      <c r="R73" s="10" t="n">
        <v>592</v>
      </c>
      <c r="S73" s="10" t="n">
        <v>592</v>
      </c>
      <c r="T73" s="10" t="n">
        <v>592</v>
      </c>
      <c r="U73" s="10" t="n">
        <v>592</v>
      </c>
    </row>
    <row r="74" customFormat="false" ht="12" hidden="false" customHeight="false" outlineLevel="0" collapsed="false">
      <c r="A74" s="5" t="s">
        <v>9</v>
      </c>
      <c r="B74" s="10" t="n">
        <v>1187</v>
      </c>
      <c r="C74" s="10" t="n">
        <v>1229</v>
      </c>
      <c r="D74" s="10" t="n">
        <v>1229</v>
      </c>
      <c r="E74" s="10" t="n">
        <v>1229</v>
      </c>
      <c r="F74" s="10" t="n">
        <v>1229</v>
      </c>
      <c r="G74" s="10" t="n">
        <v>1229</v>
      </c>
      <c r="H74" s="10" t="n">
        <v>1229</v>
      </c>
      <c r="I74" s="10" t="n">
        <v>1229</v>
      </c>
      <c r="J74" s="10" t="n">
        <v>1229</v>
      </c>
      <c r="K74" s="10" t="n">
        <v>1229</v>
      </c>
      <c r="L74" s="10" t="n">
        <v>1229</v>
      </c>
      <c r="M74" s="10" t="n">
        <v>1229</v>
      </c>
      <c r="N74" s="10" t="n">
        <v>1229</v>
      </c>
      <c r="O74" s="10" t="n">
        <v>1229</v>
      </c>
      <c r="P74" s="10" t="n">
        <v>1229</v>
      </c>
      <c r="Q74" s="10" t="n">
        <v>1229</v>
      </c>
      <c r="R74" s="10" t="n">
        <v>1229</v>
      </c>
      <c r="S74" s="10" t="n">
        <v>1229</v>
      </c>
      <c r="T74" s="10" t="n">
        <v>1229</v>
      </c>
      <c r="U74" s="10" t="n">
        <v>1229</v>
      </c>
    </row>
    <row r="75" customFormat="false" ht="12" hidden="false" customHeight="false" outlineLevel="0" collapsed="false">
      <c r="A75" s="11" t="s">
        <v>10</v>
      </c>
      <c r="B75" s="10" t="n">
        <v>637</v>
      </c>
      <c r="C75" s="10" t="n">
        <v>701</v>
      </c>
      <c r="D75" s="10" t="n">
        <v>701</v>
      </c>
      <c r="E75" s="10" t="n">
        <v>701</v>
      </c>
      <c r="F75" s="10" t="n">
        <v>701</v>
      </c>
      <c r="G75" s="10" t="n">
        <v>701</v>
      </c>
      <c r="H75" s="10" t="n">
        <v>701</v>
      </c>
      <c r="I75" s="10" t="n">
        <v>701</v>
      </c>
      <c r="J75" s="10" t="n">
        <v>701</v>
      </c>
      <c r="K75" s="10" t="n">
        <v>701</v>
      </c>
      <c r="L75" s="10" t="n">
        <v>701</v>
      </c>
      <c r="M75" s="10" t="n">
        <v>701</v>
      </c>
      <c r="N75" s="10" t="n">
        <v>701</v>
      </c>
      <c r="O75" s="10" t="n">
        <v>701</v>
      </c>
      <c r="P75" s="10" t="n">
        <v>701</v>
      </c>
      <c r="Q75" s="10" t="n">
        <v>701</v>
      </c>
      <c r="R75" s="10" t="n">
        <v>701</v>
      </c>
      <c r="S75" s="10" t="n">
        <v>701</v>
      </c>
      <c r="T75" s="10" t="n">
        <v>701</v>
      </c>
      <c r="U75" s="10" t="n">
        <v>701</v>
      </c>
    </row>
    <row r="76" customFormat="false" ht="12" hidden="false" customHeight="false" outlineLevel="0" collapsed="false">
      <c r="A76" s="12" t="s">
        <v>11</v>
      </c>
      <c r="B76" s="10" t="n">
        <v>550</v>
      </c>
      <c r="C76" s="10" t="n">
        <v>527</v>
      </c>
      <c r="D76" s="10" t="n">
        <v>527</v>
      </c>
      <c r="E76" s="10" t="n">
        <v>527</v>
      </c>
      <c r="F76" s="10" t="n">
        <v>527</v>
      </c>
      <c r="G76" s="10" t="n">
        <v>527</v>
      </c>
      <c r="H76" s="10" t="n">
        <v>527</v>
      </c>
      <c r="I76" s="10" t="n">
        <v>527</v>
      </c>
      <c r="J76" s="10" t="n">
        <v>527</v>
      </c>
      <c r="K76" s="10" t="n">
        <v>527</v>
      </c>
      <c r="L76" s="10" t="n">
        <v>527</v>
      </c>
      <c r="M76" s="10" t="n">
        <v>527</v>
      </c>
      <c r="N76" s="10" t="n">
        <v>527</v>
      </c>
      <c r="O76" s="10" t="n">
        <v>527</v>
      </c>
      <c r="P76" s="10" t="n">
        <v>527</v>
      </c>
      <c r="Q76" s="10" t="n">
        <v>527</v>
      </c>
      <c r="R76" s="10" t="n">
        <v>527</v>
      </c>
      <c r="S76" s="10" t="n">
        <v>527</v>
      </c>
      <c r="T76" s="10" t="n">
        <v>527</v>
      </c>
      <c r="U76" s="10" t="n">
        <v>527</v>
      </c>
    </row>
    <row r="77" customFormat="false" ht="12" hidden="false" customHeight="false" outlineLevel="0" collapsed="false">
      <c r="A77" s="5" t="s">
        <v>12</v>
      </c>
      <c r="B77" s="10" t="n">
        <v>2404</v>
      </c>
      <c r="C77" s="10" t="n">
        <v>2309</v>
      </c>
      <c r="D77" s="10" t="n">
        <v>2309</v>
      </c>
      <c r="E77" s="10" t="n">
        <v>2309</v>
      </c>
      <c r="F77" s="10" t="n">
        <v>2309</v>
      </c>
      <c r="G77" s="10" t="n">
        <v>2309</v>
      </c>
      <c r="H77" s="10" t="n">
        <v>2309</v>
      </c>
      <c r="I77" s="10" t="n">
        <v>2309</v>
      </c>
      <c r="J77" s="10" t="n">
        <v>2309</v>
      </c>
      <c r="K77" s="10" t="n">
        <v>2309</v>
      </c>
      <c r="L77" s="10" t="n">
        <v>2309</v>
      </c>
      <c r="M77" s="10" t="n">
        <v>2309</v>
      </c>
      <c r="N77" s="10" t="n">
        <v>2309</v>
      </c>
      <c r="O77" s="10" t="n">
        <v>2309</v>
      </c>
      <c r="P77" s="10" t="n">
        <v>2309</v>
      </c>
      <c r="Q77" s="10" t="n">
        <v>2309</v>
      </c>
      <c r="R77" s="10" t="n">
        <v>2309</v>
      </c>
      <c r="S77" s="10" t="n">
        <v>2309</v>
      </c>
      <c r="T77" s="10" t="n">
        <v>2309</v>
      </c>
      <c r="U77" s="10" t="n">
        <v>2309</v>
      </c>
    </row>
    <row r="78" customFormat="false" ht="12" hidden="false" customHeight="false" outlineLevel="0" collapsed="false">
      <c r="A78" s="12" t="s">
        <v>13</v>
      </c>
      <c r="B78" s="10" t="n">
        <v>1282</v>
      </c>
      <c r="C78" s="10" t="n">
        <v>1305</v>
      </c>
      <c r="D78" s="10" t="n">
        <v>1305</v>
      </c>
      <c r="E78" s="10" t="n">
        <v>1305</v>
      </c>
      <c r="F78" s="10" t="n">
        <v>1305</v>
      </c>
      <c r="G78" s="10" t="n">
        <v>1305</v>
      </c>
      <c r="H78" s="10" t="n">
        <v>1305</v>
      </c>
      <c r="I78" s="10" t="n">
        <v>1305</v>
      </c>
      <c r="J78" s="10" t="n">
        <v>1305</v>
      </c>
      <c r="K78" s="10" t="n">
        <v>1305</v>
      </c>
      <c r="L78" s="10" t="n">
        <v>1305</v>
      </c>
      <c r="M78" s="10" t="n">
        <v>1305</v>
      </c>
      <c r="N78" s="10" t="n">
        <v>1305</v>
      </c>
      <c r="O78" s="10" t="n">
        <v>1305</v>
      </c>
      <c r="P78" s="10" t="n">
        <v>1305</v>
      </c>
      <c r="Q78" s="10" t="n">
        <v>1305</v>
      </c>
      <c r="R78" s="10" t="n">
        <v>1305</v>
      </c>
      <c r="S78" s="10" t="n">
        <v>1305</v>
      </c>
      <c r="T78" s="10" t="n">
        <v>1305</v>
      </c>
      <c r="U78" s="10" t="n">
        <v>1305</v>
      </c>
    </row>
    <row r="79" customFormat="false" ht="12" hidden="false" customHeight="false" outlineLevel="0" collapsed="false">
      <c r="A79" s="12" t="s">
        <v>14</v>
      </c>
      <c r="B79" s="10" t="n">
        <v>1122</v>
      </c>
      <c r="C79" s="10" t="n">
        <v>1003</v>
      </c>
      <c r="D79" s="10" t="n">
        <v>1003</v>
      </c>
      <c r="E79" s="10" t="n">
        <v>1003</v>
      </c>
      <c r="F79" s="10" t="n">
        <v>1003</v>
      </c>
      <c r="G79" s="10" t="n">
        <v>1003</v>
      </c>
      <c r="H79" s="10" t="n">
        <v>1003</v>
      </c>
      <c r="I79" s="10" t="n">
        <v>1003</v>
      </c>
      <c r="J79" s="10" t="n">
        <v>1003</v>
      </c>
      <c r="K79" s="10" t="n">
        <v>1003</v>
      </c>
      <c r="L79" s="10" t="n">
        <v>1003</v>
      </c>
      <c r="M79" s="10" t="n">
        <v>1003</v>
      </c>
      <c r="N79" s="10" t="n">
        <v>1003</v>
      </c>
      <c r="O79" s="10" t="n">
        <v>1003</v>
      </c>
      <c r="P79" s="10" t="n">
        <v>1003</v>
      </c>
      <c r="Q79" s="10" t="n">
        <v>1003</v>
      </c>
      <c r="R79" s="10" t="n">
        <v>1003</v>
      </c>
      <c r="S79" s="10" t="n">
        <v>1003</v>
      </c>
      <c r="T79" s="10" t="n">
        <v>1003</v>
      </c>
      <c r="U79" s="10" t="n">
        <v>1003</v>
      </c>
    </row>
    <row r="80" s="9" customFormat="true" ht="12" hidden="false" customHeight="false" outlineLevel="0" collapsed="false">
      <c r="A80" s="7" t="s">
        <v>16</v>
      </c>
      <c r="B80" s="8" t="n">
        <v>1636</v>
      </c>
      <c r="C80" s="8" t="n">
        <v>1690</v>
      </c>
      <c r="D80" s="8" t="n">
        <v>1690</v>
      </c>
      <c r="E80" s="8" t="n">
        <v>1690</v>
      </c>
      <c r="F80" s="8" t="n">
        <v>1690</v>
      </c>
      <c r="G80" s="8" t="n">
        <v>1690</v>
      </c>
      <c r="H80" s="8" t="n">
        <v>1690</v>
      </c>
      <c r="I80" s="8" t="n">
        <v>1690</v>
      </c>
      <c r="J80" s="8" t="n">
        <v>1690</v>
      </c>
      <c r="K80" s="8" t="n">
        <v>1690</v>
      </c>
      <c r="L80" s="8" t="n">
        <v>1690</v>
      </c>
      <c r="M80" s="8" t="n">
        <v>1690</v>
      </c>
      <c r="N80" s="8" t="n">
        <v>1690</v>
      </c>
      <c r="O80" s="8" t="n">
        <v>1690</v>
      </c>
      <c r="P80" s="8" t="n">
        <v>1690</v>
      </c>
      <c r="Q80" s="8" t="n">
        <v>1690</v>
      </c>
      <c r="R80" s="8" t="n">
        <v>1690</v>
      </c>
      <c r="S80" s="8" t="n">
        <v>1690</v>
      </c>
      <c r="T80" s="8" t="n">
        <v>1690</v>
      </c>
      <c r="U80" s="8" t="n">
        <v>1690</v>
      </c>
    </row>
    <row r="81" customFormat="false" ht="12" hidden="false" customHeight="false" outlineLevel="0" collapsed="false">
      <c r="A81" s="5" t="s">
        <v>8</v>
      </c>
      <c r="B81" s="10" t="n">
        <v>253</v>
      </c>
      <c r="C81" s="10" t="n">
        <v>308</v>
      </c>
      <c r="D81" s="10" t="n">
        <v>308</v>
      </c>
      <c r="E81" s="10" t="n">
        <v>308</v>
      </c>
      <c r="F81" s="10" t="n">
        <v>308</v>
      </c>
      <c r="G81" s="10" t="n">
        <v>308</v>
      </c>
      <c r="H81" s="10" t="n">
        <v>308</v>
      </c>
      <c r="I81" s="10" t="n">
        <v>308</v>
      </c>
      <c r="J81" s="10" t="n">
        <v>308</v>
      </c>
      <c r="K81" s="10" t="n">
        <v>308</v>
      </c>
      <c r="L81" s="10" t="n">
        <v>308</v>
      </c>
      <c r="M81" s="10" t="n">
        <v>308</v>
      </c>
      <c r="N81" s="10" t="n">
        <v>308</v>
      </c>
      <c r="O81" s="10" t="n">
        <v>308</v>
      </c>
      <c r="P81" s="10" t="n">
        <v>308</v>
      </c>
      <c r="Q81" s="10" t="n">
        <v>308</v>
      </c>
      <c r="R81" s="10" t="n">
        <v>308</v>
      </c>
      <c r="S81" s="10" t="n">
        <v>308</v>
      </c>
      <c r="T81" s="10" t="n">
        <v>308</v>
      </c>
      <c r="U81" s="10" t="n">
        <v>308</v>
      </c>
    </row>
    <row r="82" customFormat="false" ht="12" hidden="false" customHeight="false" outlineLevel="0" collapsed="false">
      <c r="A82" s="5" t="s">
        <v>9</v>
      </c>
      <c r="B82" s="10" t="n">
        <v>252</v>
      </c>
      <c r="C82" s="10" t="n">
        <v>228</v>
      </c>
      <c r="D82" s="10" t="n">
        <v>228</v>
      </c>
      <c r="E82" s="10" t="n">
        <v>228</v>
      </c>
      <c r="F82" s="10" t="n">
        <v>228</v>
      </c>
      <c r="G82" s="10" t="n">
        <v>228</v>
      </c>
      <c r="H82" s="10" t="n">
        <v>228</v>
      </c>
      <c r="I82" s="10" t="n">
        <v>228</v>
      </c>
      <c r="J82" s="10" t="n">
        <v>228</v>
      </c>
      <c r="K82" s="10" t="n">
        <v>228</v>
      </c>
      <c r="L82" s="10" t="n">
        <v>228</v>
      </c>
      <c r="M82" s="10" t="n">
        <v>228</v>
      </c>
      <c r="N82" s="10" t="n">
        <v>228</v>
      </c>
      <c r="O82" s="10" t="n">
        <v>228</v>
      </c>
      <c r="P82" s="10" t="n">
        <v>228</v>
      </c>
      <c r="Q82" s="10" t="n">
        <v>228</v>
      </c>
      <c r="R82" s="10" t="n">
        <v>228</v>
      </c>
      <c r="S82" s="10" t="n">
        <v>228</v>
      </c>
      <c r="T82" s="10" t="n">
        <v>228</v>
      </c>
      <c r="U82" s="10" t="n">
        <v>228</v>
      </c>
    </row>
    <row r="83" customFormat="false" ht="12" hidden="false" customHeight="false" outlineLevel="0" collapsed="false">
      <c r="A83" s="11" t="s">
        <v>10</v>
      </c>
      <c r="B83" s="10" t="n">
        <v>220</v>
      </c>
      <c r="C83" s="10" t="n">
        <v>209</v>
      </c>
      <c r="D83" s="10" t="n">
        <v>209</v>
      </c>
      <c r="E83" s="10" t="n">
        <v>209</v>
      </c>
      <c r="F83" s="10" t="n">
        <v>209</v>
      </c>
      <c r="G83" s="10" t="n">
        <v>209</v>
      </c>
      <c r="H83" s="10" t="n">
        <v>209</v>
      </c>
      <c r="I83" s="10" t="n">
        <v>209</v>
      </c>
      <c r="J83" s="10" t="n">
        <v>209</v>
      </c>
      <c r="K83" s="10" t="n">
        <v>209</v>
      </c>
      <c r="L83" s="10" t="n">
        <v>209</v>
      </c>
      <c r="M83" s="10" t="n">
        <v>209</v>
      </c>
      <c r="N83" s="10" t="n">
        <v>209</v>
      </c>
      <c r="O83" s="10" t="n">
        <v>209</v>
      </c>
      <c r="P83" s="10" t="n">
        <v>209</v>
      </c>
      <c r="Q83" s="10" t="n">
        <v>209</v>
      </c>
      <c r="R83" s="10" t="n">
        <v>209</v>
      </c>
      <c r="S83" s="10" t="n">
        <v>209</v>
      </c>
      <c r="T83" s="10" t="n">
        <v>209</v>
      </c>
      <c r="U83" s="10" t="n">
        <v>209</v>
      </c>
    </row>
    <row r="84" customFormat="false" ht="12" hidden="false" customHeight="false" outlineLevel="0" collapsed="false">
      <c r="A84" s="12" t="s">
        <v>11</v>
      </c>
      <c r="B84" s="10" t="n">
        <v>32</v>
      </c>
      <c r="C84" s="10" t="n">
        <v>18</v>
      </c>
      <c r="D84" s="10" t="n">
        <v>18</v>
      </c>
      <c r="E84" s="10" t="n">
        <v>18</v>
      </c>
      <c r="F84" s="10" t="n">
        <v>18</v>
      </c>
      <c r="G84" s="10" t="n">
        <v>18</v>
      </c>
      <c r="H84" s="10" t="n">
        <v>18</v>
      </c>
      <c r="I84" s="10" t="n">
        <v>18</v>
      </c>
      <c r="J84" s="10" t="n">
        <v>18</v>
      </c>
      <c r="K84" s="10" t="n">
        <v>18</v>
      </c>
      <c r="L84" s="10" t="n">
        <v>18</v>
      </c>
      <c r="M84" s="10" t="n">
        <v>18</v>
      </c>
      <c r="N84" s="10" t="n">
        <v>18</v>
      </c>
      <c r="O84" s="10" t="n">
        <v>18</v>
      </c>
      <c r="P84" s="10" t="n">
        <v>18</v>
      </c>
      <c r="Q84" s="10" t="n">
        <v>18</v>
      </c>
      <c r="R84" s="10" t="n">
        <v>18</v>
      </c>
      <c r="S84" s="10" t="n">
        <v>18</v>
      </c>
      <c r="T84" s="10" t="n">
        <v>18</v>
      </c>
      <c r="U84" s="10" t="n">
        <v>18</v>
      </c>
    </row>
    <row r="85" customFormat="false" ht="12" hidden="false" customHeight="false" outlineLevel="0" collapsed="false">
      <c r="A85" s="5" t="s">
        <v>12</v>
      </c>
      <c r="B85" s="10" t="n">
        <v>1131</v>
      </c>
      <c r="C85" s="10" t="n">
        <v>1154</v>
      </c>
      <c r="D85" s="10" t="n">
        <v>1154</v>
      </c>
      <c r="E85" s="10" t="n">
        <v>1154</v>
      </c>
      <c r="F85" s="10" t="n">
        <v>1154</v>
      </c>
      <c r="G85" s="10" t="n">
        <v>1154</v>
      </c>
      <c r="H85" s="10" t="n">
        <v>1154</v>
      </c>
      <c r="I85" s="10" t="n">
        <v>1154</v>
      </c>
      <c r="J85" s="10" t="n">
        <v>1154</v>
      </c>
      <c r="K85" s="10" t="n">
        <v>1154</v>
      </c>
      <c r="L85" s="10" t="n">
        <v>1154</v>
      </c>
      <c r="M85" s="10" t="n">
        <v>1154</v>
      </c>
      <c r="N85" s="10" t="n">
        <v>1154</v>
      </c>
      <c r="O85" s="10" t="n">
        <v>1154</v>
      </c>
      <c r="P85" s="10" t="n">
        <v>1154</v>
      </c>
      <c r="Q85" s="10" t="n">
        <v>1154</v>
      </c>
      <c r="R85" s="10" t="n">
        <v>1154</v>
      </c>
      <c r="S85" s="10" t="n">
        <v>1154</v>
      </c>
      <c r="T85" s="10" t="n">
        <v>1154</v>
      </c>
      <c r="U85" s="10" t="n">
        <v>1154</v>
      </c>
    </row>
    <row r="86" customFormat="false" ht="12" hidden="false" customHeight="false" outlineLevel="0" collapsed="false">
      <c r="A86" s="12" t="s">
        <v>13</v>
      </c>
      <c r="B86" s="10" t="n">
        <v>580</v>
      </c>
      <c r="C86" s="10" t="n">
        <v>662</v>
      </c>
      <c r="D86" s="10" t="n">
        <v>662</v>
      </c>
      <c r="E86" s="10" t="n">
        <v>662</v>
      </c>
      <c r="F86" s="10" t="n">
        <v>662</v>
      </c>
      <c r="G86" s="10" t="n">
        <v>662</v>
      </c>
      <c r="H86" s="10" t="n">
        <v>662</v>
      </c>
      <c r="I86" s="10" t="n">
        <v>662</v>
      </c>
      <c r="J86" s="10" t="n">
        <v>662</v>
      </c>
      <c r="K86" s="10" t="n">
        <v>662</v>
      </c>
      <c r="L86" s="10" t="n">
        <v>662</v>
      </c>
      <c r="M86" s="10" t="n">
        <v>662</v>
      </c>
      <c r="N86" s="10" t="n">
        <v>662</v>
      </c>
      <c r="O86" s="10" t="n">
        <v>662</v>
      </c>
      <c r="P86" s="10" t="n">
        <v>662</v>
      </c>
      <c r="Q86" s="10" t="n">
        <v>662</v>
      </c>
      <c r="R86" s="10" t="n">
        <v>662</v>
      </c>
      <c r="S86" s="10" t="n">
        <v>662</v>
      </c>
      <c r="T86" s="10" t="n">
        <v>662</v>
      </c>
      <c r="U86" s="10" t="n">
        <v>662</v>
      </c>
    </row>
    <row r="87" customFormat="false" ht="12" hidden="false" customHeight="false" outlineLevel="0" collapsed="false">
      <c r="A87" s="12" t="s">
        <v>14</v>
      </c>
      <c r="B87" s="10" t="n">
        <v>550</v>
      </c>
      <c r="C87" s="10" t="n">
        <v>492</v>
      </c>
      <c r="D87" s="10" t="n">
        <v>492</v>
      </c>
      <c r="E87" s="10" t="n">
        <v>492</v>
      </c>
      <c r="F87" s="10" t="n">
        <v>492</v>
      </c>
      <c r="G87" s="10" t="n">
        <v>492</v>
      </c>
      <c r="H87" s="10" t="n">
        <v>492</v>
      </c>
      <c r="I87" s="10" t="n">
        <v>492</v>
      </c>
      <c r="J87" s="10" t="n">
        <v>492</v>
      </c>
      <c r="K87" s="10" t="n">
        <v>492</v>
      </c>
      <c r="L87" s="10" t="n">
        <v>492</v>
      </c>
      <c r="M87" s="10" t="n">
        <v>492</v>
      </c>
      <c r="N87" s="10" t="n">
        <v>492</v>
      </c>
      <c r="O87" s="10" t="n">
        <v>492</v>
      </c>
      <c r="P87" s="10" t="n">
        <v>492</v>
      </c>
      <c r="Q87" s="10" t="n">
        <v>492</v>
      </c>
      <c r="R87" s="10" t="n">
        <v>492</v>
      </c>
      <c r="S87" s="10" t="n">
        <v>492</v>
      </c>
      <c r="T87" s="10" t="n">
        <v>492</v>
      </c>
      <c r="U87" s="10" t="n">
        <v>492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26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5796</v>
      </c>
      <c r="C5" s="4" t="n">
        <v>35886</v>
      </c>
      <c r="D5" s="4" t="n">
        <v>35977</v>
      </c>
      <c r="E5" s="4" t="n">
        <v>36069</v>
      </c>
      <c r="F5" s="4" t="n">
        <v>35796</v>
      </c>
      <c r="G5" s="4" t="n">
        <v>35886</v>
      </c>
      <c r="H5" s="4" t="n">
        <v>35977</v>
      </c>
      <c r="I5" s="4" t="n">
        <v>36069</v>
      </c>
      <c r="J5" s="4" t="n">
        <v>35796</v>
      </c>
      <c r="K5" s="4" t="n">
        <v>35886</v>
      </c>
      <c r="L5" s="4" t="n">
        <v>35977</v>
      </c>
      <c r="M5" s="4" t="n">
        <v>36069</v>
      </c>
      <c r="N5" s="4" t="n">
        <v>35796</v>
      </c>
      <c r="O5" s="4" t="n">
        <v>35886</v>
      </c>
      <c r="P5" s="4" t="n">
        <v>35977</v>
      </c>
      <c r="Q5" s="4" t="n">
        <v>36069</v>
      </c>
      <c r="R5" s="4" t="n">
        <v>35796</v>
      </c>
      <c r="S5" s="4" t="n">
        <v>35886</v>
      </c>
      <c r="T5" s="4" t="n">
        <v>35977</v>
      </c>
      <c r="U5" s="4" t="n">
        <v>36069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20151</v>
      </c>
      <c r="C8" s="8" t="n">
        <v>20357</v>
      </c>
      <c r="D8" s="8" t="n">
        <v>20638</v>
      </c>
      <c r="E8" s="8" t="n">
        <v>20595</v>
      </c>
      <c r="F8" s="8" t="n">
        <v>6061</v>
      </c>
      <c r="G8" s="8" t="n">
        <v>6058</v>
      </c>
      <c r="H8" s="8" t="n">
        <v>6096</v>
      </c>
      <c r="I8" s="8" t="n">
        <v>6147</v>
      </c>
      <c r="J8" s="8" t="n">
        <v>4349</v>
      </c>
      <c r="K8" s="8" t="n">
        <v>4411</v>
      </c>
      <c r="L8" s="8" t="n">
        <v>4523</v>
      </c>
      <c r="M8" s="8" t="n">
        <v>4452</v>
      </c>
      <c r="N8" s="8" t="n">
        <v>4047</v>
      </c>
      <c r="O8" s="8" t="n">
        <v>4078</v>
      </c>
      <c r="P8" s="8" t="n">
        <v>4113</v>
      </c>
      <c r="Q8" s="8" t="n">
        <v>4142</v>
      </c>
      <c r="R8" s="8" t="n">
        <v>5693</v>
      </c>
      <c r="S8" s="8" t="n">
        <v>5810</v>
      </c>
      <c r="T8" s="8" t="n">
        <v>5906</v>
      </c>
      <c r="U8" s="8" t="n">
        <v>5854</v>
      </c>
      <c r="V8" s="9" t="n">
        <f aca="false">W8/4</f>
        <v>5815.75</v>
      </c>
      <c r="W8" s="9" t="n">
        <f aca="false">R8+S8+T8+U8</f>
        <v>23263</v>
      </c>
    </row>
    <row r="9" customFormat="false" ht="12" hidden="false" customHeight="false" outlineLevel="0" collapsed="false">
      <c r="A9" s="5" t="s">
        <v>8</v>
      </c>
      <c r="B9" s="10" t="n">
        <v>1198</v>
      </c>
      <c r="C9" s="10" t="n">
        <v>1175</v>
      </c>
      <c r="D9" s="10" t="n">
        <v>1218</v>
      </c>
      <c r="E9" s="10" t="n">
        <v>1213</v>
      </c>
      <c r="F9" s="10" t="n">
        <v>178</v>
      </c>
      <c r="G9" s="10" t="n">
        <v>164</v>
      </c>
      <c r="H9" s="10" t="n">
        <v>181</v>
      </c>
      <c r="I9" s="10" t="n">
        <v>172</v>
      </c>
      <c r="J9" s="10" t="n">
        <v>265</v>
      </c>
      <c r="K9" s="10" t="n">
        <v>248</v>
      </c>
      <c r="L9" s="10" t="n">
        <v>271</v>
      </c>
      <c r="M9" s="10" t="n">
        <v>255</v>
      </c>
      <c r="N9" s="10" t="n">
        <v>171</v>
      </c>
      <c r="O9" s="10" t="n">
        <v>162</v>
      </c>
      <c r="P9" s="10" t="n">
        <v>147</v>
      </c>
      <c r="Q9" s="10" t="n">
        <v>159</v>
      </c>
      <c r="R9" s="10" t="n">
        <v>584</v>
      </c>
      <c r="S9" s="10" t="n">
        <v>600</v>
      </c>
      <c r="T9" s="10" t="n">
        <v>619</v>
      </c>
      <c r="U9" s="10" t="n">
        <v>626</v>
      </c>
      <c r="V9" s="1" t="n">
        <f aca="false">W9/4</f>
        <v>607.25</v>
      </c>
      <c r="W9" s="1" t="n">
        <f aca="false">R9+S9+T9+U9</f>
        <v>2429</v>
      </c>
    </row>
    <row r="10" customFormat="false" ht="12" hidden="false" customHeight="false" outlineLevel="0" collapsed="false">
      <c r="A10" s="5" t="s">
        <v>9</v>
      </c>
      <c r="B10" s="10" t="n">
        <v>6677</v>
      </c>
      <c r="C10" s="10" t="n">
        <v>6662</v>
      </c>
      <c r="D10" s="10" t="n">
        <v>6766</v>
      </c>
      <c r="E10" s="10" t="n">
        <v>6816</v>
      </c>
      <c r="F10" s="10" t="n">
        <v>2451</v>
      </c>
      <c r="G10" s="10" t="n">
        <v>2413</v>
      </c>
      <c r="H10" s="10" t="n">
        <v>2439</v>
      </c>
      <c r="I10" s="10" t="n">
        <v>2482</v>
      </c>
      <c r="J10" s="10" t="n">
        <v>1688</v>
      </c>
      <c r="K10" s="10" t="n">
        <v>1696</v>
      </c>
      <c r="L10" s="10" t="n">
        <v>1697</v>
      </c>
      <c r="M10" s="10" t="n">
        <v>1711</v>
      </c>
      <c r="N10" s="10" t="n">
        <v>1161</v>
      </c>
      <c r="O10" s="10" t="n">
        <v>1165</v>
      </c>
      <c r="P10" s="10" t="n">
        <v>1223</v>
      </c>
      <c r="Q10" s="10" t="n">
        <v>1222</v>
      </c>
      <c r="R10" s="10" t="n">
        <v>1377</v>
      </c>
      <c r="S10" s="10" t="n">
        <v>1388</v>
      </c>
      <c r="T10" s="10" t="n">
        <v>1406</v>
      </c>
      <c r="U10" s="10" t="n">
        <v>1401</v>
      </c>
      <c r="V10" s="1" t="n">
        <f aca="false">W10/4</f>
        <v>1393</v>
      </c>
      <c r="W10" s="1" t="n">
        <f aca="false">R10+S10+T10+U10</f>
        <v>5572</v>
      </c>
    </row>
    <row r="11" customFormat="false" ht="12" hidden="false" customHeight="false" outlineLevel="0" collapsed="false">
      <c r="A11" s="11" t="s">
        <v>10</v>
      </c>
      <c r="B11" s="10" t="n">
        <v>5148</v>
      </c>
      <c r="C11" s="10" t="n">
        <v>5140</v>
      </c>
      <c r="D11" s="10" t="n">
        <v>5210</v>
      </c>
      <c r="E11" s="10" t="n">
        <v>5247</v>
      </c>
      <c r="F11" s="10" t="n">
        <v>2039</v>
      </c>
      <c r="G11" s="10" t="n">
        <v>2006</v>
      </c>
      <c r="H11" s="10" t="n">
        <v>2029</v>
      </c>
      <c r="I11" s="10" t="n">
        <v>2060</v>
      </c>
      <c r="J11" s="10" t="n">
        <v>1392</v>
      </c>
      <c r="K11" s="10" t="n">
        <v>1393</v>
      </c>
      <c r="L11" s="10" t="n">
        <v>1383</v>
      </c>
      <c r="M11" s="10" t="n">
        <v>1408</v>
      </c>
      <c r="N11" s="10" t="n">
        <v>887</v>
      </c>
      <c r="O11" s="10" t="n">
        <v>906</v>
      </c>
      <c r="P11" s="10" t="n">
        <v>941</v>
      </c>
      <c r="Q11" s="10" t="n">
        <v>934</v>
      </c>
      <c r="R11" s="10" t="n">
        <v>829</v>
      </c>
      <c r="S11" s="10" t="n">
        <v>836</v>
      </c>
      <c r="T11" s="10" t="n">
        <v>857</v>
      </c>
      <c r="U11" s="10" t="n">
        <v>844</v>
      </c>
      <c r="V11" s="1" t="n">
        <f aca="false">W11/4</f>
        <v>841.5</v>
      </c>
      <c r="W11" s="1" t="n">
        <f aca="false">R11+S11+T11+U11</f>
        <v>3366</v>
      </c>
    </row>
    <row r="12" customFormat="false" ht="12" hidden="false" customHeight="false" outlineLevel="0" collapsed="false">
      <c r="A12" s="12" t="s">
        <v>11</v>
      </c>
      <c r="B12" s="10" t="n">
        <v>1529</v>
      </c>
      <c r="C12" s="10" t="n">
        <v>1522</v>
      </c>
      <c r="D12" s="10" t="n">
        <v>1556</v>
      </c>
      <c r="E12" s="10" t="n">
        <v>1569</v>
      </c>
      <c r="F12" s="10" t="n">
        <v>412</v>
      </c>
      <c r="G12" s="10" t="n">
        <v>407</v>
      </c>
      <c r="H12" s="10" t="n">
        <v>410</v>
      </c>
      <c r="I12" s="10" t="n">
        <v>422</v>
      </c>
      <c r="J12" s="10" t="n">
        <v>296</v>
      </c>
      <c r="K12" s="10" t="n">
        <v>303</v>
      </c>
      <c r="L12" s="10" t="n">
        <v>314</v>
      </c>
      <c r="M12" s="10" t="n">
        <v>303</v>
      </c>
      <c r="N12" s="10" t="n">
        <v>274</v>
      </c>
      <c r="O12" s="10" t="n">
        <v>259</v>
      </c>
      <c r="P12" s="10" t="n">
        <v>282</v>
      </c>
      <c r="Q12" s="10" t="n">
        <v>287</v>
      </c>
      <c r="R12" s="10" t="n">
        <v>547</v>
      </c>
      <c r="S12" s="10" t="n">
        <v>552</v>
      </c>
      <c r="T12" s="10" t="n">
        <v>550</v>
      </c>
      <c r="U12" s="10" t="n">
        <v>556</v>
      </c>
      <c r="V12" s="1" t="n">
        <f aca="false">W12/4</f>
        <v>551.25</v>
      </c>
      <c r="W12" s="1" t="n">
        <f aca="false">R12+S12+T12+U12</f>
        <v>2205</v>
      </c>
    </row>
    <row r="13" customFormat="false" ht="12" hidden="false" customHeight="false" outlineLevel="0" collapsed="false">
      <c r="A13" s="5" t="s">
        <v>12</v>
      </c>
      <c r="B13" s="10" t="n">
        <v>12276</v>
      </c>
      <c r="C13" s="10" t="n">
        <v>12521</v>
      </c>
      <c r="D13" s="10" t="n">
        <v>12654</v>
      </c>
      <c r="E13" s="10" t="n">
        <v>12566</v>
      </c>
      <c r="F13" s="10" t="n">
        <v>3432</v>
      </c>
      <c r="G13" s="10" t="n">
        <v>3480</v>
      </c>
      <c r="H13" s="10" t="n">
        <v>3476</v>
      </c>
      <c r="I13" s="10" t="n">
        <v>3492</v>
      </c>
      <c r="J13" s="10" t="n">
        <v>2396</v>
      </c>
      <c r="K13" s="10" t="n">
        <v>2467</v>
      </c>
      <c r="L13" s="10" t="n">
        <v>2555</v>
      </c>
      <c r="M13" s="10" t="n">
        <v>2485</v>
      </c>
      <c r="N13" s="10" t="n">
        <v>2715</v>
      </c>
      <c r="O13" s="10" t="n">
        <v>2751</v>
      </c>
      <c r="P13" s="10" t="n">
        <v>2742</v>
      </c>
      <c r="Q13" s="10" t="n">
        <v>2761</v>
      </c>
      <c r="R13" s="10" t="n">
        <v>3732</v>
      </c>
      <c r="S13" s="10" t="n">
        <v>3822</v>
      </c>
      <c r="T13" s="10" t="n">
        <v>3881</v>
      </c>
      <c r="U13" s="10" t="n">
        <v>3828</v>
      </c>
      <c r="V13" s="1" t="n">
        <f aca="false">W13/4</f>
        <v>3815.75</v>
      </c>
      <c r="W13" s="1" t="n">
        <f aca="false">R13+S13+T13+U13</f>
        <v>15263</v>
      </c>
    </row>
    <row r="14" customFormat="false" ht="12" hidden="false" customHeight="false" outlineLevel="0" collapsed="false">
      <c r="A14" s="12" t="s">
        <v>13</v>
      </c>
      <c r="B14" s="10" t="n">
        <v>3193</v>
      </c>
      <c r="C14" s="10" t="n">
        <v>3232</v>
      </c>
      <c r="D14" s="10" t="n">
        <v>3327</v>
      </c>
      <c r="E14" s="10" t="n">
        <v>3311</v>
      </c>
      <c r="F14" s="10" t="n">
        <v>935</v>
      </c>
      <c r="G14" s="10" t="n">
        <v>920</v>
      </c>
      <c r="H14" s="10" t="n">
        <v>928</v>
      </c>
      <c r="I14" s="10" t="n">
        <v>952</v>
      </c>
      <c r="J14" s="10" t="n">
        <v>679</v>
      </c>
      <c r="K14" s="10" t="n">
        <v>681</v>
      </c>
      <c r="L14" s="10" t="n">
        <v>717</v>
      </c>
      <c r="M14" s="10" t="n">
        <v>696</v>
      </c>
      <c r="N14" s="10" t="n">
        <v>662</v>
      </c>
      <c r="O14" s="10" t="n">
        <v>666</v>
      </c>
      <c r="P14" s="10" t="n">
        <v>664</v>
      </c>
      <c r="Q14" s="10" t="n">
        <v>704</v>
      </c>
      <c r="R14" s="10" t="n">
        <v>917</v>
      </c>
      <c r="S14" s="10" t="n">
        <v>965</v>
      </c>
      <c r="T14" s="10" t="n">
        <v>1019</v>
      </c>
      <c r="U14" s="10" t="n">
        <v>960</v>
      </c>
      <c r="V14" s="1" t="n">
        <f aca="false">W14/4</f>
        <v>965.25</v>
      </c>
      <c r="W14" s="1" t="n">
        <f aca="false">R14+S14+T14+U14</f>
        <v>3861</v>
      </c>
    </row>
    <row r="15" customFormat="false" ht="12" hidden="false" customHeight="false" outlineLevel="0" collapsed="false">
      <c r="A15" s="12" t="s">
        <v>14</v>
      </c>
      <c r="B15" s="10" t="n">
        <v>9082</v>
      </c>
      <c r="C15" s="10" t="n">
        <v>9289</v>
      </c>
      <c r="D15" s="10" t="n">
        <v>9327</v>
      </c>
      <c r="E15" s="10" t="n">
        <v>9254</v>
      </c>
      <c r="F15" s="10" t="n">
        <v>2497</v>
      </c>
      <c r="G15" s="10" t="n">
        <v>2560</v>
      </c>
      <c r="H15" s="10" t="n">
        <v>2548</v>
      </c>
      <c r="I15" s="10" t="n">
        <v>2541</v>
      </c>
      <c r="J15" s="10" t="n">
        <v>1716</v>
      </c>
      <c r="K15" s="10" t="n">
        <v>1787</v>
      </c>
      <c r="L15" s="10" t="n">
        <v>1839</v>
      </c>
      <c r="M15" s="10" t="n">
        <v>1789</v>
      </c>
      <c r="N15" s="10" t="n">
        <v>2053</v>
      </c>
      <c r="O15" s="10" t="n">
        <v>2085</v>
      </c>
      <c r="P15" s="10" t="n">
        <v>2078</v>
      </c>
      <c r="Q15" s="10" t="n">
        <v>2056</v>
      </c>
      <c r="R15" s="10" t="n">
        <v>2816</v>
      </c>
      <c r="S15" s="10" t="n">
        <v>2856</v>
      </c>
      <c r="T15" s="10" t="n">
        <v>2862</v>
      </c>
      <c r="U15" s="10" t="n">
        <v>2868</v>
      </c>
      <c r="V15" s="1" t="n">
        <f aca="false">W15/4</f>
        <v>2850.5</v>
      </c>
      <c r="W15" s="1" t="n">
        <f aca="false">R15+S15+T15+U15</f>
        <v>11402</v>
      </c>
    </row>
    <row r="16" s="9" customFormat="true" ht="12" hidden="false" customHeight="false" outlineLevel="0" collapsed="false">
      <c r="A16" s="7" t="s">
        <v>15</v>
      </c>
      <c r="B16" s="8" t="n">
        <v>12969</v>
      </c>
      <c r="C16" s="8" t="n">
        <v>13050</v>
      </c>
      <c r="D16" s="8" t="n">
        <v>13208</v>
      </c>
      <c r="E16" s="8" t="n">
        <v>13133</v>
      </c>
      <c r="F16" s="8" t="n">
        <v>3729</v>
      </c>
      <c r="G16" s="8" t="n">
        <v>3714</v>
      </c>
      <c r="H16" s="8" t="n">
        <v>3735</v>
      </c>
      <c r="I16" s="8" t="n">
        <v>3750</v>
      </c>
      <c r="J16" s="8" t="n">
        <v>2644</v>
      </c>
      <c r="K16" s="8" t="n">
        <v>2671</v>
      </c>
      <c r="L16" s="8" t="n">
        <v>2731</v>
      </c>
      <c r="M16" s="8" t="n">
        <v>2694</v>
      </c>
      <c r="N16" s="8" t="n">
        <v>2545</v>
      </c>
      <c r="O16" s="8" t="n">
        <v>2566</v>
      </c>
      <c r="P16" s="8" t="n">
        <v>2578</v>
      </c>
      <c r="Q16" s="8" t="n">
        <v>2569</v>
      </c>
      <c r="R16" s="8" t="n">
        <v>4052</v>
      </c>
      <c r="S16" s="8" t="n">
        <v>4100</v>
      </c>
      <c r="T16" s="8" t="n">
        <v>4164</v>
      </c>
      <c r="U16" s="8" t="n">
        <v>4120</v>
      </c>
      <c r="V16" s="9" t="n">
        <f aca="false">W16/4</f>
        <v>4109</v>
      </c>
      <c r="W16" s="9" t="n">
        <f aca="false">R16+S16+T16+U16</f>
        <v>16436</v>
      </c>
    </row>
    <row r="17" customFormat="false" ht="12" hidden="false" customHeight="false" outlineLevel="0" collapsed="false">
      <c r="A17" s="5" t="s">
        <v>8</v>
      </c>
      <c r="B17" s="10" t="n">
        <v>813</v>
      </c>
      <c r="C17" s="10" t="n">
        <v>804</v>
      </c>
      <c r="D17" s="10" t="n">
        <v>816</v>
      </c>
      <c r="E17" s="10" t="n">
        <v>806</v>
      </c>
      <c r="F17" s="10" t="n">
        <v>124</v>
      </c>
      <c r="G17" s="10" t="n">
        <v>115</v>
      </c>
      <c r="H17" s="10" t="n">
        <v>127</v>
      </c>
      <c r="I17" s="10" t="n">
        <v>117</v>
      </c>
      <c r="J17" s="10" t="n">
        <v>184</v>
      </c>
      <c r="K17" s="10" t="n">
        <v>174</v>
      </c>
      <c r="L17" s="10" t="n">
        <v>183</v>
      </c>
      <c r="M17" s="10" t="n">
        <v>175</v>
      </c>
      <c r="N17" s="10" t="n">
        <v>107</v>
      </c>
      <c r="O17" s="10" t="n">
        <v>111</v>
      </c>
      <c r="P17" s="10" t="n">
        <v>97</v>
      </c>
      <c r="Q17" s="10" t="n">
        <v>104</v>
      </c>
      <c r="R17" s="10" t="n">
        <v>398</v>
      </c>
      <c r="S17" s="10" t="n">
        <v>404</v>
      </c>
      <c r="T17" s="10" t="n">
        <v>410</v>
      </c>
      <c r="U17" s="10" t="n">
        <v>410</v>
      </c>
      <c r="V17" s="1" t="n">
        <f aca="false">W17/4</f>
        <v>405.5</v>
      </c>
      <c r="W17" s="1" t="n">
        <f aca="false">R17+S17+T17+U17</f>
        <v>1622</v>
      </c>
    </row>
    <row r="18" customFormat="false" ht="12" hidden="false" customHeight="false" outlineLevel="0" collapsed="false">
      <c r="A18" s="5" t="s">
        <v>9</v>
      </c>
      <c r="B18" s="10" t="n">
        <v>5075</v>
      </c>
      <c r="C18" s="10" t="n">
        <v>5089</v>
      </c>
      <c r="D18" s="10" t="n">
        <v>5121</v>
      </c>
      <c r="E18" s="10" t="n">
        <v>5139</v>
      </c>
      <c r="F18" s="10" t="n">
        <v>1803</v>
      </c>
      <c r="G18" s="10" t="n">
        <v>1801</v>
      </c>
      <c r="H18" s="10" t="n">
        <v>1769</v>
      </c>
      <c r="I18" s="10" t="n">
        <v>1788</v>
      </c>
      <c r="J18" s="10" t="n">
        <v>1208</v>
      </c>
      <c r="K18" s="10" t="n">
        <v>1207</v>
      </c>
      <c r="L18" s="10" t="n">
        <v>1224</v>
      </c>
      <c r="M18" s="10" t="n">
        <v>1232</v>
      </c>
      <c r="N18" s="10" t="n">
        <v>869</v>
      </c>
      <c r="O18" s="10" t="n">
        <v>877</v>
      </c>
      <c r="P18" s="10" t="n">
        <v>918</v>
      </c>
      <c r="Q18" s="10" t="n">
        <v>904</v>
      </c>
      <c r="R18" s="10" t="n">
        <v>1195</v>
      </c>
      <c r="S18" s="10" t="n">
        <v>1204</v>
      </c>
      <c r="T18" s="10" t="n">
        <v>1211</v>
      </c>
      <c r="U18" s="10" t="n">
        <v>1215</v>
      </c>
      <c r="V18" s="1" t="n">
        <f aca="false">W18/4</f>
        <v>1206.25</v>
      </c>
      <c r="W18" s="1" t="n">
        <f aca="false">R18+S18+T18+U18</f>
        <v>4825</v>
      </c>
    </row>
    <row r="19" customFormat="false" ht="12" hidden="false" customHeight="false" outlineLevel="0" collapsed="false">
      <c r="A19" s="11" t="s">
        <v>10</v>
      </c>
      <c r="B19" s="10" t="n">
        <v>3631</v>
      </c>
      <c r="C19" s="10" t="n">
        <v>3660</v>
      </c>
      <c r="D19" s="10" t="n">
        <v>3658</v>
      </c>
      <c r="E19" s="10" t="n">
        <v>3669</v>
      </c>
      <c r="F19" s="10" t="n">
        <v>1420</v>
      </c>
      <c r="G19" s="10" t="n">
        <v>1427</v>
      </c>
      <c r="H19" s="10" t="n">
        <v>1398</v>
      </c>
      <c r="I19" s="10" t="n">
        <v>1402</v>
      </c>
      <c r="J19" s="10" t="n">
        <v>935</v>
      </c>
      <c r="K19" s="10" t="n">
        <v>930</v>
      </c>
      <c r="L19" s="10" t="n">
        <v>930</v>
      </c>
      <c r="M19" s="10" t="n">
        <v>955</v>
      </c>
      <c r="N19" s="10" t="n">
        <v>613</v>
      </c>
      <c r="O19" s="10" t="n">
        <v>632</v>
      </c>
      <c r="P19" s="10" t="n">
        <v>652</v>
      </c>
      <c r="Q19" s="10" t="n">
        <v>639</v>
      </c>
      <c r="R19" s="10" t="n">
        <v>663</v>
      </c>
      <c r="S19" s="10" t="n">
        <v>671</v>
      </c>
      <c r="T19" s="10" t="n">
        <v>679</v>
      </c>
      <c r="U19" s="10" t="n">
        <v>673</v>
      </c>
      <c r="V19" s="1" t="n">
        <f aca="false">W19/4</f>
        <v>671.5</v>
      </c>
      <c r="W19" s="1" t="n">
        <f aca="false">R19+S19+T19+U19</f>
        <v>2686</v>
      </c>
    </row>
    <row r="20" customFormat="false" ht="12" hidden="false" customHeight="false" outlineLevel="0" collapsed="false">
      <c r="A20" s="12" t="s">
        <v>11</v>
      </c>
      <c r="B20" s="10" t="n">
        <v>1444</v>
      </c>
      <c r="C20" s="10" t="n">
        <v>1429</v>
      </c>
      <c r="D20" s="10" t="n">
        <v>1463</v>
      </c>
      <c r="E20" s="10" t="n">
        <v>1470</v>
      </c>
      <c r="F20" s="10" t="n">
        <v>383</v>
      </c>
      <c r="G20" s="10" t="n">
        <v>374</v>
      </c>
      <c r="H20" s="10" t="n">
        <v>371</v>
      </c>
      <c r="I20" s="10" t="n">
        <v>386</v>
      </c>
      <c r="J20" s="10" t="n">
        <v>273</v>
      </c>
      <c r="K20" s="10" t="n">
        <v>277</v>
      </c>
      <c r="L20" s="10" t="n">
        <v>294</v>
      </c>
      <c r="M20" s="10" t="n">
        <v>277</v>
      </c>
      <c r="N20" s="10" t="n">
        <v>256</v>
      </c>
      <c r="O20" s="10" t="n">
        <v>245</v>
      </c>
      <c r="P20" s="10" t="n">
        <v>266</v>
      </c>
      <c r="Q20" s="10" t="n">
        <v>265</v>
      </c>
      <c r="R20" s="10" t="n">
        <v>531</v>
      </c>
      <c r="S20" s="10" t="n">
        <v>533</v>
      </c>
      <c r="T20" s="10" t="n">
        <v>532</v>
      </c>
      <c r="U20" s="10" t="n">
        <v>542</v>
      </c>
      <c r="V20" s="1" t="n">
        <f aca="false">W20/4</f>
        <v>534.5</v>
      </c>
      <c r="W20" s="1" t="n">
        <f aca="false">R20+S20+T20+U20</f>
        <v>2138</v>
      </c>
    </row>
    <row r="21" customFormat="false" ht="12" hidden="false" customHeight="false" outlineLevel="0" collapsed="false">
      <c r="A21" s="5" t="s">
        <v>12</v>
      </c>
      <c r="B21" s="10" t="n">
        <v>7082</v>
      </c>
      <c r="C21" s="10" t="n">
        <v>7157</v>
      </c>
      <c r="D21" s="10" t="n">
        <v>7270</v>
      </c>
      <c r="E21" s="10" t="n">
        <v>7187</v>
      </c>
      <c r="F21" s="10" t="n">
        <v>1802</v>
      </c>
      <c r="G21" s="10" t="n">
        <v>1797</v>
      </c>
      <c r="H21" s="10" t="n">
        <v>1839</v>
      </c>
      <c r="I21" s="10" t="n">
        <v>1845</v>
      </c>
      <c r="J21" s="10" t="n">
        <v>1252</v>
      </c>
      <c r="K21" s="10" t="n">
        <v>1290</v>
      </c>
      <c r="L21" s="10" t="n">
        <v>1323</v>
      </c>
      <c r="M21" s="10" t="n">
        <v>1287</v>
      </c>
      <c r="N21" s="10" t="n">
        <v>1568</v>
      </c>
      <c r="O21" s="10" t="n">
        <v>1578</v>
      </c>
      <c r="P21" s="10" t="n">
        <v>1564</v>
      </c>
      <c r="Q21" s="10" t="n">
        <v>1561</v>
      </c>
      <c r="R21" s="10" t="n">
        <v>2460</v>
      </c>
      <c r="S21" s="10" t="n">
        <v>2492</v>
      </c>
      <c r="T21" s="10" t="n">
        <v>2544</v>
      </c>
      <c r="U21" s="10" t="n">
        <v>2495</v>
      </c>
      <c r="V21" s="1" t="n">
        <f aca="false">W21/4</f>
        <v>2497.75</v>
      </c>
      <c r="W21" s="1" t="n">
        <f aca="false">R21+S21+T21+U21</f>
        <v>9991</v>
      </c>
    </row>
    <row r="22" customFormat="false" ht="12" hidden="false" customHeight="false" outlineLevel="0" collapsed="false">
      <c r="A22" s="12" t="s">
        <v>13</v>
      </c>
      <c r="B22" s="10" t="n">
        <v>2075</v>
      </c>
      <c r="C22" s="10" t="n">
        <v>2046</v>
      </c>
      <c r="D22" s="10" t="n">
        <v>2085</v>
      </c>
      <c r="E22" s="10" t="n">
        <v>2102</v>
      </c>
      <c r="F22" s="10" t="n">
        <v>570</v>
      </c>
      <c r="G22" s="10" t="n">
        <v>536</v>
      </c>
      <c r="H22" s="10" t="n">
        <v>541</v>
      </c>
      <c r="I22" s="10" t="n">
        <v>561</v>
      </c>
      <c r="J22" s="10" t="n">
        <v>408</v>
      </c>
      <c r="K22" s="10" t="n">
        <v>393</v>
      </c>
      <c r="L22" s="10" t="n">
        <v>404</v>
      </c>
      <c r="M22" s="10" t="n">
        <v>418</v>
      </c>
      <c r="N22" s="10" t="n">
        <v>421</v>
      </c>
      <c r="O22" s="10" t="n">
        <v>416</v>
      </c>
      <c r="P22" s="10" t="n">
        <v>416</v>
      </c>
      <c r="Q22" s="10" t="n">
        <v>435</v>
      </c>
      <c r="R22" s="10" t="n">
        <v>677</v>
      </c>
      <c r="S22" s="10" t="n">
        <v>701</v>
      </c>
      <c r="T22" s="10" t="n">
        <v>726</v>
      </c>
      <c r="U22" s="10" t="n">
        <v>687</v>
      </c>
      <c r="V22" s="1" t="n">
        <f aca="false">W22/4</f>
        <v>697.75</v>
      </c>
      <c r="W22" s="1" t="n">
        <f aca="false">R22+S22+T22+U22</f>
        <v>2791</v>
      </c>
    </row>
    <row r="23" customFormat="false" ht="12" hidden="false" customHeight="false" outlineLevel="0" collapsed="false">
      <c r="A23" s="12" t="s">
        <v>14</v>
      </c>
      <c r="B23" s="10" t="n">
        <v>5006</v>
      </c>
      <c r="C23" s="10" t="n">
        <v>5110</v>
      </c>
      <c r="D23" s="10" t="n">
        <v>5185</v>
      </c>
      <c r="E23" s="10" t="n">
        <v>5086</v>
      </c>
      <c r="F23" s="10" t="n">
        <v>1232</v>
      </c>
      <c r="G23" s="10" t="n">
        <v>1261</v>
      </c>
      <c r="H23" s="10" t="n">
        <v>1299</v>
      </c>
      <c r="I23" s="10" t="n">
        <v>1283</v>
      </c>
      <c r="J23" s="10" t="n">
        <v>844</v>
      </c>
      <c r="K23" s="10" t="n">
        <v>897</v>
      </c>
      <c r="L23" s="10" t="n">
        <v>920</v>
      </c>
      <c r="M23" s="10" t="n">
        <v>869</v>
      </c>
      <c r="N23" s="10" t="n">
        <v>1148</v>
      </c>
      <c r="O23" s="10" t="n">
        <v>1162</v>
      </c>
      <c r="P23" s="10" t="n">
        <v>1148</v>
      </c>
      <c r="Q23" s="10" t="n">
        <v>1126</v>
      </c>
      <c r="R23" s="10" t="n">
        <v>1783</v>
      </c>
      <c r="S23" s="10" t="n">
        <v>1791</v>
      </c>
      <c r="T23" s="10" t="n">
        <v>1818</v>
      </c>
      <c r="U23" s="10" t="n">
        <v>1808</v>
      </c>
      <c r="V23" s="1" t="n">
        <f aca="false">W23/4</f>
        <v>1800</v>
      </c>
      <c r="W23" s="1" t="n">
        <f aca="false">R23+S23+T23+U23</f>
        <v>7200</v>
      </c>
    </row>
    <row r="24" s="9" customFormat="true" ht="12" hidden="false" customHeight="false" outlineLevel="0" collapsed="false">
      <c r="A24" s="7" t="s">
        <v>16</v>
      </c>
      <c r="B24" s="8" t="n">
        <v>7181</v>
      </c>
      <c r="C24" s="8" t="n">
        <v>7308</v>
      </c>
      <c r="D24" s="8" t="n">
        <v>7430</v>
      </c>
      <c r="E24" s="8" t="n">
        <v>7462</v>
      </c>
      <c r="F24" s="8" t="n">
        <v>2333</v>
      </c>
      <c r="G24" s="8" t="n">
        <v>2344</v>
      </c>
      <c r="H24" s="8" t="n">
        <v>2361</v>
      </c>
      <c r="I24" s="8" t="n">
        <v>2397</v>
      </c>
      <c r="J24" s="8" t="n">
        <v>1705</v>
      </c>
      <c r="K24" s="8" t="n">
        <v>1741</v>
      </c>
      <c r="L24" s="8" t="n">
        <v>1793</v>
      </c>
      <c r="M24" s="8" t="n">
        <v>1758</v>
      </c>
      <c r="N24" s="8" t="n">
        <v>1502</v>
      </c>
      <c r="O24" s="8" t="n">
        <v>1513</v>
      </c>
      <c r="P24" s="8" t="n">
        <v>1535</v>
      </c>
      <c r="Q24" s="8" t="n">
        <v>1573</v>
      </c>
      <c r="R24" s="8" t="n">
        <v>1641</v>
      </c>
      <c r="S24" s="8" t="n">
        <v>1710</v>
      </c>
      <c r="T24" s="8" t="n">
        <v>1742</v>
      </c>
      <c r="U24" s="8" t="n">
        <v>1734</v>
      </c>
      <c r="V24" s="9" t="n">
        <f aca="false">W24/4</f>
        <v>1706.75</v>
      </c>
      <c r="W24" s="9" t="n">
        <f aca="false">R24+S24+T24+U24</f>
        <v>6827</v>
      </c>
    </row>
    <row r="25" customFormat="false" ht="12" hidden="false" customHeight="false" outlineLevel="0" collapsed="false">
      <c r="A25" s="5" t="s">
        <v>8</v>
      </c>
      <c r="B25" s="10" t="n">
        <v>386</v>
      </c>
      <c r="C25" s="10" t="n">
        <v>370</v>
      </c>
      <c r="D25" s="10" t="n">
        <v>402</v>
      </c>
      <c r="E25" s="10" t="n">
        <v>407</v>
      </c>
      <c r="F25" s="10" t="n">
        <v>54</v>
      </c>
      <c r="G25" s="10" t="n">
        <v>49</v>
      </c>
      <c r="H25" s="10" t="n">
        <v>54</v>
      </c>
      <c r="I25" s="10" t="n">
        <v>55</v>
      </c>
      <c r="J25" s="10" t="n">
        <v>81</v>
      </c>
      <c r="K25" s="10" t="n">
        <v>74</v>
      </c>
      <c r="L25" s="10" t="n">
        <v>88</v>
      </c>
      <c r="M25" s="10" t="n">
        <v>81</v>
      </c>
      <c r="N25" s="10" t="n">
        <v>64</v>
      </c>
      <c r="O25" s="10" t="n">
        <v>51</v>
      </c>
      <c r="P25" s="10" t="n">
        <v>51</v>
      </c>
      <c r="Q25" s="10" t="n">
        <v>55</v>
      </c>
      <c r="R25" s="10" t="n">
        <v>187</v>
      </c>
      <c r="S25" s="10" t="n">
        <v>196</v>
      </c>
      <c r="T25" s="10" t="n">
        <v>210</v>
      </c>
      <c r="U25" s="10" t="n">
        <v>216</v>
      </c>
      <c r="V25" s="1" t="n">
        <f aca="false">W25/4</f>
        <v>202.25</v>
      </c>
      <c r="W25" s="1" t="n">
        <f aca="false">R25+S25+T25+U25</f>
        <v>809</v>
      </c>
    </row>
    <row r="26" customFormat="false" ht="12" hidden="false" customHeight="false" outlineLevel="0" collapsed="false">
      <c r="A26" s="5" t="s">
        <v>9</v>
      </c>
      <c r="B26" s="10" t="n">
        <v>1602</v>
      </c>
      <c r="C26" s="10" t="n">
        <v>1574</v>
      </c>
      <c r="D26" s="10" t="n">
        <v>1644</v>
      </c>
      <c r="E26" s="10" t="n">
        <v>1677</v>
      </c>
      <c r="F26" s="10" t="n">
        <v>648</v>
      </c>
      <c r="G26" s="10" t="n">
        <v>612</v>
      </c>
      <c r="H26" s="10" t="n">
        <v>670</v>
      </c>
      <c r="I26" s="10" t="n">
        <v>694</v>
      </c>
      <c r="J26" s="10" t="n">
        <v>480</v>
      </c>
      <c r="K26" s="10" t="n">
        <v>489</v>
      </c>
      <c r="L26" s="10" t="n">
        <v>473</v>
      </c>
      <c r="M26" s="10" t="n">
        <v>479</v>
      </c>
      <c r="N26" s="10" t="n">
        <v>291</v>
      </c>
      <c r="O26" s="10" t="n">
        <v>289</v>
      </c>
      <c r="P26" s="10" t="n">
        <v>306</v>
      </c>
      <c r="Q26" s="10" t="n">
        <v>318</v>
      </c>
      <c r="R26" s="10" t="n">
        <v>182</v>
      </c>
      <c r="S26" s="10" t="n">
        <v>184</v>
      </c>
      <c r="T26" s="10" t="n">
        <v>196</v>
      </c>
      <c r="U26" s="10" t="n">
        <v>186</v>
      </c>
      <c r="V26" s="1" t="n">
        <f aca="false">W26/4</f>
        <v>187</v>
      </c>
      <c r="W26" s="1" t="n">
        <f aca="false">R26+S26+T26+U26</f>
        <v>748</v>
      </c>
    </row>
    <row r="27" customFormat="false" ht="12" hidden="false" customHeight="false" outlineLevel="0" collapsed="false">
      <c r="A27" s="11" t="s">
        <v>10</v>
      </c>
      <c r="B27" s="10" t="n">
        <v>1517</v>
      </c>
      <c r="C27" s="10" t="n">
        <v>1481</v>
      </c>
      <c r="D27" s="10" t="n">
        <v>1552</v>
      </c>
      <c r="E27" s="10" t="n">
        <v>1578</v>
      </c>
      <c r="F27" s="10" t="n">
        <v>619</v>
      </c>
      <c r="G27" s="10" t="n">
        <v>579</v>
      </c>
      <c r="H27" s="10" t="n">
        <v>631</v>
      </c>
      <c r="I27" s="10" t="n">
        <v>658</v>
      </c>
      <c r="J27" s="10" t="n">
        <v>457</v>
      </c>
      <c r="K27" s="10" t="n">
        <v>463</v>
      </c>
      <c r="L27" s="10" t="n">
        <v>453</v>
      </c>
      <c r="M27" s="10" t="n">
        <v>453</v>
      </c>
      <c r="N27" s="10" t="n">
        <v>274</v>
      </c>
      <c r="O27" s="10" t="n">
        <v>274</v>
      </c>
      <c r="P27" s="10" t="n">
        <v>289</v>
      </c>
      <c r="Q27" s="10" t="n">
        <v>296</v>
      </c>
      <c r="R27" s="10" t="n">
        <v>166</v>
      </c>
      <c r="S27" s="10" t="n">
        <v>165</v>
      </c>
      <c r="T27" s="10" t="n">
        <v>178</v>
      </c>
      <c r="U27" s="10" t="n">
        <v>171</v>
      </c>
      <c r="V27" s="1" t="n">
        <f aca="false">W27/4</f>
        <v>170</v>
      </c>
      <c r="W27" s="1" t="n">
        <f aca="false">R27+S27+T27+U27</f>
        <v>680</v>
      </c>
    </row>
    <row r="28" customFormat="false" ht="12" hidden="false" customHeight="false" outlineLevel="0" collapsed="false">
      <c r="A28" s="12" t="s">
        <v>11</v>
      </c>
      <c r="B28" s="10" t="n">
        <v>85</v>
      </c>
      <c r="C28" s="10" t="n">
        <v>93</v>
      </c>
      <c r="D28" s="10" t="n">
        <v>93</v>
      </c>
      <c r="E28" s="10" t="n">
        <v>98</v>
      </c>
      <c r="F28" s="10" t="n">
        <v>29</v>
      </c>
      <c r="G28" s="10" t="n">
        <v>33</v>
      </c>
      <c r="H28" s="10" t="n">
        <v>39</v>
      </c>
      <c r="I28" s="10" t="n">
        <v>36</v>
      </c>
      <c r="J28" s="10" t="n">
        <v>23</v>
      </c>
      <c r="K28" s="10" t="n">
        <v>26</v>
      </c>
      <c r="L28" s="10" t="n">
        <v>20</v>
      </c>
      <c r="M28" s="10" t="n">
        <v>26</v>
      </c>
      <c r="N28" s="10" t="n">
        <v>18</v>
      </c>
      <c r="O28" s="10" t="n">
        <v>14</v>
      </c>
      <c r="P28" s="10" t="n">
        <v>16</v>
      </c>
      <c r="Q28" s="10" t="n">
        <v>22</v>
      </c>
      <c r="R28" s="10" t="n">
        <v>16</v>
      </c>
      <c r="S28" s="10" t="n">
        <v>19</v>
      </c>
      <c r="T28" s="10" t="n">
        <v>18</v>
      </c>
      <c r="U28" s="10" t="n">
        <v>15</v>
      </c>
      <c r="V28" s="1" t="n">
        <f aca="false">W28/4</f>
        <v>17</v>
      </c>
      <c r="W28" s="1" t="n">
        <f aca="false">R28+S28+T28+U28</f>
        <v>68</v>
      </c>
    </row>
    <row r="29" customFormat="false" ht="12" hidden="false" customHeight="false" outlineLevel="0" collapsed="false">
      <c r="A29" s="5" t="s">
        <v>12</v>
      </c>
      <c r="B29" s="10" t="n">
        <v>5194</v>
      </c>
      <c r="C29" s="10" t="n">
        <v>5364</v>
      </c>
      <c r="D29" s="10" t="n">
        <v>5383</v>
      </c>
      <c r="E29" s="10" t="n">
        <v>5378</v>
      </c>
      <c r="F29" s="10" t="n">
        <v>1631</v>
      </c>
      <c r="G29" s="10" t="n">
        <v>1683</v>
      </c>
      <c r="H29" s="10" t="n">
        <v>1637</v>
      </c>
      <c r="I29" s="10" t="n">
        <v>1648</v>
      </c>
      <c r="J29" s="10" t="n">
        <v>1144</v>
      </c>
      <c r="K29" s="10" t="n">
        <v>1178</v>
      </c>
      <c r="L29" s="10" t="n">
        <v>1232</v>
      </c>
      <c r="M29" s="10" t="n">
        <v>1198</v>
      </c>
      <c r="N29" s="10" t="n">
        <v>1147</v>
      </c>
      <c r="O29" s="10" t="n">
        <v>1173</v>
      </c>
      <c r="P29" s="10" t="n">
        <v>1178</v>
      </c>
      <c r="Q29" s="10" t="n">
        <v>1200</v>
      </c>
      <c r="R29" s="10" t="n">
        <v>1273</v>
      </c>
      <c r="S29" s="10" t="n">
        <v>1330</v>
      </c>
      <c r="T29" s="10" t="n">
        <v>1337</v>
      </c>
      <c r="U29" s="10" t="n">
        <v>1333</v>
      </c>
      <c r="V29" s="1" t="n">
        <f aca="false">W29/4</f>
        <v>1318.25</v>
      </c>
      <c r="W29" s="1" t="n">
        <f aca="false">R29+S29+T29+U29</f>
        <v>5273</v>
      </c>
    </row>
    <row r="30" customFormat="false" ht="12" hidden="false" customHeight="false" outlineLevel="0" collapsed="false">
      <c r="A30" s="12" t="s">
        <v>13</v>
      </c>
      <c r="B30" s="10" t="n">
        <v>1118</v>
      </c>
      <c r="C30" s="10" t="n">
        <v>1185</v>
      </c>
      <c r="D30" s="10" t="n">
        <v>1242</v>
      </c>
      <c r="E30" s="10" t="n">
        <v>1210</v>
      </c>
      <c r="F30" s="10" t="n">
        <v>365</v>
      </c>
      <c r="G30" s="10" t="n">
        <v>384</v>
      </c>
      <c r="H30" s="10" t="n">
        <v>387</v>
      </c>
      <c r="I30" s="10" t="n">
        <v>390</v>
      </c>
      <c r="J30" s="10" t="n">
        <v>271</v>
      </c>
      <c r="K30" s="10" t="n">
        <v>288</v>
      </c>
      <c r="L30" s="10" t="n">
        <v>313</v>
      </c>
      <c r="M30" s="10" t="n">
        <v>277</v>
      </c>
      <c r="N30" s="10" t="n">
        <v>242</v>
      </c>
      <c r="O30" s="10" t="n">
        <v>250</v>
      </c>
      <c r="P30" s="10" t="n">
        <v>248</v>
      </c>
      <c r="Q30" s="10" t="n">
        <v>269</v>
      </c>
      <c r="R30" s="10" t="n">
        <v>240</v>
      </c>
      <c r="S30" s="10" t="n">
        <v>264</v>
      </c>
      <c r="T30" s="10" t="n">
        <v>293</v>
      </c>
      <c r="U30" s="10" t="n">
        <v>273</v>
      </c>
      <c r="V30" s="1" t="n">
        <f aca="false">W30/4</f>
        <v>267.5</v>
      </c>
      <c r="W30" s="1" t="n">
        <f aca="false">R30+S30+T30+U30</f>
        <v>1070</v>
      </c>
    </row>
    <row r="31" customFormat="false" ht="12" hidden="false" customHeight="false" outlineLevel="0" collapsed="false">
      <c r="A31" s="12" t="s">
        <v>14</v>
      </c>
      <c r="B31" s="10" t="n">
        <v>4076</v>
      </c>
      <c r="C31" s="10" t="n">
        <v>4178</v>
      </c>
      <c r="D31" s="10" t="n">
        <v>4141</v>
      </c>
      <c r="E31" s="10" t="n">
        <v>4169</v>
      </c>
      <c r="F31" s="10" t="n">
        <v>1265</v>
      </c>
      <c r="G31" s="10" t="n">
        <v>1300</v>
      </c>
      <c r="H31" s="10" t="n">
        <v>1249</v>
      </c>
      <c r="I31" s="10" t="n">
        <v>1257</v>
      </c>
      <c r="J31" s="10" t="n">
        <v>873</v>
      </c>
      <c r="K31" s="10" t="n">
        <v>890</v>
      </c>
      <c r="L31" s="10" t="n">
        <v>919</v>
      </c>
      <c r="M31" s="10" t="n">
        <v>921</v>
      </c>
      <c r="N31" s="10" t="n">
        <v>905</v>
      </c>
      <c r="O31" s="10" t="n">
        <v>924</v>
      </c>
      <c r="P31" s="10" t="n">
        <v>930</v>
      </c>
      <c r="Q31" s="10" t="n">
        <v>931</v>
      </c>
      <c r="R31" s="10" t="n">
        <v>1033</v>
      </c>
      <c r="S31" s="10" t="n">
        <v>1065</v>
      </c>
      <c r="T31" s="10" t="n">
        <v>1043</v>
      </c>
      <c r="U31" s="10" t="n">
        <v>1060</v>
      </c>
      <c r="V31" s="1" t="n">
        <f aca="false">W31/4</f>
        <v>1050.25</v>
      </c>
      <c r="W31" s="1" t="n">
        <f aca="false">R31+S31+T31+U31</f>
        <v>4201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4392</v>
      </c>
      <c r="C35" s="8" t="n">
        <v>14631</v>
      </c>
      <c r="D35" s="8" t="n">
        <v>14631</v>
      </c>
      <c r="E35" s="8" t="n">
        <v>14631</v>
      </c>
      <c r="F35" s="8" t="n">
        <v>14631</v>
      </c>
      <c r="G35" s="8" t="n">
        <v>14631</v>
      </c>
      <c r="H35" s="8" t="n">
        <v>14631</v>
      </c>
      <c r="I35" s="8" t="n">
        <v>14631</v>
      </c>
      <c r="J35" s="8" t="n">
        <v>14631</v>
      </c>
      <c r="K35" s="8" t="n">
        <v>14631</v>
      </c>
      <c r="L35" s="8" t="n">
        <v>14631</v>
      </c>
      <c r="M35" s="8" t="n">
        <v>14631</v>
      </c>
      <c r="N35" s="8" t="n">
        <v>14631</v>
      </c>
      <c r="O35" s="8" t="n">
        <v>14631</v>
      </c>
      <c r="P35" s="8" t="n">
        <v>14631</v>
      </c>
      <c r="Q35" s="8" t="n">
        <v>14631</v>
      </c>
      <c r="R35" s="8" t="n">
        <v>14631</v>
      </c>
      <c r="S35" s="8" t="n">
        <v>14631</v>
      </c>
      <c r="T35" s="8" t="n">
        <v>14631</v>
      </c>
      <c r="U35" s="8" t="n">
        <v>14631</v>
      </c>
    </row>
    <row r="36" customFormat="false" ht="12" hidden="false" customHeight="false" outlineLevel="0" collapsed="false">
      <c r="A36" s="5" t="s">
        <v>8</v>
      </c>
      <c r="B36" s="10" t="n">
        <v>451</v>
      </c>
      <c r="C36" s="10" t="n">
        <v>593</v>
      </c>
      <c r="D36" s="10" t="n">
        <v>593</v>
      </c>
      <c r="E36" s="10" t="n">
        <v>593</v>
      </c>
      <c r="F36" s="10" t="n">
        <v>593</v>
      </c>
      <c r="G36" s="10" t="n">
        <v>593</v>
      </c>
      <c r="H36" s="10" t="n">
        <v>593</v>
      </c>
      <c r="I36" s="10" t="n">
        <v>593</v>
      </c>
      <c r="J36" s="10" t="n">
        <v>593</v>
      </c>
      <c r="K36" s="10" t="n">
        <v>593</v>
      </c>
      <c r="L36" s="10" t="n">
        <v>593</v>
      </c>
      <c r="M36" s="10" t="n">
        <v>593</v>
      </c>
      <c r="N36" s="10" t="n">
        <v>593</v>
      </c>
      <c r="O36" s="10" t="n">
        <v>593</v>
      </c>
      <c r="P36" s="10" t="n">
        <v>593</v>
      </c>
      <c r="Q36" s="10" t="n">
        <v>593</v>
      </c>
      <c r="R36" s="10" t="n">
        <v>593</v>
      </c>
      <c r="S36" s="10" t="n">
        <v>593</v>
      </c>
      <c r="T36" s="10" t="n">
        <v>593</v>
      </c>
      <c r="U36" s="10" t="n">
        <v>593</v>
      </c>
    </row>
    <row r="37" customFormat="false" ht="12" hidden="false" customHeight="false" outlineLevel="0" collapsed="false">
      <c r="A37" s="5" t="s">
        <v>9</v>
      </c>
      <c r="B37" s="10" t="n">
        <v>5223</v>
      </c>
      <c r="C37" s="10" t="n">
        <v>5530</v>
      </c>
      <c r="D37" s="10" t="n">
        <v>5530</v>
      </c>
      <c r="E37" s="10" t="n">
        <v>5530</v>
      </c>
      <c r="F37" s="10" t="n">
        <v>5530</v>
      </c>
      <c r="G37" s="10" t="n">
        <v>5530</v>
      </c>
      <c r="H37" s="10" t="n">
        <v>5530</v>
      </c>
      <c r="I37" s="10" t="n">
        <v>5530</v>
      </c>
      <c r="J37" s="10" t="n">
        <v>5530</v>
      </c>
      <c r="K37" s="10" t="n">
        <v>5530</v>
      </c>
      <c r="L37" s="10" t="n">
        <v>5530</v>
      </c>
      <c r="M37" s="10" t="n">
        <v>5530</v>
      </c>
      <c r="N37" s="10" t="n">
        <v>5530</v>
      </c>
      <c r="O37" s="10" t="n">
        <v>5530</v>
      </c>
      <c r="P37" s="10" t="n">
        <v>5530</v>
      </c>
      <c r="Q37" s="10" t="n">
        <v>5530</v>
      </c>
      <c r="R37" s="10" t="n">
        <v>5530</v>
      </c>
      <c r="S37" s="10" t="n">
        <v>5530</v>
      </c>
      <c r="T37" s="10" t="n">
        <v>5530</v>
      </c>
      <c r="U37" s="10" t="n">
        <v>5530</v>
      </c>
    </row>
    <row r="38" customFormat="false" ht="12" hidden="false" customHeight="false" outlineLevel="0" collapsed="false">
      <c r="A38" s="11" t="s">
        <v>10</v>
      </c>
      <c r="B38" s="10" t="n">
        <v>4288</v>
      </c>
      <c r="C38" s="10" t="n">
        <v>4412</v>
      </c>
      <c r="D38" s="10" t="n">
        <v>4412</v>
      </c>
      <c r="E38" s="10" t="n">
        <v>4412</v>
      </c>
      <c r="F38" s="10" t="n">
        <v>4412</v>
      </c>
      <c r="G38" s="10" t="n">
        <v>4412</v>
      </c>
      <c r="H38" s="10" t="n">
        <v>4412</v>
      </c>
      <c r="I38" s="10" t="n">
        <v>4412</v>
      </c>
      <c r="J38" s="10" t="n">
        <v>4412</v>
      </c>
      <c r="K38" s="10" t="n">
        <v>4412</v>
      </c>
      <c r="L38" s="10" t="n">
        <v>4412</v>
      </c>
      <c r="M38" s="10" t="n">
        <v>4412</v>
      </c>
      <c r="N38" s="10" t="n">
        <v>4412</v>
      </c>
      <c r="O38" s="10" t="n">
        <v>4412</v>
      </c>
      <c r="P38" s="10" t="n">
        <v>4412</v>
      </c>
      <c r="Q38" s="10" t="n">
        <v>4412</v>
      </c>
      <c r="R38" s="10" t="n">
        <v>4412</v>
      </c>
      <c r="S38" s="10" t="n">
        <v>4412</v>
      </c>
      <c r="T38" s="10" t="n">
        <v>4412</v>
      </c>
      <c r="U38" s="10" t="n">
        <v>4412</v>
      </c>
    </row>
    <row r="39" customFormat="false" ht="12" hidden="false" customHeight="false" outlineLevel="0" collapsed="false">
      <c r="A39" s="12" t="s">
        <v>11</v>
      </c>
      <c r="B39" s="10" t="n">
        <v>935</v>
      </c>
      <c r="C39" s="10" t="n">
        <v>1118</v>
      </c>
      <c r="D39" s="10" t="n">
        <v>1118</v>
      </c>
      <c r="E39" s="10" t="n">
        <v>1118</v>
      </c>
      <c r="F39" s="10" t="n">
        <v>1118</v>
      </c>
      <c r="G39" s="10" t="n">
        <v>1118</v>
      </c>
      <c r="H39" s="10" t="n">
        <v>1118</v>
      </c>
      <c r="I39" s="10" t="n">
        <v>1118</v>
      </c>
      <c r="J39" s="10" t="n">
        <v>1118</v>
      </c>
      <c r="K39" s="10" t="n">
        <v>1118</v>
      </c>
      <c r="L39" s="10" t="n">
        <v>1118</v>
      </c>
      <c r="M39" s="10" t="n">
        <v>1118</v>
      </c>
      <c r="N39" s="10" t="n">
        <v>1118</v>
      </c>
      <c r="O39" s="10" t="n">
        <v>1118</v>
      </c>
      <c r="P39" s="10" t="n">
        <v>1118</v>
      </c>
      <c r="Q39" s="10" t="n">
        <v>1118</v>
      </c>
      <c r="R39" s="10" t="n">
        <v>1118</v>
      </c>
      <c r="S39" s="10" t="n">
        <v>1118</v>
      </c>
      <c r="T39" s="10" t="n">
        <v>1118</v>
      </c>
      <c r="U39" s="10" t="n">
        <v>1118</v>
      </c>
    </row>
    <row r="40" customFormat="false" ht="12" hidden="false" customHeight="false" outlineLevel="0" collapsed="false">
      <c r="A40" s="5" t="s">
        <v>12</v>
      </c>
      <c r="B40" s="10" t="n">
        <v>8717</v>
      </c>
      <c r="C40" s="10" t="n">
        <v>8509</v>
      </c>
      <c r="D40" s="10" t="n">
        <v>8509</v>
      </c>
      <c r="E40" s="10" t="n">
        <v>8509</v>
      </c>
      <c r="F40" s="10" t="n">
        <v>8509</v>
      </c>
      <c r="G40" s="10" t="n">
        <v>8509</v>
      </c>
      <c r="H40" s="10" t="n">
        <v>8509</v>
      </c>
      <c r="I40" s="10" t="n">
        <v>8509</v>
      </c>
      <c r="J40" s="10" t="n">
        <v>8509</v>
      </c>
      <c r="K40" s="10" t="n">
        <v>8509</v>
      </c>
      <c r="L40" s="10" t="n">
        <v>8509</v>
      </c>
      <c r="M40" s="10" t="n">
        <v>8509</v>
      </c>
      <c r="N40" s="10" t="n">
        <v>8509</v>
      </c>
      <c r="O40" s="10" t="n">
        <v>8509</v>
      </c>
      <c r="P40" s="10" t="n">
        <v>8509</v>
      </c>
      <c r="Q40" s="10" t="n">
        <v>8509</v>
      </c>
      <c r="R40" s="10" t="n">
        <v>8509</v>
      </c>
      <c r="S40" s="10" t="n">
        <v>8509</v>
      </c>
      <c r="T40" s="10" t="n">
        <v>8509</v>
      </c>
      <c r="U40" s="10" t="n">
        <v>8509</v>
      </c>
    </row>
    <row r="41" customFormat="false" ht="12" hidden="false" customHeight="false" outlineLevel="0" collapsed="false">
      <c r="A41" s="12" t="s">
        <v>13</v>
      </c>
      <c r="B41" s="10" t="n">
        <v>1372</v>
      </c>
      <c r="C41" s="10" t="n">
        <v>1288</v>
      </c>
      <c r="D41" s="10" t="n">
        <v>1288</v>
      </c>
      <c r="E41" s="10" t="n">
        <v>1288</v>
      </c>
      <c r="F41" s="10" t="n">
        <v>1288</v>
      </c>
      <c r="G41" s="10" t="n">
        <v>1288</v>
      </c>
      <c r="H41" s="10" t="n">
        <v>1288</v>
      </c>
      <c r="I41" s="10" t="n">
        <v>1288</v>
      </c>
      <c r="J41" s="10" t="n">
        <v>1288</v>
      </c>
      <c r="K41" s="10" t="n">
        <v>1288</v>
      </c>
      <c r="L41" s="10" t="n">
        <v>1288</v>
      </c>
      <c r="M41" s="10" t="n">
        <v>1288</v>
      </c>
      <c r="N41" s="10" t="n">
        <v>1288</v>
      </c>
      <c r="O41" s="10" t="n">
        <v>1288</v>
      </c>
      <c r="P41" s="10" t="n">
        <v>1288</v>
      </c>
      <c r="Q41" s="10" t="n">
        <v>1288</v>
      </c>
      <c r="R41" s="10" t="n">
        <v>1288</v>
      </c>
      <c r="S41" s="10" t="n">
        <v>1288</v>
      </c>
      <c r="T41" s="10" t="n">
        <v>1288</v>
      </c>
      <c r="U41" s="10" t="n">
        <v>1288</v>
      </c>
    </row>
    <row r="42" customFormat="false" ht="12" hidden="false" customHeight="false" outlineLevel="0" collapsed="false">
      <c r="A42" s="12" t="s">
        <v>14</v>
      </c>
      <c r="B42" s="10" t="n">
        <v>7345</v>
      </c>
      <c r="C42" s="10" t="n">
        <v>7221</v>
      </c>
      <c r="D42" s="10" t="n">
        <v>7221</v>
      </c>
      <c r="E42" s="10" t="n">
        <v>7221</v>
      </c>
      <c r="F42" s="10" t="n">
        <v>7221</v>
      </c>
      <c r="G42" s="10" t="n">
        <v>7221</v>
      </c>
      <c r="H42" s="10" t="n">
        <v>7221</v>
      </c>
      <c r="I42" s="10" t="n">
        <v>7221</v>
      </c>
      <c r="J42" s="10" t="n">
        <v>7221</v>
      </c>
      <c r="K42" s="10" t="n">
        <v>7221</v>
      </c>
      <c r="L42" s="10" t="n">
        <v>7221</v>
      </c>
      <c r="M42" s="10" t="n">
        <v>7221</v>
      </c>
      <c r="N42" s="10" t="n">
        <v>7221</v>
      </c>
      <c r="O42" s="10" t="n">
        <v>7221</v>
      </c>
      <c r="P42" s="10" t="n">
        <v>7221</v>
      </c>
      <c r="Q42" s="10" t="n">
        <v>7221</v>
      </c>
      <c r="R42" s="10" t="n">
        <v>7221</v>
      </c>
      <c r="S42" s="10" t="n">
        <v>7221</v>
      </c>
      <c r="T42" s="10" t="n">
        <v>7221</v>
      </c>
      <c r="U42" s="10" t="n">
        <v>7221</v>
      </c>
    </row>
    <row r="43" s="9" customFormat="true" ht="12" hidden="false" customHeight="false" outlineLevel="0" collapsed="false">
      <c r="A43" s="7" t="s">
        <v>15</v>
      </c>
      <c r="B43" s="8" t="n">
        <v>8838</v>
      </c>
      <c r="C43" s="8" t="n">
        <v>9273</v>
      </c>
      <c r="D43" s="8" t="n">
        <v>9273</v>
      </c>
      <c r="E43" s="8" t="n">
        <v>9273</v>
      </c>
      <c r="F43" s="8" t="n">
        <v>9273</v>
      </c>
      <c r="G43" s="8" t="n">
        <v>9273</v>
      </c>
      <c r="H43" s="8" t="n">
        <v>9273</v>
      </c>
      <c r="I43" s="8" t="n">
        <v>9273</v>
      </c>
      <c r="J43" s="8" t="n">
        <v>9273</v>
      </c>
      <c r="K43" s="8" t="n">
        <v>9273</v>
      </c>
      <c r="L43" s="8" t="n">
        <v>9273</v>
      </c>
      <c r="M43" s="8" t="n">
        <v>9273</v>
      </c>
      <c r="N43" s="8" t="n">
        <v>9273</v>
      </c>
      <c r="O43" s="8" t="n">
        <v>9273</v>
      </c>
      <c r="P43" s="8" t="n">
        <v>9273</v>
      </c>
      <c r="Q43" s="8" t="n">
        <v>9273</v>
      </c>
      <c r="R43" s="8" t="n">
        <v>9273</v>
      </c>
      <c r="S43" s="8" t="n">
        <v>9273</v>
      </c>
      <c r="T43" s="8" t="n">
        <v>9273</v>
      </c>
      <c r="U43" s="8" t="n">
        <v>9273</v>
      </c>
    </row>
    <row r="44" customFormat="false" ht="12" hidden="false" customHeight="false" outlineLevel="0" collapsed="false">
      <c r="A44" s="5" t="s">
        <v>8</v>
      </c>
      <c r="B44" s="10" t="n">
        <v>308</v>
      </c>
      <c r="C44" s="10" t="n">
        <v>367</v>
      </c>
      <c r="D44" s="10" t="n">
        <v>367</v>
      </c>
      <c r="E44" s="10" t="n">
        <v>367</v>
      </c>
      <c r="F44" s="10" t="n">
        <v>367</v>
      </c>
      <c r="G44" s="10" t="n">
        <v>367</v>
      </c>
      <c r="H44" s="10" t="n">
        <v>367</v>
      </c>
      <c r="I44" s="10" t="n">
        <v>367</v>
      </c>
      <c r="J44" s="10" t="n">
        <v>367</v>
      </c>
      <c r="K44" s="10" t="n">
        <v>367</v>
      </c>
      <c r="L44" s="10" t="n">
        <v>367</v>
      </c>
      <c r="M44" s="10" t="n">
        <v>367</v>
      </c>
      <c r="N44" s="10" t="n">
        <v>367</v>
      </c>
      <c r="O44" s="10" t="n">
        <v>367</v>
      </c>
      <c r="P44" s="10" t="n">
        <v>367</v>
      </c>
      <c r="Q44" s="10" t="n">
        <v>367</v>
      </c>
      <c r="R44" s="10" t="n">
        <v>367</v>
      </c>
      <c r="S44" s="10" t="n">
        <v>367</v>
      </c>
      <c r="T44" s="10" t="n">
        <v>367</v>
      </c>
      <c r="U44" s="10" t="n">
        <v>367</v>
      </c>
    </row>
    <row r="45" customFormat="false" ht="12" hidden="false" customHeight="false" outlineLevel="0" collapsed="false">
      <c r="A45" s="5" t="s">
        <v>9</v>
      </c>
      <c r="B45" s="10" t="n">
        <v>3859</v>
      </c>
      <c r="C45" s="10" t="n">
        <v>4180</v>
      </c>
      <c r="D45" s="10" t="n">
        <v>4180</v>
      </c>
      <c r="E45" s="10" t="n">
        <v>4180</v>
      </c>
      <c r="F45" s="10" t="n">
        <v>4180</v>
      </c>
      <c r="G45" s="10" t="n">
        <v>4180</v>
      </c>
      <c r="H45" s="10" t="n">
        <v>4180</v>
      </c>
      <c r="I45" s="10" t="n">
        <v>4180</v>
      </c>
      <c r="J45" s="10" t="n">
        <v>4180</v>
      </c>
      <c r="K45" s="10" t="n">
        <v>4180</v>
      </c>
      <c r="L45" s="10" t="n">
        <v>4180</v>
      </c>
      <c r="M45" s="10" t="n">
        <v>4180</v>
      </c>
      <c r="N45" s="10" t="n">
        <v>4180</v>
      </c>
      <c r="O45" s="10" t="n">
        <v>4180</v>
      </c>
      <c r="P45" s="10" t="n">
        <v>4180</v>
      </c>
      <c r="Q45" s="10" t="n">
        <v>4180</v>
      </c>
      <c r="R45" s="10" t="n">
        <v>4180</v>
      </c>
      <c r="S45" s="10" t="n">
        <v>4180</v>
      </c>
      <c r="T45" s="10" t="n">
        <v>4180</v>
      </c>
      <c r="U45" s="10" t="n">
        <v>4180</v>
      </c>
    </row>
    <row r="46" customFormat="false" ht="12" hidden="false" customHeight="false" outlineLevel="0" collapsed="false">
      <c r="A46" s="11" t="s">
        <v>10</v>
      </c>
      <c r="B46" s="10" t="n">
        <v>2978</v>
      </c>
      <c r="C46" s="10" t="n">
        <v>3125</v>
      </c>
      <c r="D46" s="10" t="n">
        <v>3125</v>
      </c>
      <c r="E46" s="10" t="n">
        <v>3125</v>
      </c>
      <c r="F46" s="10" t="n">
        <v>3125</v>
      </c>
      <c r="G46" s="10" t="n">
        <v>3125</v>
      </c>
      <c r="H46" s="10" t="n">
        <v>3125</v>
      </c>
      <c r="I46" s="10" t="n">
        <v>3125</v>
      </c>
      <c r="J46" s="10" t="n">
        <v>3125</v>
      </c>
      <c r="K46" s="10" t="n">
        <v>3125</v>
      </c>
      <c r="L46" s="10" t="n">
        <v>3125</v>
      </c>
      <c r="M46" s="10" t="n">
        <v>3125</v>
      </c>
      <c r="N46" s="10" t="n">
        <v>3125</v>
      </c>
      <c r="O46" s="10" t="n">
        <v>3125</v>
      </c>
      <c r="P46" s="10" t="n">
        <v>3125</v>
      </c>
      <c r="Q46" s="10" t="n">
        <v>3125</v>
      </c>
      <c r="R46" s="10" t="n">
        <v>3125</v>
      </c>
      <c r="S46" s="10" t="n">
        <v>3125</v>
      </c>
      <c r="T46" s="10" t="n">
        <v>3125</v>
      </c>
      <c r="U46" s="10" t="n">
        <v>3125</v>
      </c>
    </row>
    <row r="47" customFormat="false" ht="12" hidden="false" customHeight="false" outlineLevel="0" collapsed="false">
      <c r="A47" s="12" t="s">
        <v>11</v>
      </c>
      <c r="B47" s="10" t="n">
        <v>881</v>
      </c>
      <c r="C47" s="10" t="n">
        <v>1054</v>
      </c>
      <c r="D47" s="10" t="n">
        <v>1054</v>
      </c>
      <c r="E47" s="10" t="n">
        <v>1054</v>
      </c>
      <c r="F47" s="10" t="n">
        <v>1054</v>
      </c>
      <c r="G47" s="10" t="n">
        <v>1054</v>
      </c>
      <c r="H47" s="10" t="n">
        <v>1054</v>
      </c>
      <c r="I47" s="10" t="n">
        <v>1054</v>
      </c>
      <c r="J47" s="10" t="n">
        <v>1054</v>
      </c>
      <c r="K47" s="10" t="n">
        <v>1054</v>
      </c>
      <c r="L47" s="10" t="n">
        <v>1054</v>
      </c>
      <c r="M47" s="10" t="n">
        <v>1054</v>
      </c>
      <c r="N47" s="10" t="n">
        <v>1054</v>
      </c>
      <c r="O47" s="10" t="n">
        <v>1054</v>
      </c>
      <c r="P47" s="10" t="n">
        <v>1054</v>
      </c>
      <c r="Q47" s="10" t="n">
        <v>1054</v>
      </c>
      <c r="R47" s="10" t="n">
        <v>1054</v>
      </c>
      <c r="S47" s="10" t="n">
        <v>1054</v>
      </c>
      <c r="T47" s="10" t="n">
        <v>1054</v>
      </c>
      <c r="U47" s="10" t="n">
        <v>1054</v>
      </c>
    </row>
    <row r="48" customFormat="false" ht="12" hidden="false" customHeight="false" outlineLevel="0" collapsed="false">
      <c r="A48" s="5" t="s">
        <v>12</v>
      </c>
      <c r="B48" s="10" t="n">
        <v>4671</v>
      </c>
      <c r="C48" s="10" t="n">
        <v>4727</v>
      </c>
      <c r="D48" s="10" t="n">
        <v>4727</v>
      </c>
      <c r="E48" s="10" t="n">
        <v>4727</v>
      </c>
      <c r="F48" s="10" t="n">
        <v>4727</v>
      </c>
      <c r="G48" s="10" t="n">
        <v>4727</v>
      </c>
      <c r="H48" s="10" t="n">
        <v>4727</v>
      </c>
      <c r="I48" s="10" t="n">
        <v>4727</v>
      </c>
      <c r="J48" s="10" t="n">
        <v>4727</v>
      </c>
      <c r="K48" s="10" t="n">
        <v>4727</v>
      </c>
      <c r="L48" s="10" t="n">
        <v>4727</v>
      </c>
      <c r="M48" s="10" t="n">
        <v>4727</v>
      </c>
      <c r="N48" s="10" t="n">
        <v>4727</v>
      </c>
      <c r="O48" s="10" t="n">
        <v>4727</v>
      </c>
      <c r="P48" s="10" t="n">
        <v>4727</v>
      </c>
      <c r="Q48" s="10" t="n">
        <v>4727</v>
      </c>
      <c r="R48" s="10" t="n">
        <v>4727</v>
      </c>
      <c r="S48" s="10" t="n">
        <v>4727</v>
      </c>
      <c r="T48" s="10" t="n">
        <v>4727</v>
      </c>
      <c r="U48" s="10" t="n">
        <v>4727</v>
      </c>
    </row>
    <row r="49" customFormat="false" ht="12" hidden="false" customHeight="false" outlineLevel="0" collapsed="false">
      <c r="A49" s="12" t="s">
        <v>13</v>
      </c>
      <c r="B49" s="10" t="n">
        <v>823</v>
      </c>
      <c r="C49" s="10" t="n">
        <v>778</v>
      </c>
      <c r="D49" s="10" t="n">
        <v>778</v>
      </c>
      <c r="E49" s="10" t="n">
        <v>778</v>
      </c>
      <c r="F49" s="10" t="n">
        <v>778</v>
      </c>
      <c r="G49" s="10" t="n">
        <v>778</v>
      </c>
      <c r="H49" s="10" t="n">
        <v>778</v>
      </c>
      <c r="I49" s="10" t="n">
        <v>778</v>
      </c>
      <c r="J49" s="10" t="n">
        <v>778</v>
      </c>
      <c r="K49" s="10" t="n">
        <v>778</v>
      </c>
      <c r="L49" s="10" t="n">
        <v>778</v>
      </c>
      <c r="M49" s="10" t="n">
        <v>778</v>
      </c>
      <c r="N49" s="10" t="n">
        <v>778</v>
      </c>
      <c r="O49" s="10" t="n">
        <v>778</v>
      </c>
      <c r="P49" s="10" t="n">
        <v>778</v>
      </c>
      <c r="Q49" s="10" t="n">
        <v>778</v>
      </c>
      <c r="R49" s="10" t="n">
        <v>778</v>
      </c>
      <c r="S49" s="10" t="n">
        <v>778</v>
      </c>
      <c r="T49" s="10" t="n">
        <v>778</v>
      </c>
      <c r="U49" s="10" t="n">
        <v>778</v>
      </c>
    </row>
    <row r="50" customFormat="false" ht="12" hidden="false" customHeight="false" outlineLevel="0" collapsed="false">
      <c r="A50" s="12" t="s">
        <v>14</v>
      </c>
      <c r="B50" s="10" t="n">
        <v>3847</v>
      </c>
      <c r="C50" s="10" t="n">
        <v>3949</v>
      </c>
      <c r="D50" s="10" t="n">
        <v>3949</v>
      </c>
      <c r="E50" s="10" t="n">
        <v>3949</v>
      </c>
      <c r="F50" s="10" t="n">
        <v>3949</v>
      </c>
      <c r="G50" s="10" t="n">
        <v>3949</v>
      </c>
      <c r="H50" s="10" t="n">
        <v>3949</v>
      </c>
      <c r="I50" s="10" t="n">
        <v>3949</v>
      </c>
      <c r="J50" s="10" t="n">
        <v>3949</v>
      </c>
      <c r="K50" s="10" t="n">
        <v>3949</v>
      </c>
      <c r="L50" s="10" t="n">
        <v>3949</v>
      </c>
      <c r="M50" s="10" t="n">
        <v>3949</v>
      </c>
      <c r="N50" s="10" t="n">
        <v>3949</v>
      </c>
      <c r="O50" s="10" t="n">
        <v>3949</v>
      </c>
      <c r="P50" s="10" t="n">
        <v>3949</v>
      </c>
      <c r="Q50" s="10" t="n">
        <v>3949</v>
      </c>
      <c r="R50" s="10" t="n">
        <v>3949</v>
      </c>
      <c r="S50" s="10" t="n">
        <v>3949</v>
      </c>
      <c r="T50" s="10" t="n">
        <v>3949</v>
      </c>
      <c r="U50" s="10" t="n">
        <v>3949</v>
      </c>
    </row>
    <row r="51" s="9" customFormat="true" ht="12" hidden="false" customHeight="false" outlineLevel="0" collapsed="false">
      <c r="A51" s="7" t="s">
        <v>16</v>
      </c>
      <c r="B51" s="8" t="n">
        <v>5553</v>
      </c>
      <c r="C51" s="8" t="n">
        <v>5358</v>
      </c>
      <c r="D51" s="8" t="n">
        <v>5358</v>
      </c>
      <c r="E51" s="8" t="n">
        <v>5358</v>
      </c>
      <c r="F51" s="8" t="n">
        <v>5358</v>
      </c>
      <c r="G51" s="8" t="n">
        <v>5358</v>
      </c>
      <c r="H51" s="8" t="n">
        <v>5358</v>
      </c>
      <c r="I51" s="8" t="n">
        <v>5358</v>
      </c>
      <c r="J51" s="8" t="n">
        <v>5358</v>
      </c>
      <c r="K51" s="8" t="n">
        <v>5358</v>
      </c>
      <c r="L51" s="8" t="n">
        <v>5358</v>
      </c>
      <c r="M51" s="8" t="n">
        <v>5358</v>
      </c>
      <c r="N51" s="8" t="n">
        <v>5358</v>
      </c>
      <c r="O51" s="8" t="n">
        <v>5358</v>
      </c>
      <c r="P51" s="8" t="n">
        <v>5358</v>
      </c>
      <c r="Q51" s="8" t="n">
        <v>5358</v>
      </c>
      <c r="R51" s="8" t="n">
        <v>5358</v>
      </c>
      <c r="S51" s="8" t="n">
        <v>5358</v>
      </c>
      <c r="T51" s="8" t="n">
        <v>5358</v>
      </c>
      <c r="U51" s="8" t="n">
        <v>5358</v>
      </c>
    </row>
    <row r="52" customFormat="false" ht="12" hidden="false" customHeight="false" outlineLevel="0" collapsed="false">
      <c r="A52" s="5" t="s">
        <v>8</v>
      </c>
      <c r="B52" s="10" t="n">
        <v>143</v>
      </c>
      <c r="C52" s="10" t="n">
        <v>226</v>
      </c>
      <c r="D52" s="10" t="n">
        <v>226</v>
      </c>
      <c r="E52" s="10" t="n">
        <v>226</v>
      </c>
      <c r="F52" s="10" t="n">
        <v>226</v>
      </c>
      <c r="G52" s="10" t="n">
        <v>226</v>
      </c>
      <c r="H52" s="10" t="n">
        <v>226</v>
      </c>
      <c r="I52" s="10" t="n">
        <v>226</v>
      </c>
      <c r="J52" s="10" t="n">
        <v>226</v>
      </c>
      <c r="K52" s="10" t="n">
        <v>226</v>
      </c>
      <c r="L52" s="10" t="n">
        <v>226</v>
      </c>
      <c r="M52" s="10" t="n">
        <v>226</v>
      </c>
      <c r="N52" s="10" t="n">
        <v>226</v>
      </c>
      <c r="O52" s="10" t="n">
        <v>226</v>
      </c>
      <c r="P52" s="10" t="n">
        <v>226</v>
      </c>
      <c r="Q52" s="10" t="n">
        <v>226</v>
      </c>
      <c r="R52" s="10" t="n">
        <v>226</v>
      </c>
      <c r="S52" s="10" t="n">
        <v>226</v>
      </c>
      <c r="T52" s="10" t="n">
        <v>226</v>
      </c>
      <c r="U52" s="10" t="n">
        <v>226</v>
      </c>
    </row>
    <row r="53" customFormat="false" ht="12" hidden="false" customHeight="false" outlineLevel="0" collapsed="false">
      <c r="A53" s="5" t="s">
        <v>9</v>
      </c>
      <c r="B53" s="10" t="n">
        <v>1364</v>
      </c>
      <c r="C53" s="10" t="n">
        <v>1350</v>
      </c>
      <c r="D53" s="10" t="n">
        <v>1350</v>
      </c>
      <c r="E53" s="10" t="n">
        <v>1350</v>
      </c>
      <c r="F53" s="10" t="n">
        <v>1350</v>
      </c>
      <c r="G53" s="10" t="n">
        <v>1350</v>
      </c>
      <c r="H53" s="10" t="n">
        <v>1350</v>
      </c>
      <c r="I53" s="10" t="n">
        <v>1350</v>
      </c>
      <c r="J53" s="10" t="n">
        <v>1350</v>
      </c>
      <c r="K53" s="10" t="n">
        <v>1350</v>
      </c>
      <c r="L53" s="10" t="n">
        <v>1350</v>
      </c>
      <c r="M53" s="10" t="n">
        <v>1350</v>
      </c>
      <c r="N53" s="10" t="n">
        <v>1350</v>
      </c>
      <c r="O53" s="10" t="n">
        <v>1350</v>
      </c>
      <c r="P53" s="10" t="n">
        <v>1350</v>
      </c>
      <c r="Q53" s="10" t="n">
        <v>1350</v>
      </c>
      <c r="R53" s="10" t="n">
        <v>1350</v>
      </c>
      <c r="S53" s="10" t="n">
        <v>1350</v>
      </c>
      <c r="T53" s="10" t="n">
        <v>1350</v>
      </c>
      <c r="U53" s="10" t="n">
        <v>1350</v>
      </c>
    </row>
    <row r="54" customFormat="false" ht="12" hidden="false" customHeight="false" outlineLevel="0" collapsed="false">
      <c r="A54" s="11" t="s">
        <v>10</v>
      </c>
      <c r="B54" s="10" t="n">
        <v>1310</v>
      </c>
      <c r="C54" s="10" t="n">
        <v>1286</v>
      </c>
      <c r="D54" s="10" t="n">
        <v>1286</v>
      </c>
      <c r="E54" s="10" t="n">
        <v>1286</v>
      </c>
      <c r="F54" s="10" t="n">
        <v>1286</v>
      </c>
      <c r="G54" s="10" t="n">
        <v>1286</v>
      </c>
      <c r="H54" s="10" t="n">
        <v>1286</v>
      </c>
      <c r="I54" s="10" t="n">
        <v>1286</v>
      </c>
      <c r="J54" s="10" t="n">
        <v>1286</v>
      </c>
      <c r="K54" s="10" t="n">
        <v>1286</v>
      </c>
      <c r="L54" s="10" t="n">
        <v>1286</v>
      </c>
      <c r="M54" s="10" t="n">
        <v>1286</v>
      </c>
      <c r="N54" s="10" t="n">
        <v>1286</v>
      </c>
      <c r="O54" s="10" t="n">
        <v>1286</v>
      </c>
      <c r="P54" s="10" t="n">
        <v>1286</v>
      </c>
      <c r="Q54" s="10" t="n">
        <v>1286</v>
      </c>
      <c r="R54" s="10" t="n">
        <v>1286</v>
      </c>
      <c r="S54" s="10" t="n">
        <v>1286</v>
      </c>
      <c r="T54" s="10" t="n">
        <v>1286</v>
      </c>
      <c r="U54" s="10" t="n">
        <v>1286</v>
      </c>
    </row>
    <row r="55" customFormat="false" ht="12" hidden="false" customHeight="false" outlineLevel="0" collapsed="false">
      <c r="A55" s="12" t="s">
        <v>11</v>
      </c>
      <c r="B55" s="10" t="n">
        <v>54</v>
      </c>
      <c r="C55" s="10" t="n">
        <v>63</v>
      </c>
      <c r="D55" s="10" t="n">
        <v>63</v>
      </c>
      <c r="E55" s="10" t="n">
        <v>63</v>
      </c>
      <c r="F55" s="10" t="n">
        <v>63</v>
      </c>
      <c r="G55" s="10" t="n">
        <v>63</v>
      </c>
      <c r="H55" s="10" t="n">
        <v>63</v>
      </c>
      <c r="I55" s="10" t="n">
        <v>63</v>
      </c>
      <c r="J55" s="10" t="n">
        <v>63</v>
      </c>
      <c r="K55" s="10" t="n">
        <v>63</v>
      </c>
      <c r="L55" s="10" t="n">
        <v>63</v>
      </c>
      <c r="M55" s="10" t="n">
        <v>63</v>
      </c>
      <c r="N55" s="10" t="n">
        <v>63</v>
      </c>
      <c r="O55" s="10" t="n">
        <v>63</v>
      </c>
      <c r="P55" s="10" t="n">
        <v>63</v>
      </c>
      <c r="Q55" s="10" t="n">
        <v>63</v>
      </c>
      <c r="R55" s="10" t="n">
        <v>63</v>
      </c>
      <c r="S55" s="10" t="n">
        <v>63</v>
      </c>
      <c r="T55" s="10" t="n">
        <v>63</v>
      </c>
      <c r="U55" s="10" t="n">
        <v>63</v>
      </c>
    </row>
    <row r="56" customFormat="false" ht="12" hidden="false" customHeight="false" outlineLevel="0" collapsed="false">
      <c r="A56" s="5" t="s">
        <v>12</v>
      </c>
      <c r="B56" s="10" t="n">
        <v>4047</v>
      </c>
      <c r="C56" s="10" t="n">
        <v>3782</v>
      </c>
      <c r="D56" s="10" t="n">
        <v>3782</v>
      </c>
      <c r="E56" s="10" t="n">
        <v>3782</v>
      </c>
      <c r="F56" s="10" t="n">
        <v>3782</v>
      </c>
      <c r="G56" s="10" t="n">
        <v>3782</v>
      </c>
      <c r="H56" s="10" t="n">
        <v>3782</v>
      </c>
      <c r="I56" s="10" t="n">
        <v>3782</v>
      </c>
      <c r="J56" s="10" t="n">
        <v>3782</v>
      </c>
      <c r="K56" s="10" t="n">
        <v>3782</v>
      </c>
      <c r="L56" s="10" t="n">
        <v>3782</v>
      </c>
      <c r="M56" s="10" t="n">
        <v>3782</v>
      </c>
      <c r="N56" s="10" t="n">
        <v>3782</v>
      </c>
      <c r="O56" s="10" t="n">
        <v>3782</v>
      </c>
      <c r="P56" s="10" t="n">
        <v>3782</v>
      </c>
      <c r="Q56" s="10" t="n">
        <v>3782</v>
      </c>
      <c r="R56" s="10" t="n">
        <v>3782</v>
      </c>
      <c r="S56" s="10" t="n">
        <v>3782</v>
      </c>
      <c r="T56" s="10" t="n">
        <v>3782</v>
      </c>
      <c r="U56" s="10" t="n">
        <v>3782</v>
      </c>
    </row>
    <row r="57" customFormat="false" ht="12" hidden="false" customHeight="false" outlineLevel="0" collapsed="false">
      <c r="A57" s="12" t="s">
        <v>13</v>
      </c>
      <c r="B57" s="10" t="n">
        <v>549</v>
      </c>
      <c r="C57" s="10" t="n">
        <v>510</v>
      </c>
      <c r="D57" s="10" t="n">
        <v>510</v>
      </c>
      <c r="E57" s="10" t="n">
        <v>510</v>
      </c>
      <c r="F57" s="10" t="n">
        <v>510</v>
      </c>
      <c r="G57" s="10" t="n">
        <v>510</v>
      </c>
      <c r="H57" s="10" t="n">
        <v>510</v>
      </c>
      <c r="I57" s="10" t="n">
        <v>510</v>
      </c>
      <c r="J57" s="10" t="n">
        <v>510</v>
      </c>
      <c r="K57" s="10" t="n">
        <v>510</v>
      </c>
      <c r="L57" s="10" t="n">
        <v>510</v>
      </c>
      <c r="M57" s="10" t="n">
        <v>510</v>
      </c>
      <c r="N57" s="10" t="n">
        <v>510</v>
      </c>
      <c r="O57" s="10" t="n">
        <v>510</v>
      </c>
      <c r="P57" s="10" t="n">
        <v>510</v>
      </c>
      <c r="Q57" s="10" t="n">
        <v>510</v>
      </c>
      <c r="R57" s="10" t="n">
        <v>510</v>
      </c>
      <c r="S57" s="10" t="n">
        <v>510</v>
      </c>
      <c r="T57" s="10" t="n">
        <v>510</v>
      </c>
      <c r="U57" s="10" t="n">
        <v>510</v>
      </c>
    </row>
    <row r="58" customFormat="false" ht="12" hidden="false" customHeight="false" outlineLevel="0" collapsed="false">
      <c r="A58" s="12" t="s">
        <v>14</v>
      </c>
      <c r="B58" s="10" t="n">
        <v>3498</v>
      </c>
      <c r="C58" s="10" t="n">
        <v>3272</v>
      </c>
      <c r="D58" s="10" t="n">
        <v>3272</v>
      </c>
      <c r="E58" s="10" t="n">
        <v>3272</v>
      </c>
      <c r="F58" s="10" t="n">
        <v>3272</v>
      </c>
      <c r="G58" s="10" t="n">
        <v>3272</v>
      </c>
      <c r="H58" s="10" t="n">
        <v>3272</v>
      </c>
      <c r="I58" s="10" t="n">
        <v>3272</v>
      </c>
      <c r="J58" s="10" t="n">
        <v>3272</v>
      </c>
      <c r="K58" s="10" t="n">
        <v>3272</v>
      </c>
      <c r="L58" s="10" t="n">
        <v>3272</v>
      </c>
      <c r="M58" s="10" t="n">
        <v>3272</v>
      </c>
      <c r="N58" s="10" t="n">
        <v>3272</v>
      </c>
      <c r="O58" s="10" t="n">
        <v>3272</v>
      </c>
      <c r="P58" s="10" t="n">
        <v>3272</v>
      </c>
      <c r="Q58" s="10" t="n">
        <v>3272</v>
      </c>
      <c r="R58" s="10" t="n">
        <v>3272</v>
      </c>
      <c r="S58" s="10" t="n">
        <v>3272</v>
      </c>
      <c r="T58" s="10" t="n">
        <v>3272</v>
      </c>
      <c r="U58" s="10" t="n">
        <v>3272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759</v>
      </c>
      <c r="C64" s="8" t="n">
        <v>5819</v>
      </c>
      <c r="D64" s="8" t="n">
        <v>5819</v>
      </c>
      <c r="E64" s="8" t="n">
        <v>5819</v>
      </c>
      <c r="F64" s="8" t="n">
        <v>5819</v>
      </c>
      <c r="G64" s="8" t="n">
        <v>5819</v>
      </c>
      <c r="H64" s="8" t="n">
        <v>5819</v>
      </c>
      <c r="I64" s="8" t="n">
        <v>5819</v>
      </c>
      <c r="J64" s="8" t="n">
        <v>5819</v>
      </c>
      <c r="K64" s="8" t="n">
        <v>5819</v>
      </c>
      <c r="L64" s="8" t="n">
        <v>5819</v>
      </c>
      <c r="M64" s="8" t="n">
        <v>5819</v>
      </c>
      <c r="N64" s="8" t="n">
        <v>5819</v>
      </c>
      <c r="O64" s="8" t="n">
        <v>5819</v>
      </c>
      <c r="P64" s="8" t="n">
        <v>5819</v>
      </c>
      <c r="Q64" s="8" t="n">
        <v>5819</v>
      </c>
      <c r="R64" s="8" t="n">
        <v>5819</v>
      </c>
      <c r="S64" s="8" t="n">
        <v>5819</v>
      </c>
      <c r="T64" s="8" t="n">
        <v>5819</v>
      </c>
      <c r="U64" s="8" t="n">
        <v>5819</v>
      </c>
    </row>
    <row r="65" customFormat="false" ht="12" hidden="false" customHeight="false" outlineLevel="0" collapsed="false">
      <c r="A65" s="5" t="s">
        <v>8</v>
      </c>
      <c r="B65" s="10" t="n">
        <v>747</v>
      </c>
      <c r="C65" s="10" t="n">
        <v>899</v>
      </c>
      <c r="D65" s="10" t="n">
        <v>899</v>
      </c>
      <c r="E65" s="10" t="n">
        <v>899</v>
      </c>
      <c r="F65" s="10" t="n">
        <v>899</v>
      </c>
      <c r="G65" s="10" t="n">
        <v>899</v>
      </c>
      <c r="H65" s="10" t="n">
        <v>899</v>
      </c>
      <c r="I65" s="10" t="n">
        <v>899</v>
      </c>
      <c r="J65" s="10" t="n">
        <v>899</v>
      </c>
      <c r="K65" s="10" t="n">
        <v>899</v>
      </c>
      <c r="L65" s="10" t="n">
        <v>899</v>
      </c>
      <c r="M65" s="10" t="n">
        <v>899</v>
      </c>
      <c r="N65" s="10" t="n">
        <v>899</v>
      </c>
      <c r="O65" s="10" t="n">
        <v>899</v>
      </c>
      <c r="P65" s="10" t="n">
        <v>899</v>
      </c>
      <c r="Q65" s="10" t="n">
        <v>899</v>
      </c>
      <c r="R65" s="10" t="n">
        <v>899</v>
      </c>
      <c r="S65" s="10" t="n">
        <v>899</v>
      </c>
      <c r="T65" s="10" t="n">
        <v>899</v>
      </c>
      <c r="U65" s="10" t="n">
        <v>899</v>
      </c>
    </row>
    <row r="66" customFormat="false" ht="12" hidden="false" customHeight="false" outlineLevel="0" collapsed="false">
      <c r="A66" s="5" t="s">
        <v>9</v>
      </c>
      <c r="B66" s="10" t="n">
        <v>1454</v>
      </c>
      <c r="C66" s="10" t="n">
        <v>1456</v>
      </c>
      <c r="D66" s="10" t="n">
        <v>1456</v>
      </c>
      <c r="E66" s="10" t="n">
        <v>1456</v>
      </c>
      <c r="F66" s="10" t="n">
        <v>1456</v>
      </c>
      <c r="G66" s="10" t="n">
        <v>1456</v>
      </c>
      <c r="H66" s="10" t="n">
        <v>1456</v>
      </c>
      <c r="I66" s="10" t="n">
        <v>1456</v>
      </c>
      <c r="J66" s="10" t="n">
        <v>1456</v>
      </c>
      <c r="K66" s="10" t="n">
        <v>1456</v>
      </c>
      <c r="L66" s="10" t="n">
        <v>1456</v>
      </c>
      <c r="M66" s="10" t="n">
        <v>1456</v>
      </c>
      <c r="N66" s="10" t="n">
        <v>1456</v>
      </c>
      <c r="O66" s="10" t="n">
        <v>1456</v>
      </c>
      <c r="P66" s="10" t="n">
        <v>1456</v>
      </c>
      <c r="Q66" s="10" t="n">
        <v>1456</v>
      </c>
      <c r="R66" s="10" t="n">
        <v>1456</v>
      </c>
      <c r="S66" s="10" t="n">
        <v>1456</v>
      </c>
      <c r="T66" s="10" t="n">
        <v>1456</v>
      </c>
      <c r="U66" s="10" t="n">
        <v>1456</v>
      </c>
    </row>
    <row r="67" customFormat="false" ht="12" hidden="false" customHeight="false" outlineLevel="0" collapsed="false">
      <c r="A67" s="11" t="s">
        <v>10</v>
      </c>
      <c r="B67" s="10" t="n">
        <v>860</v>
      </c>
      <c r="C67" s="10" t="n">
        <v>911</v>
      </c>
      <c r="D67" s="10" t="n">
        <v>911</v>
      </c>
      <c r="E67" s="10" t="n">
        <v>911</v>
      </c>
      <c r="F67" s="10" t="n">
        <v>911</v>
      </c>
      <c r="G67" s="10" t="n">
        <v>911</v>
      </c>
      <c r="H67" s="10" t="n">
        <v>911</v>
      </c>
      <c r="I67" s="10" t="n">
        <v>911</v>
      </c>
      <c r="J67" s="10" t="n">
        <v>911</v>
      </c>
      <c r="K67" s="10" t="n">
        <v>911</v>
      </c>
      <c r="L67" s="10" t="n">
        <v>911</v>
      </c>
      <c r="M67" s="10" t="n">
        <v>911</v>
      </c>
      <c r="N67" s="10" t="n">
        <v>911</v>
      </c>
      <c r="O67" s="10" t="n">
        <v>911</v>
      </c>
      <c r="P67" s="10" t="n">
        <v>911</v>
      </c>
      <c r="Q67" s="10" t="n">
        <v>911</v>
      </c>
      <c r="R67" s="10" t="n">
        <v>911</v>
      </c>
      <c r="S67" s="10" t="n">
        <v>911</v>
      </c>
      <c r="T67" s="10" t="n">
        <v>911</v>
      </c>
      <c r="U67" s="10" t="n">
        <v>911</v>
      </c>
    </row>
    <row r="68" customFormat="false" ht="12" hidden="false" customHeight="false" outlineLevel="0" collapsed="false">
      <c r="A68" s="12" t="s">
        <v>11</v>
      </c>
      <c r="B68" s="10" t="n">
        <v>594</v>
      </c>
      <c r="C68" s="10" t="n">
        <v>546</v>
      </c>
      <c r="D68" s="10" t="n">
        <v>546</v>
      </c>
      <c r="E68" s="10" t="n">
        <v>546</v>
      </c>
      <c r="F68" s="10" t="n">
        <v>546</v>
      </c>
      <c r="G68" s="10" t="n">
        <v>546</v>
      </c>
      <c r="H68" s="10" t="n">
        <v>546</v>
      </c>
      <c r="I68" s="10" t="n">
        <v>546</v>
      </c>
      <c r="J68" s="10" t="n">
        <v>546</v>
      </c>
      <c r="K68" s="10" t="n">
        <v>546</v>
      </c>
      <c r="L68" s="10" t="n">
        <v>546</v>
      </c>
      <c r="M68" s="10" t="n">
        <v>546</v>
      </c>
      <c r="N68" s="10" t="n">
        <v>546</v>
      </c>
      <c r="O68" s="10" t="n">
        <v>546</v>
      </c>
      <c r="P68" s="10" t="n">
        <v>546</v>
      </c>
      <c r="Q68" s="10" t="n">
        <v>546</v>
      </c>
      <c r="R68" s="10" t="n">
        <v>546</v>
      </c>
      <c r="S68" s="10" t="n">
        <v>546</v>
      </c>
      <c r="T68" s="10" t="n">
        <v>546</v>
      </c>
      <c r="U68" s="10" t="n">
        <v>546</v>
      </c>
    </row>
    <row r="69" customFormat="false" ht="12" hidden="false" customHeight="false" outlineLevel="0" collapsed="false">
      <c r="A69" s="5" t="s">
        <v>12</v>
      </c>
      <c r="B69" s="10" t="n">
        <v>3558</v>
      </c>
      <c r="C69" s="10" t="n">
        <v>3463</v>
      </c>
      <c r="D69" s="10" t="n">
        <v>3463</v>
      </c>
      <c r="E69" s="10" t="n">
        <v>3463</v>
      </c>
      <c r="F69" s="10" t="n">
        <v>3463</v>
      </c>
      <c r="G69" s="10" t="n">
        <v>3463</v>
      </c>
      <c r="H69" s="10" t="n">
        <v>3463</v>
      </c>
      <c r="I69" s="10" t="n">
        <v>3463</v>
      </c>
      <c r="J69" s="10" t="n">
        <v>3463</v>
      </c>
      <c r="K69" s="10" t="n">
        <v>3463</v>
      </c>
      <c r="L69" s="10" t="n">
        <v>3463</v>
      </c>
      <c r="M69" s="10" t="n">
        <v>3463</v>
      </c>
      <c r="N69" s="10" t="n">
        <v>3463</v>
      </c>
      <c r="O69" s="10" t="n">
        <v>3463</v>
      </c>
      <c r="P69" s="10" t="n">
        <v>3463</v>
      </c>
      <c r="Q69" s="10" t="n">
        <v>3463</v>
      </c>
      <c r="R69" s="10" t="n">
        <v>3463</v>
      </c>
      <c r="S69" s="10" t="n">
        <v>3463</v>
      </c>
      <c r="T69" s="10" t="n">
        <v>3463</v>
      </c>
      <c r="U69" s="10" t="n">
        <v>3463</v>
      </c>
    </row>
    <row r="70" customFormat="false" ht="12" hidden="false" customHeight="false" outlineLevel="0" collapsed="false">
      <c r="A70" s="12" t="s">
        <v>13</v>
      </c>
      <c r="B70" s="10" t="n">
        <v>1821</v>
      </c>
      <c r="C70" s="10" t="n">
        <v>1968</v>
      </c>
      <c r="D70" s="10" t="n">
        <v>1968</v>
      </c>
      <c r="E70" s="10" t="n">
        <v>1968</v>
      </c>
      <c r="F70" s="10" t="n">
        <v>1968</v>
      </c>
      <c r="G70" s="10" t="n">
        <v>1968</v>
      </c>
      <c r="H70" s="10" t="n">
        <v>1968</v>
      </c>
      <c r="I70" s="10" t="n">
        <v>1968</v>
      </c>
      <c r="J70" s="10" t="n">
        <v>1968</v>
      </c>
      <c r="K70" s="10" t="n">
        <v>1968</v>
      </c>
      <c r="L70" s="10" t="n">
        <v>1968</v>
      </c>
      <c r="M70" s="10" t="n">
        <v>1968</v>
      </c>
      <c r="N70" s="10" t="n">
        <v>1968</v>
      </c>
      <c r="O70" s="10" t="n">
        <v>1968</v>
      </c>
      <c r="P70" s="10" t="n">
        <v>1968</v>
      </c>
      <c r="Q70" s="10" t="n">
        <v>1968</v>
      </c>
      <c r="R70" s="10" t="n">
        <v>1968</v>
      </c>
      <c r="S70" s="10" t="n">
        <v>1968</v>
      </c>
      <c r="T70" s="10" t="n">
        <v>1968</v>
      </c>
      <c r="U70" s="10" t="n">
        <v>1968</v>
      </c>
    </row>
    <row r="71" customFormat="false" ht="12" hidden="false" customHeight="false" outlineLevel="0" collapsed="false">
      <c r="A71" s="12" t="s">
        <v>14</v>
      </c>
      <c r="B71" s="10" t="n">
        <v>1737</v>
      </c>
      <c r="C71" s="10" t="n">
        <v>1495</v>
      </c>
      <c r="D71" s="10" t="n">
        <v>1495</v>
      </c>
      <c r="E71" s="10" t="n">
        <v>1495</v>
      </c>
      <c r="F71" s="10" t="n">
        <v>1495</v>
      </c>
      <c r="G71" s="10" t="n">
        <v>1495</v>
      </c>
      <c r="H71" s="10" t="n">
        <v>1495</v>
      </c>
      <c r="I71" s="10" t="n">
        <v>1495</v>
      </c>
      <c r="J71" s="10" t="n">
        <v>1495</v>
      </c>
      <c r="K71" s="10" t="n">
        <v>1495</v>
      </c>
      <c r="L71" s="10" t="n">
        <v>1495</v>
      </c>
      <c r="M71" s="10" t="n">
        <v>1495</v>
      </c>
      <c r="N71" s="10" t="n">
        <v>1495</v>
      </c>
      <c r="O71" s="10" t="n">
        <v>1495</v>
      </c>
      <c r="P71" s="10" t="n">
        <v>1495</v>
      </c>
      <c r="Q71" s="10" t="n">
        <v>1495</v>
      </c>
      <c r="R71" s="10" t="n">
        <v>1495</v>
      </c>
      <c r="S71" s="10" t="n">
        <v>1495</v>
      </c>
      <c r="T71" s="10" t="n">
        <v>1495</v>
      </c>
      <c r="U71" s="10" t="n">
        <v>1495</v>
      </c>
    </row>
    <row r="72" s="9" customFormat="true" ht="12" hidden="false" customHeight="false" outlineLevel="0" collapsed="false">
      <c r="A72" s="7" t="s">
        <v>15</v>
      </c>
      <c r="B72" s="8" t="n">
        <v>4131</v>
      </c>
      <c r="C72" s="8" t="n">
        <v>4129</v>
      </c>
      <c r="D72" s="8" t="n">
        <v>4129</v>
      </c>
      <c r="E72" s="8" t="n">
        <v>4129</v>
      </c>
      <c r="F72" s="8" t="n">
        <v>4129</v>
      </c>
      <c r="G72" s="8" t="n">
        <v>4129</v>
      </c>
      <c r="H72" s="8" t="n">
        <v>4129</v>
      </c>
      <c r="I72" s="8" t="n">
        <v>4129</v>
      </c>
      <c r="J72" s="8" t="n">
        <v>4129</v>
      </c>
      <c r="K72" s="8" t="n">
        <v>4129</v>
      </c>
      <c r="L72" s="8" t="n">
        <v>4129</v>
      </c>
      <c r="M72" s="8" t="n">
        <v>4129</v>
      </c>
      <c r="N72" s="8" t="n">
        <v>4129</v>
      </c>
      <c r="O72" s="8" t="n">
        <v>4129</v>
      </c>
      <c r="P72" s="8" t="n">
        <v>4129</v>
      </c>
      <c r="Q72" s="8" t="n">
        <v>4129</v>
      </c>
      <c r="R72" s="8" t="n">
        <v>4129</v>
      </c>
      <c r="S72" s="8" t="n">
        <v>4129</v>
      </c>
      <c r="T72" s="8" t="n">
        <v>4129</v>
      </c>
      <c r="U72" s="8" t="n">
        <v>4129</v>
      </c>
    </row>
    <row r="73" customFormat="false" ht="12" hidden="false" customHeight="false" outlineLevel="0" collapsed="false">
      <c r="A73" s="5" t="s">
        <v>8</v>
      </c>
      <c r="B73" s="10" t="n">
        <v>505</v>
      </c>
      <c r="C73" s="10" t="n">
        <v>592</v>
      </c>
      <c r="D73" s="10" t="n">
        <v>592</v>
      </c>
      <c r="E73" s="10" t="n">
        <v>592</v>
      </c>
      <c r="F73" s="10" t="n">
        <v>592</v>
      </c>
      <c r="G73" s="10" t="n">
        <v>592</v>
      </c>
      <c r="H73" s="10" t="n">
        <v>592</v>
      </c>
      <c r="I73" s="10" t="n">
        <v>592</v>
      </c>
      <c r="J73" s="10" t="n">
        <v>592</v>
      </c>
      <c r="K73" s="10" t="n">
        <v>592</v>
      </c>
      <c r="L73" s="10" t="n">
        <v>592</v>
      </c>
      <c r="M73" s="10" t="n">
        <v>592</v>
      </c>
      <c r="N73" s="10" t="n">
        <v>592</v>
      </c>
      <c r="O73" s="10" t="n">
        <v>592</v>
      </c>
      <c r="P73" s="10" t="n">
        <v>592</v>
      </c>
      <c r="Q73" s="10" t="n">
        <v>592</v>
      </c>
      <c r="R73" s="10" t="n">
        <v>592</v>
      </c>
      <c r="S73" s="10" t="n">
        <v>592</v>
      </c>
      <c r="T73" s="10" t="n">
        <v>592</v>
      </c>
      <c r="U73" s="10" t="n">
        <v>592</v>
      </c>
    </row>
    <row r="74" customFormat="false" ht="12" hidden="false" customHeight="false" outlineLevel="0" collapsed="false">
      <c r="A74" s="5" t="s">
        <v>9</v>
      </c>
      <c r="B74" s="10" t="n">
        <v>1215</v>
      </c>
      <c r="C74" s="10" t="n">
        <v>1229</v>
      </c>
      <c r="D74" s="10" t="n">
        <v>1229</v>
      </c>
      <c r="E74" s="10" t="n">
        <v>1229</v>
      </c>
      <c r="F74" s="10" t="n">
        <v>1229</v>
      </c>
      <c r="G74" s="10" t="n">
        <v>1229</v>
      </c>
      <c r="H74" s="10" t="n">
        <v>1229</v>
      </c>
      <c r="I74" s="10" t="n">
        <v>1229</v>
      </c>
      <c r="J74" s="10" t="n">
        <v>1229</v>
      </c>
      <c r="K74" s="10" t="n">
        <v>1229</v>
      </c>
      <c r="L74" s="10" t="n">
        <v>1229</v>
      </c>
      <c r="M74" s="10" t="n">
        <v>1229</v>
      </c>
      <c r="N74" s="10" t="n">
        <v>1229</v>
      </c>
      <c r="O74" s="10" t="n">
        <v>1229</v>
      </c>
      <c r="P74" s="10" t="n">
        <v>1229</v>
      </c>
      <c r="Q74" s="10" t="n">
        <v>1229</v>
      </c>
      <c r="R74" s="10" t="n">
        <v>1229</v>
      </c>
      <c r="S74" s="10" t="n">
        <v>1229</v>
      </c>
      <c r="T74" s="10" t="n">
        <v>1229</v>
      </c>
      <c r="U74" s="10" t="n">
        <v>1229</v>
      </c>
    </row>
    <row r="75" customFormat="false" ht="12" hidden="false" customHeight="false" outlineLevel="0" collapsed="false">
      <c r="A75" s="11" t="s">
        <v>10</v>
      </c>
      <c r="B75" s="10" t="n">
        <v>653</v>
      </c>
      <c r="C75" s="10" t="n">
        <v>701</v>
      </c>
      <c r="D75" s="10" t="n">
        <v>701</v>
      </c>
      <c r="E75" s="10" t="n">
        <v>701</v>
      </c>
      <c r="F75" s="10" t="n">
        <v>701</v>
      </c>
      <c r="G75" s="10" t="n">
        <v>701</v>
      </c>
      <c r="H75" s="10" t="n">
        <v>701</v>
      </c>
      <c r="I75" s="10" t="n">
        <v>701</v>
      </c>
      <c r="J75" s="10" t="n">
        <v>701</v>
      </c>
      <c r="K75" s="10" t="n">
        <v>701</v>
      </c>
      <c r="L75" s="10" t="n">
        <v>701</v>
      </c>
      <c r="M75" s="10" t="n">
        <v>701</v>
      </c>
      <c r="N75" s="10" t="n">
        <v>701</v>
      </c>
      <c r="O75" s="10" t="n">
        <v>701</v>
      </c>
      <c r="P75" s="10" t="n">
        <v>701</v>
      </c>
      <c r="Q75" s="10" t="n">
        <v>701</v>
      </c>
      <c r="R75" s="10" t="n">
        <v>701</v>
      </c>
      <c r="S75" s="10" t="n">
        <v>701</v>
      </c>
      <c r="T75" s="10" t="n">
        <v>701</v>
      </c>
      <c r="U75" s="10" t="n">
        <v>701</v>
      </c>
    </row>
    <row r="76" customFormat="false" ht="12" hidden="false" customHeight="false" outlineLevel="0" collapsed="false">
      <c r="A76" s="12" t="s">
        <v>11</v>
      </c>
      <c r="B76" s="10" t="n">
        <v>563</v>
      </c>
      <c r="C76" s="10" t="n">
        <v>527</v>
      </c>
      <c r="D76" s="10" t="n">
        <v>527</v>
      </c>
      <c r="E76" s="10" t="n">
        <v>527</v>
      </c>
      <c r="F76" s="10" t="n">
        <v>527</v>
      </c>
      <c r="G76" s="10" t="n">
        <v>527</v>
      </c>
      <c r="H76" s="10" t="n">
        <v>527</v>
      </c>
      <c r="I76" s="10" t="n">
        <v>527</v>
      </c>
      <c r="J76" s="10" t="n">
        <v>527</v>
      </c>
      <c r="K76" s="10" t="n">
        <v>527</v>
      </c>
      <c r="L76" s="10" t="n">
        <v>527</v>
      </c>
      <c r="M76" s="10" t="n">
        <v>527</v>
      </c>
      <c r="N76" s="10" t="n">
        <v>527</v>
      </c>
      <c r="O76" s="10" t="n">
        <v>527</v>
      </c>
      <c r="P76" s="10" t="n">
        <v>527</v>
      </c>
      <c r="Q76" s="10" t="n">
        <v>527</v>
      </c>
      <c r="R76" s="10" t="n">
        <v>527</v>
      </c>
      <c r="S76" s="10" t="n">
        <v>527</v>
      </c>
      <c r="T76" s="10" t="n">
        <v>527</v>
      </c>
      <c r="U76" s="10" t="n">
        <v>527</v>
      </c>
    </row>
    <row r="77" customFormat="false" ht="12" hidden="false" customHeight="false" outlineLevel="0" collapsed="false">
      <c r="A77" s="5" t="s">
        <v>12</v>
      </c>
      <c r="B77" s="10" t="n">
        <v>2411</v>
      </c>
      <c r="C77" s="10" t="n">
        <v>2309</v>
      </c>
      <c r="D77" s="10" t="n">
        <v>2309</v>
      </c>
      <c r="E77" s="10" t="n">
        <v>2309</v>
      </c>
      <c r="F77" s="10" t="n">
        <v>2309</v>
      </c>
      <c r="G77" s="10" t="n">
        <v>2309</v>
      </c>
      <c r="H77" s="10" t="n">
        <v>2309</v>
      </c>
      <c r="I77" s="10" t="n">
        <v>2309</v>
      </c>
      <c r="J77" s="10" t="n">
        <v>2309</v>
      </c>
      <c r="K77" s="10" t="n">
        <v>2309</v>
      </c>
      <c r="L77" s="10" t="n">
        <v>2309</v>
      </c>
      <c r="M77" s="10" t="n">
        <v>2309</v>
      </c>
      <c r="N77" s="10" t="n">
        <v>2309</v>
      </c>
      <c r="O77" s="10" t="n">
        <v>2309</v>
      </c>
      <c r="P77" s="10" t="n">
        <v>2309</v>
      </c>
      <c r="Q77" s="10" t="n">
        <v>2309</v>
      </c>
      <c r="R77" s="10" t="n">
        <v>2309</v>
      </c>
      <c r="S77" s="10" t="n">
        <v>2309</v>
      </c>
      <c r="T77" s="10" t="n">
        <v>2309</v>
      </c>
      <c r="U77" s="10" t="n">
        <v>2309</v>
      </c>
    </row>
    <row r="78" customFormat="false" ht="12" hidden="false" customHeight="false" outlineLevel="0" collapsed="false">
      <c r="A78" s="12" t="s">
        <v>13</v>
      </c>
      <c r="B78" s="10" t="n">
        <v>1252</v>
      </c>
      <c r="C78" s="10" t="n">
        <v>1305</v>
      </c>
      <c r="D78" s="10" t="n">
        <v>1305</v>
      </c>
      <c r="E78" s="10" t="n">
        <v>1305</v>
      </c>
      <c r="F78" s="10" t="n">
        <v>1305</v>
      </c>
      <c r="G78" s="10" t="n">
        <v>1305</v>
      </c>
      <c r="H78" s="10" t="n">
        <v>1305</v>
      </c>
      <c r="I78" s="10" t="n">
        <v>1305</v>
      </c>
      <c r="J78" s="10" t="n">
        <v>1305</v>
      </c>
      <c r="K78" s="10" t="n">
        <v>1305</v>
      </c>
      <c r="L78" s="10" t="n">
        <v>1305</v>
      </c>
      <c r="M78" s="10" t="n">
        <v>1305</v>
      </c>
      <c r="N78" s="10" t="n">
        <v>1305</v>
      </c>
      <c r="O78" s="10" t="n">
        <v>1305</v>
      </c>
      <c r="P78" s="10" t="n">
        <v>1305</v>
      </c>
      <c r="Q78" s="10" t="n">
        <v>1305</v>
      </c>
      <c r="R78" s="10" t="n">
        <v>1305</v>
      </c>
      <c r="S78" s="10" t="n">
        <v>1305</v>
      </c>
      <c r="T78" s="10" t="n">
        <v>1305</v>
      </c>
      <c r="U78" s="10" t="n">
        <v>1305</v>
      </c>
    </row>
    <row r="79" customFormat="false" ht="12" hidden="false" customHeight="false" outlineLevel="0" collapsed="false">
      <c r="A79" s="12" t="s">
        <v>14</v>
      </c>
      <c r="B79" s="10" t="n">
        <v>1159</v>
      </c>
      <c r="C79" s="10" t="n">
        <v>1003</v>
      </c>
      <c r="D79" s="10" t="n">
        <v>1003</v>
      </c>
      <c r="E79" s="10" t="n">
        <v>1003</v>
      </c>
      <c r="F79" s="10" t="n">
        <v>1003</v>
      </c>
      <c r="G79" s="10" t="n">
        <v>1003</v>
      </c>
      <c r="H79" s="10" t="n">
        <v>1003</v>
      </c>
      <c r="I79" s="10" t="n">
        <v>1003</v>
      </c>
      <c r="J79" s="10" t="n">
        <v>1003</v>
      </c>
      <c r="K79" s="10" t="n">
        <v>1003</v>
      </c>
      <c r="L79" s="10" t="n">
        <v>1003</v>
      </c>
      <c r="M79" s="10" t="n">
        <v>1003</v>
      </c>
      <c r="N79" s="10" t="n">
        <v>1003</v>
      </c>
      <c r="O79" s="10" t="n">
        <v>1003</v>
      </c>
      <c r="P79" s="10" t="n">
        <v>1003</v>
      </c>
      <c r="Q79" s="10" t="n">
        <v>1003</v>
      </c>
      <c r="R79" s="10" t="n">
        <v>1003</v>
      </c>
      <c r="S79" s="10" t="n">
        <v>1003</v>
      </c>
      <c r="T79" s="10" t="n">
        <v>1003</v>
      </c>
      <c r="U79" s="10" t="n">
        <v>1003</v>
      </c>
    </row>
    <row r="80" s="9" customFormat="true" ht="12" hidden="false" customHeight="false" outlineLevel="0" collapsed="false">
      <c r="A80" s="7" t="s">
        <v>16</v>
      </c>
      <c r="B80" s="8" t="n">
        <v>1628</v>
      </c>
      <c r="C80" s="8" t="n">
        <v>1690</v>
      </c>
      <c r="D80" s="8" t="n">
        <v>1690</v>
      </c>
      <c r="E80" s="8" t="n">
        <v>1690</v>
      </c>
      <c r="F80" s="8" t="n">
        <v>1690</v>
      </c>
      <c r="G80" s="8" t="n">
        <v>1690</v>
      </c>
      <c r="H80" s="8" t="n">
        <v>1690</v>
      </c>
      <c r="I80" s="8" t="n">
        <v>1690</v>
      </c>
      <c r="J80" s="8" t="n">
        <v>1690</v>
      </c>
      <c r="K80" s="8" t="n">
        <v>1690</v>
      </c>
      <c r="L80" s="8" t="n">
        <v>1690</v>
      </c>
      <c r="M80" s="8" t="n">
        <v>1690</v>
      </c>
      <c r="N80" s="8" t="n">
        <v>1690</v>
      </c>
      <c r="O80" s="8" t="n">
        <v>1690</v>
      </c>
      <c r="P80" s="8" t="n">
        <v>1690</v>
      </c>
      <c r="Q80" s="8" t="n">
        <v>1690</v>
      </c>
      <c r="R80" s="8" t="n">
        <v>1690</v>
      </c>
      <c r="S80" s="8" t="n">
        <v>1690</v>
      </c>
      <c r="T80" s="8" t="n">
        <v>1690</v>
      </c>
      <c r="U80" s="8" t="n">
        <v>1690</v>
      </c>
    </row>
    <row r="81" customFormat="false" ht="12" hidden="false" customHeight="false" outlineLevel="0" collapsed="false">
      <c r="A81" s="5" t="s">
        <v>8</v>
      </c>
      <c r="B81" s="10" t="n">
        <v>243</v>
      </c>
      <c r="C81" s="10" t="n">
        <v>308</v>
      </c>
      <c r="D81" s="10" t="n">
        <v>308</v>
      </c>
      <c r="E81" s="10" t="n">
        <v>308</v>
      </c>
      <c r="F81" s="10" t="n">
        <v>308</v>
      </c>
      <c r="G81" s="10" t="n">
        <v>308</v>
      </c>
      <c r="H81" s="10" t="n">
        <v>308</v>
      </c>
      <c r="I81" s="10" t="n">
        <v>308</v>
      </c>
      <c r="J81" s="10" t="n">
        <v>308</v>
      </c>
      <c r="K81" s="10" t="n">
        <v>308</v>
      </c>
      <c r="L81" s="10" t="n">
        <v>308</v>
      </c>
      <c r="M81" s="10" t="n">
        <v>308</v>
      </c>
      <c r="N81" s="10" t="n">
        <v>308</v>
      </c>
      <c r="O81" s="10" t="n">
        <v>308</v>
      </c>
      <c r="P81" s="10" t="n">
        <v>308</v>
      </c>
      <c r="Q81" s="10" t="n">
        <v>308</v>
      </c>
      <c r="R81" s="10" t="n">
        <v>308</v>
      </c>
      <c r="S81" s="10" t="n">
        <v>308</v>
      </c>
      <c r="T81" s="10" t="n">
        <v>308</v>
      </c>
      <c r="U81" s="10" t="n">
        <v>308</v>
      </c>
    </row>
    <row r="82" customFormat="false" ht="12" hidden="false" customHeight="false" outlineLevel="0" collapsed="false">
      <c r="A82" s="5" t="s">
        <v>9</v>
      </c>
      <c r="B82" s="10" t="n">
        <v>238</v>
      </c>
      <c r="C82" s="10" t="n">
        <v>228</v>
      </c>
      <c r="D82" s="10" t="n">
        <v>228</v>
      </c>
      <c r="E82" s="10" t="n">
        <v>228</v>
      </c>
      <c r="F82" s="10" t="n">
        <v>228</v>
      </c>
      <c r="G82" s="10" t="n">
        <v>228</v>
      </c>
      <c r="H82" s="10" t="n">
        <v>228</v>
      </c>
      <c r="I82" s="10" t="n">
        <v>228</v>
      </c>
      <c r="J82" s="10" t="n">
        <v>228</v>
      </c>
      <c r="K82" s="10" t="n">
        <v>228</v>
      </c>
      <c r="L82" s="10" t="n">
        <v>228</v>
      </c>
      <c r="M82" s="10" t="n">
        <v>228</v>
      </c>
      <c r="N82" s="10" t="n">
        <v>228</v>
      </c>
      <c r="O82" s="10" t="n">
        <v>228</v>
      </c>
      <c r="P82" s="10" t="n">
        <v>228</v>
      </c>
      <c r="Q82" s="10" t="n">
        <v>228</v>
      </c>
      <c r="R82" s="10" t="n">
        <v>228</v>
      </c>
      <c r="S82" s="10" t="n">
        <v>228</v>
      </c>
      <c r="T82" s="10" t="n">
        <v>228</v>
      </c>
      <c r="U82" s="10" t="n">
        <v>228</v>
      </c>
    </row>
    <row r="83" customFormat="false" ht="12" hidden="false" customHeight="false" outlineLevel="0" collapsed="false">
      <c r="A83" s="11" t="s">
        <v>10</v>
      </c>
      <c r="B83" s="10" t="n">
        <v>207</v>
      </c>
      <c r="C83" s="10" t="n">
        <v>209</v>
      </c>
      <c r="D83" s="10" t="n">
        <v>209</v>
      </c>
      <c r="E83" s="10" t="n">
        <v>209</v>
      </c>
      <c r="F83" s="10" t="n">
        <v>209</v>
      </c>
      <c r="G83" s="10" t="n">
        <v>209</v>
      </c>
      <c r="H83" s="10" t="n">
        <v>209</v>
      </c>
      <c r="I83" s="10" t="n">
        <v>209</v>
      </c>
      <c r="J83" s="10" t="n">
        <v>209</v>
      </c>
      <c r="K83" s="10" t="n">
        <v>209</v>
      </c>
      <c r="L83" s="10" t="n">
        <v>209</v>
      </c>
      <c r="M83" s="10" t="n">
        <v>209</v>
      </c>
      <c r="N83" s="10" t="n">
        <v>209</v>
      </c>
      <c r="O83" s="10" t="n">
        <v>209</v>
      </c>
      <c r="P83" s="10" t="n">
        <v>209</v>
      </c>
      <c r="Q83" s="10" t="n">
        <v>209</v>
      </c>
      <c r="R83" s="10" t="n">
        <v>209</v>
      </c>
      <c r="S83" s="10" t="n">
        <v>209</v>
      </c>
      <c r="T83" s="10" t="n">
        <v>209</v>
      </c>
      <c r="U83" s="10" t="n">
        <v>209</v>
      </c>
    </row>
    <row r="84" customFormat="false" ht="12" hidden="false" customHeight="false" outlineLevel="0" collapsed="false">
      <c r="A84" s="12" t="s">
        <v>11</v>
      </c>
      <c r="B84" s="10" t="n">
        <v>31</v>
      </c>
      <c r="C84" s="10" t="n">
        <v>18</v>
      </c>
      <c r="D84" s="10" t="n">
        <v>18</v>
      </c>
      <c r="E84" s="10" t="n">
        <v>18</v>
      </c>
      <c r="F84" s="10" t="n">
        <v>18</v>
      </c>
      <c r="G84" s="10" t="n">
        <v>18</v>
      </c>
      <c r="H84" s="10" t="n">
        <v>18</v>
      </c>
      <c r="I84" s="10" t="n">
        <v>18</v>
      </c>
      <c r="J84" s="10" t="n">
        <v>18</v>
      </c>
      <c r="K84" s="10" t="n">
        <v>18</v>
      </c>
      <c r="L84" s="10" t="n">
        <v>18</v>
      </c>
      <c r="M84" s="10" t="n">
        <v>18</v>
      </c>
      <c r="N84" s="10" t="n">
        <v>18</v>
      </c>
      <c r="O84" s="10" t="n">
        <v>18</v>
      </c>
      <c r="P84" s="10" t="n">
        <v>18</v>
      </c>
      <c r="Q84" s="10" t="n">
        <v>18</v>
      </c>
      <c r="R84" s="10" t="n">
        <v>18</v>
      </c>
      <c r="S84" s="10" t="n">
        <v>18</v>
      </c>
      <c r="T84" s="10" t="n">
        <v>18</v>
      </c>
      <c r="U84" s="10" t="n">
        <v>18</v>
      </c>
    </row>
    <row r="85" customFormat="false" ht="12" hidden="false" customHeight="false" outlineLevel="0" collapsed="false">
      <c r="A85" s="5" t="s">
        <v>12</v>
      </c>
      <c r="B85" s="10" t="n">
        <v>1147</v>
      </c>
      <c r="C85" s="10" t="n">
        <v>1154</v>
      </c>
      <c r="D85" s="10" t="n">
        <v>1154</v>
      </c>
      <c r="E85" s="10" t="n">
        <v>1154</v>
      </c>
      <c r="F85" s="10" t="n">
        <v>1154</v>
      </c>
      <c r="G85" s="10" t="n">
        <v>1154</v>
      </c>
      <c r="H85" s="10" t="n">
        <v>1154</v>
      </c>
      <c r="I85" s="10" t="n">
        <v>1154</v>
      </c>
      <c r="J85" s="10" t="n">
        <v>1154</v>
      </c>
      <c r="K85" s="10" t="n">
        <v>1154</v>
      </c>
      <c r="L85" s="10" t="n">
        <v>1154</v>
      </c>
      <c r="M85" s="10" t="n">
        <v>1154</v>
      </c>
      <c r="N85" s="10" t="n">
        <v>1154</v>
      </c>
      <c r="O85" s="10" t="n">
        <v>1154</v>
      </c>
      <c r="P85" s="10" t="n">
        <v>1154</v>
      </c>
      <c r="Q85" s="10" t="n">
        <v>1154</v>
      </c>
      <c r="R85" s="10" t="n">
        <v>1154</v>
      </c>
      <c r="S85" s="10" t="n">
        <v>1154</v>
      </c>
      <c r="T85" s="10" t="n">
        <v>1154</v>
      </c>
      <c r="U85" s="10" t="n">
        <v>1154</v>
      </c>
    </row>
    <row r="86" customFormat="false" ht="12" hidden="false" customHeight="false" outlineLevel="0" collapsed="false">
      <c r="A86" s="12" t="s">
        <v>13</v>
      </c>
      <c r="B86" s="10" t="n">
        <v>569</v>
      </c>
      <c r="C86" s="10" t="n">
        <v>662</v>
      </c>
      <c r="D86" s="10" t="n">
        <v>662</v>
      </c>
      <c r="E86" s="10" t="n">
        <v>662</v>
      </c>
      <c r="F86" s="10" t="n">
        <v>662</v>
      </c>
      <c r="G86" s="10" t="n">
        <v>662</v>
      </c>
      <c r="H86" s="10" t="n">
        <v>662</v>
      </c>
      <c r="I86" s="10" t="n">
        <v>662</v>
      </c>
      <c r="J86" s="10" t="n">
        <v>662</v>
      </c>
      <c r="K86" s="10" t="n">
        <v>662</v>
      </c>
      <c r="L86" s="10" t="n">
        <v>662</v>
      </c>
      <c r="M86" s="10" t="n">
        <v>662</v>
      </c>
      <c r="N86" s="10" t="n">
        <v>662</v>
      </c>
      <c r="O86" s="10" t="n">
        <v>662</v>
      </c>
      <c r="P86" s="10" t="n">
        <v>662</v>
      </c>
      <c r="Q86" s="10" t="n">
        <v>662</v>
      </c>
      <c r="R86" s="10" t="n">
        <v>662</v>
      </c>
      <c r="S86" s="10" t="n">
        <v>662</v>
      </c>
      <c r="T86" s="10" t="n">
        <v>662</v>
      </c>
      <c r="U86" s="10" t="n">
        <v>662</v>
      </c>
    </row>
    <row r="87" customFormat="false" ht="12" hidden="false" customHeight="false" outlineLevel="0" collapsed="false">
      <c r="A87" s="12" t="s">
        <v>14</v>
      </c>
      <c r="B87" s="10" t="n">
        <v>578</v>
      </c>
      <c r="C87" s="10" t="n">
        <v>492</v>
      </c>
      <c r="D87" s="10" t="n">
        <v>492</v>
      </c>
      <c r="E87" s="10" t="n">
        <v>492</v>
      </c>
      <c r="F87" s="10" t="n">
        <v>492</v>
      </c>
      <c r="G87" s="10" t="n">
        <v>492</v>
      </c>
      <c r="H87" s="10" t="n">
        <v>492</v>
      </c>
      <c r="I87" s="10" t="n">
        <v>492</v>
      </c>
      <c r="J87" s="10" t="n">
        <v>492</v>
      </c>
      <c r="K87" s="10" t="n">
        <v>492</v>
      </c>
      <c r="L87" s="10" t="n">
        <v>492</v>
      </c>
      <c r="M87" s="10" t="n">
        <v>492</v>
      </c>
      <c r="N87" s="10" t="n">
        <v>492</v>
      </c>
      <c r="O87" s="10" t="n">
        <v>492</v>
      </c>
      <c r="P87" s="10" t="n">
        <v>492</v>
      </c>
      <c r="Q87" s="10" t="n">
        <v>492</v>
      </c>
      <c r="R87" s="10" t="n">
        <v>492</v>
      </c>
      <c r="S87" s="10" t="n">
        <v>492</v>
      </c>
      <c r="T87" s="10" t="n">
        <v>492</v>
      </c>
      <c r="U87" s="10" t="n">
        <v>492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27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6161</v>
      </c>
      <c r="C5" s="4" t="n">
        <v>36251</v>
      </c>
      <c r="D5" s="4" t="n">
        <v>36342</v>
      </c>
      <c r="E5" s="4" t="n">
        <v>36434</v>
      </c>
      <c r="F5" s="4" t="n">
        <v>36161</v>
      </c>
      <c r="G5" s="4" t="n">
        <v>36251</v>
      </c>
      <c r="H5" s="4" t="n">
        <v>36342</v>
      </c>
      <c r="I5" s="4" t="n">
        <v>36434</v>
      </c>
      <c r="J5" s="4" t="n">
        <v>36161</v>
      </c>
      <c r="K5" s="4" t="n">
        <v>36251</v>
      </c>
      <c r="L5" s="4" t="n">
        <v>36342</v>
      </c>
      <c r="M5" s="4" t="n">
        <v>36434</v>
      </c>
      <c r="N5" s="4" t="n">
        <v>36161</v>
      </c>
      <c r="O5" s="4" t="n">
        <v>36251</v>
      </c>
      <c r="P5" s="4" t="n">
        <v>36342</v>
      </c>
      <c r="Q5" s="4" t="n">
        <v>36434</v>
      </c>
      <c r="R5" s="4" t="n">
        <v>36161</v>
      </c>
      <c r="S5" s="4" t="n">
        <v>36251</v>
      </c>
      <c r="T5" s="4" t="n">
        <v>36342</v>
      </c>
      <c r="U5" s="4" t="n">
        <v>36434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20395</v>
      </c>
      <c r="C8" s="8" t="n">
        <v>20618</v>
      </c>
      <c r="D8" s="8" t="n">
        <v>20893</v>
      </c>
      <c r="E8" s="8" t="n">
        <v>20861</v>
      </c>
      <c r="F8" s="8" t="n">
        <v>6116</v>
      </c>
      <c r="G8" s="8" t="n">
        <v>6193</v>
      </c>
      <c r="H8" s="8" t="n">
        <v>6236</v>
      </c>
      <c r="I8" s="8" t="n">
        <v>6233</v>
      </c>
      <c r="J8" s="8" t="n">
        <v>4423</v>
      </c>
      <c r="K8" s="8" t="n">
        <v>4479</v>
      </c>
      <c r="L8" s="8" t="n">
        <v>4589</v>
      </c>
      <c r="M8" s="8" t="n">
        <v>4548</v>
      </c>
      <c r="N8" s="8" t="n">
        <v>4129</v>
      </c>
      <c r="O8" s="8" t="n">
        <v>4127</v>
      </c>
      <c r="P8" s="8" t="n">
        <v>4223</v>
      </c>
      <c r="Q8" s="8" t="n">
        <v>4209</v>
      </c>
      <c r="R8" s="8" t="n">
        <v>5727</v>
      </c>
      <c r="S8" s="8" t="n">
        <v>5818</v>
      </c>
      <c r="T8" s="8" t="n">
        <v>5845</v>
      </c>
      <c r="U8" s="8" t="n">
        <v>5871</v>
      </c>
    </row>
    <row r="9" customFormat="false" ht="12" hidden="false" customHeight="false" outlineLevel="0" collapsed="false">
      <c r="A9" s="5" t="s">
        <v>8</v>
      </c>
      <c r="B9" s="10" t="n">
        <v>1095</v>
      </c>
      <c r="C9" s="10" t="n">
        <v>1118</v>
      </c>
      <c r="D9" s="10" t="n">
        <v>1165</v>
      </c>
      <c r="E9" s="10" t="n">
        <v>1160</v>
      </c>
      <c r="F9" s="10" t="n">
        <v>161</v>
      </c>
      <c r="G9" s="10" t="n">
        <v>170</v>
      </c>
      <c r="H9" s="10" t="n">
        <v>173</v>
      </c>
      <c r="I9" s="10" t="n">
        <v>167</v>
      </c>
      <c r="J9" s="10" t="n">
        <v>241</v>
      </c>
      <c r="K9" s="10" t="n">
        <v>261</v>
      </c>
      <c r="L9" s="10" t="n">
        <v>281</v>
      </c>
      <c r="M9" s="10" t="n">
        <v>254</v>
      </c>
      <c r="N9" s="10" t="n">
        <v>152</v>
      </c>
      <c r="O9" s="10" t="n">
        <v>141</v>
      </c>
      <c r="P9" s="10" t="n">
        <v>145</v>
      </c>
      <c r="Q9" s="10" t="n">
        <v>147</v>
      </c>
      <c r="R9" s="10" t="n">
        <v>541</v>
      </c>
      <c r="S9" s="10" t="n">
        <v>546</v>
      </c>
      <c r="T9" s="10" t="n">
        <v>567</v>
      </c>
      <c r="U9" s="10" t="n">
        <v>591</v>
      </c>
    </row>
    <row r="10" customFormat="false" ht="12" hidden="false" customHeight="false" outlineLevel="0" collapsed="false">
      <c r="A10" s="5" t="s">
        <v>9</v>
      </c>
      <c r="B10" s="10" t="n">
        <v>6689</v>
      </c>
      <c r="C10" s="10" t="n">
        <v>6675</v>
      </c>
      <c r="D10" s="10" t="n">
        <v>6805</v>
      </c>
      <c r="E10" s="10" t="n">
        <v>6832</v>
      </c>
      <c r="F10" s="10" t="n">
        <v>2425</v>
      </c>
      <c r="G10" s="10" t="n">
        <v>2407</v>
      </c>
      <c r="H10" s="10" t="n">
        <v>2486</v>
      </c>
      <c r="I10" s="10" t="n">
        <v>2490</v>
      </c>
      <c r="J10" s="10" t="n">
        <v>1724</v>
      </c>
      <c r="K10" s="10" t="n">
        <v>1702</v>
      </c>
      <c r="L10" s="10" t="n">
        <v>1694</v>
      </c>
      <c r="M10" s="10" t="n">
        <v>1714</v>
      </c>
      <c r="N10" s="10" t="n">
        <v>1167</v>
      </c>
      <c r="O10" s="10" t="n">
        <v>1163</v>
      </c>
      <c r="P10" s="10" t="n">
        <v>1227</v>
      </c>
      <c r="Q10" s="10" t="n">
        <v>1244</v>
      </c>
      <c r="R10" s="10" t="n">
        <v>1373</v>
      </c>
      <c r="S10" s="10" t="n">
        <v>1402</v>
      </c>
      <c r="T10" s="10" t="n">
        <v>1398</v>
      </c>
      <c r="U10" s="10" t="n">
        <v>1384</v>
      </c>
    </row>
    <row r="11" customFormat="false" ht="12" hidden="false" customHeight="false" outlineLevel="0" collapsed="false">
      <c r="A11" s="11" t="s">
        <v>10</v>
      </c>
      <c r="B11" s="10" t="n">
        <v>5173</v>
      </c>
      <c r="C11" s="10" t="n">
        <v>5109</v>
      </c>
      <c r="D11" s="10" t="n">
        <v>5197</v>
      </c>
      <c r="E11" s="10" t="n">
        <v>5221</v>
      </c>
      <c r="F11" s="10" t="n">
        <v>2013</v>
      </c>
      <c r="G11" s="10" t="n">
        <v>1959</v>
      </c>
      <c r="H11" s="10" t="n">
        <v>2031</v>
      </c>
      <c r="I11" s="10" t="n">
        <v>2048</v>
      </c>
      <c r="J11" s="10" t="n">
        <v>1432</v>
      </c>
      <c r="K11" s="10" t="n">
        <v>1408</v>
      </c>
      <c r="L11" s="10" t="n">
        <v>1370</v>
      </c>
      <c r="M11" s="10" t="n">
        <v>1385</v>
      </c>
      <c r="N11" s="10" t="n">
        <v>903</v>
      </c>
      <c r="O11" s="10" t="n">
        <v>896</v>
      </c>
      <c r="P11" s="10" t="n">
        <v>938</v>
      </c>
      <c r="Q11" s="10" t="n">
        <v>943</v>
      </c>
      <c r="R11" s="10" t="n">
        <v>825</v>
      </c>
      <c r="S11" s="10" t="n">
        <v>846</v>
      </c>
      <c r="T11" s="10" t="n">
        <v>858</v>
      </c>
      <c r="U11" s="10" t="n">
        <v>846</v>
      </c>
    </row>
    <row r="12" customFormat="false" ht="12" hidden="false" customHeight="false" outlineLevel="0" collapsed="false">
      <c r="A12" s="12" t="s">
        <v>11</v>
      </c>
      <c r="B12" s="10" t="n">
        <v>1516</v>
      </c>
      <c r="C12" s="10" t="n">
        <v>1566</v>
      </c>
      <c r="D12" s="10" t="n">
        <v>1608</v>
      </c>
      <c r="E12" s="10" t="n">
        <v>1611</v>
      </c>
      <c r="F12" s="10" t="n">
        <v>412</v>
      </c>
      <c r="G12" s="10" t="n">
        <v>448</v>
      </c>
      <c r="H12" s="10" t="n">
        <v>455</v>
      </c>
      <c r="I12" s="10" t="n">
        <v>443</v>
      </c>
      <c r="J12" s="10" t="n">
        <v>292</v>
      </c>
      <c r="K12" s="10" t="n">
        <v>294</v>
      </c>
      <c r="L12" s="10" t="n">
        <v>324</v>
      </c>
      <c r="M12" s="10" t="n">
        <v>329</v>
      </c>
      <c r="N12" s="10" t="n">
        <v>264</v>
      </c>
      <c r="O12" s="10" t="n">
        <v>267</v>
      </c>
      <c r="P12" s="10" t="n">
        <v>288</v>
      </c>
      <c r="Q12" s="10" t="n">
        <v>302</v>
      </c>
      <c r="R12" s="10" t="n">
        <v>548</v>
      </c>
      <c r="S12" s="10" t="n">
        <v>556</v>
      </c>
      <c r="T12" s="10" t="n">
        <v>540</v>
      </c>
      <c r="U12" s="10" t="n">
        <v>538</v>
      </c>
    </row>
    <row r="13" customFormat="false" ht="12" hidden="false" customHeight="false" outlineLevel="0" collapsed="false">
      <c r="A13" s="5" t="s">
        <v>12</v>
      </c>
      <c r="B13" s="10" t="n">
        <v>12611</v>
      </c>
      <c r="C13" s="10" t="n">
        <v>12825</v>
      </c>
      <c r="D13" s="10" t="n">
        <v>12923</v>
      </c>
      <c r="E13" s="10" t="n">
        <v>12869</v>
      </c>
      <c r="F13" s="10" t="n">
        <v>3530</v>
      </c>
      <c r="G13" s="10" t="n">
        <v>3616</v>
      </c>
      <c r="H13" s="10" t="n">
        <v>3577</v>
      </c>
      <c r="I13" s="10" t="n">
        <v>3576</v>
      </c>
      <c r="J13" s="10" t="n">
        <v>2458</v>
      </c>
      <c r="K13" s="10" t="n">
        <v>2515</v>
      </c>
      <c r="L13" s="10" t="n">
        <v>2615</v>
      </c>
      <c r="M13" s="10" t="n">
        <v>2579</v>
      </c>
      <c r="N13" s="10" t="n">
        <v>2810</v>
      </c>
      <c r="O13" s="10" t="n">
        <v>2823</v>
      </c>
      <c r="P13" s="10" t="n">
        <v>2852</v>
      </c>
      <c r="Q13" s="10" t="n">
        <v>2817</v>
      </c>
      <c r="R13" s="10" t="n">
        <v>3813</v>
      </c>
      <c r="S13" s="10" t="n">
        <v>3870</v>
      </c>
      <c r="T13" s="10" t="n">
        <v>3880</v>
      </c>
      <c r="U13" s="10" t="n">
        <v>3896</v>
      </c>
    </row>
    <row r="14" customFormat="false" ht="12" hidden="false" customHeight="false" outlineLevel="0" collapsed="false">
      <c r="A14" s="12" t="s">
        <v>13</v>
      </c>
      <c r="B14" s="10" t="n">
        <v>3280</v>
      </c>
      <c r="C14" s="10" t="n">
        <v>3263</v>
      </c>
      <c r="D14" s="10" t="n">
        <v>3359</v>
      </c>
      <c r="E14" s="10" t="n">
        <v>3329</v>
      </c>
      <c r="F14" s="10" t="n">
        <v>953</v>
      </c>
      <c r="G14" s="10" t="n">
        <v>958</v>
      </c>
      <c r="H14" s="10" t="n">
        <v>1004</v>
      </c>
      <c r="I14" s="10" t="n">
        <v>960</v>
      </c>
      <c r="J14" s="10" t="n">
        <v>689</v>
      </c>
      <c r="K14" s="10" t="n">
        <v>699</v>
      </c>
      <c r="L14" s="10" t="n">
        <v>719</v>
      </c>
      <c r="M14" s="10" t="n">
        <v>705</v>
      </c>
      <c r="N14" s="10" t="n">
        <v>721</v>
      </c>
      <c r="O14" s="10" t="n">
        <v>701</v>
      </c>
      <c r="P14" s="10" t="n">
        <v>692</v>
      </c>
      <c r="Q14" s="10" t="n">
        <v>712</v>
      </c>
      <c r="R14" s="10" t="n">
        <v>917</v>
      </c>
      <c r="S14" s="10" t="n">
        <v>905</v>
      </c>
      <c r="T14" s="10" t="n">
        <v>944</v>
      </c>
      <c r="U14" s="10" t="n">
        <v>953</v>
      </c>
    </row>
    <row r="15" customFormat="false" ht="12" hidden="false" customHeight="false" outlineLevel="0" collapsed="false">
      <c r="A15" s="12" t="s">
        <v>14</v>
      </c>
      <c r="B15" s="10" t="n">
        <v>9331</v>
      </c>
      <c r="C15" s="10" t="n">
        <v>9562</v>
      </c>
      <c r="D15" s="10" t="n">
        <v>9564</v>
      </c>
      <c r="E15" s="10" t="n">
        <v>9539</v>
      </c>
      <c r="F15" s="10" t="n">
        <v>2577</v>
      </c>
      <c r="G15" s="10" t="n">
        <v>2658</v>
      </c>
      <c r="H15" s="10" t="n">
        <v>2573</v>
      </c>
      <c r="I15" s="10" t="n">
        <v>2617</v>
      </c>
      <c r="J15" s="10" t="n">
        <v>1769</v>
      </c>
      <c r="K15" s="10" t="n">
        <v>1816</v>
      </c>
      <c r="L15" s="10" t="n">
        <v>1896</v>
      </c>
      <c r="M15" s="10" t="n">
        <v>1875</v>
      </c>
      <c r="N15" s="10" t="n">
        <v>2089</v>
      </c>
      <c r="O15" s="10" t="n">
        <v>2123</v>
      </c>
      <c r="P15" s="10" t="n">
        <v>2159</v>
      </c>
      <c r="Q15" s="10" t="n">
        <v>2105</v>
      </c>
      <c r="R15" s="10" t="n">
        <v>2897</v>
      </c>
      <c r="S15" s="10" t="n">
        <v>2966</v>
      </c>
      <c r="T15" s="10" t="n">
        <v>2936</v>
      </c>
      <c r="U15" s="10" t="n">
        <v>2943</v>
      </c>
    </row>
    <row r="16" s="9" customFormat="true" ht="12" hidden="false" customHeight="false" outlineLevel="0" collapsed="false">
      <c r="A16" s="7" t="s">
        <v>15</v>
      </c>
      <c r="B16" s="8" t="n">
        <v>13004</v>
      </c>
      <c r="C16" s="8" t="n">
        <v>13119</v>
      </c>
      <c r="D16" s="8" t="n">
        <v>13276</v>
      </c>
      <c r="E16" s="8" t="n">
        <v>13234</v>
      </c>
      <c r="F16" s="8" t="n">
        <v>3732</v>
      </c>
      <c r="G16" s="8" t="n">
        <v>3771</v>
      </c>
      <c r="H16" s="8" t="n">
        <v>3777</v>
      </c>
      <c r="I16" s="8" t="n">
        <v>3762</v>
      </c>
      <c r="J16" s="8" t="n">
        <v>2660</v>
      </c>
      <c r="K16" s="8" t="n">
        <v>2696</v>
      </c>
      <c r="L16" s="8" t="n">
        <v>2760</v>
      </c>
      <c r="M16" s="8" t="n">
        <v>2727</v>
      </c>
      <c r="N16" s="8" t="n">
        <v>2559</v>
      </c>
      <c r="O16" s="8" t="n">
        <v>2549</v>
      </c>
      <c r="P16" s="8" t="n">
        <v>2610</v>
      </c>
      <c r="Q16" s="8" t="n">
        <v>2611</v>
      </c>
      <c r="R16" s="8" t="n">
        <v>4053</v>
      </c>
      <c r="S16" s="8" t="n">
        <v>4103</v>
      </c>
      <c r="T16" s="8" t="n">
        <v>4130</v>
      </c>
      <c r="U16" s="8" t="n">
        <v>4134</v>
      </c>
    </row>
    <row r="17" customFormat="false" ht="12" hidden="false" customHeight="false" outlineLevel="0" collapsed="false">
      <c r="A17" s="5" t="s">
        <v>8</v>
      </c>
      <c r="B17" s="10" t="n">
        <v>754</v>
      </c>
      <c r="C17" s="10" t="n">
        <v>779</v>
      </c>
      <c r="D17" s="10" t="n">
        <v>800</v>
      </c>
      <c r="E17" s="10" t="n">
        <v>784</v>
      </c>
      <c r="F17" s="10" t="n">
        <v>110</v>
      </c>
      <c r="G17" s="10" t="n">
        <v>122</v>
      </c>
      <c r="H17" s="10" t="n">
        <v>121</v>
      </c>
      <c r="I17" s="10" t="n">
        <v>115</v>
      </c>
      <c r="J17" s="10" t="n">
        <v>166</v>
      </c>
      <c r="K17" s="10" t="n">
        <v>185</v>
      </c>
      <c r="L17" s="10" t="n">
        <v>190</v>
      </c>
      <c r="M17" s="10" t="n">
        <v>174</v>
      </c>
      <c r="N17" s="10" t="n">
        <v>97</v>
      </c>
      <c r="O17" s="10" t="n">
        <v>98</v>
      </c>
      <c r="P17" s="10" t="n">
        <v>101</v>
      </c>
      <c r="Q17" s="10" t="n">
        <v>105</v>
      </c>
      <c r="R17" s="10" t="n">
        <v>381</v>
      </c>
      <c r="S17" s="10" t="n">
        <v>373</v>
      </c>
      <c r="T17" s="10" t="n">
        <v>387</v>
      </c>
      <c r="U17" s="10" t="n">
        <v>390</v>
      </c>
    </row>
    <row r="18" customFormat="false" ht="12" hidden="false" customHeight="false" outlineLevel="0" collapsed="false">
      <c r="A18" s="5" t="s">
        <v>9</v>
      </c>
      <c r="B18" s="10" t="n">
        <v>5084</v>
      </c>
      <c r="C18" s="10" t="n">
        <v>5096</v>
      </c>
      <c r="D18" s="10" t="n">
        <v>5205</v>
      </c>
      <c r="E18" s="10" t="n">
        <v>5174</v>
      </c>
      <c r="F18" s="10" t="n">
        <v>1779</v>
      </c>
      <c r="G18" s="10" t="n">
        <v>1780</v>
      </c>
      <c r="H18" s="10" t="n">
        <v>1824</v>
      </c>
      <c r="I18" s="10" t="n">
        <v>1813</v>
      </c>
      <c r="J18" s="10" t="n">
        <v>1234</v>
      </c>
      <c r="K18" s="10" t="n">
        <v>1214</v>
      </c>
      <c r="L18" s="10" t="n">
        <v>1231</v>
      </c>
      <c r="M18" s="10" t="n">
        <v>1239</v>
      </c>
      <c r="N18" s="10" t="n">
        <v>878</v>
      </c>
      <c r="O18" s="10" t="n">
        <v>883</v>
      </c>
      <c r="P18" s="10" t="n">
        <v>932</v>
      </c>
      <c r="Q18" s="10" t="n">
        <v>932</v>
      </c>
      <c r="R18" s="10" t="n">
        <v>1193</v>
      </c>
      <c r="S18" s="10" t="n">
        <v>1219</v>
      </c>
      <c r="T18" s="10" t="n">
        <v>1217</v>
      </c>
      <c r="U18" s="10" t="n">
        <v>1191</v>
      </c>
    </row>
    <row r="19" customFormat="false" ht="12" hidden="false" customHeight="false" outlineLevel="0" collapsed="false">
      <c r="A19" s="11" t="s">
        <v>10</v>
      </c>
      <c r="B19" s="10" t="n">
        <v>3657</v>
      </c>
      <c r="C19" s="10" t="n">
        <v>3628</v>
      </c>
      <c r="D19" s="10" t="n">
        <v>3690</v>
      </c>
      <c r="E19" s="10" t="n">
        <v>3659</v>
      </c>
      <c r="F19" s="10" t="n">
        <v>1393</v>
      </c>
      <c r="G19" s="10" t="n">
        <v>1366</v>
      </c>
      <c r="H19" s="10" t="n">
        <v>1406</v>
      </c>
      <c r="I19" s="10" t="n">
        <v>1411</v>
      </c>
      <c r="J19" s="10" t="n">
        <v>967</v>
      </c>
      <c r="K19" s="10" t="n">
        <v>941</v>
      </c>
      <c r="L19" s="10" t="n">
        <v>929</v>
      </c>
      <c r="M19" s="10" t="n">
        <v>932</v>
      </c>
      <c r="N19" s="10" t="n">
        <v>631</v>
      </c>
      <c r="O19" s="10" t="n">
        <v>636</v>
      </c>
      <c r="P19" s="10" t="n">
        <v>661</v>
      </c>
      <c r="Q19" s="10" t="n">
        <v>647</v>
      </c>
      <c r="R19" s="10" t="n">
        <v>665</v>
      </c>
      <c r="S19" s="10" t="n">
        <v>685</v>
      </c>
      <c r="T19" s="10" t="n">
        <v>693</v>
      </c>
      <c r="U19" s="10" t="n">
        <v>669</v>
      </c>
    </row>
    <row r="20" customFormat="false" ht="12" hidden="false" customHeight="false" outlineLevel="0" collapsed="false">
      <c r="A20" s="12" t="s">
        <v>11</v>
      </c>
      <c r="B20" s="10" t="n">
        <v>1427</v>
      </c>
      <c r="C20" s="10" t="n">
        <v>1468</v>
      </c>
      <c r="D20" s="10" t="n">
        <v>1515</v>
      </c>
      <c r="E20" s="10" t="n">
        <v>1515</v>
      </c>
      <c r="F20" s="10" t="n">
        <v>386</v>
      </c>
      <c r="G20" s="10" t="n">
        <v>414</v>
      </c>
      <c r="H20" s="10" t="n">
        <v>418</v>
      </c>
      <c r="I20" s="10" t="n">
        <v>402</v>
      </c>
      <c r="J20" s="10" t="n">
        <v>267</v>
      </c>
      <c r="K20" s="10" t="n">
        <v>273</v>
      </c>
      <c r="L20" s="10" t="n">
        <v>302</v>
      </c>
      <c r="M20" s="10" t="n">
        <v>307</v>
      </c>
      <c r="N20" s="10" t="n">
        <v>246</v>
      </c>
      <c r="O20" s="10" t="n">
        <v>247</v>
      </c>
      <c r="P20" s="10" t="n">
        <v>271</v>
      </c>
      <c r="Q20" s="10" t="n">
        <v>284</v>
      </c>
      <c r="R20" s="10" t="n">
        <v>528</v>
      </c>
      <c r="S20" s="10" t="n">
        <v>534</v>
      </c>
      <c r="T20" s="10" t="n">
        <v>524</v>
      </c>
      <c r="U20" s="10" t="n">
        <v>522</v>
      </c>
    </row>
    <row r="21" customFormat="false" ht="12" hidden="false" customHeight="false" outlineLevel="0" collapsed="false">
      <c r="A21" s="5" t="s">
        <v>12</v>
      </c>
      <c r="B21" s="10" t="n">
        <v>7166</v>
      </c>
      <c r="C21" s="10" t="n">
        <v>7244</v>
      </c>
      <c r="D21" s="10" t="n">
        <v>7272</v>
      </c>
      <c r="E21" s="10" t="n">
        <v>7276</v>
      </c>
      <c r="F21" s="10" t="n">
        <v>1843</v>
      </c>
      <c r="G21" s="10" t="n">
        <v>1869</v>
      </c>
      <c r="H21" s="10" t="n">
        <v>1831</v>
      </c>
      <c r="I21" s="10" t="n">
        <v>1834</v>
      </c>
      <c r="J21" s="10" t="n">
        <v>1260</v>
      </c>
      <c r="K21" s="10" t="n">
        <v>1297</v>
      </c>
      <c r="L21" s="10" t="n">
        <v>1339</v>
      </c>
      <c r="M21" s="10" t="n">
        <v>1314</v>
      </c>
      <c r="N21" s="10" t="n">
        <v>1584</v>
      </c>
      <c r="O21" s="10" t="n">
        <v>1568</v>
      </c>
      <c r="P21" s="10" t="n">
        <v>1576</v>
      </c>
      <c r="Q21" s="10" t="n">
        <v>1575</v>
      </c>
      <c r="R21" s="10" t="n">
        <v>2480</v>
      </c>
      <c r="S21" s="10" t="n">
        <v>2511</v>
      </c>
      <c r="T21" s="10" t="n">
        <v>2526</v>
      </c>
      <c r="U21" s="10" t="n">
        <v>2553</v>
      </c>
    </row>
    <row r="22" customFormat="false" ht="12" hidden="false" customHeight="false" outlineLevel="0" collapsed="false">
      <c r="A22" s="12" t="s">
        <v>13</v>
      </c>
      <c r="B22" s="10" t="n">
        <v>2057</v>
      </c>
      <c r="C22" s="10" t="n">
        <v>2038</v>
      </c>
      <c r="D22" s="10" t="n">
        <v>2069</v>
      </c>
      <c r="E22" s="10" t="n">
        <v>2099</v>
      </c>
      <c r="F22" s="10" t="n">
        <v>563</v>
      </c>
      <c r="G22" s="10" t="n">
        <v>559</v>
      </c>
      <c r="H22" s="10" t="n">
        <v>577</v>
      </c>
      <c r="I22" s="10" t="n">
        <v>556</v>
      </c>
      <c r="J22" s="10" t="n">
        <v>402</v>
      </c>
      <c r="K22" s="10" t="n">
        <v>397</v>
      </c>
      <c r="L22" s="10" t="n">
        <v>403</v>
      </c>
      <c r="M22" s="10" t="n">
        <v>413</v>
      </c>
      <c r="N22" s="10" t="n">
        <v>440</v>
      </c>
      <c r="O22" s="10" t="n">
        <v>426</v>
      </c>
      <c r="P22" s="10" t="n">
        <v>406</v>
      </c>
      <c r="Q22" s="10" t="n">
        <v>432</v>
      </c>
      <c r="R22" s="10" t="n">
        <v>651</v>
      </c>
      <c r="S22" s="10" t="n">
        <v>656</v>
      </c>
      <c r="T22" s="10" t="n">
        <v>683</v>
      </c>
      <c r="U22" s="10" t="n">
        <v>698</v>
      </c>
    </row>
    <row r="23" customFormat="false" ht="12" hidden="false" customHeight="false" outlineLevel="0" collapsed="false">
      <c r="A23" s="12" t="s">
        <v>14</v>
      </c>
      <c r="B23" s="10" t="n">
        <v>5110</v>
      </c>
      <c r="C23" s="10" t="n">
        <v>5206</v>
      </c>
      <c r="D23" s="10" t="n">
        <v>5202</v>
      </c>
      <c r="E23" s="10" t="n">
        <v>5177</v>
      </c>
      <c r="F23" s="10" t="n">
        <v>1280</v>
      </c>
      <c r="G23" s="10" t="n">
        <v>1310</v>
      </c>
      <c r="H23" s="10" t="n">
        <v>1254</v>
      </c>
      <c r="I23" s="10" t="n">
        <v>1278</v>
      </c>
      <c r="J23" s="10" t="n">
        <v>857</v>
      </c>
      <c r="K23" s="10" t="n">
        <v>900</v>
      </c>
      <c r="L23" s="10" t="n">
        <v>936</v>
      </c>
      <c r="M23" s="10" t="n">
        <v>901</v>
      </c>
      <c r="N23" s="10" t="n">
        <v>1144</v>
      </c>
      <c r="O23" s="10" t="n">
        <v>1142</v>
      </c>
      <c r="P23" s="10" t="n">
        <v>1170</v>
      </c>
      <c r="Q23" s="10" t="n">
        <v>1143</v>
      </c>
      <c r="R23" s="10" t="n">
        <v>1829</v>
      </c>
      <c r="S23" s="10" t="n">
        <v>1855</v>
      </c>
      <c r="T23" s="10" t="n">
        <v>1843</v>
      </c>
      <c r="U23" s="10" t="n">
        <v>1854</v>
      </c>
    </row>
    <row r="24" s="9" customFormat="true" ht="12" hidden="false" customHeight="false" outlineLevel="0" collapsed="false">
      <c r="A24" s="7" t="s">
        <v>16</v>
      </c>
      <c r="B24" s="8" t="n">
        <v>7390</v>
      </c>
      <c r="C24" s="8" t="n">
        <v>7499</v>
      </c>
      <c r="D24" s="8" t="n">
        <v>7617</v>
      </c>
      <c r="E24" s="8" t="n">
        <v>7627</v>
      </c>
      <c r="F24" s="8" t="n">
        <v>2384</v>
      </c>
      <c r="G24" s="8" t="n">
        <v>2422</v>
      </c>
      <c r="H24" s="8" t="n">
        <v>2460</v>
      </c>
      <c r="I24" s="8" t="n">
        <v>2471</v>
      </c>
      <c r="J24" s="8" t="n">
        <v>1762</v>
      </c>
      <c r="K24" s="8" t="n">
        <v>1783</v>
      </c>
      <c r="L24" s="8" t="n">
        <v>1829</v>
      </c>
      <c r="M24" s="8" t="n">
        <v>1821</v>
      </c>
      <c r="N24" s="8" t="n">
        <v>1570</v>
      </c>
      <c r="O24" s="8" t="n">
        <v>1578</v>
      </c>
      <c r="P24" s="8" t="n">
        <v>1614</v>
      </c>
      <c r="Q24" s="8" t="n">
        <v>1598</v>
      </c>
      <c r="R24" s="8" t="n">
        <v>1674</v>
      </c>
      <c r="S24" s="8" t="n">
        <v>1715</v>
      </c>
      <c r="T24" s="8" t="n">
        <v>1715</v>
      </c>
      <c r="U24" s="8" t="n">
        <v>1737</v>
      </c>
    </row>
    <row r="25" customFormat="false" ht="12" hidden="false" customHeight="false" outlineLevel="0" collapsed="false">
      <c r="A25" s="5" t="s">
        <v>8</v>
      </c>
      <c r="B25" s="10" t="n">
        <v>341</v>
      </c>
      <c r="C25" s="10" t="n">
        <v>339</v>
      </c>
      <c r="D25" s="10" t="n">
        <v>365</v>
      </c>
      <c r="E25" s="10" t="n">
        <v>376</v>
      </c>
      <c r="F25" s="10" t="n">
        <v>51</v>
      </c>
      <c r="G25" s="10" t="n">
        <v>47</v>
      </c>
      <c r="H25" s="10" t="n">
        <v>52</v>
      </c>
      <c r="I25" s="10" t="n">
        <v>52</v>
      </c>
      <c r="J25" s="10" t="n">
        <v>74</v>
      </c>
      <c r="K25" s="10" t="n">
        <v>77</v>
      </c>
      <c r="L25" s="10" t="n">
        <v>91</v>
      </c>
      <c r="M25" s="10" t="n">
        <v>80</v>
      </c>
      <c r="N25" s="10" t="n">
        <v>55</v>
      </c>
      <c r="O25" s="10" t="n">
        <v>43</v>
      </c>
      <c r="P25" s="10" t="n">
        <v>44</v>
      </c>
      <c r="Q25" s="10" t="n">
        <v>43</v>
      </c>
      <c r="R25" s="10" t="n">
        <v>160</v>
      </c>
      <c r="S25" s="10" t="n">
        <v>172</v>
      </c>
      <c r="T25" s="10" t="n">
        <v>179</v>
      </c>
      <c r="U25" s="10" t="n">
        <v>201</v>
      </c>
    </row>
    <row r="26" customFormat="false" ht="12" hidden="false" customHeight="false" outlineLevel="0" collapsed="false">
      <c r="A26" s="5" t="s">
        <v>9</v>
      </c>
      <c r="B26" s="10" t="n">
        <v>1605</v>
      </c>
      <c r="C26" s="10" t="n">
        <v>1579</v>
      </c>
      <c r="D26" s="10" t="n">
        <v>1601</v>
      </c>
      <c r="E26" s="10" t="n">
        <v>1658</v>
      </c>
      <c r="F26" s="10" t="n">
        <v>646</v>
      </c>
      <c r="G26" s="10" t="n">
        <v>627</v>
      </c>
      <c r="H26" s="10" t="n">
        <v>662</v>
      </c>
      <c r="I26" s="10" t="n">
        <v>677</v>
      </c>
      <c r="J26" s="10" t="n">
        <v>489</v>
      </c>
      <c r="K26" s="10" t="n">
        <v>488</v>
      </c>
      <c r="L26" s="10" t="n">
        <v>463</v>
      </c>
      <c r="M26" s="10" t="n">
        <v>475</v>
      </c>
      <c r="N26" s="10" t="n">
        <v>289</v>
      </c>
      <c r="O26" s="10" t="n">
        <v>280</v>
      </c>
      <c r="P26" s="10" t="n">
        <v>295</v>
      </c>
      <c r="Q26" s="10" t="n">
        <v>313</v>
      </c>
      <c r="R26" s="10" t="n">
        <v>180</v>
      </c>
      <c r="S26" s="10" t="n">
        <v>184</v>
      </c>
      <c r="T26" s="10" t="n">
        <v>181</v>
      </c>
      <c r="U26" s="10" t="n">
        <v>193</v>
      </c>
    </row>
    <row r="27" customFormat="false" ht="12" hidden="false" customHeight="false" outlineLevel="0" collapsed="false">
      <c r="A27" s="11" t="s">
        <v>10</v>
      </c>
      <c r="B27" s="10" t="n">
        <v>1516</v>
      </c>
      <c r="C27" s="10" t="n">
        <v>1481</v>
      </c>
      <c r="D27" s="10" t="n">
        <v>1508</v>
      </c>
      <c r="E27" s="10" t="n">
        <v>1562</v>
      </c>
      <c r="F27" s="10" t="n">
        <v>620</v>
      </c>
      <c r="G27" s="10" t="n">
        <v>593</v>
      </c>
      <c r="H27" s="10" t="n">
        <v>625</v>
      </c>
      <c r="I27" s="10" t="n">
        <v>637</v>
      </c>
      <c r="J27" s="10" t="n">
        <v>465</v>
      </c>
      <c r="K27" s="10" t="n">
        <v>467</v>
      </c>
      <c r="L27" s="10" t="n">
        <v>441</v>
      </c>
      <c r="M27" s="10" t="n">
        <v>453</v>
      </c>
      <c r="N27" s="10" t="n">
        <v>272</v>
      </c>
      <c r="O27" s="10" t="n">
        <v>261</v>
      </c>
      <c r="P27" s="10" t="n">
        <v>277</v>
      </c>
      <c r="Q27" s="10" t="n">
        <v>296</v>
      </c>
      <c r="R27" s="10" t="n">
        <v>160</v>
      </c>
      <c r="S27" s="10" t="n">
        <v>161</v>
      </c>
      <c r="T27" s="10" t="n">
        <v>165</v>
      </c>
      <c r="U27" s="10" t="n">
        <v>177</v>
      </c>
    </row>
    <row r="28" customFormat="false" ht="12" hidden="false" customHeight="false" outlineLevel="0" collapsed="false">
      <c r="A28" s="12" t="s">
        <v>11</v>
      </c>
      <c r="B28" s="10" t="n">
        <v>89</v>
      </c>
      <c r="C28" s="10" t="n">
        <v>98</v>
      </c>
      <c r="D28" s="10" t="n">
        <v>93</v>
      </c>
      <c r="E28" s="10" t="n">
        <v>96</v>
      </c>
      <c r="F28" s="10" t="n">
        <v>26</v>
      </c>
      <c r="G28" s="10" t="n">
        <v>35</v>
      </c>
      <c r="H28" s="10" t="n">
        <v>37</v>
      </c>
      <c r="I28" s="10" t="n">
        <v>41</v>
      </c>
      <c r="J28" s="10" t="n">
        <v>25</v>
      </c>
      <c r="K28" s="10" t="n">
        <v>21</v>
      </c>
      <c r="L28" s="10" t="n">
        <v>22</v>
      </c>
      <c r="M28" s="10" t="n">
        <v>22</v>
      </c>
      <c r="N28" s="10" t="n">
        <v>18</v>
      </c>
      <c r="O28" s="10" t="n">
        <v>20</v>
      </c>
      <c r="P28" s="10" t="n">
        <v>18</v>
      </c>
      <c r="Q28" s="10" t="n">
        <v>17</v>
      </c>
      <c r="R28" s="10" t="n">
        <v>20</v>
      </c>
      <c r="S28" s="10" t="n">
        <v>22</v>
      </c>
      <c r="T28" s="10" t="n">
        <v>16</v>
      </c>
      <c r="U28" s="10" t="n">
        <v>16</v>
      </c>
    </row>
    <row r="29" customFormat="false" ht="12" hidden="false" customHeight="false" outlineLevel="0" collapsed="false">
      <c r="A29" s="5" t="s">
        <v>12</v>
      </c>
      <c r="B29" s="10" t="n">
        <v>5444</v>
      </c>
      <c r="C29" s="10" t="n">
        <v>5581</v>
      </c>
      <c r="D29" s="10" t="n">
        <v>5651</v>
      </c>
      <c r="E29" s="10" t="n">
        <v>5593</v>
      </c>
      <c r="F29" s="10" t="n">
        <v>1687</v>
      </c>
      <c r="G29" s="10" t="n">
        <v>1748</v>
      </c>
      <c r="H29" s="10" t="n">
        <v>1746</v>
      </c>
      <c r="I29" s="10" t="n">
        <v>1742</v>
      </c>
      <c r="J29" s="10" t="n">
        <v>1198</v>
      </c>
      <c r="K29" s="10" t="n">
        <v>1218</v>
      </c>
      <c r="L29" s="10" t="n">
        <v>1276</v>
      </c>
      <c r="M29" s="10" t="n">
        <v>1265</v>
      </c>
      <c r="N29" s="10" t="n">
        <v>1225</v>
      </c>
      <c r="O29" s="10" t="n">
        <v>1255</v>
      </c>
      <c r="P29" s="10" t="n">
        <v>1275</v>
      </c>
      <c r="Q29" s="10" t="n">
        <v>1243</v>
      </c>
      <c r="R29" s="10" t="n">
        <v>1333</v>
      </c>
      <c r="S29" s="10" t="n">
        <v>1360</v>
      </c>
      <c r="T29" s="10" t="n">
        <v>1354</v>
      </c>
      <c r="U29" s="10" t="n">
        <v>1343</v>
      </c>
    </row>
    <row r="30" customFormat="false" ht="12" hidden="false" customHeight="false" outlineLevel="0" collapsed="false">
      <c r="A30" s="12" t="s">
        <v>13</v>
      </c>
      <c r="B30" s="10" t="n">
        <v>1224</v>
      </c>
      <c r="C30" s="10" t="n">
        <v>1225</v>
      </c>
      <c r="D30" s="10" t="n">
        <v>1289</v>
      </c>
      <c r="E30" s="10" t="n">
        <v>1230</v>
      </c>
      <c r="F30" s="10" t="n">
        <v>390</v>
      </c>
      <c r="G30" s="10" t="n">
        <v>399</v>
      </c>
      <c r="H30" s="10" t="n">
        <v>427</v>
      </c>
      <c r="I30" s="10" t="n">
        <v>403</v>
      </c>
      <c r="J30" s="10" t="n">
        <v>287</v>
      </c>
      <c r="K30" s="10" t="n">
        <v>302</v>
      </c>
      <c r="L30" s="10" t="n">
        <v>316</v>
      </c>
      <c r="M30" s="10" t="n">
        <v>292</v>
      </c>
      <c r="N30" s="10" t="n">
        <v>281</v>
      </c>
      <c r="O30" s="10" t="n">
        <v>274</v>
      </c>
      <c r="P30" s="10" t="n">
        <v>286</v>
      </c>
      <c r="Q30" s="10" t="n">
        <v>281</v>
      </c>
      <c r="R30" s="10" t="n">
        <v>266</v>
      </c>
      <c r="S30" s="10" t="n">
        <v>249</v>
      </c>
      <c r="T30" s="10" t="n">
        <v>261</v>
      </c>
      <c r="U30" s="10" t="n">
        <v>254</v>
      </c>
    </row>
    <row r="31" customFormat="false" ht="12" hidden="false" customHeight="false" outlineLevel="0" collapsed="false">
      <c r="A31" s="12" t="s">
        <v>14</v>
      </c>
      <c r="B31" s="10" t="n">
        <v>4221</v>
      </c>
      <c r="C31" s="10" t="n">
        <v>4356</v>
      </c>
      <c r="D31" s="10" t="n">
        <v>4362</v>
      </c>
      <c r="E31" s="10" t="n">
        <v>4362</v>
      </c>
      <c r="F31" s="10" t="n">
        <v>1297</v>
      </c>
      <c r="G31" s="10" t="n">
        <v>1348</v>
      </c>
      <c r="H31" s="10" t="n">
        <v>1319</v>
      </c>
      <c r="I31" s="10" t="n">
        <v>1339</v>
      </c>
      <c r="J31" s="10" t="n">
        <v>912</v>
      </c>
      <c r="K31" s="10" t="n">
        <v>916</v>
      </c>
      <c r="L31" s="10" t="n">
        <v>960</v>
      </c>
      <c r="M31" s="10" t="n">
        <v>973</v>
      </c>
      <c r="N31" s="10" t="n">
        <v>945</v>
      </c>
      <c r="O31" s="10" t="n">
        <v>981</v>
      </c>
      <c r="P31" s="10" t="n">
        <v>989</v>
      </c>
      <c r="Q31" s="10" t="n">
        <v>962</v>
      </c>
      <c r="R31" s="10" t="n">
        <v>1067</v>
      </c>
      <c r="S31" s="10" t="n">
        <v>1111</v>
      </c>
      <c r="T31" s="10" t="n">
        <v>1094</v>
      </c>
      <c r="U31" s="10" t="n">
        <v>1089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4559</v>
      </c>
      <c r="C35" s="8" t="n">
        <v>14631</v>
      </c>
      <c r="D35" s="8" t="n">
        <v>14631</v>
      </c>
      <c r="E35" s="8" t="n">
        <v>14631</v>
      </c>
      <c r="F35" s="8" t="n">
        <v>14631</v>
      </c>
      <c r="G35" s="8" t="n">
        <v>14631</v>
      </c>
      <c r="H35" s="8" t="n">
        <v>14631</v>
      </c>
      <c r="I35" s="8" t="n">
        <v>14631</v>
      </c>
      <c r="J35" s="8" t="n">
        <v>14631</v>
      </c>
      <c r="K35" s="8" t="n">
        <v>14631</v>
      </c>
      <c r="L35" s="8" t="n">
        <v>14631</v>
      </c>
      <c r="M35" s="8" t="n">
        <v>14631</v>
      </c>
      <c r="N35" s="8" t="n">
        <v>14631</v>
      </c>
      <c r="O35" s="8" t="n">
        <v>14631</v>
      </c>
      <c r="P35" s="8" t="n">
        <v>14631</v>
      </c>
      <c r="Q35" s="8" t="n">
        <v>14631</v>
      </c>
      <c r="R35" s="8" t="n">
        <v>14631</v>
      </c>
      <c r="S35" s="8" t="n">
        <v>14631</v>
      </c>
      <c r="T35" s="8" t="n">
        <v>14631</v>
      </c>
      <c r="U35" s="8" t="n">
        <v>14631</v>
      </c>
    </row>
    <row r="36" customFormat="false" ht="12" hidden="false" customHeight="false" outlineLevel="0" collapsed="false">
      <c r="A36" s="5" t="s">
        <v>8</v>
      </c>
      <c r="B36" s="10" t="n">
        <v>414</v>
      </c>
      <c r="C36" s="10" t="n">
        <v>593</v>
      </c>
      <c r="D36" s="10" t="n">
        <v>593</v>
      </c>
      <c r="E36" s="10" t="n">
        <v>593</v>
      </c>
      <c r="F36" s="10" t="n">
        <v>593</v>
      </c>
      <c r="G36" s="10" t="n">
        <v>593</v>
      </c>
      <c r="H36" s="10" t="n">
        <v>593</v>
      </c>
      <c r="I36" s="10" t="n">
        <v>593</v>
      </c>
      <c r="J36" s="10" t="n">
        <v>593</v>
      </c>
      <c r="K36" s="10" t="n">
        <v>593</v>
      </c>
      <c r="L36" s="10" t="n">
        <v>593</v>
      </c>
      <c r="M36" s="10" t="n">
        <v>593</v>
      </c>
      <c r="N36" s="10" t="n">
        <v>593</v>
      </c>
      <c r="O36" s="10" t="n">
        <v>593</v>
      </c>
      <c r="P36" s="10" t="n">
        <v>593</v>
      </c>
      <c r="Q36" s="10" t="n">
        <v>593</v>
      </c>
      <c r="R36" s="10" t="n">
        <v>593</v>
      </c>
      <c r="S36" s="10" t="n">
        <v>593</v>
      </c>
      <c r="T36" s="10" t="n">
        <v>593</v>
      </c>
      <c r="U36" s="10" t="n">
        <v>593</v>
      </c>
    </row>
    <row r="37" customFormat="false" ht="12" hidden="false" customHeight="false" outlineLevel="0" collapsed="false">
      <c r="A37" s="5" t="s">
        <v>9</v>
      </c>
      <c r="B37" s="10" t="n">
        <v>5221</v>
      </c>
      <c r="C37" s="10" t="n">
        <v>5530</v>
      </c>
      <c r="D37" s="10" t="n">
        <v>5530</v>
      </c>
      <c r="E37" s="10" t="n">
        <v>5530</v>
      </c>
      <c r="F37" s="10" t="n">
        <v>5530</v>
      </c>
      <c r="G37" s="10" t="n">
        <v>5530</v>
      </c>
      <c r="H37" s="10" t="n">
        <v>5530</v>
      </c>
      <c r="I37" s="10" t="n">
        <v>5530</v>
      </c>
      <c r="J37" s="10" t="n">
        <v>5530</v>
      </c>
      <c r="K37" s="10" t="n">
        <v>5530</v>
      </c>
      <c r="L37" s="10" t="n">
        <v>5530</v>
      </c>
      <c r="M37" s="10" t="n">
        <v>5530</v>
      </c>
      <c r="N37" s="10" t="n">
        <v>5530</v>
      </c>
      <c r="O37" s="10" t="n">
        <v>5530</v>
      </c>
      <c r="P37" s="10" t="n">
        <v>5530</v>
      </c>
      <c r="Q37" s="10" t="n">
        <v>5530</v>
      </c>
      <c r="R37" s="10" t="n">
        <v>5530</v>
      </c>
      <c r="S37" s="10" t="n">
        <v>5530</v>
      </c>
      <c r="T37" s="10" t="n">
        <v>5530</v>
      </c>
      <c r="U37" s="10" t="n">
        <v>5530</v>
      </c>
    </row>
    <row r="38" customFormat="false" ht="12" hidden="false" customHeight="false" outlineLevel="0" collapsed="false">
      <c r="A38" s="11" t="s">
        <v>10</v>
      </c>
      <c r="B38" s="10" t="n">
        <v>4304</v>
      </c>
      <c r="C38" s="10" t="n">
        <v>4412</v>
      </c>
      <c r="D38" s="10" t="n">
        <v>4412</v>
      </c>
      <c r="E38" s="10" t="n">
        <v>4412</v>
      </c>
      <c r="F38" s="10" t="n">
        <v>4412</v>
      </c>
      <c r="G38" s="10" t="n">
        <v>4412</v>
      </c>
      <c r="H38" s="10" t="n">
        <v>4412</v>
      </c>
      <c r="I38" s="10" t="n">
        <v>4412</v>
      </c>
      <c r="J38" s="10" t="n">
        <v>4412</v>
      </c>
      <c r="K38" s="10" t="n">
        <v>4412</v>
      </c>
      <c r="L38" s="10" t="n">
        <v>4412</v>
      </c>
      <c r="M38" s="10" t="n">
        <v>4412</v>
      </c>
      <c r="N38" s="10" t="n">
        <v>4412</v>
      </c>
      <c r="O38" s="10" t="n">
        <v>4412</v>
      </c>
      <c r="P38" s="10" t="n">
        <v>4412</v>
      </c>
      <c r="Q38" s="10" t="n">
        <v>4412</v>
      </c>
      <c r="R38" s="10" t="n">
        <v>4412</v>
      </c>
      <c r="S38" s="10" t="n">
        <v>4412</v>
      </c>
      <c r="T38" s="10" t="n">
        <v>4412</v>
      </c>
      <c r="U38" s="10" t="n">
        <v>4412</v>
      </c>
    </row>
    <row r="39" customFormat="false" ht="12" hidden="false" customHeight="false" outlineLevel="0" collapsed="false">
      <c r="A39" s="12" t="s">
        <v>11</v>
      </c>
      <c r="B39" s="10" t="n">
        <v>917</v>
      </c>
      <c r="C39" s="10" t="n">
        <v>1118</v>
      </c>
      <c r="D39" s="10" t="n">
        <v>1118</v>
      </c>
      <c r="E39" s="10" t="n">
        <v>1118</v>
      </c>
      <c r="F39" s="10" t="n">
        <v>1118</v>
      </c>
      <c r="G39" s="10" t="n">
        <v>1118</v>
      </c>
      <c r="H39" s="10" t="n">
        <v>1118</v>
      </c>
      <c r="I39" s="10" t="n">
        <v>1118</v>
      </c>
      <c r="J39" s="10" t="n">
        <v>1118</v>
      </c>
      <c r="K39" s="10" t="n">
        <v>1118</v>
      </c>
      <c r="L39" s="10" t="n">
        <v>1118</v>
      </c>
      <c r="M39" s="10" t="n">
        <v>1118</v>
      </c>
      <c r="N39" s="10" t="n">
        <v>1118</v>
      </c>
      <c r="O39" s="10" t="n">
        <v>1118</v>
      </c>
      <c r="P39" s="10" t="n">
        <v>1118</v>
      </c>
      <c r="Q39" s="10" t="n">
        <v>1118</v>
      </c>
      <c r="R39" s="10" t="n">
        <v>1118</v>
      </c>
      <c r="S39" s="10" t="n">
        <v>1118</v>
      </c>
      <c r="T39" s="10" t="n">
        <v>1118</v>
      </c>
      <c r="U39" s="10" t="n">
        <v>1118</v>
      </c>
    </row>
    <row r="40" customFormat="false" ht="12" hidden="false" customHeight="false" outlineLevel="0" collapsed="false">
      <c r="A40" s="5" t="s">
        <v>12</v>
      </c>
      <c r="B40" s="10" t="n">
        <v>8924</v>
      </c>
      <c r="C40" s="10" t="n">
        <v>8509</v>
      </c>
      <c r="D40" s="10" t="n">
        <v>8509</v>
      </c>
      <c r="E40" s="10" t="n">
        <v>8509</v>
      </c>
      <c r="F40" s="10" t="n">
        <v>8509</v>
      </c>
      <c r="G40" s="10" t="n">
        <v>8509</v>
      </c>
      <c r="H40" s="10" t="n">
        <v>8509</v>
      </c>
      <c r="I40" s="10" t="n">
        <v>8509</v>
      </c>
      <c r="J40" s="10" t="n">
        <v>8509</v>
      </c>
      <c r="K40" s="10" t="n">
        <v>8509</v>
      </c>
      <c r="L40" s="10" t="n">
        <v>8509</v>
      </c>
      <c r="M40" s="10" t="n">
        <v>8509</v>
      </c>
      <c r="N40" s="10" t="n">
        <v>8509</v>
      </c>
      <c r="O40" s="10" t="n">
        <v>8509</v>
      </c>
      <c r="P40" s="10" t="n">
        <v>8509</v>
      </c>
      <c r="Q40" s="10" t="n">
        <v>8509</v>
      </c>
      <c r="R40" s="10" t="n">
        <v>8509</v>
      </c>
      <c r="S40" s="10" t="n">
        <v>8509</v>
      </c>
      <c r="T40" s="10" t="n">
        <v>8509</v>
      </c>
      <c r="U40" s="10" t="n">
        <v>8509</v>
      </c>
    </row>
    <row r="41" customFormat="false" ht="12" hidden="false" customHeight="false" outlineLevel="0" collapsed="false">
      <c r="A41" s="12" t="s">
        <v>13</v>
      </c>
      <c r="B41" s="10" t="n">
        <v>1434</v>
      </c>
      <c r="C41" s="10" t="n">
        <v>1288</v>
      </c>
      <c r="D41" s="10" t="n">
        <v>1288</v>
      </c>
      <c r="E41" s="10" t="n">
        <v>1288</v>
      </c>
      <c r="F41" s="10" t="n">
        <v>1288</v>
      </c>
      <c r="G41" s="10" t="n">
        <v>1288</v>
      </c>
      <c r="H41" s="10" t="n">
        <v>1288</v>
      </c>
      <c r="I41" s="10" t="n">
        <v>1288</v>
      </c>
      <c r="J41" s="10" t="n">
        <v>1288</v>
      </c>
      <c r="K41" s="10" t="n">
        <v>1288</v>
      </c>
      <c r="L41" s="10" t="n">
        <v>1288</v>
      </c>
      <c r="M41" s="10" t="n">
        <v>1288</v>
      </c>
      <c r="N41" s="10" t="n">
        <v>1288</v>
      </c>
      <c r="O41" s="10" t="n">
        <v>1288</v>
      </c>
      <c r="P41" s="10" t="n">
        <v>1288</v>
      </c>
      <c r="Q41" s="10" t="n">
        <v>1288</v>
      </c>
      <c r="R41" s="10" t="n">
        <v>1288</v>
      </c>
      <c r="S41" s="10" t="n">
        <v>1288</v>
      </c>
      <c r="T41" s="10" t="n">
        <v>1288</v>
      </c>
      <c r="U41" s="10" t="n">
        <v>1288</v>
      </c>
    </row>
    <row r="42" customFormat="false" ht="12" hidden="false" customHeight="false" outlineLevel="0" collapsed="false">
      <c r="A42" s="12" t="s">
        <v>14</v>
      </c>
      <c r="B42" s="10" t="n">
        <v>7490</v>
      </c>
      <c r="C42" s="10" t="n">
        <v>7221</v>
      </c>
      <c r="D42" s="10" t="n">
        <v>7221</v>
      </c>
      <c r="E42" s="10" t="n">
        <v>7221</v>
      </c>
      <c r="F42" s="10" t="n">
        <v>7221</v>
      </c>
      <c r="G42" s="10" t="n">
        <v>7221</v>
      </c>
      <c r="H42" s="10" t="n">
        <v>7221</v>
      </c>
      <c r="I42" s="10" t="n">
        <v>7221</v>
      </c>
      <c r="J42" s="10" t="n">
        <v>7221</v>
      </c>
      <c r="K42" s="10" t="n">
        <v>7221</v>
      </c>
      <c r="L42" s="10" t="n">
        <v>7221</v>
      </c>
      <c r="M42" s="10" t="n">
        <v>7221</v>
      </c>
      <c r="N42" s="10" t="n">
        <v>7221</v>
      </c>
      <c r="O42" s="10" t="n">
        <v>7221</v>
      </c>
      <c r="P42" s="10" t="n">
        <v>7221</v>
      </c>
      <c r="Q42" s="10" t="n">
        <v>7221</v>
      </c>
      <c r="R42" s="10" t="n">
        <v>7221</v>
      </c>
      <c r="S42" s="10" t="n">
        <v>7221</v>
      </c>
      <c r="T42" s="10" t="n">
        <v>7221</v>
      </c>
      <c r="U42" s="10" t="n">
        <v>7221</v>
      </c>
    </row>
    <row r="43" s="9" customFormat="true" ht="12" hidden="false" customHeight="false" outlineLevel="0" collapsed="false">
      <c r="A43" s="7" t="s">
        <v>15</v>
      </c>
      <c r="B43" s="8" t="n">
        <v>8889</v>
      </c>
      <c r="C43" s="8" t="n">
        <v>9273</v>
      </c>
      <c r="D43" s="8" t="n">
        <v>9273</v>
      </c>
      <c r="E43" s="8" t="n">
        <v>9273</v>
      </c>
      <c r="F43" s="8" t="n">
        <v>9273</v>
      </c>
      <c r="G43" s="8" t="n">
        <v>9273</v>
      </c>
      <c r="H43" s="8" t="n">
        <v>9273</v>
      </c>
      <c r="I43" s="8" t="n">
        <v>9273</v>
      </c>
      <c r="J43" s="8" t="n">
        <v>9273</v>
      </c>
      <c r="K43" s="8" t="n">
        <v>9273</v>
      </c>
      <c r="L43" s="8" t="n">
        <v>9273</v>
      </c>
      <c r="M43" s="8" t="n">
        <v>9273</v>
      </c>
      <c r="N43" s="8" t="n">
        <v>9273</v>
      </c>
      <c r="O43" s="8" t="n">
        <v>9273</v>
      </c>
      <c r="P43" s="8" t="n">
        <v>9273</v>
      </c>
      <c r="Q43" s="8" t="n">
        <v>9273</v>
      </c>
      <c r="R43" s="8" t="n">
        <v>9273</v>
      </c>
      <c r="S43" s="8" t="n">
        <v>9273</v>
      </c>
      <c r="T43" s="8" t="n">
        <v>9273</v>
      </c>
      <c r="U43" s="8" t="n">
        <v>9273</v>
      </c>
    </row>
    <row r="44" customFormat="false" ht="12" hidden="false" customHeight="false" outlineLevel="0" collapsed="false">
      <c r="A44" s="5" t="s">
        <v>8</v>
      </c>
      <c r="B44" s="10" t="n">
        <v>294</v>
      </c>
      <c r="C44" s="10" t="n">
        <v>367</v>
      </c>
      <c r="D44" s="10" t="n">
        <v>367</v>
      </c>
      <c r="E44" s="10" t="n">
        <v>367</v>
      </c>
      <c r="F44" s="10" t="n">
        <v>367</v>
      </c>
      <c r="G44" s="10" t="n">
        <v>367</v>
      </c>
      <c r="H44" s="10" t="n">
        <v>367</v>
      </c>
      <c r="I44" s="10" t="n">
        <v>367</v>
      </c>
      <c r="J44" s="10" t="n">
        <v>367</v>
      </c>
      <c r="K44" s="10" t="n">
        <v>367</v>
      </c>
      <c r="L44" s="10" t="n">
        <v>367</v>
      </c>
      <c r="M44" s="10" t="n">
        <v>367</v>
      </c>
      <c r="N44" s="10" t="n">
        <v>367</v>
      </c>
      <c r="O44" s="10" t="n">
        <v>367</v>
      </c>
      <c r="P44" s="10" t="n">
        <v>367</v>
      </c>
      <c r="Q44" s="10" t="n">
        <v>367</v>
      </c>
      <c r="R44" s="10" t="n">
        <v>367</v>
      </c>
      <c r="S44" s="10" t="n">
        <v>367</v>
      </c>
      <c r="T44" s="10" t="n">
        <v>367</v>
      </c>
      <c r="U44" s="10" t="n">
        <v>367</v>
      </c>
    </row>
    <row r="45" customFormat="false" ht="12" hidden="false" customHeight="false" outlineLevel="0" collapsed="false">
      <c r="A45" s="5" t="s">
        <v>9</v>
      </c>
      <c r="B45" s="10" t="n">
        <v>3855</v>
      </c>
      <c r="C45" s="10" t="n">
        <v>4180</v>
      </c>
      <c r="D45" s="10" t="n">
        <v>4180</v>
      </c>
      <c r="E45" s="10" t="n">
        <v>4180</v>
      </c>
      <c r="F45" s="10" t="n">
        <v>4180</v>
      </c>
      <c r="G45" s="10" t="n">
        <v>4180</v>
      </c>
      <c r="H45" s="10" t="n">
        <v>4180</v>
      </c>
      <c r="I45" s="10" t="n">
        <v>4180</v>
      </c>
      <c r="J45" s="10" t="n">
        <v>4180</v>
      </c>
      <c r="K45" s="10" t="n">
        <v>4180</v>
      </c>
      <c r="L45" s="10" t="n">
        <v>4180</v>
      </c>
      <c r="M45" s="10" t="n">
        <v>4180</v>
      </c>
      <c r="N45" s="10" t="n">
        <v>4180</v>
      </c>
      <c r="O45" s="10" t="n">
        <v>4180</v>
      </c>
      <c r="P45" s="10" t="n">
        <v>4180</v>
      </c>
      <c r="Q45" s="10" t="n">
        <v>4180</v>
      </c>
      <c r="R45" s="10" t="n">
        <v>4180</v>
      </c>
      <c r="S45" s="10" t="n">
        <v>4180</v>
      </c>
      <c r="T45" s="10" t="n">
        <v>4180</v>
      </c>
      <c r="U45" s="10" t="n">
        <v>4180</v>
      </c>
    </row>
    <row r="46" customFormat="false" ht="12" hidden="false" customHeight="false" outlineLevel="0" collapsed="false">
      <c r="A46" s="11" t="s">
        <v>10</v>
      </c>
      <c r="B46" s="10" t="n">
        <v>2994</v>
      </c>
      <c r="C46" s="10" t="n">
        <v>3125</v>
      </c>
      <c r="D46" s="10" t="n">
        <v>3125</v>
      </c>
      <c r="E46" s="10" t="n">
        <v>3125</v>
      </c>
      <c r="F46" s="10" t="n">
        <v>3125</v>
      </c>
      <c r="G46" s="10" t="n">
        <v>3125</v>
      </c>
      <c r="H46" s="10" t="n">
        <v>3125</v>
      </c>
      <c r="I46" s="10" t="n">
        <v>3125</v>
      </c>
      <c r="J46" s="10" t="n">
        <v>3125</v>
      </c>
      <c r="K46" s="10" t="n">
        <v>3125</v>
      </c>
      <c r="L46" s="10" t="n">
        <v>3125</v>
      </c>
      <c r="M46" s="10" t="n">
        <v>3125</v>
      </c>
      <c r="N46" s="10" t="n">
        <v>3125</v>
      </c>
      <c r="O46" s="10" t="n">
        <v>3125</v>
      </c>
      <c r="P46" s="10" t="n">
        <v>3125</v>
      </c>
      <c r="Q46" s="10" t="n">
        <v>3125</v>
      </c>
      <c r="R46" s="10" t="n">
        <v>3125</v>
      </c>
      <c r="S46" s="10" t="n">
        <v>3125</v>
      </c>
      <c r="T46" s="10" t="n">
        <v>3125</v>
      </c>
      <c r="U46" s="10" t="n">
        <v>3125</v>
      </c>
    </row>
    <row r="47" customFormat="false" ht="12" hidden="false" customHeight="false" outlineLevel="0" collapsed="false">
      <c r="A47" s="12" t="s">
        <v>11</v>
      </c>
      <c r="B47" s="10" t="n">
        <v>861</v>
      </c>
      <c r="C47" s="10" t="n">
        <v>1054</v>
      </c>
      <c r="D47" s="10" t="n">
        <v>1054</v>
      </c>
      <c r="E47" s="10" t="n">
        <v>1054</v>
      </c>
      <c r="F47" s="10" t="n">
        <v>1054</v>
      </c>
      <c r="G47" s="10" t="n">
        <v>1054</v>
      </c>
      <c r="H47" s="10" t="n">
        <v>1054</v>
      </c>
      <c r="I47" s="10" t="n">
        <v>1054</v>
      </c>
      <c r="J47" s="10" t="n">
        <v>1054</v>
      </c>
      <c r="K47" s="10" t="n">
        <v>1054</v>
      </c>
      <c r="L47" s="10" t="n">
        <v>1054</v>
      </c>
      <c r="M47" s="10" t="n">
        <v>1054</v>
      </c>
      <c r="N47" s="10" t="n">
        <v>1054</v>
      </c>
      <c r="O47" s="10" t="n">
        <v>1054</v>
      </c>
      <c r="P47" s="10" t="n">
        <v>1054</v>
      </c>
      <c r="Q47" s="10" t="n">
        <v>1054</v>
      </c>
      <c r="R47" s="10" t="n">
        <v>1054</v>
      </c>
      <c r="S47" s="10" t="n">
        <v>1054</v>
      </c>
      <c r="T47" s="10" t="n">
        <v>1054</v>
      </c>
      <c r="U47" s="10" t="n">
        <v>1054</v>
      </c>
    </row>
    <row r="48" customFormat="false" ht="12" hidden="false" customHeight="false" outlineLevel="0" collapsed="false">
      <c r="A48" s="5" t="s">
        <v>12</v>
      </c>
      <c r="B48" s="10" t="n">
        <v>4740</v>
      </c>
      <c r="C48" s="10" t="n">
        <v>4727</v>
      </c>
      <c r="D48" s="10" t="n">
        <v>4727</v>
      </c>
      <c r="E48" s="10" t="n">
        <v>4727</v>
      </c>
      <c r="F48" s="10" t="n">
        <v>4727</v>
      </c>
      <c r="G48" s="10" t="n">
        <v>4727</v>
      </c>
      <c r="H48" s="10" t="n">
        <v>4727</v>
      </c>
      <c r="I48" s="10" t="n">
        <v>4727</v>
      </c>
      <c r="J48" s="10" t="n">
        <v>4727</v>
      </c>
      <c r="K48" s="10" t="n">
        <v>4727</v>
      </c>
      <c r="L48" s="10" t="n">
        <v>4727</v>
      </c>
      <c r="M48" s="10" t="n">
        <v>4727</v>
      </c>
      <c r="N48" s="10" t="n">
        <v>4727</v>
      </c>
      <c r="O48" s="10" t="n">
        <v>4727</v>
      </c>
      <c r="P48" s="10" t="n">
        <v>4727</v>
      </c>
      <c r="Q48" s="10" t="n">
        <v>4727</v>
      </c>
      <c r="R48" s="10" t="n">
        <v>4727</v>
      </c>
      <c r="S48" s="10" t="n">
        <v>4727</v>
      </c>
      <c r="T48" s="10" t="n">
        <v>4727</v>
      </c>
      <c r="U48" s="10" t="n">
        <v>4727</v>
      </c>
    </row>
    <row r="49" customFormat="false" ht="12" hidden="false" customHeight="false" outlineLevel="0" collapsed="false">
      <c r="A49" s="12" t="s">
        <v>13</v>
      </c>
      <c r="B49" s="10" t="n">
        <v>834</v>
      </c>
      <c r="C49" s="10" t="n">
        <v>778</v>
      </c>
      <c r="D49" s="10" t="n">
        <v>778</v>
      </c>
      <c r="E49" s="10" t="n">
        <v>778</v>
      </c>
      <c r="F49" s="10" t="n">
        <v>778</v>
      </c>
      <c r="G49" s="10" t="n">
        <v>778</v>
      </c>
      <c r="H49" s="10" t="n">
        <v>778</v>
      </c>
      <c r="I49" s="10" t="n">
        <v>778</v>
      </c>
      <c r="J49" s="10" t="n">
        <v>778</v>
      </c>
      <c r="K49" s="10" t="n">
        <v>778</v>
      </c>
      <c r="L49" s="10" t="n">
        <v>778</v>
      </c>
      <c r="M49" s="10" t="n">
        <v>778</v>
      </c>
      <c r="N49" s="10" t="n">
        <v>778</v>
      </c>
      <c r="O49" s="10" t="n">
        <v>778</v>
      </c>
      <c r="P49" s="10" t="n">
        <v>778</v>
      </c>
      <c r="Q49" s="10" t="n">
        <v>778</v>
      </c>
      <c r="R49" s="10" t="n">
        <v>778</v>
      </c>
      <c r="S49" s="10" t="n">
        <v>778</v>
      </c>
      <c r="T49" s="10" t="n">
        <v>778</v>
      </c>
      <c r="U49" s="10" t="n">
        <v>778</v>
      </c>
    </row>
    <row r="50" customFormat="false" ht="12" hidden="false" customHeight="false" outlineLevel="0" collapsed="false">
      <c r="A50" s="12" t="s">
        <v>14</v>
      </c>
      <c r="B50" s="10" t="n">
        <v>3906</v>
      </c>
      <c r="C50" s="10" t="n">
        <v>3949</v>
      </c>
      <c r="D50" s="10" t="n">
        <v>3949</v>
      </c>
      <c r="E50" s="10" t="n">
        <v>3949</v>
      </c>
      <c r="F50" s="10" t="n">
        <v>3949</v>
      </c>
      <c r="G50" s="10" t="n">
        <v>3949</v>
      </c>
      <c r="H50" s="10" t="n">
        <v>3949</v>
      </c>
      <c r="I50" s="10" t="n">
        <v>3949</v>
      </c>
      <c r="J50" s="10" t="n">
        <v>3949</v>
      </c>
      <c r="K50" s="10" t="n">
        <v>3949</v>
      </c>
      <c r="L50" s="10" t="n">
        <v>3949</v>
      </c>
      <c r="M50" s="10" t="n">
        <v>3949</v>
      </c>
      <c r="N50" s="10" t="n">
        <v>3949</v>
      </c>
      <c r="O50" s="10" t="n">
        <v>3949</v>
      </c>
      <c r="P50" s="10" t="n">
        <v>3949</v>
      </c>
      <c r="Q50" s="10" t="n">
        <v>3949</v>
      </c>
      <c r="R50" s="10" t="n">
        <v>3949</v>
      </c>
      <c r="S50" s="10" t="n">
        <v>3949</v>
      </c>
      <c r="T50" s="10" t="n">
        <v>3949</v>
      </c>
      <c r="U50" s="10" t="n">
        <v>3949</v>
      </c>
    </row>
    <row r="51" s="9" customFormat="true" ht="12" hidden="false" customHeight="false" outlineLevel="0" collapsed="false">
      <c r="A51" s="7" t="s">
        <v>16</v>
      </c>
      <c r="B51" s="8" t="n">
        <v>5670</v>
      </c>
      <c r="C51" s="8" t="n">
        <v>5358</v>
      </c>
      <c r="D51" s="8" t="n">
        <v>5358</v>
      </c>
      <c r="E51" s="8" t="n">
        <v>5358</v>
      </c>
      <c r="F51" s="8" t="n">
        <v>5358</v>
      </c>
      <c r="G51" s="8" t="n">
        <v>5358</v>
      </c>
      <c r="H51" s="8" t="n">
        <v>5358</v>
      </c>
      <c r="I51" s="8" t="n">
        <v>5358</v>
      </c>
      <c r="J51" s="8" t="n">
        <v>5358</v>
      </c>
      <c r="K51" s="8" t="n">
        <v>5358</v>
      </c>
      <c r="L51" s="8" t="n">
        <v>5358</v>
      </c>
      <c r="M51" s="8" t="n">
        <v>5358</v>
      </c>
      <c r="N51" s="8" t="n">
        <v>5358</v>
      </c>
      <c r="O51" s="8" t="n">
        <v>5358</v>
      </c>
      <c r="P51" s="8" t="n">
        <v>5358</v>
      </c>
      <c r="Q51" s="8" t="n">
        <v>5358</v>
      </c>
      <c r="R51" s="8" t="n">
        <v>5358</v>
      </c>
      <c r="S51" s="8" t="n">
        <v>5358</v>
      </c>
      <c r="T51" s="8" t="n">
        <v>5358</v>
      </c>
      <c r="U51" s="8" t="n">
        <v>5358</v>
      </c>
    </row>
    <row r="52" customFormat="false" ht="12" hidden="false" customHeight="false" outlineLevel="0" collapsed="false">
      <c r="A52" s="5" t="s">
        <v>8</v>
      </c>
      <c r="B52" s="10" t="n">
        <v>121</v>
      </c>
      <c r="C52" s="10" t="n">
        <v>226</v>
      </c>
      <c r="D52" s="10" t="n">
        <v>226</v>
      </c>
      <c r="E52" s="10" t="n">
        <v>226</v>
      </c>
      <c r="F52" s="10" t="n">
        <v>226</v>
      </c>
      <c r="G52" s="10" t="n">
        <v>226</v>
      </c>
      <c r="H52" s="10" t="n">
        <v>226</v>
      </c>
      <c r="I52" s="10" t="n">
        <v>226</v>
      </c>
      <c r="J52" s="10" t="n">
        <v>226</v>
      </c>
      <c r="K52" s="10" t="n">
        <v>226</v>
      </c>
      <c r="L52" s="10" t="n">
        <v>226</v>
      </c>
      <c r="M52" s="10" t="n">
        <v>226</v>
      </c>
      <c r="N52" s="10" t="n">
        <v>226</v>
      </c>
      <c r="O52" s="10" t="n">
        <v>226</v>
      </c>
      <c r="P52" s="10" t="n">
        <v>226</v>
      </c>
      <c r="Q52" s="10" t="n">
        <v>226</v>
      </c>
      <c r="R52" s="10" t="n">
        <v>226</v>
      </c>
      <c r="S52" s="10" t="n">
        <v>226</v>
      </c>
      <c r="T52" s="10" t="n">
        <v>226</v>
      </c>
      <c r="U52" s="10" t="n">
        <v>226</v>
      </c>
    </row>
    <row r="53" customFormat="false" ht="12" hidden="false" customHeight="false" outlineLevel="0" collapsed="false">
      <c r="A53" s="5" t="s">
        <v>9</v>
      </c>
      <c r="B53" s="10" t="n">
        <v>1365</v>
      </c>
      <c r="C53" s="10" t="n">
        <v>1350</v>
      </c>
      <c r="D53" s="10" t="n">
        <v>1350</v>
      </c>
      <c r="E53" s="10" t="n">
        <v>1350</v>
      </c>
      <c r="F53" s="10" t="n">
        <v>1350</v>
      </c>
      <c r="G53" s="10" t="n">
        <v>1350</v>
      </c>
      <c r="H53" s="10" t="n">
        <v>1350</v>
      </c>
      <c r="I53" s="10" t="n">
        <v>1350</v>
      </c>
      <c r="J53" s="10" t="n">
        <v>1350</v>
      </c>
      <c r="K53" s="10" t="n">
        <v>1350</v>
      </c>
      <c r="L53" s="10" t="n">
        <v>1350</v>
      </c>
      <c r="M53" s="10" t="n">
        <v>1350</v>
      </c>
      <c r="N53" s="10" t="n">
        <v>1350</v>
      </c>
      <c r="O53" s="10" t="n">
        <v>1350</v>
      </c>
      <c r="P53" s="10" t="n">
        <v>1350</v>
      </c>
      <c r="Q53" s="10" t="n">
        <v>1350</v>
      </c>
      <c r="R53" s="10" t="n">
        <v>1350</v>
      </c>
      <c r="S53" s="10" t="n">
        <v>1350</v>
      </c>
      <c r="T53" s="10" t="n">
        <v>1350</v>
      </c>
      <c r="U53" s="10" t="n">
        <v>1350</v>
      </c>
    </row>
    <row r="54" customFormat="false" ht="12" hidden="false" customHeight="false" outlineLevel="0" collapsed="false">
      <c r="A54" s="11" t="s">
        <v>10</v>
      </c>
      <c r="B54" s="10" t="n">
        <v>1310</v>
      </c>
      <c r="C54" s="10" t="n">
        <v>1286</v>
      </c>
      <c r="D54" s="10" t="n">
        <v>1286</v>
      </c>
      <c r="E54" s="10" t="n">
        <v>1286</v>
      </c>
      <c r="F54" s="10" t="n">
        <v>1286</v>
      </c>
      <c r="G54" s="10" t="n">
        <v>1286</v>
      </c>
      <c r="H54" s="10" t="n">
        <v>1286</v>
      </c>
      <c r="I54" s="10" t="n">
        <v>1286</v>
      </c>
      <c r="J54" s="10" t="n">
        <v>1286</v>
      </c>
      <c r="K54" s="10" t="n">
        <v>1286</v>
      </c>
      <c r="L54" s="10" t="n">
        <v>1286</v>
      </c>
      <c r="M54" s="10" t="n">
        <v>1286</v>
      </c>
      <c r="N54" s="10" t="n">
        <v>1286</v>
      </c>
      <c r="O54" s="10" t="n">
        <v>1286</v>
      </c>
      <c r="P54" s="10" t="n">
        <v>1286</v>
      </c>
      <c r="Q54" s="10" t="n">
        <v>1286</v>
      </c>
      <c r="R54" s="10" t="n">
        <v>1286</v>
      </c>
      <c r="S54" s="10" t="n">
        <v>1286</v>
      </c>
      <c r="T54" s="10" t="n">
        <v>1286</v>
      </c>
      <c r="U54" s="10" t="n">
        <v>1286</v>
      </c>
    </row>
    <row r="55" customFormat="false" ht="12" hidden="false" customHeight="false" outlineLevel="0" collapsed="false">
      <c r="A55" s="12" t="s">
        <v>11</v>
      </c>
      <c r="B55" s="10" t="n">
        <v>56</v>
      </c>
      <c r="C55" s="10" t="n">
        <v>63</v>
      </c>
      <c r="D55" s="10" t="n">
        <v>63</v>
      </c>
      <c r="E55" s="10" t="n">
        <v>63</v>
      </c>
      <c r="F55" s="10" t="n">
        <v>63</v>
      </c>
      <c r="G55" s="10" t="n">
        <v>63</v>
      </c>
      <c r="H55" s="10" t="n">
        <v>63</v>
      </c>
      <c r="I55" s="10" t="n">
        <v>63</v>
      </c>
      <c r="J55" s="10" t="n">
        <v>63</v>
      </c>
      <c r="K55" s="10" t="n">
        <v>63</v>
      </c>
      <c r="L55" s="10" t="n">
        <v>63</v>
      </c>
      <c r="M55" s="10" t="n">
        <v>63</v>
      </c>
      <c r="N55" s="10" t="n">
        <v>63</v>
      </c>
      <c r="O55" s="10" t="n">
        <v>63</v>
      </c>
      <c r="P55" s="10" t="n">
        <v>63</v>
      </c>
      <c r="Q55" s="10" t="n">
        <v>63</v>
      </c>
      <c r="R55" s="10" t="n">
        <v>63</v>
      </c>
      <c r="S55" s="10" t="n">
        <v>63</v>
      </c>
      <c r="T55" s="10" t="n">
        <v>63</v>
      </c>
      <c r="U55" s="10" t="n">
        <v>63</v>
      </c>
    </row>
    <row r="56" customFormat="false" ht="12" hidden="false" customHeight="false" outlineLevel="0" collapsed="false">
      <c r="A56" s="5" t="s">
        <v>12</v>
      </c>
      <c r="B56" s="10" t="n">
        <v>4183</v>
      </c>
      <c r="C56" s="10" t="n">
        <v>3782</v>
      </c>
      <c r="D56" s="10" t="n">
        <v>3782</v>
      </c>
      <c r="E56" s="10" t="n">
        <v>3782</v>
      </c>
      <c r="F56" s="10" t="n">
        <v>3782</v>
      </c>
      <c r="G56" s="10" t="n">
        <v>3782</v>
      </c>
      <c r="H56" s="10" t="n">
        <v>3782</v>
      </c>
      <c r="I56" s="10" t="n">
        <v>3782</v>
      </c>
      <c r="J56" s="10" t="n">
        <v>3782</v>
      </c>
      <c r="K56" s="10" t="n">
        <v>3782</v>
      </c>
      <c r="L56" s="10" t="n">
        <v>3782</v>
      </c>
      <c r="M56" s="10" t="n">
        <v>3782</v>
      </c>
      <c r="N56" s="10" t="n">
        <v>3782</v>
      </c>
      <c r="O56" s="10" t="n">
        <v>3782</v>
      </c>
      <c r="P56" s="10" t="n">
        <v>3782</v>
      </c>
      <c r="Q56" s="10" t="n">
        <v>3782</v>
      </c>
      <c r="R56" s="10" t="n">
        <v>3782</v>
      </c>
      <c r="S56" s="10" t="n">
        <v>3782</v>
      </c>
      <c r="T56" s="10" t="n">
        <v>3782</v>
      </c>
      <c r="U56" s="10" t="n">
        <v>3782</v>
      </c>
    </row>
    <row r="57" customFormat="false" ht="12" hidden="false" customHeight="false" outlineLevel="0" collapsed="false">
      <c r="A57" s="12" t="s">
        <v>13</v>
      </c>
      <c r="B57" s="10" t="n">
        <v>600</v>
      </c>
      <c r="C57" s="10" t="n">
        <v>510</v>
      </c>
      <c r="D57" s="10" t="n">
        <v>510</v>
      </c>
      <c r="E57" s="10" t="n">
        <v>510</v>
      </c>
      <c r="F57" s="10" t="n">
        <v>510</v>
      </c>
      <c r="G57" s="10" t="n">
        <v>510</v>
      </c>
      <c r="H57" s="10" t="n">
        <v>510</v>
      </c>
      <c r="I57" s="10" t="n">
        <v>510</v>
      </c>
      <c r="J57" s="10" t="n">
        <v>510</v>
      </c>
      <c r="K57" s="10" t="n">
        <v>510</v>
      </c>
      <c r="L57" s="10" t="n">
        <v>510</v>
      </c>
      <c r="M57" s="10" t="n">
        <v>510</v>
      </c>
      <c r="N57" s="10" t="n">
        <v>510</v>
      </c>
      <c r="O57" s="10" t="n">
        <v>510</v>
      </c>
      <c r="P57" s="10" t="n">
        <v>510</v>
      </c>
      <c r="Q57" s="10" t="n">
        <v>510</v>
      </c>
      <c r="R57" s="10" t="n">
        <v>510</v>
      </c>
      <c r="S57" s="10" t="n">
        <v>510</v>
      </c>
      <c r="T57" s="10" t="n">
        <v>510</v>
      </c>
      <c r="U57" s="10" t="n">
        <v>510</v>
      </c>
    </row>
    <row r="58" customFormat="false" ht="12" hidden="false" customHeight="false" outlineLevel="0" collapsed="false">
      <c r="A58" s="12" t="s">
        <v>14</v>
      </c>
      <c r="B58" s="10" t="n">
        <v>3584</v>
      </c>
      <c r="C58" s="10" t="n">
        <v>3272</v>
      </c>
      <c r="D58" s="10" t="n">
        <v>3272</v>
      </c>
      <c r="E58" s="10" t="n">
        <v>3272</v>
      </c>
      <c r="F58" s="10" t="n">
        <v>3272</v>
      </c>
      <c r="G58" s="10" t="n">
        <v>3272</v>
      </c>
      <c r="H58" s="10" t="n">
        <v>3272</v>
      </c>
      <c r="I58" s="10" t="n">
        <v>3272</v>
      </c>
      <c r="J58" s="10" t="n">
        <v>3272</v>
      </c>
      <c r="K58" s="10" t="n">
        <v>3272</v>
      </c>
      <c r="L58" s="10" t="n">
        <v>3272</v>
      </c>
      <c r="M58" s="10" t="n">
        <v>3272</v>
      </c>
      <c r="N58" s="10" t="n">
        <v>3272</v>
      </c>
      <c r="O58" s="10" t="n">
        <v>3272</v>
      </c>
      <c r="P58" s="10" t="n">
        <v>3272</v>
      </c>
      <c r="Q58" s="10" t="n">
        <v>3272</v>
      </c>
      <c r="R58" s="10" t="n">
        <v>3272</v>
      </c>
      <c r="S58" s="10" t="n">
        <v>3272</v>
      </c>
      <c r="T58" s="10" t="n">
        <v>3272</v>
      </c>
      <c r="U58" s="10" t="n">
        <v>3272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836</v>
      </c>
      <c r="C64" s="8" t="n">
        <v>5819</v>
      </c>
      <c r="D64" s="8" t="n">
        <v>5819</v>
      </c>
      <c r="E64" s="8" t="n">
        <v>5819</v>
      </c>
      <c r="F64" s="8" t="n">
        <v>5819</v>
      </c>
      <c r="G64" s="8" t="n">
        <v>5819</v>
      </c>
      <c r="H64" s="8" t="n">
        <v>5819</v>
      </c>
      <c r="I64" s="8" t="n">
        <v>5819</v>
      </c>
      <c r="J64" s="8" t="n">
        <v>5819</v>
      </c>
      <c r="K64" s="8" t="n">
        <v>5819</v>
      </c>
      <c r="L64" s="8" t="n">
        <v>5819</v>
      </c>
      <c r="M64" s="8" t="n">
        <v>5819</v>
      </c>
      <c r="N64" s="8" t="n">
        <v>5819</v>
      </c>
      <c r="O64" s="8" t="n">
        <v>5819</v>
      </c>
      <c r="P64" s="8" t="n">
        <v>5819</v>
      </c>
      <c r="Q64" s="8" t="n">
        <v>5819</v>
      </c>
      <c r="R64" s="8" t="n">
        <v>5819</v>
      </c>
      <c r="S64" s="8" t="n">
        <v>5819</v>
      </c>
      <c r="T64" s="8" t="n">
        <v>5819</v>
      </c>
      <c r="U64" s="8" t="n">
        <v>5819</v>
      </c>
    </row>
    <row r="65" customFormat="false" ht="12" hidden="false" customHeight="false" outlineLevel="0" collapsed="false">
      <c r="A65" s="5" t="s">
        <v>8</v>
      </c>
      <c r="B65" s="10" t="n">
        <v>681</v>
      </c>
      <c r="C65" s="10" t="n">
        <v>899</v>
      </c>
      <c r="D65" s="10" t="n">
        <v>899</v>
      </c>
      <c r="E65" s="10" t="n">
        <v>899</v>
      </c>
      <c r="F65" s="10" t="n">
        <v>899</v>
      </c>
      <c r="G65" s="10" t="n">
        <v>899</v>
      </c>
      <c r="H65" s="10" t="n">
        <v>899</v>
      </c>
      <c r="I65" s="10" t="n">
        <v>899</v>
      </c>
      <c r="J65" s="10" t="n">
        <v>899</v>
      </c>
      <c r="K65" s="10" t="n">
        <v>899</v>
      </c>
      <c r="L65" s="10" t="n">
        <v>899</v>
      </c>
      <c r="M65" s="10" t="n">
        <v>899</v>
      </c>
      <c r="N65" s="10" t="n">
        <v>899</v>
      </c>
      <c r="O65" s="10" t="n">
        <v>899</v>
      </c>
      <c r="P65" s="10" t="n">
        <v>899</v>
      </c>
      <c r="Q65" s="10" t="n">
        <v>899</v>
      </c>
      <c r="R65" s="10" t="n">
        <v>899</v>
      </c>
      <c r="S65" s="10" t="n">
        <v>899</v>
      </c>
      <c r="T65" s="10" t="n">
        <v>899</v>
      </c>
      <c r="U65" s="10" t="n">
        <v>899</v>
      </c>
    </row>
    <row r="66" customFormat="false" ht="12" hidden="false" customHeight="false" outlineLevel="0" collapsed="false">
      <c r="A66" s="5" t="s">
        <v>9</v>
      </c>
      <c r="B66" s="10" t="n">
        <v>1468</v>
      </c>
      <c r="C66" s="10" t="n">
        <v>1456</v>
      </c>
      <c r="D66" s="10" t="n">
        <v>1456</v>
      </c>
      <c r="E66" s="10" t="n">
        <v>1456</v>
      </c>
      <c r="F66" s="10" t="n">
        <v>1456</v>
      </c>
      <c r="G66" s="10" t="n">
        <v>1456</v>
      </c>
      <c r="H66" s="10" t="n">
        <v>1456</v>
      </c>
      <c r="I66" s="10" t="n">
        <v>1456</v>
      </c>
      <c r="J66" s="10" t="n">
        <v>1456</v>
      </c>
      <c r="K66" s="10" t="n">
        <v>1456</v>
      </c>
      <c r="L66" s="10" t="n">
        <v>1456</v>
      </c>
      <c r="M66" s="10" t="n">
        <v>1456</v>
      </c>
      <c r="N66" s="10" t="n">
        <v>1456</v>
      </c>
      <c r="O66" s="10" t="n">
        <v>1456</v>
      </c>
      <c r="P66" s="10" t="n">
        <v>1456</v>
      </c>
      <c r="Q66" s="10" t="n">
        <v>1456</v>
      </c>
      <c r="R66" s="10" t="n">
        <v>1456</v>
      </c>
      <c r="S66" s="10" t="n">
        <v>1456</v>
      </c>
      <c r="T66" s="10" t="n">
        <v>1456</v>
      </c>
      <c r="U66" s="10" t="n">
        <v>1456</v>
      </c>
    </row>
    <row r="67" customFormat="false" ht="12" hidden="false" customHeight="false" outlineLevel="0" collapsed="false">
      <c r="A67" s="11" t="s">
        <v>10</v>
      </c>
      <c r="B67" s="10" t="n">
        <v>869</v>
      </c>
      <c r="C67" s="10" t="n">
        <v>911</v>
      </c>
      <c r="D67" s="10" t="n">
        <v>911</v>
      </c>
      <c r="E67" s="10" t="n">
        <v>911</v>
      </c>
      <c r="F67" s="10" t="n">
        <v>911</v>
      </c>
      <c r="G67" s="10" t="n">
        <v>911</v>
      </c>
      <c r="H67" s="10" t="n">
        <v>911</v>
      </c>
      <c r="I67" s="10" t="n">
        <v>911</v>
      </c>
      <c r="J67" s="10" t="n">
        <v>911</v>
      </c>
      <c r="K67" s="10" t="n">
        <v>911</v>
      </c>
      <c r="L67" s="10" t="n">
        <v>911</v>
      </c>
      <c r="M67" s="10" t="n">
        <v>911</v>
      </c>
      <c r="N67" s="10" t="n">
        <v>911</v>
      </c>
      <c r="O67" s="10" t="n">
        <v>911</v>
      </c>
      <c r="P67" s="10" t="n">
        <v>911</v>
      </c>
      <c r="Q67" s="10" t="n">
        <v>911</v>
      </c>
      <c r="R67" s="10" t="n">
        <v>911</v>
      </c>
      <c r="S67" s="10" t="n">
        <v>911</v>
      </c>
      <c r="T67" s="10" t="n">
        <v>911</v>
      </c>
      <c r="U67" s="10" t="n">
        <v>911</v>
      </c>
    </row>
    <row r="68" customFormat="false" ht="12" hidden="false" customHeight="false" outlineLevel="0" collapsed="false">
      <c r="A68" s="12" t="s">
        <v>11</v>
      </c>
      <c r="B68" s="10" t="n">
        <v>600</v>
      </c>
      <c r="C68" s="10" t="n">
        <v>546</v>
      </c>
      <c r="D68" s="10" t="n">
        <v>546</v>
      </c>
      <c r="E68" s="10" t="n">
        <v>546</v>
      </c>
      <c r="F68" s="10" t="n">
        <v>546</v>
      </c>
      <c r="G68" s="10" t="n">
        <v>546</v>
      </c>
      <c r="H68" s="10" t="n">
        <v>546</v>
      </c>
      <c r="I68" s="10" t="n">
        <v>546</v>
      </c>
      <c r="J68" s="10" t="n">
        <v>546</v>
      </c>
      <c r="K68" s="10" t="n">
        <v>546</v>
      </c>
      <c r="L68" s="10" t="n">
        <v>546</v>
      </c>
      <c r="M68" s="10" t="n">
        <v>546</v>
      </c>
      <c r="N68" s="10" t="n">
        <v>546</v>
      </c>
      <c r="O68" s="10" t="n">
        <v>546</v>
      </c>
      <c r="P68" s="10" t="n">
        <v>546</v>
      </c>
      <c r="Q68" s="10" t="n">
        <v>546</v>
      </c>
      <c r="R68" s="10" t="n">
        <v>546</v>
      </c>
      <c r="S68" s="10" t="n">
        <v>546</v>
      </c>
      <c r="T68" s="10" t="n">
        <v>546</v>
      </c>
      <c r="U68" s="10" t="n">
        <v>546</v>
      </c>
    </row>
    <row r="69" customFormat="false" ht="12" hidden="false" customHeight="false" outlineLevel="0" collapsed="false">
      <c r="A69" s="5" t="s">
        <v>12</v>
      </c>
      <c r="B69" s="10" t="n">
        <v>3687</v>
      </c>
      <c r="C69" s="10" t="n">
        <v>3463</v>
      </c>
      <c r="D69" s="10" t="n">
        <v>3463</v>
      </c>
      <c r="E69" s="10" t="n">
        <v>3463</v>
      </c>
      <c r="F69" s="10" t="n">
        <v>3463</v>
      </c>
      <c r="G69" s="10" t="n">
        <v>3463</v>
      </c>
      <c r="H69" s="10" t="n">
        <v>3463</v>
      </c>
      <c r="I69" s="10" t="n">
        <v>3463</v>
      </c>
      <c r="J69" s="10" t="n">
        <v>3463</v>
      </c>
      <c r="K69" s="10" t="n">
        <v>3463</v>
      </c>
      <c r="L69" s="10" t="n">
        <v>3463</v>
      </c>
      <c r="M69" s="10" t="n">
        <v>3463</v>
      </c>
      <c r="N69" s="10" t="n">
        <v>3463</v>
      </c>
      <c r="O69" s="10" t="n">
        <v>3463</v>
      </c>
      <c r="P69" s="10" t="n">
        <v>3463</v>
      </c>
      <c r="Q69" s="10" t="n">
        <v>3463</v>
      </c>
      <c r="R69" s="10" t="n">
        <v>3463</v>
      </c>
      <c r="S69" s="10" t="n">
        <v>3463</v>
      </c>
      <c r="T69" s="10" t="n">
        <v>3463</v>
      </c>
      <c r="U69" s="10" t="n">
        <v>3463</v>
      </c>
    </row>
    <row r="70" customFormat="false" ht="12" hidden="false" customHeight="false" outlineLevel="0" collapsed="false">
      <c r="A70" s="12" t="s">
        <v>13</v>
      </c>
      <c r="B70" s="10" t="n">
        <v>1846</v>
      </c>
      <c r="C70" s="10" t="n">
        <v>1968</v>
      </c>
      <c r="D70" s="10" t="n">
        <v>1968</v>
      </c>
      <c r="E70" s="10" t="n">
        <v>1968</v>
      </c>
      <c r="F70" s="10" t="n">
        <v>1968</v>
      </c>
      <c r="G70" s="10" t="n">
        <v>1968</v>
      </c>
      <c r="H70" s="10" t="n">
        <v>1968</v>
      </c>
      <c r="I70" s="10" t="n">
        <v>1968</v>
      </c>
      <c r="J70" s="10" t="n">
        <v>1968</v>
      </c>
      <c r="K70" s="10" t="n">
        <v>1968</v>
      </c>
      <c r="L70" s="10" t="n">
        <v>1968</v>
      </c>
      <c r="M70" s="10" t="n">
        <v>1968</v>
      </c>
      <c r="N70" s="10" t="n">
        <v>1968</v>
      </c>
      <c r="O70" s="10" t="n">
        <v>1968</v>
      </c>
      <c r="P70" s="10" t="n">
        <v>1968</v>
      </c>
      <c r="Q70" s="10" t="n">
        <v>1968</v>
      </c>
      <c r="R70" s="10" t="n">
        <v>1968</v>
      </c>
      <c r="S70" s="10" t="n">
        <v>1968</v>
      </c>
      <c r="T70" s="10" t="n">
        <v>1968</v>
      </c>
      <c r="U70" s="10" t="n">
        <v>1968</v>
      </c>
    </row>
    <row r="71" customFormat="false" ht="12" hidden="false" customHeight="false" outlineLevel="0" collapsed="false">
      <c r="A71" s="12" t="s">
        <v>14</v>
      </c>
      <c r="B71" s="10" t="n">
        <v>1841</v>
      </c>
      <c r="C71" s="10" t="n">
        <v>1495</v>
      </c>
      <c r="D71" s="10" t="n">
        <v>1495</v>
      </c>
      <c r="E71" s="10" t="n">
        <v>1495</v>
      </c>
      <c r="F71" s="10" t="n">
        <v>1495</v>
      </c>
      <c r="G71" s="10" t="n">
        <v>1495</v>
      </c>
      <c r="H71" s="10" t="n">
        <v>1495</v>
      </c>
      <c r="I71" s="10" t="n">
        <v>1495</v>
      </c>
      <c r="J71" s="10" t="n">
        <v>1495</v>
      </c>
      <c r="K71" s="10" t="n">
        <v>1495</v>
      </c>
      <c r="L71" s="10" t="n">
        <v>1495</v>
      </c>
      <c r="M71" s="10" t="n">
        <v>1495</v>
      </c>
      <c r="N71" s="10" t="n">
        <v>1495</v>
      </c>
      <c r="O71" s="10" t="n">
        <v>1495</v>
      </c>
      <c r="P71" s="10" t="n">
        <v>1495</v>
      </c>
      <c r="Q71" s="10" t="n">
        <v>1495</v>
      </c>
      <c r="R71" s="10" t="n">
        <v>1495</v>
      </c>
      <c r="S71" s="10" t="n">
        <v>1495</v>
      </c>
      <c r="T71" s="10" t="n">
        <v>1495</v>
      </c>
      <c r="U71" s="10" t="n">
        <v>1495</v>
      </c>
    </row>
    <row r="72" s="9" customFormat="true" ht="12" hidden="false" customHeight="false" outlineLevel="0" collapsed="false">
      <c r="A72" s="7" t="s">
        <v>15</v>
      </c>
      <c r="B72" s="8" t="n">
        <v>4115</v>
      </c>
      <c r="C72" s="8" t="n">
        <v>4129</v>
      </c>
      <c r="D72" s="8" t="n">
        <v>4129</v>
      </c>
      <c r="E72" s="8" t="n">
        <v>4129</v>
      </c>
      <c r="F72" s="8" t="n">
        <v>4129</v>
      </c>
      <c r="G72" s="8" t="n">
        <v>4129</v>
      </c>
      <c r="H72" s="8" t="n">
        <v>4129</v>
      </c>
      <c r="I72" s="8" t="n">
        <v>4129</v>
      </c>
      <c r="J72" s="8" t="n">
        <v>4129</v>
      </c>
      <c r="K72" s="8" t="n">
        <v>4129</v>
      </c>
      <c r="L72" s="8" t="n">
        <v>4129</v>
      </c>
      <c r="M72" s="8" t="n">
        <v>4129</v>
      </c>
      <c r="N72" s="8" t="n">
        <v>4129</v>
      </c>
      <c r="O72" s="8" t="n">
        <v>4129</v>
      </c>
      <c r="P72" s="8" t="n">
        <v>4129</v>
      </c>
      <c r="Q72" s="8" t="n">
        <v>4129</v>
      </c>
      <c r="R72" s="8" t="n">
        <v>4129</v>
      </c>
      <c r="S72" s="8" t="n">
        <v>4129</v>
      </c>
      <c r="T72" s="8" t="n">
        <v>4129</v>
      </c>
      <c r="U72" s="8" t="n">
        <v>4129</v>
      </c>
    </row>
    <row r="73" customFormat="false" ht="12" hidden="false" customHeight="false" outlineLevel="0" collapsed="false">
      <c r="A73" s="5" t="s">
        <v>8</v>
      </c>
      <c r="B73" s="10" t="n">
        <v>461</v>
      </c>
      <c r="C73" s="10" t="n">
        <v>592</v>
      </c>
      <c r="D73" s="10" t="n">
        <v>592</v>
      </c>
      <c r="E73" s="10" t="n">
        <v>592</v>
      </c>
      <c r="F73" s="10" t="n">
        <v>592</v>
      </c>
      <c r="G73" s="10" t="n">
        <v>592</v>
      </c>
      <c r="H73" s="10" t="n">
        <v>592</v>
      </c>
      <c r="I73" s="10" t="n">
        <v>592</v>
      </c>
      <c r="J73" s="10" t="n">
        <v>592</v>
      </c>
      <c r="K73" s="10" t="n">
        <v>592</v>
      </c>
      <c r="L73" s="10" t="n">
        <v>592</v>
      </c>
      <c r="M73" s="10" t="n">
        <v>592</v>
      </c>
      <c r="N73" s="10" t="n">
        <v>592</v>
      </c>
      <c r="O73" s="10" t="n">
        <v>592</v>
      </c>
      <c r="P73" s="10" t="n">
        <v>592</v>
      </c>
      <c r="Q73" s="10" t="n">
        <v>592</v>
      </c>
      <c r="R73" s="10" t="n">
        <v>592</v>
      </c>
      <c r="S73" s="10" t="n">
        <v>592</v>
      </c>
      <c r="T73" s="10" t="n">
        <v>592</v>
      </c>
      <c r="U73" s="10" t="n">
        <v>592</v>
      </c>
    </row>
    <row r="74" customFormat="false" ht="12" hidden="false" customHeight="false" outlineLevel="0" collapsed="false">
      <c r="A74" s="5" t="s">
        <v>9</v>
      </c>
      <c r="B74" s="10" t="n">
        <v>1228</v>
      </c>
      <c r="C74" s="10" t="n">
        <v>1229</v>
      </c>
      <c r="D74" s="10" t="n">
        <v>1229</v>
      </c>
      <c r="E74" s="10" t="n">
        <v>1229</v>
      </c>
      <c r="F74" s="10" t="n">
        <v>1229</v>
      </c>
      <c r="G74" s="10" t="n">
        <v>1229</v>
      </c>
      <c r="H74" s="10" t="n">
        <v>1229</v>
      </c>
      <c r="I74" s="10" t="n">
        <v>1229</v>
      </c>
      <c r="J74" s="10" t="n">
        <v>1229</v>
      </c>
      <c r="K74" s="10" t="n">
        <v>1229</v>
      </c>
      <c r="L74" s="10" t="n">
        <v>1229</v>
      </c>
      <c r="M74" s="10" t="n">
        <v>1229</v>
      </c>
      <c r="N74" s="10" t="n">
        <v>1229</v>
      </c>
      <c r="O74" s="10" t="n">
        <v>1229</v>
      </c>
      <c r="P74" s="10" t="n">
        <v>1229</v>
      </c>
      <c r="Q74" s="10" t="n">
        <v>1229</v>
      </c>
      <c r="R74" s="10" t="n">
        <v>1229</v>
      </c>
      <c r="S74" s="10" t="n">
        <v>1229</v>
      </c>
      <c r="T74" s="10" t="n">
        <v>1229</v>
      </c>
      <c r="U74" s="10" t="n">
        <v>1229</v>
      </c>
    </row>
    <row r="75" customFormat="false" ht="12" hidden="false" customHeight="false" outlineLevel="0" collapsed="false">
      <c r="A75" s="11" t="s">
        <v>10</v>
      </c>
      <c r="B75" s="10" t="n">
        <v>662</v>
      </c>
      <c r="C75" s="10" t="n">
        <v>701</v>
      </c>
      <c r="D75" s="10" t="n">
        <v>701</v>
      </c>
      <c r="E75" s="10" t="n">
        <v>701</v>
      </c>
      <c r="F75" s="10" t="n">
        <v>701</v>
      </c>
      <c r="G75" s="10" t="n">
        <v>701</v>
      </c>
      <c r="H75" s="10" t="n">
        <v>701</v>
      </c>
      <c r="I75" s="10" t="n">
        <v>701</v>
      </c>
      <c r="J75" s="10" t="n">
        <v>701</v>
      </c>
      <c r="K75" s="10" t="n">
        <v>701</v>
      </c>
      <c r="L75" s="10" t="n">
        <v>701</v>
      </c>
      <c r="M75" s="10" t="n">
        <v>701</v>
      </c>
      <c r="N75" s="10" t="n">
        <v>701</v>
      </c>
      <c r="O75" s="10" t="n">
        <v>701</v>
      </c>
      <c r="P75" s="10" t="n">
        <v>701</v>
      </c>
      <c r="Q75" s="10" t="n">
        <v>701</v>
      </c>
      <c r="R75" s="10" t="n">
        <v>701</v>
      </c>
      <c r="S75" s="10" t="n">
        <v>701</v>
      </c>
      <c r="T75" s="10" t="n">
        <v>701</v>
      </c>
      <c r="U75" s="10" t="n">
        <v>701</v>
      </c>
    </row>
    <row r="76" customFormat="false" ht="12" hidden="false" customHeight="false" outlineLevel="0" collapsed="false">
      <c r="A76" s="12" t="s">
        <v>11</v>
      </c>
      <c r="B76" s="10" t="n">
        <v>566</v>
      </c>
      <c r="C76" s="10" t="n">
        <v>527</v>
      </c>
      <c r="D76" s="10" t="n">
        <v>527</v>
      </c>
      <c r="E76" s="10" t="n">
        <v>527</v>
      </c>
      <c r="F76" s="10" t="n">
        <v>527</v>
      </c>
      <c r="G76" s="10" t="n">
        <v>527</v>
      </c>
      <c r="H76" s="10" t="n">
        <v>527</v>
      </c>
      <c r="I76" s="10" t="n">
        <v>527</v>
      </c>
      <c r="J76" s="10" t="n">
        <v>527</v>
      </c>
      <c r="K76" s="10" t="n">
        <v>527</v>
      </c>
      <c r="L76" s="10" t="n">
        <v>527</v>
      </c>
      <c r="M76" s="10" t="n">
        <v>527</v>
      </c>
      <c r="N76" s="10" t="n">
        <v>527</v>
      </c>
      <c r="O76" s="10" t="n">
        <v>527</v>
      </c>
      <c r="P76" s="10" t="n">
        <v>527</v>
      </c>
      <c r="Q76" s="10" t="n">
        <v>527</v>
      </c>
      <c r="R76" s="10" t="n">
        <v>527</v>
      </c>
      <c r="S76" s="10" t="n">
        <v>527</v>
      </c>
      <c r="T76" s="10" t="n">
        <v>527</v>
      </c>
      <c r="U76" s="10" t="n">
        <v>527</v>
      </c>
    </row>
    <row r="77" customFormat="false" ht="12" hidden="false" customHeight="false" outlineLevel="0" collapsed="false">
      <c r="A77" s="5" t="s">
        <v>12</v>
      </c>
      <c r="B77" s="10" t="n">
        <v>2426</v>
      </c>
      <c r="C77" s="10" t="n">
        <v>2309</v>
      </c>
      <c r="D77" s="10" t="n">
        <v>2309</v>
      </c>
      <c r="E77" s="10" t="n">
        <v>2309</v>
      </c>
      <c r="F77" s="10" t="n">
        <v>2309</v>
      </c>
      <c r="G77" s="10" t="n">
        <v>2309</v>
      </c>
      <c r="H77" s="10" t="n">
        <v>2309</v>
      </c>
      <c r="I77" s="10" t="n">
        <v>2309</v>
      </c>
      <c r="J77" s="10" t="n">
        <v>2309</v>
      </c>
      <c r="K77" s="10" t="n">
        <v>2309</v>
      </c>
      <c r="L77" s="10" t="n">
        <v>2309</v>
      </c>
      <c r="M77" s="10" t="n">
        <v>2309</v>
      </c>
      <c r="N77" s="10" t="n">
        <v>2309</v>
      </c>
      <c r="O77" s="10" t="n">
        <v>2309</v>
      </c>
      <c r="P77" s="10" t="n">
        <v>2309</v>
      </c>
      <c r="Q77" s="10" t="n">
        <v>2309</v>
      </c>
      <c r="R77" s="10" t="n">
        <v>2309</v>
      </c>
      <c r="S77" s="10" t="n">
        <v>2309</v>
      </c>
      <c r="T77" s="10" t="n">
        <v>2309</v>
      </c>
      <c r="U77" s="10" t="n">
        <v>2309</v>
      </c>
    </row>
    <row r="78" customFormat="false" ht="12" hidden="false" customHeight="false" outlineLevel="0" collapsed="false">
      <c r="A78" s="12" t="s">
        <v>13</v>
      </c>
      <c r="B78" s="10" t="n">
        <v>1222</v>
      </c>
      <c r="C78" s="10" t="n">
        <v>1305</v>
      </c>
      <c r="D78" s="10" t="n">
        <v>1305</v>
      </c>
      <c r="E78" s="10" t="n">
        <v>1305</v>
      </c>
      <c r="F78" s="10" t="n">
        <v>1305</v>
      </c>
      <c r="G78" s="10" t="n">
        <v>1305</v>
      </c>
      <c r="H78" s="10" t="n">
        <v>1305</v>
      </c>
      <c r="I78" s="10" t="n">
        <v>1305</v>
      </c>
      <c r="J78" s="10" t="n">
        <v>1305</v>
      </c>
      <c r="K78" s="10" t="n">
        <v>1305</v>
      </c>
      <c r="L78" s="10" t="n">
        <v>1305</v>
      </c>
      <c r="M78" s="10" t="n">
        <v>1305</v>
      </c>
      <c r="N78" s="10" t="n">
        <v>1305</v>
      </c>
      <c r="O78" s="10" t="n">
        <v>1305</v>
      </c>
      <c r="P78" s="10" t="n">
        <v>1305</v>
      </c>
      <c r="Q78" s="10" t="n">
        <v>1305</v>
      </c>
      <c r="R78" s="10" t="n">
        <v>1305</v>
      </c>
      <c r="S78" s="10" t="n">
        <v>1305</v>
      </c>
      <c r="T78" s="10" t="n">
        <v>1305</v>
      </c>
      <c r="U78" s="10" t="n">
        <v>1305</v>
      </c>
    </row>
    <row r="79" customFormat="false" ht="12" hidden="false" customHeight="false" outlineLevel="0" collapsed="false">
      <c r="A79" s="12" t="s">
        <v>14</v>
      </c>
      <c r="B79" s="10" t="n">
        <v>1204</v>
      </c>
      <c r="C79" s="10" t="n">
        <v>1003</v>
      </c>
      <c r="D79" s="10" t="n">
        <v>1003</v>
      </c>
      <c r="E79" s="10" t="n">
        <v>1003</v>
      </c>
      <c r="F79" s="10" t="n">
        <v>1003</v>
      </c>
      <c r="G79" s="10" t="n">
        <v>1003</v>
      </c>
      <c r="H79" s="10" t="n">
        <v>1003</v>
      </c>
      <c r="I79" s="10" t="n">
        <v>1003</v>
      </c>
      <c r="J79" s="10" t="n">
        <v>1003</v>
      </c>
      <c r="K79" s="10" t="n">
        <v>1003</v>
      </c>
      <c r="L79" s="10" t="n">
        <v>1003</v>
      </c>
      <c r="M79" s="10" t="n">
        <v>1003</v>
      </c>
      <c r="N79" s="10" t="n">
        <v>1003</v>
      </c>
      <c r="O79" s="10" t="n">
        <v>1003</v>
      </c>
      <c r="P79" s="10" t="n">
        <v>1003</v>
      </c>
      <c r="Q79" s="10" t="n">
        <v>1003</v>
      </c>
      <c r="R79" s="10" t="n">
        <v>1003</v>
      </c>
      <c r="S79" s="10" t="n">
        <v>1003</v>
      </c>
      <c r="T79" s="10" t="n">
        <v>1003</v>
      </c>
      <c r="U79" s="10" t="n">
        <v>1003</v>
      </c>
    </row>
    <row r="80" s="9" customFormat="true" ht="12" hidden="false" customHeight="false" outlineLevel="0" collapsed="false">
      <c r="A80" s="7" t="s">
        <v>16</v>
      </c>
      <c r="B80" s="8" t="n">
        <v>1721</v>
      </c>
      <c r="C80" s="8" t="n">
        <v>1690</v>
      </c>
      <c r="D80" s="8" t="n">
        <v>1690</v>
      </c>
      <c r="E80" s="8" t="n">
        <v>1690</v>
      </c>
      <c r="F80" s="8" t="n">
        <v>1690</v>
      </c>
      <c r="G80" s="8" t="n">
        <v>1690</v>
      </c>
      <c r="H80" s="8" t="n">
        <v>1690</v>
      </c>
      <c r="I80" s="8" t="n">
        <v>1690</v>
      </c>
      <c r="J80" s="8" t="n">
        <v>1690</v>
      </c>
      <c r="K80" s="8" t="n">
        <v>1690</v>
      </c>
      <c r="L80" s="8" t="n">
        <v>1690</v>
      </c>
      <c r="M80" s="8" t="n">
        <v>1690</v>
      </c>
      <c r="N80" s="8" t="n">
        <v>1690</v>
      </c>
      <c r="O80" s="8" t="n">
        <v>1690</v>
      </c>
      <c r="P80" s="8" t="n">
        <v>1690</v>
      </c>
      <c r="Q80" s="8" t="n">
        <v>1690</v>
      </c>
      <c r="R80" s="8" t="n">
        <v>1690</v>
      </c>
      <c r="S80" s="8" t="n">
        <v>1690</v>
      </c>
      <c r="T80" s="8" t="n">
        <v>1690</v>
      </c>
      <c r="U80" s="8" t="n">
        <v>1690</v>
      </c>
    </row>
    <row r="81" customFormat="false" ht="12" hidden="false" customHeight="false" outlineLevel="0" collapsed="false">
      <c r="A81" s="5" t="s">
        <v>8</v>
      </c>
      <c r="B81" s="10" t="n">
        <v>220</v>
      </c>
      <c r="C81" s="10" t="n">
        <v>308</v>
      </c>
      <c r="D81" s="10" t="n">
        <v>308</v>
      </c>
      <c r="E81" s="10" t="n">
        <v>308</v>
      </c>
      <c r="F81" s="10" t="n">
        <v>308</v>
      </c>
      <c r="G81" s="10" t="n">
        <v>308</v>
      </c>
      <c r="H81" s="10" t="n">
        <v>308</v>
      </c>
      <c r="I81" s="10" t="n">
        <v>308</v>
      </c>
      <c r="J81" s="10" t="n">
        <v>308</v>
      </c>
      <c r="K81" s="10" t="n">
        <v>308</v>
      </c>
      <c r="L81" s="10" t="n">
        <v>308</v>
      </c>
      <c r="M81" s="10" t="n">
        <v>308</v>
      </c>
      <c r="N81" s="10" t="n">
        <v>308</v>
      </c>
      <c r="O81" s="10" t="n">
        <v>308</v>
      </c>
      <c r="P81" s="10" t="n">
        <v>308</v>
      </c>
      <c r="Q81" s="10" t="n">
        <v>308</v>
      </c>
      <c r="R81" s="10" t="n">
        <v>308</v>
      </c>
      <c r="S81" s="10" t="n">
        <v>308</v>
      </c>
      <c r="T81" s="10" t="n">
        <v>308</v>
      </c>
      <c r="U81" s="10" t="n">
        <v>308</v>
      </c>
    </row>
    <row r="82" customFormat="false" ht="12" hidden="false" customHeight="false" outlineLevel="0" collapsed="false">
      <c r="A82" s="5" t="s">
        <v>9</v>
      </c>
      <c r="B82" s="10" t="n">
        <v>240</v>
      </c>
      <c r="C82" s="10" t="n">
        <v>228</v>
      </c>
      <c r="D82" s="10" t="n">
        <v>228</v>
      </c>
      <c r="E82" s="10" t="n">
        <v>228</v>
      </c>
      <c r="F82" s="10" t="n">
        <v>228</v>
      </c>
      <c r="G82" s="10" t="n">
        <v>228</v>
      </c>
      <c r="H82" s="10" t="n">
        <v>228</v>
      </c>
      <c r="I82" s="10" t="n">
        <v>228</v>
      </c>
      <c r="J82" s="10" t="n">
        <v>228</v>
      </c>
      <c r="K82" s="10" t="n">
        <v>228</v>
      </c>
      <c r="L82" s="10" t="n">
        <v>228</v>
      </c>
      <c r="M82" s="10" t="n">
        <v>228</v>
      </c>
      <c r="N82" s="10" t="n">
        <v>228</v>
      </c>
      <c r="O82" s="10" t="n">
        <v>228</v>
      </c>
      <c r="P82" s="10" t="n">
        <v>228</v>
      </c>
      <c r="Q82" s="10" t="n">
        <v>228</v>
      </c>
      <c r="R82" s="10" t="n">
        <v>228</v>
      </c>
      <c r="S82" s="10" t="n">
        <v>228</v>
      </c>
      <c r="T82" s="10" t="n">
        <v>228</v>
      </c>
      <c r="U82" s="10" t="n">
        <v>228</v>
      </c>
    </row>
    <row r="83" customFormat="false" ht="12" hidden="false" customHeight="false" outlineLevel="0" collapsed="false">
      <c r="A83" s="11" t="s">
        <v>10</v>
      </c>
      <c r="B83" s="10" t="n">
        <v>206</v>
      </c>
      <c r="C83" s="10" t="n">
        <v>209</v>
      </c>
      <c r="D83" s="10" t="n">
        <v>209</v>
      </c>
      <c r="E83" s="10" t="n">
        <v>209</v>
      </c>
      <c r="F83" s="10" t="n">
        <v>209</v>
      </c>
      <c r="G83" s="10" t="n">
        <v>209</v>
      </c>
      <c r="H83" s="10" t="n">
        <v>209</v>
      </c>
      <c r="I83" s="10" t="n">
        <v>209</v>
      </c>
      <c r="J83" s="10" t="n">
        <v>209</v>
      </c>
      <c r="K83" s="10" t="n">
        <v>209</v>
      </c>
      <c r="L83" s="10" t="n">
        <v>209</v>
      </c>
      <c r="M83" s="10" t="n">
        <v>209</v>
      </c>
      <c r="N83" s="10" t="n">
        <v>209</v>
      </c>
      <c r="O83" s="10" t="n">
        <v>209</v>
      </c>
      <c r="P83" s="10" t="n">
        <v>209</v>
      </c>
      <c r="Q83" s="10" t="n">
        <v>209</v>
      </c>
      <c r="R83" s="10" t="n">
        <v>209</v>
      </c>
      <c r="S83" s="10" t="n">
        <v>209</v>
      </c>
      <c r="T83" s="10" t="n">
        <v>209</v>
      </c>
      <c r="U83" s="10" t="n">
        <v>209</v>
      </c>
    </row>
    <row r="84" customFormat="false" ht="12" hidden="false" customHeight="false" outlineLevel="0" collapsed="false">
      <c r="A84" s="12" t="s">
        <v>11</v>
      </c>
      <c r="B84" s="10" t="n">
        <v>33</v>
      </c>
      <c r="C84" s="10" t="n">
        <v>18</v>
      </c>
      <c r="D84" s="10" t="n">
        <v>18</v>
      </c>
      <c r="E84" s="10" t="n">
        <v>18</v>
      </c>
      <c r="F84" s="10" t="n">
        <v>18</v>
      </c>
      <c r="G84" s="10" t="n">
        <v>18</v>
      </c>
      <c r="H84" s="10" t="n">
        <v>18</v>
      </c>
      <c r="I84" s="10" t="n">
        <v>18</v>
      </c>
      <c r="J84" s="10" t="n">
        <v>18</v>
      </c>
      <c r="K84" s="10" t="n">
        <v>18</v>
      </c>
      <c r="L84" s="10" t="n">
        <v>18</v>
      </c>
      <c r="M84" s="10" t="n">
        <v>18</v>
      </c>
      <c r="N84" s="10" t="n">
        <v>18</v>
      </c>
      <c r="O84" s="10" t="n">
        <v>18</v>
      </c>
      <c r="P84" s="10" t="n">
        <v>18</v>
      </c>
      <c r="Q84" s="10" t="n">
        <v>18</v>
      </c>
      <c r="R84" s="10" t="n">
        <v>18</v>
      </c>
      <c r="S84" s="10" t="n">
        <v>18</v>
      </c>
      <c r="T84" s="10" t="n">
        <v>18</v>
      </c>
      <c r="U84" s="10" t="n">
        <v>18</v>
      </c>
    </row>
    <row r="85" customFormat="false" ht="12" hidden="false" customHeight="false" outlineLevel="0" collapsed="false">
      <c r="A85" s="5" t="s">
        <v>12</v>
      </c>
      <c r="B85" s="10" t="n">
        <v>1261</v>
      </c>
      <c r="C85" s="10" t="n">
        <v>1154</v>
      </c>
      <c r="D85" s="10" t="n">
        <v>1154</v>
      </c>
      <c r="E85" s="10" t="n">
        <v>1154</v>
      </c>
      <c r="F85" s="10" t="n">
        <v>1154</v>
      </c>
      <c r="G85" s="10" t="n">
        <v>1154</v>
      </c>
      <c r="H85" s="10" t="n">
        <v>1154</v>
      </c>
      <c r="I85" s="10" t="n">
        <v>1154</v>
      </c>
      <c r="J85" s="10" t="n">
        <v>1154</v>
      </c>
      <c r="K85" s="10" t="n">
        <v>1154</v>
      </c>
      <c r="L85" s="10" t="n">
        <v>1154</v>
      </c>
      <c r="M85" s="10" t="n">
        <v>1154</v>
      </c>
      <c r="N85" s="10" t="n">
        <v>1154</v>
      </c>
      <c r="O85" s="10" t="n">
        <v>1154</v>
      </c>
      <c r="P85" s="10" t="n">
        <v>1154</v>
      </c>
      <c r="Q85" s="10" t="n">
        <v>1154</v>
      </c>
      <c r="R85" s="10" t="n">
        <v>1154</v>
      </c>
      <c r="S85" s="10" t="n">
        <v>1154</v>
      </c>
      <c r="T85" s="10" t="n">
        <v>1154</v>
      </c>
      <c r="U85" s="10" t="n">
        <v>1154</v>
      </c>
    </row>
    <row r="86" customFormat="false" ht="12" hidden="false" customHeight="false" outlineLevel="0" collapsed="false">
      <c r="A86" s="12" t="s">
        <v>13</v>
      </c>
      <c r="B86" s="10" t="n">
        <v>624</v>
      </c>
      <c r="C86" s="10" t="n">
        <v>662</v>
      </c>
      <c r="D86" s="10" t="n">
        <v>662</v>
      </c>
      <c r="E86" s="10" t="n">
        <v>662</v>
      </c>
      <c r="F86" s="10" t="n">
        <v>662</v>
      </c>
      <c r="G86" s="10" t="n">
        <v>662</v>
      </c>
      <c r="H86" s="10" t="n">
        <v>662</v>
      </c>
      <c r="I86" s="10" t="n">
        <v>662</v>
      </c>
      <c r="J86" s="10" t="n">
        <v>662</v>
      </c>
      <c r="K86" s="10" t="n">
        <v>662</v>
      </c>
      <c r="L86" s="10" t="n">
        <v>662</v>
      </c>
      <c r="M86" s="10" t="n">
        <v>662</v>
      </c>
      <c r="N86" s="10" t="n">
        <v>662</v>
      </c>
      <c r="O86" s="10" t="n">
        <v>662</v>
      </c>
      <c r="P86" s="10" t="n">
        <v>662</v>
      </c>
      <c r="Q86" s="10" t="n">
        <v>662</v>
      </c>
      <c r="R86" s="10" t="n">
        <v>662</v>
      </c>
      <c r="S86" s="10" t="n">
        <v>662</v>
      </c>
      <c r="T86" s="10" t="n">
        <v>662</v>
      </c>
      <c r="U86" s="10" t="n">
        <v>662</v>
      </c>
    </row>
    <row r="87" customFormat="false" ht="12" hidden="false" customHeight="false" outlineLevel="0" collapsed="false">
      <c r="A87" s="12" t="s">
        <v>14</v>
      </c>
      <c r="B87" s="10" t="n">
        <v>637</v>
      </c>
      <c r="C87" s="10" t="n">
        <v>492</v>
      </c>
      <c r="D87" s="10" t="n">
        <v>492</v>
      </c>
      <c r="E87" s="10" t="n">
        <v>492</v>
      </c>
      <c r="F87" s="10" t="n">
        <v>492</v>
      </c>
      <c r="G87" s="10" t="n">
        <v>492</v>
      </c>
      <c r="H87" s="10" t="n">
        <v>492</v>
      </c>
      <c r="I87" s="10" t="n">
        <v>492</v>
      </c>
      <c r="J87" s="10" t="n">
        <v>492</v>
      </c>
      <c r="K87" s="10" t="n">
        <v>492</v>
      </c>
      <c r="L87" s="10" t="n">
        <v>492</v>
      </c>
      <c r="M87" s="10" t="n">
        <v>492</v>
      </c>
      <c r="N87" s="10" t="n">
        <v>492</v>
      </c>
      <c r="O87" s="10" t="n">
        <v>492</v>
      </c>
      <c r="P87" s="10" t="n">
        <v>492</v>
      </c>
      <c r="Q87" s="10" t="n">
        <v>492</v>
      </c>
      <c r="R87" s="10" t="n">
        <v>492</v>
      </c>
      <c r="S87" s="10" t="n">
        <v>492</v>
      </c>
      <c r="T87" s="10" t="n">
        <v>492</v>
      </c>
      <c r="U87" s="10" t="n">
        <v>492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28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6526</v>
      </c>
      <c r="C5" s="4" t="n">
        <v>36617</v>
      </c>
      <c r="D5" s="4" t="n">
        <v>36708</v>
      </c>
      <c r="E5" s="4" t="n">
        <v>36800</v>
      </c>
      <c r="F5" s="4" t="n">
        <v>36526</v>
      </c>
      <c r="G5" s="4" t="n">
        <v>36617</v>
      </c>
      <c r="H5" s="4" t="n">
        <v>36708</v>
      </c>
      <c r="I5" s="4" t="n">
        <v>36800</v>
      </c>
      <c r="J5" s="4" t="n">
        <v>36526</v>
      </c>
      <c r="K5" s="4" t="n">
        <v>36617</v>
      </c>
      <c r="L5" s="4" t="n">
        <v>36708</v>
      </c>
      <c r="M5" s="4" t="n">
        <v>36800</v>
      </c>
      <c r="N5" s="4" t="n">
        <v>36526</v>
      </c>
      <c r="O5" s="4" t="n">
        <v>36617</v>
      </c>
      <c r="P5" s="4" t="n">
        <v>36708</v>
      </c>
      <c r="Q5" s="4" t="n">
        <v>36800</v>
      </c>
      <c r="R5" s="4" t="n">
        <v>36526</v>
      </c>
      <c r="S5" s="4" t="n">
        <v>36617</v>
      </c>
      <c r="T5" s="4" t="n">
        <v>36708</v>
      </c>
      <c r="U5" s="4" t="n">
        <v>36800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20617</v>
      </c>
      <c r="C8" s="8" t="n">
        <v>20930</v>
      </c>
      <c r="D8" s="8" t="n">
        <v>21322</v>
      </c>
      <c r="E8" s="8" t="n">
        <v>21450</v>
      </c>
      <c r="F8" s="8" t="n">
        <v>6164</v>
      </c>
      <c r="G8" s="8" t="n">
        <v>6252</v>
      </c>
      <c r="H8" s="8" t="n">
        <v>6368</v>
      </c>
      <c r="I8" s="8" t="n">
        <v>6391</v>
      </c>
      <c r="J8" s="8" t="n">
        <v>4504</v>
      </c>
      <c r="K8" s="8" t="n">
        <v>4550</v>
      </c>
      <c r="L8" s="8" t="n">
        <v>4694</v>
      </c>
      <c r="M8" s="8" t="n">
        <v>4704</v>
      </c>
      <c r="N8" s="8" t="n">
        <v>4162</v>
      </c>
      <c r="O8" s="8" t="n">
        <v>4215</v>
      </c>
      <c r="P8" s="8" t="n">
        <v>4315</v>
      </c>
      <c r="Q8" s="8" t="n">
        <v>4327</v>
      </c>
      <c r="R8" s="8" t="n">
        <v>5788</v>
      </c>
      <c r="S8" s="8" t="n">
        <v>5914</v>
      </c>
      <c r="T8" s="8" t="n">
        <v>5944</v>
      </c>
      <c r="U8" s="8" t="n">
        <v>6028</v>
      </c>
    </row>
    <row r="9" customFormat="false" ht="12" hidden="false" customHeight="false" outlineLevel="0" collapsed="false">
      <c r="A9" s="5" t="s">
        <v>8</v>
      </c>
      <c r="B9" s="10" t="n">
        <v>1084</v>
      </c>
      <c r="C9" s="10" t="n">
        <v>1095</v>
      </c>
      <c r="D9" s="10" t="n">
        <v>1137</v>
      </c>
      <c r="E9" s="10" t="n">
        <v>1164</v>
      </c>
      <c r="F9" s="10" t="n">
        <v>159</v>
      </c>
      <c r="G9" s="10" t="n">
        <v>174</v>
      </c>
      <c r="H9" s="10" t="n">
        <v>174</v>
      </c>
      <c r="I9" s="10" t="n">
        <v>177</v>
      </c>
      <c r="J9" s="10" t="n">
        <v>239</v>
      </c>
      <c r="K9" s="10" t="n">
        <v>242</v>
      </c>
      <c r="L9" s="10" t="n">
        <v>243</v>
      </c>
      <c r="M9" s="10" t="n">
        <v>248</v>
      </c>
      <c r="N9" s="10" t="n">
        <v>145</v>
      </c>
      <c r="O9" s="10" t="n">
        <v>147</v>
      </c>
      <c r="P9" s="10" t="n">
        <v>161</v>
      </c>
      <c r="Q9" s="10" t="n">
        <v>162</v>
      </c>
      <c r="R9" s="10" t="n">
        <v>541</v>
      </c>
      <c r="S9" s="10" t="n">
        <v>532</v>
      </c>
      <c r="T9" s="10" t="n">
        <v>560</v>
      </c>
      <c r="U9" s="10" t="n">
        <v>577</v>
      </c>
    </row>
    <row r="10" customFormat="false" ht="12" hidden="false" customHeight="false" outlineLevel="0" collapsed="false">
      <c r="A10" s="5" t="s">
        <v>9</v>
      </c>
      <c r="B10" s="10" t="n">
        <v>6661</v>
      </c>
      <c r="C10" s="10" t="n">
        <v>6653</v>
      </c>
      <c r="D10" s="10" t="n">
        <v>6856</v>
      </c>
      <c r="E10" s="10" t="n">
        <v>6897</v>
      </c>
      <c r="F10" s="10" t="n">
        <v>2384</v>
      </c>
      <c r="G10" s="10" t="n">
        <v>2360</v>
      </c>
      <c r="H10" s="10" t="n">
        <v>2462</v>
      </c>
      <c r="I10" s="10" t="n">
        <v>2437</v>
      </c>
      <c r="J10" s="10" t="n">
        <v>1690</v>
      </c>
      <c r="K10" s="10" t="n">
        <v>1684</v>
      </c>
      <c r="L10" s="10" t="n">
        <v>1737</v>
      </c>
      <c r="M10" s="10" t="n">
        <v>1779</v>
      </c>
      <c r="N10" s="10" t="n">
        <v>1205</v>
      </c>
      <c r="O10" s="10" t="n">
        <v>1195</v>
      </c>
      <c r="P10" s="10" t="n">
        <v>1217</v>
      </c>
      <c r="Q10" s="10" t="n">
        <v>1225</v>
      </c>
      <c r="R10" s="10" t="n">
        <v>1382</v>
      </c>
      <c r="S10" s="10" t="n">
        <v>1414</v>
      </c>
      <c r="T10" s="10" t="n">
        <v>1441</v>
      </c>
      <c r="U10" s="10" t="n">
        <v>1456</v>
      </c>
    </row>
    <row r="11" customFormat="false" ht="12" hidden="false" customHeight="false" outlineLevel="0" collapsed="false">
      <c r="A11" s="11" t="s">
        <v>10</v>
      </c>
      <c r="B11" s="10" t="n">
        <v>5088</v>
      </c>
      <c r="C11" s="10" t="n">
        <v>5057</v>
      </c>
      <c r="D11" s="10" t="n">
        <v>5215</v>
      </c>
      <c r="E11" s="10" t="n">
        <v>5235</v>
      </c>
      <c r="F11" s="10" t="n">
        <v>1943</v>
      </c>
      <c r="G11" s="10" t="n">
        <v>1928</v>
      </c>
      <c r="H11" s="10" t="n">
        <v>2033</v>
      </c>
      <c r="I11" s="10" t="n">
        <v>2011</v>
      </c>
      <c r="J11" s="10" t="n">
        <v>1385</v>
      </c>
      <c r="K11" s="10" t="n">
        <v>1371</v>
      </c>
      <c r="L11" s="10" t="n">
        <v>1397</v>
      </c>
      <c r="M11" s="10" t="n">
        <v>1433</v>
      </c>
      <c r="N11" s="10" t="n">
        <v>927</v>
      </c>
      <c r="O11" s="10" t="n">
        <v>916</v>
      </c>
      <c r="P11" s="10" t="n">
        <v>922</v>
      </c>
      <c r="Q11" s="10" t="n">
        <v>924</v>
      </c>
      <c r="R11" s="10" t="n">
        <v>833</v>
      </c>
      <c r="S11" s="10" t="n">
        <v>843</v>
      </c>
      <c r="T11" s="10" t="n">
        <v>862</v>
      </c>
      <c r="U11" s="10" t="n">
        <v>867</v>
      </c>
    </row>
    <row r="12" customFormat="false" ht="12" hidden="false" customHeight="false" outlineLevel="0" collapsed="false">
      <c r="A12" s="12" t="s">
        <v>11</v>
      </c>
      <c r="B12" s="10" t="n">
        <v>1573</v>
      </c>
      <c r="C12" s="10" t="n">
        <v>1596</v>
      </c>
      <c r="D12" s="10" t="n">
        <v>1642</v>
      </c>
      <c r="E12" s="10" t="n">
        <v>1662</v>
      </c>
      <c r="F12" s="10" t="n">
        <v>441</v>
      </c>
      <c r="G12" s="10" t="n">
        <v>432</v>
      </c>
      <c r="H12" s="10" t="n">
        <v>429</v>
      </c>
      <c r="I12" s="10" t="n">
        <v>425</v>
      </c>
      <c r="J12" s="10" t="n">
        <v>305</v>
      </c>
      <c r="K12" s="10" t="n">
        <v>314</v>
      </c>
      <c r="L12" s="10" t="n">
        <v>340</v>
      </c>
      <c r="M12" s="10" t="n">
        <v>346</v>
      </c>
      <c r="N12" s="10" t="n">
        <v>278</v>
      </c>
      <c r="O12" s="10" t="n">
        <v>279</v>
      </c>
      <c r="P12" s="10" t="n">
        <v>295</v>
      </c>
      <c r="Q12" s="10" t="n">
        <v>301</v>
      </c>
      <c r="R12" s="10" t="n">
        <v>549</v>
      </c>
      <c r="S12" s="10" t="n">
        <v>571</v>
      </c>
      <c r="T12" s="10" t="n">
        <v>578</v>
      </c>
      <c r="U12" s="10" t="n">
        <v>590</v>
      </c>
    </row>
    <row r="13" customFormat="false" ht="12" hidden="false" customHeight="false" outlineLevel="0" collapsed="false">
      <c r="A13" s="5" t="s">
        <v>12</v>
      </c>
      <c r="B13" s="10" t="n">
        <v>12872</v>
      </c>
      <c r="C13" s="10" t="n">
        <v>13182</v>
      </c>
      <c r="D13" s="10" t="n">
        <v>13328</v>
      </c>
      <c r="E13" s="10" t="n">
        <v>13390</v>
      </c>
      <c r="F13" s="10" t="n">
        <v>3620</v>
      </c>
      <c r="G13" s="10" t="n">
        <v>3718</v>
      </c>
      <c r="H13" s="10" t="n">
        <v>3733</v>
      </c>
      <c r="I13" s="10" t="n">
        <v>3778</v>
      </c>
      <c r="J13" s="10" t="n">
        <v>2576</v>
      </c>
      <c r="K13" s="10" t="n">
        <v>2624</v>
      </c>
      <c r="L13" s="10" t="n">
        <v>2715</v>
      </c>
      <c r="M13" s="10" t="n">
        <v>2677</v>
      </c>
      <c r="N13" s="10" t="n">
        <v>2811</v>
      </c>
      <c r="O13" s="10" t="n">
        <v>2873</v>
      </c>
      <c r="P13" s="10" t="n">
        <v>2937</v>
      </c>
      <c r="Q13" s="10" t="n">
        <v>2941</v>
      </c>
      <c r="R13" s="10" t="n">
        <v>3865</v>
      </c>
      <c r="S13" s="10" t="n">
        <v>3968</v>
      </c>
      <c r="T13" s="10" t="n">
        <v>3943</v>
      </c>
      <c r="U13" s="10" t="n">
        <v>3994</v>
      </c>
    </row>
    <row r="14" customFormat="false" ht="12" hidden="false" customHeight="false" outlineLevel="0" collapsed="false">
      <c r="A14" s="12" t="s">
        <v>13</v>
      </c>
      <c r="B14" s="10" t="n">
        <v>3353</v>
      </c>
      <c r="C14" s="10" t="n">
        <v>3351</v>
      </c>
      <c r="D14" s="10" t="n">
        <v>3372</v>
      </c>
      <c r="E14" s="10" t="n">
        <v>3433</v>
      </c>
      <c r="F14" s="10" t="n">
        <v>996</v>
      </c>
      <c r="G14" s="10" t="n">
        <v>989</v>
      </c>
      <c r="H14" s="10" t="n">
        <v>978</v>
      </c>
      <c r="I14" s="10" t="n">
        <v>1010</v>
      </c>
      <c r="J14" s="10" t="n">
        <v>703</v>
      </c>
      <c r="K14" s="10" t="n">
        <v>716</v>
      </c>
      <c r="L14" s="10" t="n">
        <v>745</v>
      </c>
      <c r="M14" s="10" t="n">
        <v>722</v>
      </c>
      <c r="N14" s="10" t="n">
        <v>716</v>
      </c>
      <c r="O14" s="10" t="n">
        <v>685</v>
      </c>
      <c r="P14" s="10" t="n">
        <v>681</v>
      </c>
      <c r="Q14" s="10" t="n">
        <v>702</v>
      </c>
      <c r="R14" s="10" t="n">
        <v>938</v>
      </c>
      <c r="S14" s="10" t="n">
        <v>961</v>
      </c>
      <c r="T14" s="10" t="n">
        <v>969</v>
      </c>
      <c r="U14" s="10" t="n">
        <v>999</v>
      </c>
    </row>
    <row r="15" customFormat="false" ht="12" hidden="false" customHeight="false" outlineLevel="0" collapsed="false">
      <c r="A15" s="12" t="s">
        <v>14</v>
      </c>
      <c r="B15" s="10" t="n">
        <v>9519</v>
      </c>
      <c r="C15" s="10" t="n">
        <v>9831</v>
      </c>
      <c r="D15" s="10" t="n">
        <v>9956</v>
      </c>
      <c r="E15" s="10" t="n">
        <v>9957</v>
      </c>
      <c r="F15" s="10" t="n">
        <v>2625</v>
      </c>
      <c r="G15" s="10" t="n">
        <v>2729</v>
      </c>
      <c r="H15" s="10" t="n">
        <v>2755</v>
      </c>
      <c r="I15" s="10" t="n">
        <v>2768</v>
      </c>
      <c r="J15" s="10" t="n">
        <v>1873</v>
      </c>
      <c r="K15" s="10" t="n">
        <v>1907</v>
      </c>
      <c r="L15" s="10" t="n">
        <v>1970</v>
      </c>
      <c r="M15" s="10" t="n">
        <v>1955</v>
      </c>
      <c r="N15" s="10" t="n">
        <v>2095</v>
      </c>
      <c r="O15" s="10" t="n">
        <v>2188</v>
      </c>
      <c r="P15" s="10" t="n">
        <v>2256</v>
      </c>
      <c r="Q15" s="10" t="n">
        <v>2239</v>
      </c>
      <c r="R15" s="10" t="n">
        <v>2927</v>
      </c>
      <c r="S15" s="10" t="n">
        <v>3007</v>
      </c>
      <c r="T15" s="10" t="n">
        <v>2975</v>
      </c>
      <c r="U15" s="10" t="n">
        <v>2995</v>
      </c>
    </row>
    <row r="16" s="9" customFormat="true" ht="12" hidden="false" customHeight="false" outlineLevel="0" collapsed="false">
      <c r="A16" s="7" t="s">
        <v>15</v>
      </c>
      <c r="B16" s="8" t="n">
        <v>13083</v>
      </c>
      <c r="C16" s="8" t="n">
        <v>13223</v>
      </c>
      <c r="D16" s="8" t="n">
        <v>13460</v>
      </c>
      <c r="E16" s="8" t="n">
        <v>13499</v>
      </c>
      <c r="F16" s="8" t="n">
        <v>3722</v>
      </c>
      <c r="G16" s="8" t="n">
        <v>3783</v>
      </c>
      <c r="H16" s="8" t="n">
        <v>3834</v>
      </c>
      <c r="I16" s="8" t="n">
        <v>3830</v>
      </c>
      <c r="J16" s="8" t="n">
        <v>2698</v>
      </c>
      <c r="K16" s="8" t="n">
        <v>2707</v>
      </c>
      <c r="L16" s="8" t="n">
        <v>2796</v>
      </c>
      <c r="M16" s="8" t="n">
        <v>2788</v>
      </c>
      <c r="N16" s="8" t="n">
        <v>2572</v>
      </c>
      <c r="O16" s="8" t="n">
        <v>2573</v>
      </c>
      <c r="P16" s="8" t="n">
        <v>2631</v>
      </c>
      <c r="Q16" s="8" t="n">
        <v>2651</v>
      </c>
      <c r="R16" s="8" t="n">
        <v>4090</v>
      </c>
      <c r="S16" s="8" t="n">
        <v>4160</v>
      </c>
      <c r="T16" s="8" t="n">
        <v>4199</v>
      </c>
      <c r="U16" s="8" t="n">
        <v>4230</v>
      </c>
    </row>
    <row r="17" customFormat="false" ht="12" hidden="false" customHeight="false" outlineLevel="0" collapsed="false">
      <c r="A17" s="5" t="s">
        <v>8</v>
      </c>
      <c r="B17" s="10" t="n">
        <v>758</v>
      </c>
      <c r="C17" s="10" t="n">
        <v>759</v>
      </c>
      <c r="D17" s="10" t="n">
        <v>774</v>
      </c>
      <c r="E17" s="10" t="n">
        <v>783</v>
      </c>
      <c r="F17" s="10" t="n">
        <v>114</v>
      </c>
      <c r="G17" s="10" t="n">
        <v>121</v>
      </c>
      <c r="H17" s="10" t="n">
        <v>118</v>
      </c>
      <c r="I17" s="10" t="n">
        <v>121</v>
      </c>
      <c r="J17" s="10" t="n">
        <v>164</v>
      </c>
      <c r="K17" s="10" t="n">
        <v>168</v>
      </c>
      <c r="L17" s="10" t="n">
        <v>171</v>
      </c>
      <c r="M17" s="10" t="n">
        <v>165</v>
      </c>
      <c r="N17" s="10" t="n">
        <v>101</v>
      </c>
      <c r="O17" s="10" t="n">
        <v>99</v>
      </c>
      <c r="P17" s="10" t="n">
        <v>105</v>
      </c>
      <c r="Q17" s="10" t="n">
        <v>114</v>
      </c>
      <c r="R17" s="10" t="n">
        <v>378</v>
      </c>
      <c r="S17" s="10" t="n">
        <v>371</v>
      </c>
      <c r="T17" s="10" t="n">
        <v>380</v>
      </c>
      <c r="U17" s="10" t="n">
        <v>383</v>
      </c>
    </row>
    <row r="18" customFormat="false" ht="12" hidden="false" customHeight="false" outlineLevel="0" collapsed="false">
      <c r="A18" s="5" t="s">
        <v>9</v>
      </c>
      <c r="B18" s="10" t="n">
        <v>5053</v>
      </c>
      <c r="C18" s="10" t="n">
        <v>5071</v>
      </c>
      <c r="D18" s="10" t="n">
        <v>5196</v>
      </c>
      <c r="E18" s="10" t="n">
        <v>5215</v>
      </c>
      <c r="F18" s="10" t="n">
        <v>1751</v>
      </c>
      <c r="G18" s="10" t="n">
        <v>1745</v>
      </c>
      <c r="H18" s="10" t="n">
        <v>1793</v>
      </c>
      <c r="I18" s="10" t="n">
        <v>1774</v>
      </c>
      <c r="J18" s="10" t="n">
        <v>1213</v>
      </c>
      <c r="K18" s="10" t="n">
        <v>1214</v>
      </c>
      <c r="L18" s="10" t="n">
        <v>1241</v>
      </c>
      <c r="M18" s="10" t="n">
        <v>1262</v>
      </c>
      <c r="N18" s="10" t="n">
        <v>899</v>
      </c>
      <c r="O18" s="10" t="n">
        <v>895</v>
      </c>
      <c r="P18" s="10" t="n">
        <v>908</v>
      </c>
      <c r="Q18" s="10" t="n">
        <v>915</v>
      </c>
      <c r="R18" s="10" t="n">
        <v>1189</v>
      </c>
      <c r="S18" s="10" t="n">
        <v>1217</v>
      </c>
      <c r="T18" s="10" t="n">
        <v>1253</v>
      </c>
      <c r="U18" s="10" t="n">
        <v>1264</v>
      </c>
    </row>
    <row r="19" customFormat="false" ht="12" hidden="false" customHeight="false" outlineLevel="0" collapsed="false">
      <c r="A19" s="11" t="s">
        <v>10</v>
      </c>
      <c r="B19" s="10" t="n">
        <v>3576</v>
      </c>
      <c r="C19" s="10" t="n">
        <v>3569</v>
      </c>
      <c r="D19" s="10" t="n">
        <v>3658</v>
      </c>
      <c r="E19" s="10" t="n">
        <v>3666</v>
      </c>
      <c r="F19" s="10" t="n">
        <v>1348</v>
      </c>
      <c r="G19" s="10" t="n">
        <v>1345</v>
      </c>
      <c r="H19" s="10" t="n">
        <v>1399</v>
      </c>
      <c r="I19" s="10" t="n">
        <v>1388</v>
      </c>
      <c r="J19" s="10" t="n">
        <v>930</v>
      </c>
      <c r="K19" s="10" t="n">
        <v>923</v>
      </c>
      <c r="L19" s="10" t="n">
        <v>932</v>
      </c>
      <c r="M19" s="10" t="n">
        <v>948</v>
      </c>
      <c r="N19" s="10" t="n">
        <v>640</v>
      </c>
      <c r="O19" s="10" t="n">
        <v>637</v>
      </c>
      <c r="P19" s="10" t="n">
        <v>638</v>
      </c>
      <c r="Q19" s="10" t="n">
        <v>638</v>
      </c>
      <c r="R19" s="10" t="n">
        <v>658</v>
      </c>
      <c r="S19" s="10" t="n">
        <v>664</v>
      </c>
      <c r="T19" s="10" t="n">
        <v>689</v>
      </c>
      <c r="U19" s="10" t="n">
        <v>693</v>
      </c>
    </row>
    <row r="20" customFormat="false" ht="12" hidden="false" customHeight="false" outlineLevel="0" collapsed="false">
      <c r="A20" s="12" t="s">
        <v>11</v>
      </c>
      <c r="B20" s="10" t="n">
        <v>1477</v>
      </c>
      <c r="C20" s="10" t="n">
        <v>1501</v>
      </c>
      <c r="D20" s="10" t="n">
        <v>1538</v>
      </c>
      <c r="E20" s="10" t="n">
        <v>1549</v>
      </c>
      <c r="F20" s="10" t="n">
        <v>403</v>
      </c>
      <c r="G20" s="10" t="n">
        <v>400</v>
      </c>
      <c r="H20" s="10" t="n">
        <v>394</v>
      </c>
      <c r="I20" s="10" t="n">
        <v>386</v>
      </c>
      <c r="J20" s="10" t="n">
        <v>283</v>
      </c>
      <c r="K20" s="10" t="n">
        <v>291</v>
      </c>
      <c r="L20" s="10" t="n">
        <v>309</v>
      </c>
      <c r="M20" s="10" t="n">
        <v>314</v>
      </c>
      <c r="N20" s="10" t="n">
        <v>260</v>
      </c>
      <c r="O20" s="10" t="n">
        <v>258</v>
      </c>
      <c r="P20" s="10" t="n">
        <v>270</v>
      </c>
      <c r="Q20" s="10" t="n">
        <v>278</v>
      </c>
      <c r="R20" s="10" t="n">
        <v>531</v>
      </c>
      <c r="S20" s="10" t="n">
        <v>552</v>
      </c>
      <c r="T20" s="10" t="n">
        <v>564</v>
      </c>
      <c r="U20" s="10" t="n">
        <v>571</v>
      </c>
    </row>
    <row r="21" customFormat="false" ht="12" hidden="false" customHeight="false" outlineLevel="0" collapsed="false">
      <c r="A21" s="5" t="s">
        <v>12</v>
      </c>
      <c r="B21" s="10" t="n">
        <v>7272</v>
      </c>
      <c r="C21" s="10" t="n">
        <v>7393</v>
      </c>
      <c r="D21" s="10" t="n">
        <v>7489</v>
      </c>
      <c r="E21" s="10" t="n">
        <v>7500</v>
      </c>
      <c r="F21" s="10" t="n">
        <v>1858</v>
      </c>
      <c r="G21" s="10" t="n">
        <v>1917</v>
      </c>
      <c r="H21" s="10" t="n">
        <v>1922</v>
      </c>
      <c r="I21" s="10" t="n">
        <v>1935</v>
      </c>
      <c r="J21" s="10" t="n">
        <v>1321</v>
      </c>
      <c r="K21" s="10" t="n">
        <v>1325</v>
      </c>
      <c r="L21" s="10" t="n">
        <v>1383</v>
      </c>
      <c r="M21" s="10" t="n">
        <v>1362</v>
      </c>
      <c r="N21" s="10" t="n">
        <v>1571</v>
      </c>
      <c r="O21" s="10" t="n">
        <v>1580</v>
      </c>
      <c r="P21" s="10" t="n">
        <v>1618</v>
      </c>
      <c r="Q21" s="10" t="n">
        <v>1622</v>
      </c>
      <c r="R21" s="10" t="n">
        <v>2523</v>
      </c>
      <c r="S21" s="10" t="n">
        <v>2572</v>
      </c>
      <c r="T21" s="10" t="n">
        <v>2566</v>
      </c>
      <c r="U21" s="10" t="n">
        <v>2583</v>
      </c>
    </row>
    <row r="22" customFormat="false" ht="12" hidden="false" customHeight="false" outlineLevel="0" collapsed="false">
      <c r="A22" s="12" t="s">
        <v>13</v>
      </c>
      <c r="B22" s="10" t="n">
        <v>2109</v>
      </c>
      <c r="C22" s="10" t="n">
        <v>2089</v>
      </c>
      <c r="D22" s="10" t="n">
        <v>2091</v>
      </c>
      <c r="E22" s="10" t="n">
        <v>2150</v>
      </c>
      <c r="F22" s="10" t="n">
        <v>567</v>
      </c>
      <c r="G22" s="10" t="n">
        <v>575</v>
      </c>
      <c r="H22" s="10" t="n">
        <v>565</v>
      </c>
      <c r="I22" s="10" t="n">
        <v>590</v>
      </c>
      <c r="J22" s="10" t="n">
        <v>418</v>
      </c>
      <c r="K22" s="10" t="n">
        <v>415</v>
      </c>
      <c r="L22" s="10" t="n">
        <v>430</v>
      </c>
      <c r="M22" s="10" t="n">
        <v>413</v>
      </c>
      <c r="N22" s="10" t="n">
        <v>440</v>
      </c>
      <c r="O22" s="10" t="n">
        <v>411</v>
      </c>
      <c r="P22" s="10" t="n">
        <v>405</v>
      </c>
      <c r="Q22" s="10" t="n">
        <v>428</v>
      </c>
      <c r="R22" s="10" t="n">
        <v>685</v>
      </c>
      <c r="S22" s="10" t="n">
        <v>689</v>
      </c>
      <c r="T22" s="10" t="n">
        <v>691</v>
      </c>
      <c r="U22" s="10" t="n">
        <v>718</v>
      </c>
    </row>
    <row r="23" customFormat="false" ht="12" hidden="false" customHeight="false" outlineLevel="0" collapsed="false">
      <c r="A23" s="12" t="s">
        <v>14</v>
      </c>
      <c r="B23" s="10" t="n">
        <v>5163</v>
      </c>
      <c r="C23" s="10" t="n">
        <v>5304</v>
      </c>
      <c r="D23" s="10" t="n">
        <v>5398</v>
      </c>
      <c r="E23" s="10" t="n">
        <v>5351</v>
      </c>
      <c r="F23" s="10" t="n">
        <v>1291</v>
      </c>
      <c r="G23" s="10" t="n">
        <v>1342</v>
      </c>
      <c r="H23" s="10" t="n">
        <v>1356</v>
      </c>
      <c r="I23" s="10" t="n">
        <v>1345</v>
      </c>
      <c r="J23" s="10" t="n">
        <v>903</v>
      </c>
      <c r="K23" s="10" t="n">
        <v>909</v>
      </c>
      <c r="L23" s="10" t="n">
        <v>953</v>
      </c>
      <c r="M23" s="10" t="n">
        <v>948</v>
      </c>
      <c r="N23" s="10" t="n">
        <v>1131</v>
      </c>
      <c r="O23" s="10" t="n">
        <v>1169</v>
      </c>
      <c r="P23" s="10" t="n">
        <v>1213</v>
      </c>
      <c r="Q23" s="10" t="n">
        <v>1193</v>
      </c>
      <c r="R23" s="10" t="n">
        <v>1838</v>
      </c>
      <c r="S23" s="10" t="n">
        <v>1883</v>
      </c>
      <c r="T23" s="10" t="n">
        <v>1875</v>
      </c>
      <c r="U23" s="10" t="n">
        <v>1865</v>
      </c>
    </row>
    <row r="24" s="9" customFormat="true" ht="12" hidden="false" customHeight="false" outlineLevel="0" collapsed="false">
      <c r="A24" s="7" t="s">
        <v>16</v>
      </c>
      <c r="B24" s="8" t="n">
        <v>7534</v>
      </c>
      <c r="C24" s="8" t="n">
        <v>7708</v>
      </c>
      <c r="D24" s="8" t="n">
        <v>7862</v>
      </c>
      <c r="E24" s="8" t="n">
        <v>7951</v>
      </c>
      <c r="F24" s="8" t="n">
        <v>2441</v>
      </c>
      <c r="G24" s="8" t="n">
        <v>2468</v>
      </c>
      <c r="H24" s="8" t="n">
        <v>2535</v>
      </c>
      <c r="I24" s="8" t="n">
        <v>2561</v>
      </c>
      <c r="J24" s="8" t="n">
        <v>1806</v>
      </c>
      <c r="K24" s="8" t="n">
        <v>1843</v>
      </c>
      <c r="L24" s="8" t="n">
        <v>1898</v>
      </c>
      <c r="M24" s="8" t="n">
        <v>1916</v>
      </c>
      <c r="N24" s="8" t="n">
        <v>1590</v>
      </c>
      <c r="O24" s="8" t="n">
        <v>1641</v>
      </c>
      <c r="P24" s="8" t="n">
        <v>1684</v>
      </c>
      <c r="Q24" s="8" t="n">
        <v>1676</v>
      </c>
      <c r="R24" s="8" t="n">
        <v>1698</v>
      </c>
      <c r="S24" s="8" t="n">
        <v>1754</v>
      </c>
      <c r="T24" s="8" t="n">
        <v>1745</v>
      </c>
      <c r="U24" s="8" t="n">
        <v>1798</v>
      </c>
    </row>
    <row r="25" customFormat="false" ht="12" hidden="false" customHeight="false" outlineLevel="0" collapsed="false">
      <c r="A25" s="5" t="s">
        <v>8</v>
      </c>
      <c r="B25" s="10" t="n">
        <v>326</v>
      </c>
      <c r="C25" s="10" t="n">
        <v>335</v>
      </c>
      <c r="D25" s="10" t="n">
        <v>363</v>
      </c>
      <c r="E25" s="10" t="n">
        <v>380</v>
      </c>
      <c r="F25" s="10" t="n">
        <v>46</v>
      </c>
      <c r="G25" s="10" t="n">
        <v>52</v>
      </c>
      <c r="H25" s="10" t="n">
        <v>55</v>
      </c>
      <c r="I25" s="10" t="n">
        <v>56</v>
      </c>
      <c r="J25" s="10" t="n">
        <v>74</v>
      </c>
      <c r="K25" s="10" t="n">
        <v>74</v>
      </c>
      <c r="L25" s="10" t="n">
        <v>72</v>
      </c>
      <c r="M25" s="10" t="n">
        <v>83</v>
      </c>
      <c r="N25" s="10" t="n">
        <v>44</v>
      </c>
      <c r="O25" s="10" t="n">
        <v>48</v>
      </c>
      <c r="P25" s="10" t="n">
        <v>55</v>
      </c>
      <c r="Q25" s="10" t="n">
        <v>48</v>
      </c>
      <c r="R25" s="10" t="n">
        <v>162</v>
      </c>
      <c r="S25" s="10" t="n">
        <v>161</v>
      </c>
      <c r="T25" s="10" t="n">
        <v>181</v>
      </c>
      <c r="U25" s="10" t="n">
        <v>194</v>
      </c>
    </row>
    <row r="26" customFormat="false" ht="12" hidden="false" customHeight="false" outlineLevel="0" collapsed="false">
      <c r="A26" s="5" t="s">
        <v>9</v>
      </c>
      <c r="B26" s="10" t="n">
        <v>1608</v>
      </c>
      <c r="C26" s="10" t="n">
        <v>1583</v>
      </c>
      <c r="D26" s="10" t="n">
        <v>1660</v>
      </c>
      <c r="E26" s="10" t="n">
        <v>1682</v>
      </c>
      <c r="F26" s="10" t="n">
        <v>633</v>
      </c>
      <c r="G26" s="10" t="n">
        <v>615</v>
      </c>
      <c r="H26" s="10" t="n">
        <v>668</v>
      </c>
      <c r="I26" s="10" t="n">
        <v>662</v>
      </c>
      <c r="J26" s="10" t="n">
        <v>476</v>
      </c>
      <c r="K26" s="10" t="n">
        <v>470</v>
      </c>
      <c r="L26" s="10" t="n">
        <v>495</v>
      </c>
      <c r="M26" s="10" t="n">
        <v>518</v>
      </c>
      <c r="N26" s="10" t="n">
        <v>306</v>
      </c>
      <c r="O26" s="10" t="n">
        <v>300</v>
      </c>
      <c r="P26" s="10" t="n">
        <v>309</v>
      </c>
      <c r="Q26" s="10" t="n">
        <v>309</v>
      </c>
      <c r="R26" s="10" t="n">
        <v>193</v>
      </c>
      <c r="S26" s="10" t="n">
        <v>197</v>
      </c>
      <c r="T26" s="10" t="n">
        <v>188</v>
      </c>
      <c r="U26" s="10" t="n">
        <v>193</v>
      </c>
    </row>
    <row r="27" customFormat="false" ht="12" hidden="false" customHeight="false" outlineLevel="0" collapsed="false">
      <c r="A27" s="11" t="s">
        <v>10</v>
      </c>
      <c r="B27" s="10" t="n">
        <v>1512</v>
      </c>
      <c r="C27" s="10" t="n">
        <v>1488</v>
      </c>
      <c r="D27" s="10" t="n">
        <v>1556</v>
      </c>
      <c r="E27" s="10" t="n">
        <v>1569</v>
      </c>
      <c r="F27" s="10" t="n">
        <v>595</v>
      </c>
      <c r="G27" s="10" t="n">
        <v>583</v>
      </c>
      <c r="H27" s="10" t="n">
        <v>634</v>
      </c>
      <c r="I27" s="10" t="n">
        <v>623</v>
      </c>
      <c r="J27" s="10" t="n">
        <v>455</v>
      </c>
      <c r="K27" s="10" t="n">
        <v>448</v>
      </c>
      <c r="L27" s="10" t="n">
        <v>465</v>
      </c>
      <c r="M27" s="10" t="n">
        <v>486</v>
      </c>
      <c r="N27" s="10" t="n">
        <v>288</v>
      </c>
      <c r="O27" s="10" t="n">
        <v>279</v>
      </c>
      <c r="P27" s="10" t="n">
        <v>284</v>
      </c>
      <c r="Q27" s="10" t="n">
        <v>286</v>
      </c>
      <c r="R27" s="10" t="n">
        <v>175</v>
      </c>
      <c r="S27" s="10" t="n">
        <v>178</v>
      </c>
      <c r="T27" s="10" t="n">
        <v>173</v>
      </c>
      <c r="U27" s="10" t="n">
        <v>174</v>
      </c>
    </row>
    <row r="28" customFormat="false" ht="12" hidden="false" customHeight="false" outlineLevel="0" collapsed="false">
      <c r="A28" s="12" t="s">
        <v>11</v>
      </c>
      <c r="B28" s="10" t="n">
        <v>96</v>
      </c>
      <c r="C28" s="10" t="n">
        <v>95</v>
      </c>
      <c r="D28" s="10" t="n">
        <v>104</v>
      </c>
      <c r="E28" s="10" t="n">
        <v>113</v>
      </c>
      <c r="F28" s="10" t="n">
        <v>38</v>
      </c>
      <c r="G28" s="10" t="n">
        <v>32</v>
      </c>
      <c r="H28" s="10" t="n">
        <v>34</v>
      </c>
      <c r="I28" s="10" t="n">
        <v>39</v>
      </c>
      <c r="J28" s="10" t="n">
        <v>22</v>
      </c>
      <c r="K28" s="10" t="n">
        <v>23</v>
      </c>
      <c r="L28" s="10" t="n">
        <v>30</v>
      </c>
      <c r="M28" s="10" t="n">
        <v>32</v>
      </c>
      <c r="N28" s="10" t="n">
        <v>18</v>
      </c>
      <c r="O28" s="10" t="n">
        <v>21</v>
      </c>
      <c r="P28" s="10" t="n">
        <v>25</v>
      </c>
      <c r="Q28" s="10" t="n">
        <v>23</v>
      </c>
      <c r="R28" s="10" t="n">
        <v>18</v>
      </c>
      <c r="S28" s="10" t="n">
        <v>19</v>
      </c>
      <c r="T28" s="10" t="n">
        <v>14</v>
      </c>
      <c r="U28" s="10" t="n">
        <v>19</v>
      </c>
    </row>
    <row r="29" customFormat="false" ht="12" hidden="false" customHeight="false" outlineLevel="0" collapsed="false">
      <c r="A29" s="5" t="s">
        <v>12</v>
      </c>
      <c r="B29" s="10" t="n">
        <v>5600</v>
      </c>
      <c r="C29" s="10" t="n">
        <v>5789</v>
      </c>
      <c r="D29" s="10" t="n">
        <v>5839</v>
      </c>
      <c r="E29" s="10" t="n">
        <v>5889</v>
      </c>
      <c r="F29" s="10" t="n">
        <v>1763</v>
      </c>
      <c r="G29" s="10" t="n">
        <v>1801</v>
      </c>
      <c r="H29" s="10" t="n">
        <v>1811</v>
      </c>
      <c r="I29" s="10" t="n">
        <v>1843</v>
      </c>
      <c r="J29" s="10" t="n">
        <v>1255</v>
      </c>
      <c r="K29" s="10" t="n">
        <v>1299</v>
      </c>
      <c r="L29" s="10" t="n">
        <v>1331</v>
      </c>
      <c r="M29" s="10" t="n">
        <v>1315</v>
      </c>
      <c r="N29" s="10" t="n">
        <v>1240</v>
      </c>
      <c r="O29" s="10" t="n">
        <v>1293</v>
      </c>
      <c r="P29" s="10" t="n">
        <v>1319</v>
      </c>
      <c r="Q29" s="10" t="n">
        <v>1319</v>
      </c>
      <c r="R29" s="10" t="n">
        <v>1342</v>
      </c>
      <c r="S29" s="10" t="n">
        <v>1396</v>
      </c>
      <c r="T29" s="10" t="n">
        <v>1377</v>
      </c>
      <c r="U29" s="10" t="n">
        <v>1412</v>
      </c>
    </row>
    <row r="30" customFormat="false" ht="12" hidden="false" customHeight="false" outlineLevel="0" collapsed="false">
      <c r="A30" s="12" t="s">
        <v>13</v>
      </c>
      <c r="B30" s="10" t="n">
        <v>1243</v>
      </c>
      <c r="C30" s="10" t="n">
        <v>1262</v>
      </c>
      <c r="D30" s="10" t="n">
        <v>1281</v>
      </c>
      <c r="E30" s="10" t="n">
        <v>1283</v>
      </c>
      <c r="F30" s="10" t="n">
        <v>429</v>
      </c>
      <c r="G30" s="10" t="n">
        <v>414</v>
      </c>
      <c r="H30" s="10" t="n">
        <v>412</v>
      </c>
      <c r="I30" s="10" t="n">
        <v>420</v>
      </c>
      <c r="J30" s="10" t="n">
        <v>285</v>
      </c>
      <c r="K30" s="10" t="n">
        <v>301</v>
      </c>
      <c r="L30" s="10" t="n">
        <v>315</v>
      </c>
      <c r="M30" s="10" t="n">
        <v>309</v>
      </c>
      <c r="N30" s="10" t="n">
        <v>276</v>
      </c>
      <c r="O30" s="10" t="n">
        <v>274</v>
      </c>
      <c r="P30" s="10" t="n">
        <v>276</v>
      </c>
      <c r="Q30" s="10" t="n">
        <v>273</v>
      </c>
      <c r="R30" s="10" t="n">
        <v>253</v>
      </c>
      <c r="S30" s="10" t="n">
        <v>272</v>
      </c>
      <c r="T30" s="10" t="n">
        <v>277</v>
      </c>
      <c r="U30" s="10" t="n">
        <v>281</v>
      </c>
    </row>
    <row r="31" customFormat="false" ht="12" hidden="false" customHeight="false" outlineLevel="0" collapsed="false">
      <c r="A31" s="12" t="s">
        <v>14</v>
      </c>
      <c r="B31" s="10" t="n">
        <v>4356</v>
      </c>
      <c r="C31" s="10" t="n">
        <v>4527</v>
      </c>
      <c r="D31" s="10" t="n">
        <v>4558</v>
      </c>
      <c r="E31" s="10" t="n">
        <v>4606</v>
      </c>
      <c r="F31" s="10" t="n">
        <v>1334</v>
      </c>
      <c r="G31" s="10" t="n">
        <v>1387</v>
      </c>
      <c r="H31" s="10" t="n">
        <v>1399</v>
      </c>
      <c r="I31" s="10" t="n">
        <v>1423</v>
      </c>
      <c r="J31" s="10" t="n">
        <v>970</v>
      </c>
      <c r="K31" s="10" t="n">
        <v>998</v>
      </c>
      <c r="L31" s="10" t="n">
        <v>1016</v>
      </c>
      <c r="M31" s="10" t="n">
        <v>1006</v>
      </c>
      <c r="N31" s="10" t="n">
        <v>964</v>
      </c>
      <c r="O31" s="10" t="n">
        <v>1019</v>
      </c>
      <c r="P31" s="10" t="n">
        <v>1043</v>
      </c>
      <c r="Q31" s="10" t="n">
        <v>1046</v>
      </c>
      <c r="R31" s="10" t="n">
        <v>1089</v>
      </c>
      <c r="S31" s="10" t="n">
        <v>1124</v>
      </c>
      <c r="T31" s="10" t="n">
        <v>1100</v>
      </c>
      <c r="U31" s="10" t="n">
        <v>1131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4847</v>
      </c>
      <c r="C35" s="8" t="n">
        <v>15033</v>
      </c>
      <c r="D35" s="8" t="n">
        <v>15285</v>
      </c>
      <c r="E35" s="8" t="n">
        <v>15359</v>
      </c>
      <c r="F35" s="8" t="n">
        <v>4543</v>
      </c>
      <c r="G35" s="8" t="n">
        <v>4580</v>
      </c>
      <c r="H35" s="8" t="n">
        <v>4654</v>
      </c>
      <c r="I35" s="8" t="n">
        <v>4686</v>
      </c>
      <c r="J35" s="8" t="n">
        <v>3201</v>
      </c>
      <c r="K35" s="8" t="n">
        <v>3207</v>
      </c>
      <c r="L35" s="8" t="n">
        <v>3288</v>
      </c>
      <c r="M35" s="8" t="n">
        <v>3290</v>
      </c>
      <c r="N35" s="8" t="n">
        <v>2972</v>
      </c>
      <c r="O35" s="8" t="n">
        <v>3034</v>
      </c>
      <c r="P35" s="8" t="n">
        <v>3095</v>
      </c>
      <c r="Q35" s="8" t="n">
        <v>3099</v>
      </c>
      <c r="R35" s="8" t="n">
        <v>4132</v>
      </c>
      <c r="S35" s="8" t="n">
        <v>4211</v>
      </c>
      <c r="T35" s="8" t="n">
        <v>4248</v>
      </c>
      <c r="U35" s="8" t="n">
        <v>4283</v>
      </c>
    </row>
    <row r="36" customFormat="false" ht="12" hidden="false" customHeight="false" outlineLevel="0" collapsed="false">
      <c r="A36" s="5" t="s">
        <v>8</v>
      </c>
      <c r="B36" s="10" t="n">
        <v>428</v>
      </c>
      <c r="C36" s="10" t="n">
        <v>423</v>
      </c>
      <c r="D36" s="10" t="n">
        <v>473</v>
      </c>
      <c r="E36" s="10" t="n">
        <v>482</v>
      </c>
      <c r="F36" s="10" t="n">
        <v>38</v>
      </c>
      <c r="G36" s="10" t="n">
        <v>44</v>
      </c>
      <c r="H36" s="10" t="n">
        <v>43</v>
      </c>
      <c r="I36" s="10" t="n">
        <v>41</v>
      </c>
      <c r="J36" s="10" t="n">
        <v>61</v>
      </c>
      <c r="K36" s="10" t="n">
        <v>62</v>
      </c>
      <c r="L36" s="10" t="n">
        <v>69</v>
      </c>
      <c r="M36" s="10" t="n">
        <v>63</v>
      </c>
      <c r="N36" s="10" t="n">
        <v>48</v>
      </c>
      <c r="O36" s="10" t="n">
        <v>45</v>
      </c>
      <c r="P36" s="10" t="n">
        <v>49</v>
      </c>
      <c r="Q36" s="10" t="n">
        <v>55</v>
      </c>
      <c r="R36" s="10" t="n">
        <v>281</v>
      </c>
      <c r="S36" s="10" t="n">
        <v>271</v>
      </c>
      <c r="T36" s="10" t="n">
        <v>312</v>
      </c>
      <c r="U36" s="10" t="n">
        <v>323</v>
      </c>
    </row>
    <row r="37" customFormat="false" ht="12" hidden="false" customHeight="false" outlineLevel="0" collapsed="false">
      <c r="A37" s="5" t="s">
        <v>9</v>
      </c>
      <c r="B37" s="10" t="n">
        <v>5199</v>
      </c>
      <c r="C37" s="10" t="n">
        <v>5181</v>
      </c>
      <c r="D37" s="10" t="n">
        <v>5333</v>
      </c>
      <c r="E37" s="10" t="n">
        <v>5325</v>
      </c>
      <c r="F37" s="10" t="n">
        <v>1916</v>
      </c>
      <c r="G37" s="10" t="n">
        <v>1913</v>
      </c>
      <c r="H37" s="10" t="n">
        <v>2001</v>
      </c>
      <c r="I37" s="10" t="n">
        <v>1955</v>
      </c>
      <c r="J37" s="10" t="n">
        <v>1333</v>
      </c>
      <c r="K37" s="10" t="n">
        <v>1313</v>
      </c>
      <c r="L37" s="10" t="n">
        <v>1343</v>
      </c>
      <c r="M37" s="10" t="n">
        <v>1376</v>
      </c>
      <c r="N37" s="10" t="n">
        <v>909</v>
      </c>
      <c r="O37" s="10" t="n">
        <v>898</v>
      </c>
      <c r="P37" s="10" t="n">
        <v>910</v>
      </c>
      <c r="Q37" s="10" t="n">
        <v>913</v>
      </c>
      <c r="R37" s="10" t="n">
        <v>1041</v>
      </c>
      <c r="S37" s="10" t="n">
        <v>1056</v>
      </c>
      <c r="T37" s="10" t="n">
        <v>1079</v>
      </c>
      <c r="U37" s="10" t="n">
        <v>1080</v>
      </c>
    </row>
    <row r="38" customFormat="false" ht="12" hidden="false" customHeight="false" outlineLevel="0" collapsed="false">
      <c r="A38" s="11" t="s">
        <v>10</v>
      </c>
      <c r="B38" s="10" t="n">
        <v>4236</v>
      </c>
      <c r="C38" s="10" t="n">
        <v>4201</v>
      </c>
      <c r="D38" s="10" t="n">
        <v>4333</v>
      </c>
      <c r="E38" s="10" t="n">
        <v>4331</v>
      </c>
      <c r="F38" s="10" t="n">
        <v>1662</v>
      </c>
      <c r="G38" s="10" t="n">
        <v>1663</v>
      </c>
      <c r="H38" s="10" t="n">
        <v>1759</v>
      </c>
      <c r="I38" s="10" t="n">
        <v>1715</v>
      </c>
      <c r="J38" s="10" t="n">
        <v>1169</v>
      </c>
      <c r="K38" s="10" t="n">
        <v>1143</v>
      </c>
      <c r="L38" s="10" t="n">
        <v>1164</v>
      </c>
      <c r="M38" s="10" t="n">
        <v>1194</v>
      </c>
      <c r="N38" s="10" t="n">
        <v>748</v>
      </c>
      <c r="O38" s="10" t="n">
        <v>735</v>
      </c>
      <c r="P38" s="10" t="n">
        <v>732</v>
      </c>
      <c r="Q38" s="10" t="n">
        <v>745</v>
      </c>
      <c r="R38" s="10" t="n">
        <v>657</v>
      </c>
      <c r="S38" s="10" t="n">
        <v>660</v>
      </c>
      <c r="T38" s="10" t="n">
        <v>678</v>
      </c>
      <c r="U38" s="10" t="n">
        <v>677</v>
      </c>
    </row>
    <row r="39" customFormat="false" ht="12" hidden="false" customHeight="false" outlineLevel="0" collapsed="false">
      <c r="A39" s="12" t="s">
        <v>11</v>
      </c>
      <c r="B39" s="10" t="n">
        <v>963</v>
      </c>
      <c r="C39" s="10" t="n">
        <v>980</v>
      </c>
      <c r="D39" s="10" t="n">
        <v>1001</v>
      </c>
      <c r="E39" s="10" t="n">
        <v>994</v>
      </c>
      <c r="F39" s="10" t="n">
        <v>254</v>
      </c>
      <c r="G39" s="10" t="n">
        <v>250</v>
      </c>
      <c r="H39" s="10" t="n">
        <v>242</v>
      </c>
      <c r="I39" s="10" t="n">
        <v>240</v>
      </c>
      <c r="J39" s="10" t="n">
        <v>164</v>
      </c>
      <c r="K39" s="10" t="n">
        <v>170</v>
      </c>
      <c r="L39" s="10" t="n">
        <v>179</v>
      </c>
      <c r="M39" s="10" t="n">
        <v>183</v>
      </c>
      <c r="N39" s="10" t="n">
        <v>161</v>
      </c>
      <c r="O39" s="10" t="n">
        <v>163</v>
      </c>
      <c r="P39" s="10" t="n">
        <v>178</v>
      </c>
      <c r="Q39" s="10" t="n">
        <v>168</v>
      </c>
      <c r="R39" s="10" t="n">
        <v>384</v>
      </c>
      <c r="S39" s="10" t="n">
        <v>396</v>
      </c>
      <c r="T39" s="10" t="n">
        <v>401</v>
      </c>
      <c r="U39" s="10" t="n">
        <v>404</v>
      </c>
    </row>
    <row r="40" customFormat="false" ht="12" hidden="false" customHeight="false" outlineLevel="0" collapsed="false">
      <c r="A40" s="5" t="s">
        <v>12</v>
      </c>
      <c r="B40" s="10" t="n">
        <v>9220</v>
      </c>
      <c r="C40" s="10" t="n">
        <v>9430</v>
      </c>
      <c r="D40" s="10" t="n">
        <v>9479</v>
      </c>
      <c r="E40" s="10" t="n">
        <v>9552</v>
      </c>
      <c r="F40" s="10" t="n">
        <v>2589</v>
      </c>
      <c r="G40" s="10" t="n">
        <v>2623</v>
      </c>
      <c r="H40" s="10" t="n">
        <v>2610</v>
      </c>
      <c r="I40" s="10" t="n">
        <v>2691</v>
      </c>
      <c r="J40" s="10" t="n">
        <v>1806</v>
      </c>
      <c r="K40" s="10" t="n">
        <v>1833</v>
      </c>
      <c r="L40" s="10" t="n">
        <v>1876</v>
      </c>
      <c r="M40" s="10" t="n">
        <v>1851</v>
      </c>
      <c r="N40" s="10" t="n">
        <v>2015</v>
      </c>
      <c r="O40" s="10" t="n">
        <v>2091</v>
      </c>
      <c r="P40" s="10" t="n">
        <v>2136</v>
      </c>
      <c r="Q40" s="10" t="n">
        <v>2131</v>
      </c>
      <c r="R40" s="10" t="n">
        <v>2810</v>
      </c>
      <c r="S40" s="10" t="n">
        <v>2884</v>
      </c>
      <c r="T40" s="10" t="n">
        <v>2857</v>
      </c>
      <c r="U40" s="10" t="n">
        <v>2880</v>
      </c>
    </row>
    <row r="41" customFormat="false" ht="12" hidden="false" customHeight="false" outlineLevel="0" collapsed="false">
      <c r="A41" s="12" t="s">
        <v>13</v>
      </c>
      <c r="B41" s="10" t="n">
        <v>1561</v>
      </c>
      <c r="C41" s="10" t="n">
        <v>1594</v>
      </c>
      <c r="D41" s="10" t="n">
        <v>1592</v>
      </c>
      <c r="E41" s="10" t="n">
        <v>1625</v>
      </c>
      <c r="F41" s="10" t="n">
        <v>520</v>
      </c>
      <c r="G41" s="10" t="n">
        <v>519</v>
      </c>
      <c r="H41" s="10" t="n">
        <v>502</v>
      </c>
      <c r="I41" s="10" t="n">
        <v>533</v>
      </c>
      <c r="J41" s="10" t="n">
        <v>369</v>
      </c>
      <c r="K41" s="10" t="n">
        <v>364</v>
      </c>
      <c r="L41" s="10" t="n">
        <v>364</v>
      </c>
      <c r="M41" s="10" t="n">
        <v>370</v>
      </c>
      <c r="N41" s="10" t="n">
        <v>313</v>
      </c>
      <c r="O41" s="10" t="n">
        <v>332</v>
      </c>
      <c r="P41" s="10" t="n">
        <v>338</v>
      </c>
      <c r="Q41" s="10" t="n">
        <v>336</v>
      </c>
      <c r="R41" s="10" t="n">
        <v>358</v>
      </c>
      <c r="S41" s="10" t="n">
        <v>378</v>
      </c>
      <c r="T41" s="10" t="n">
        <v>387</v>
      </c>
      <c r="U41" s="10" t="n">
        <v>386</v>
      </c>
    </row>
    <row r="42" customFormat="false" ht="12" hidden="false" customHeight="false" outlineLevel="0" collapsed="false">
      <c r="A42" s="12" t="s">
        <v>14</v>
      </c>
      <c r="B42" s="10" t="n">
        <v>7659</v>
      </c>
      <c r="C42" s="10" t="n">
        <v>7836</v>
      </c>
      <c r="D42" s="10" t="n">
        <v>7888</v>
      </c>
      <c r="E42" s="10" t="n">
        <v>7927</v>
      </c>
      <c r="F42" s="10" t="n">
        <v>2069</v>
      </c>
      <c r="G42" s="10" t="n">
        <v>2103</v>
      </c>
      <c r="H42" s="10" t="n">
        <v>2108</v>
      </c>
      <c r="I42" s="10" t="n">
        <v>2157</v>
      </c>
      <c r="J42" s="10" t="n">
        <v>1437</v>
      </c>
      <c r="K42" s="10" t="n">
        <v>1469</v>
      </c>
      <c r="L42" s="10" t="n">
        <v>1512</v>
      </c>
      <c r="M42" s="10" t="n">
        <v>1481</v>
      </c>
      <c r="N42" s="10" t="n">
        <v>1701</v>
      </c>
      <c r="O42" s="10" t="n">
        <v>1759</v>
      </c>
      <c r="P42" s="10" t="n">
        <v>1798</v>
      </c>
      <c r="Q42" s="10" t="n">
        <v>1795</v>
      </c>
      <c r="R42" s="10" t="n">
        <v>2452</v>
      </c>
      <c r="S42" s="10" t="n">
        <v>2505</v>
      </c>
      <c r="T42" s="10" t="n">
        <v>2470</v>
      </c>
      <c r="U42" s="10" t="n">
        <v>2494</v>
      </c>
    </row>
    <row r="43" s="9" customFormat="true" ht="12" hidden="false" customHeight="false" outlineLevel="0" collapsed="false">
      <c r="A43" s="7" t="s">
        <v>15</v>
      </c>
      <c r="B43" s="8" t="n">
        <v>8957</v>
      </c>
      <c r="C43" s="8" t="n">
        <v>9016</v>
      </c>
      <c r="D43" s="8" t="n">
        <v>9173</v>
      </c>
      <c r="E43" s="8" t="n">
        <v>9165</v>
      </c>
      <c r="F43" s="8" t="n">
        <v>2602</v>
      </c>
      <c r="G43" s="8" t="n">
        <v>2622</v>
      </c>
      <c r="H43" s="8" t="n">
        <v>2655</v>
      </c>
      <c r="I43" s="8" t="n">
        <v>2648</v>
      </c>
      <c r="J43" s="8" t="n">
        <v>1779</v>
      </c>
      <c r="K43" s="8" t="n">
        <v>1757</v>
      </c>
      <c r="L43" s="8" t="n">
        <v>1799</v>
      </c>
      <c r="M43" s="8" t="n">
        <v>1800</v>
      </c>
      <c r="N43" s="8" t="n">
        <v>1748</v>
      </c>
      <c r="O43" s="8" t="n">
        <v>1779</v>
      </c>
      <c r="P43" s="8" t="n">
        <v>1813</v>
      </c>
      <c r="Q43" s="8" t="n">
        <v>1806</v>
      </c>
      <c r="R43" s="8" t="n">
        <v>2828</v>
      </c>
      <c r="S43" s="8" t="n">
        <v>2858</v>
      </c>
      <c r="T43" s="8" t="n">
        <v>2906</v>
      </c>
      <c r="U43" s="8" t="n">
        <v>2912</v>
      </c>
    </row>
    <row r="44" customFormat="false" ht="12" hidden="false" customHeight="false" outlineLevel="0" collapsed="false">
      <c r="A44" s="5" t="s">
        <v>8</v>
      </c>
      <c r="B44" s="10" t="n">
        <v>299</v>
      </c>
      <c r="C44" s="10" t="n">
        <v>292</v>
      </c>
      <c r="D44" s="10" t="n">
        <v>310</v>
      </c>
      <c r="E44" s="10" t="n">
        <v>312</v>
      </c>
      <c r="F44" s="10" t="n">
        <v>31</v>
      </c>
      <c r="G44" s="10" t="n">
        <v>34</v>
      </c>
      <c r="H44" s="10" t="n">
        <v>34</v>
      </c>
      <c r="I44" s="10" t="n">
        <v>32</v>
      </c>
      <c r="J44" s="10" t="n">
        <v>39</v>
      </c>
      <c r="K44" s="10" t="n">
        <v>39</v>
      </c>
      <c r="L44" s="10" t="n">
        <v>42</v>
      </c>
      <c r="M44" s="10" t="n">
        <v>37</v>
      </c>
      <c r="N44" s="10" t="n">
        <v>32</v>
      </c>
      <c r="O44" s="10" t="n">
        <v>32</v>
      </c>
      <c r="P44" s="10" t="n">
        <v>35</v>
      </c>
      <c r="Q44" s="10" t="n">
        <v>40</v>
      </c>
      <c r="R44" s="10" t="n">
        <v>197</v>
      </c>
      <c r="S44" s="10" t="n">
        <v>187</v>
      </c>
      <c r="T44" s="10" t="n">
        <v>200</v>
      </c>
      <c r="U44" s="10" t="n">
        <v>202</v>
      </c>
    </row>
    <row r="45" customFormat="false" ht="12" hidden="false" customHeight="false" outlineLevel="0" collapsed="false">
      <c r="A45" s="5" t="s">
        <v>9</v>
      </c>
      <c r="B45" s="10" t="n">
        <v>3839</v>
      </c>
      <c r="C45" s="10" t="n">
        <v>3838</v>
      </c>
      <c r="D45" s="10" t="n">
        <v>3917</v>
      </c>
      <c r="E45" s="10" t="n">
        <v>3898</v>
      </c>
      <c r="F45" s="10" t="n">
        <v>1371</v>
      </c>
      <c r="G45" s="10" t="n">
        <v>1374</v>
      </c>
      <c r="H45" s="10" t="n">
        <v>1410</v>
      </c>
      <c r="I45" s="10" t="n">
        <v>1375</v>
      </c>
      <c r="J45" s="10" t="n">
        <v>922</v>
      </c>
      <c r="K45" s="10" t="n">
        <v>907</v>
      </c>
      <c r="L45" s="10" t="n">
        <v>916</v>
      </c>
      <c r="M45" s="10" t="n">
        <v>933</v>
      </c>
      <c r="N45" s="10" t="n">
        <v>656</v>
      </c>
      <c r="O45" s="10" t="n">
        <v>657</v>
      </c>
      <c r="P45" s="10" t="n">
        <v>662</v>
      </c>
      <c r="Q45" s="10" t="n">
        <v>659</v>
      </c>
      <c r="R45" s="10" t="n">
        <v>890</v>
      </c>
      <c r="S45" s="10" t="n">
        <v>901</v>
      </c>
      <c r="T45" s="10" t="n">
        <v>929</v>
      </c>
      <c r="U45" s="10" t="n">
        <v>931</v>
      </c>
    </row>
    <row r="46" customFormat="false" ht="12" hidden="false" customHeight="false" outlineLevel="0" collapsed="false">
      <c r="A46" s="11" t="s">
        <v>10</v>
      </c>
      <c r="B46" s="10" t="n">
        <v>2939</v>
      </c>
      <c r="C46" s="10" t="n">
        <v>2920</v>
      </c>
      <c r="D46" s="10" t="n">
        <v>2983</v>
      </c>
      <c r="E46" s="10" t="n">
        <v>2980</v>
      </c>
      <c r="F46" s="10" t="n">
        <v>1143</v>
      </c>
      <c r="G46" s="10" t="n">
        <v>1147</v>
      </c>
      <c r="H46" s="10" t="n">
        <v>1190</v>
      </c>
      <c r="I46" s="10" t="n">
        <v>1162</v>
      </c>
      <c r="J46" s="10" t="n">
        <v>770</v>
      </c>
      <c r="K46" s="10" t="n">
        <v>750</v>
      </c>
      <c r="L46" s="10" t="n">
        <v>756</v>
      </c>
      <c r="M46" s="10" t="n">
        <v>771</v>
      </c>
      <c r="N46" s="10" t="n">
        <v>508</v>
      </c>
      <c r="O46" s="10" t="n">
        <v>508</v>
      </c>
      <c r="P46" s="10" t="n">
        <v>501</v>
      </c>
      <c r="Q46" s="10" t="n">
        <v>507</v>
      </c>
      <c r="R46" s="10" t="n">
        <v>518</v>
      </c>
      <c r="S46" s="10" t="n">
        <v>515</v>
      </c>
      <c r="T46" s="10" t="n">
        <v>536</v>
      </c>
      <c r="U46" s="10" t="n">
        <v>540</v>
      </c>
    </row>
    <row r="47" customFormat="false" ht="12" hidden="false" customHeight="false" outlineLevel="0" collapsed="false">
      <c r="A47" s="12" t="s">
        <v>11</v>
      </c>
      <c r="B47" s="10" t="n">
        <v>900</v>
      </c>
      <c r="C47" s="10" t="n">
        <v>917</v>
      </c>
      <c r="D47" s="10" t="n">
        <v>934</v>
      </c>
      <c r="E47" s="10" t="n">
        <v>918</v>
      </c>
      <c r="F47" s="10" t="n">
        <v>228</v>
      </c>
      <c r="G47" s="10" t="n">
        <v>226</v>
      </c>
      <c r="H47" s="10" t="n">
        <v>220</v>
      </c>
      <c r="I47" s="10" t="n">
        <v>213</v>
      </c>
      <c r="J47" s="10" t="n">
        <v>151</v>
      </c>
      <c r="K47" s="10" t="n">
        <v>157</v>
      </c>
      <c r="L47" s="10" t="n">
        <v>160</v>
      </c>
      <c r="M47" s="10" t="n">
        <v>162</v>
      </c>
      <c r="N47" s="10" t="n">
        <v>148</v>
      </c>
      <c r="O47" s="10" t="n">
        <v>149</v>
      </c>
      <c r="P47" s="10" t="n">
        <v>162</v>
      </c>
      <c r="Q47" s="10" t="n">
        <v>152</v>
      </c>
      <c r="R47" s="10" t="n">
        <v>373</v>
      </c>
      <c r="S47" s="10" t="n">
        <v>385</v>
      </c>
      <c r="T47" s="10" t="n">
        <v>393</v>
      </c>
      <c r="U47" s="10" t="n">
        <v>391</v>
      </c>
    </row>
    <row r="48" customFormat="false" ht="12" hidden="false" customHeight="false" outlineLevel="0" collapsed="false">
      <c r="A48" s="5" t="s">
        <v>12</v>
      </c>
      <c r="B48" s="10" t="n">
        <v>4820</v>
      </c>
      <c r="C48" s="10" t="n">
        <v>4886</v>
      </c>
      <c r="D48" s="10" t="n">
        <v>4945</v>
      </c>
      <c r="E48" s="10" t="n">
        <v>4955</v>
      </c>
      <c r="F48" s="10" t="n">
        <v>1200</v>
      </c>
      <c r="G48" s="10" t="n">
        <v>1214</v>
      </c>
      <c r="H48" s="10" t="n">
        <v>1211</v>
      </c>
      <c r="I48" s="10" t="n">
        <v>1241</v>
      </c>
      <c r="J48" s="10" t="n">
        <v>818</v>
      </c>
      <c r="K48" s="10" t="n">
        <v>812</v>
      </c>
      <c r="L48" s="10" t="n">
        <v>841</v>
      </c>
      <c r="M48" s="10" t="n">
        <v>830</v>
      </c>
      <c r="N48" s="10" t="n">
        <v>1060</v>
      </c>
      <c r="O48" s="10" t="n">
        <v>1090</v>
      </c>
      <c r="P48" s="10" t="n">
        <v>1116</v>
      </c>
      <c r="Q48" s="10" t="n">
        <v>1106</v>
      </c>
      <c r="R48" s="10" t="n">
        <v>1741</v>
      </c>
      <c r="S48" s="10" t="n">
        <v>1771</v>
      </c>
      <c r="T48" s="10" t="n">
        <v>1776</v>
      </c>
      <c r="U48" s="10" t="n">
        <v>1779</v>
      </c>
    </row>
    <row r="49" customFormat="false" ht="12" hidden="false" customHeight="false" outlineLevel="0" collapsed="false">
      <c r="A49" s="12" t="s">
        <v>13</v>
      </c>
      <c r="B49" s="10" t="n">
        <v>892</v>
      </c>
      <c r="C49" s="10" t="n">
        <v>891</v>
      </c>
      <c r="D49" s="10" t="n">
        <v>890</v>
      </c>
      <c r="E49" s="10" t="n">
        <v>918</v>
      </c>
      <c r="F49" s="10" t="n">
        <v>262</v>
      </c>
      <c r="G49" s="10" t="n">
        <v>267</v>
      </c>
      <c r="H49" s="10" t="n">
        <v>259</v>
      </c>
      <c r="I49" s="10" t="n">
        <v>280</v>
      </c>
      <c r="J49" s="10" t="n">
        <v>194</v>
      </c>
      <c r="K49" s="10" t="n">
        <v>181</v>
      </c>
      <c r="L49" s="10" t="n">
        <v>181</v>
      </c>
      <c r="M49" s="10" t="n">
        <v>178</v>
      </c>
      <c r="N49" s="10" t="n">
        <v>183</v>
      </c>
      <c r="O49" s="10" t="n">
        <v>189</v>
      </c>
      <c r="P49" s="10" t="n">
        <v>186</v>
      </c>
      <c r="Q49" s="10" t="n">
        <v>190</v>
      </c>
      <c r="R49" s="10" t="n">
        <v>253</v>
      </c>
      <c r="S49" s="10" t="n">
        <v>254</v>
      </c>
      <c r="T49" s="10" t="n">
        <v>264</v>
      </c>
      <c r="U49" s="10" t="n">
        <v>270</v>
      </c>
    </row>
    <row r="50" customFormat="false" ht="12" hidden="false" customHeight="false" outlineLevel="0" collapsed="false">
      <c r="A50" s="12" t="s">
        <v>14</v>
      </c>
      <c r="B50" s="10" t="n">
        <v>3928</v>
      </c>
      <c r="C50" s="10" t="n">
        <v>3995</v>
      </c>
      <c r="D50" s="10" t="n">
        <v>4055</v>
      </c>
      <c r="E50" s="10" t="n">
        <v>4037</v>
      </c>
      <c r="F50" s="10" t="n">
        <v>938</v>
      </c>
      <c r="G50" s="10" t="n">
        <v>946</v>
      </c>
      <c r="H50" s="10" t="n">
        <v>951</v>
      </c>
      <c r="I50" s="10" t="n">
        <v>961</v>
      </c>
      <c r="J50" s="10" t="n">
        <v>624</v>
      </c>
      <c r="K50" s="10" t="n">
        <v>631</v>
      </c>
      <c r="L50" s="10" t="n">
        <v>660</v>
      </c>
      <c r="M50" s="10" t="n">
        <v>651</v>
      </c>
      <c r="N50" s="10" t="n">
        <v>877</v>
      </c>
      <c r="O50" s="10" t="n">
        <v>901</v>
      </c>
      <c r="P50" s="10" t="n">
        <v>931</v>
      </c>
      <c r="Q50" s="10" t="n">
        <v>916</v>
      </c>
      <c r="R50" s="10" t="n">
        <v>1489</v>
      </c>
      <c r="S50" s="10" t="n">
        <v>1517</v>
      </c>
      <c r="T50" s="10" t="n">
        <v>1512</v>
      </c>
      <c r="U50" s="10" t="n">
        <v>1509</v>
      </c>
    </row>
    <row r="51" s="9" customFormat="true" ht="12" hidden="false" customHeight="false" outlineLevel="0" collapsed="false">
      <c r="A51" s="7" t="s">
        <v>16</v>
      </c>
      <c r="B51" s="8" t="n">
        <v>5890</v>
      </c>
      <c r="C51" s="8" t="n">
        <v>6018</v>
      </c>
      <c r="D51" s="8" t="n">
        <v>6112</v>
      </c>
      <c r="E51" s="8" t="n">
        <v>6194</v>
      </c>
      <c r="F51" s="8" t="n">
        <v>1941</v>
      </c>
      <c r="G51" s="8" t="n">
        <v>1959</v>
      </c>
      <c r="H51" s="8" t="n">
        <v>1999</v>
      </c>
      <c r="I51" s="8" t="n">
        <v>2039</v>
      </c>
      <c r="J51" s="8" t="n">
        <v>1422</v>
      </c>
      <c r="K51" s="8" t="n">
        <v>1450</v>
      </c>
      <c r="L51" s="8" t="n">
        <v>1489</v>
      </c>
      <c r="M51" s="8" t="n">
        <v>1490</v>
      </c>
      <c r="N51" s="8" t="n">
        <v>1224</v>
      </c>
      <c r="O51" s="8" t="n">
        <v>1256</v>
      </c>
      <c r="P51" s="8" t="n">
        <v>1282</v>
      </c>
      <c r="Q51" s="8" t="n">
        <v>1293</v>
      </c>
      <c r="R51" s="8" t="n">
        <v>1303</v>
      </c>
      <c r="S51" s="8" t="n">
        <v>1353</v>
      </c>
      <c r="T51" s="8" t="n">
        <v>1342</v>
      </c>
      <c r="U51" s="8" t="n">
        <v>1371</v>
      </c>
    </row>
    <row r="52" customFormat="false" ht="12" hidden="false" customHeight="false" outlineLevel="0" collapsed="false">
      <c r="A52" s="5" t="s">
        <v>8</v>
      </c>
      <c r="B52" s="10" t="n">
        <v>129</v>
      </c>
      <c r="C52" s="10" t="n">
        <v>131</v>
      </c>
      <c r="D52" s="10" t="n">
        <v>162</v>
      </c>
      <c r="E52" s="10" t="n">
        <v>170</v>
      </c>
      <c r="F52" s="10" t="n">
        <v>7</v>
      </c>
      <c r="G52" s="10" t="n">
        <v>10</v>
      </c>
      <c r="H52" s="10" t="n">
        <v>9</v>
      </c>
      <c r="I52" s="10" t="n">
        <v>9</v>
      </c>
      <c r="J52" s="10" t="n">
        <v>22</v>
      </c>
      <c r="K52" s="10" t="n">
        <v>23</v>
      </c>
      <c r="L52" s="10" t="n">
        <v>27</v>
      </c>
      <c r="M52" s="10" t="n">
        <v>25</v>
      </c>
      <c r="N52" s="10" t="n">
        <v>16</v>
      </c>
      <c r="O52" s="10" t="n">
        <v>13</v>
      </c>
      <c r="P52" s="10" t="n">
        <v>15</v>
      </c>
      <c r="Q52" s="10" t="n">
        <v>15</v>
      </c>
      <c r="R52" s="10" t="n">
        <v>85</v>
      </c>
      <c r="S52" s="10" t="n">
        <v>85</v>
      </c>
      <c r="T52" s="10" t="n">
        <v>112</v>
      </c>
      <c r="U52" s="10" t="n">
        <v>121</v>
      </c>
    </row>
    <row r="53" customFormat="false" ht="12" hidden="false" customHeight="false" outlineLevel="0" collapsed="false">
      <c r="A53" s="5" t="s">
        <v>9</v>
      </c>
      <c r="B53" s="10" t="n">
        <v>1360</v>
      </c>
      <c r="C53" s="10" t="n">
        <v>1343</v>
      </c>
      <c r="D53" s="10" t="n">
        <v>1416</v>
      </c>
      <c r="E53" s="10" t="n">
        <v>1427</v>
      </c>
      <c r="F53" s="10" t="n">
        <v>545</v>
      </c>
      <c r="G53" s="10" t="n">
        <v>540</v>
      </c>
      <c r="H53" s="10" t="n">
        <v>591</v>
      </c>
      <c r="I53" s="10" t="n">
        <v>580</v>
      </c>
      <c r="J53" s="10" t="n">
        <v>411</v>
      </c>
      <c r="K53" s="10" t="n">
        <v>406</v>
      </c>
      <c r="L53" s="10" t="n">
        <v>427</v>
      </c>
      <c r="M53" s="10" t="n">
        <v>443</v>
      </c>
      <c r="N53" s="10" t="n">
        <v>253</v>
      </c>
      <c r="O53" s="10" t="n">
        <v>241</v>
      </c>
      <c r="P53" s="10" t="n">
        <v>248</v>
      </c>
      <c r="Q53" s="10" t="n">
        <v>254</v>
      </c>
      <c r="R53" s="10" t="n">
        <v>150</v>
      </c>
      <c r="S53" s="10" t="n">
        <v>156</v>
      </c>
      <c r="T53" s="10" t="n">
        <v>150</v>
      </c>
      <c r="U53" s="10" t="n">
        <v>149</v>
      </c>
    </row>
    <row r="54" customFormat="false" ht="12" hidden="false" customHeight="false" outlineLevel="0" collapsed="false">
      <c r="A54" s="11" t="s">
        <v>10</v>
      </c>
      <c r="B54" s="10" t="n">
        <v>1297</v>
      </c>
      <c r="C54" s="10" t="n">
        <v>1281</v>
      </c>
      <c r="D54" s="10" t="n">
        <v>1349</v>
      </c>
      <c r="E54" s="10" t="n">
        <v>1351</v>
      </c>
      <c r="F54" s="10" t="n">
        <v>520</v>
      </c>
      <c r="G54" s="10" t="n">
        <v>516</v>
      </c>
      <c r="H54" s="10" t="n">
        <v>568</v>
      </c>
      <c r="I54" s="10" t="n">
        <v>554</v>
      </c>
      <c r="J54" s="10" t="n">
        <v>398</v>
      </c>
      <c r="K54" s="10" t="n">
        <v>393</v>
      </c>
      <c r="L54" s="10" t="n">
        <v>408</v>
      </c>
      <c r="M54" s="10" t="n">
        <v>422</v>
      </c>
      <c r="N54" s="10" t="n">
        <v>240</v>
      </c>
      <c r="O54" s="10" t="n">
        <v>227</v>
      </c>
      <c r="P54" s="10" t="n">
        <v>231</v>
      </c>
      <c r="Q54" s="10" t="n">
        <v>238</v>
      </c>
      <c r="R54" s="10" t="n">
        <v>139</v>
      </c>
      <c r="S54" s="10" t="n">
        <v>145</v>
      </c>
      <c r="T54" s="10" t="n">
        <v>142</v>
      </c>
      <c r="U54" s="10" t="n">
        <v>137</v>
      </c>
    </row>
    <row r="55" customFormat="false" ht="12" hidden="false" customHeight="false" outlineLevel="0" collapsed="false">
      <c r="A55" s="12" t="s">
        <v>11</v>
      </c>
      <c r="B55" s="10" t="n">
        <v>63</v>
      </c>
      <c r="C55" s="10" t="n">
        <v>63</v>
      </c>
      <c r="D55" s="10" t="n">
        <v>67</v>
      </c>
      <c r="E55" s="10" t="n">
        <v>76</v>
      </c>
      <c r="F55" s="10" t="n">
        <v>26</v>
      </c>
      <c r="G55" s="10" t="n">
        <v>24</v>
      </c>
      <c r="H55" s="10" t="n">
        <v>22</v>
      </c>
      <c r="I55" s="10" t="n">
        <v>27</v>
      </c>
      <c r="J55" s="10" t="n">
        <v>13</v>
      </c>
      <c r="K55" s="10" t="n">
        <v>13</v>
      </c>
      <c r="L55" s="10" t="n">
        <v>19</v>
      </c>
      <c r="M55" s="10" t="n">
        <v>21</v>
      </c>
      <c r="N55" s="10" t="n">
        <v>13</v>
      </c>
      <c r="O55" s="10" t="n">
        <v>14</v>
      </c>
      <c r="P55" s="10" t="n">
        <v>17</v>
      </c>
      <c r="Q55" s="10" t="n">
        <v>15</v>
      </c>
      <c r="R55" s="10" t="n">
        <v>11</v>
      </c>
      <c r="S55" s="10" t="n">
        <v>11</v>
      </c>
      <c r="T55" s="10" t="n">
        <v>8</v>
      </c>
      <c r="U55" s="10" t="n">
        <v>12</v>
      </c>
    </row>
    <row r="56" customFormat="false" ht="12" hidden="false" customHeight="false" outlineLevel="0" collapsed="false">
      <c r="A56" s="5" t="s">
        <v>12</v>
      </c>
      <c r="B56" s="10" t="n">
        <v>4401</v>
      </c>
      <c r="C56" s="10" t="n">
        <v>4544</v>
      </c>
      <c r="D56" s="10" t="n">
        <v>4534</v>
      </c>
      <c r="E56" s="10" t="n">
        <v>4597</v>
      </c>
      <c r="F56" s="10" t="n">
        <v>1389</v>
      </c>
      <c r="G56" s="10" t="n">
        <v>1409</v>
      </c>
      <c r="H56" s="10" t="n">
        <v>1400</v>
      </c>
      <c r="I56" s="10" t="n">
        <v>1450</v>
      </c>
      <c r="J56" s="10" t="n">
        <v>988</v>
      </c>
      <c r="K56" s="10" t="n">
        <v>1021</v>
      </c>
      <c r="L56" s="10" t="n">
        <v>1035</v>
      </c>
      <c r="M56" s="10" t="n">
        <v>1021</v>
      </c>
      <c r="N56" s="10" t="n">
        <v>955</v>
      </c>
      <c r="O56" s="10" t="n">
        <v>1001</v>
      </c>
      <c r="P56" s="10" t="n">
        <v>1019</v>
      </c>
      <c r="Q56" s="10" t="n">
        <v>1025</v>
      </c>
      <c r="R56" s="10" t="n">
        <v>1068</v>
      </c>
      <c r="S56" s="10" t="n">
        <v>1113</v>
      </c>
      <c r="T56" s="10" t="n">
        <v>1080</v>
      </c>
      <c r="U56" s="10" t="n">
        <v>1101</v>
      </c>
    </row>
    <row r="57" customFormat="false" ht="12" hidden="false" customHeight="false" outlineLevel="0" collapsed="false">
      <c r="A57" s="12" t="s">
        <v>13</v>
      </c>
      <c r="B57" s="10" t="n">
        <v>669</v>
      </c>
      <c r="C57" s="10" t="n">
        <v>702</v>
      </c>
      <c r="D57" s="10" t="n">
        <v>702</v>
      </c>
      <c r="E57" s="10" t="n">
        <v>707</v>
      </c>
      <c r="F57" s="10" t="n">
        <v>258</v>
      </c>
      <c r="G57" s="10" t="n">
        <v>252</v>
      </c>
      <c r="H57" s="10" t="n">
        <v>243</v>
      </c>
      <c r="I57" s="10" t="n">
        <v>254</v>
      </c>
      <c r="J57" s="10" t="n">
        <v>176</v>
      </c>
      <c r="K57" s="10" t="n">
        <v>183</v>
      </c>
      <c r="L57" s="10" t="n">
        <v>183</v>
      </c>
      <c r="M57" s="10" t="n">
        <v>191</v>
      </c>
      <c r="N57" s="10" t="n">
        <v>130</v>
      </c>
      <c r="O57" s="10" t="n">
        <v>143</v>
      </c>
      <c r="P57" s="10" t="n">
        <v>152</v>
      </c>
      <c r="Q57" s="10" t="n">
        <v>146</v>
      </c>
      <c r="R57" s="10" t="n">
        <v>105</v>
      </c>
      <c r="S57" s="10" t="n">
        <v>124</v>
      </c>
      <c r="T57" s="10" t="n">
        <v>123</v>
      </c>
      <c r="U57" s="10" t="n">
        <v>116</v>
      </c>
    </row>
    <row r="58" customFormat="false" ht="12" hidden="false" customHeight="false" outlineLevel="0" collapsed="false">
      <c r="A58" s="12" t="s">
        <v>14</v>
      </c>
      <c r="B58" s="10" t="n">
        <v>3732</v>
      </c>
      <c r="C58" s="10" t="n">
        <v>3841</v>
      </c>
      <c r="D58" s="10" t="n">
        <v>3832</v>
      </c>
      <c r="E58" s="10" t="n">
        <v>3890</v>
      </c>
      <c r="F58" s="10" t="n">
        <v>1131</v>
      </c>
      <c r="G58" s="10" t="n">
        <v>1157</v>
      </c>
      <c r="H58" s="10" t="n">
        <v>1157</v>
      </c>
      <c r="I58" s="10" t="n">
        <v>1196</v>
      </c>
      <c r="J58" s="10" t="n">
        <v>813</v>
      </c>
      <c r="K58" s="10" t="n">
        <v>838</v>
      </c>
      <c r="L58" s="10" t="n">
        <v>852</v>
      </c>
      <c r="M58" s="10" t="n">
        <v>830</v>
      </c>
      <c r="N58" s="10" t="n">
        <v>824</v>
      </c>
      <c r="O58" s="10" t="n">
        <v>858</v>
      </c>
      <c r="P58" s="10" t="n">
        <v>867</v>
      </c>
      <c r="Q58" s="10" t="n">
        <v>879</v>
      </c>
      <c r="R58" s="10" t="n">
        <v>963</v>
      </c>
      <c r="S58" s="10" t="n">
        <v>989</v>
      </c>
      <c r="T58" s="10" t="n">
        <v>957</v>
      </c>
      <c r="U58" s="10" t="n">
        <v>985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770</v>
      </c>
      <c r="C64" s="8" t="n">
        <v>5897</v>
      </c>
      <c r="D64" s="8" t="n">
        <v>6036</v>
      </c>
      <c r="E64" s="8" t="n">
        <v>6091</v>
      </c>
      <c r="F64" s="8" t="n">
        <v>1621</v>
      </c>
      <c r="G64" s="8" t="n">
        <v>1671</v>
      </c>
      <c r="H64" s="8" t="n">
        <v>1714</v>
      </c>
      <c r="I64" s="8" t="n">
        <v>1705</v>
      </c>
      <c r="J64" s="8" t="n">
        <v>1303</v>
      </c>
      <c r="K64" s="8" t="n">
        <v>1343</v>
      </c>
      <c r="L64" s="8" t="n">
        <v>1406</v>
      </c>
      <c r="M64" s="8" t="n">
        <v>1414</v>
      </c>
      <c r="N64" s="8" t="n">
        <v>1190</v>
      </c>
      <c r="O64" s="8" t="n">
        <v>1180</v>
      </c>
      <c r="P64" s="8" t="n">
        <v>1220</v>
      </c>
      <c r="Q64" s="8" t="n">
        <v>1228</v>
      </c>
      <c r="R64" s="8" t="n">
        <v>1656</v>
      </c>
      <c r="S64" s="8" t="n">
        <v>1702</v>
      </c>
      <c r="T64" s="8" t="n">
        <v>1697</v>
      </c>
      <c r="U64" s="8" t="n">
        <v>1744</v>
      </c>
    </row>
    <row r="65" customFormat="false" ht="12" hidden="false" customHeight="false" outlineLevel="0" collapsed="false">
      <c r="A65" s="5" t="s">
        <v>8</v>
      </c>
      <c r="B65" s="10" t="n">
        <v>656</v>
      </c>
      <c r="C65" s="10" t="n">
        <v>672</v>
      </c>
      <c r="D65" s="10" t="n">
        <v>665</v>
      </c>
      <c r="E65" s="10" t="n">
        <v>682</v>
      </c>
      <c r="F65" s="10" t="n">
        <v>121</v>
      </c>
      <c r="G65" s="10" t="n">
        <v>129</v>
      </c>
      <c r="H65" s="10" t="n">
        <v>131</v>
      </c>
      <c r="I65" s="10" t="n">
        <v>136</v>
      </c>
      <c r="J65" s="10" t="n">
        <v>177</v>
      </c>
      <c r="K65" s="10" t="n">
        <v>181</v>
      </c>
      <c r="L65" s="10" t="n">
        <v>174</v>
      </c>
      <c r="M65" s="10" t="n">
        <v>185</v>
      </c>
      <c r="N65" s="10" t="n">
        <v>98</v>
      </c>
      <c r="O65" s="10" t="n">
        <v>102</v>
      </c>
      <c r="P65" s="10" t="n">
        <v>111</v>
      </c>
      <c r="Q65" s="10" t="n">
        <v>107</v>
      </c>
      <c r="R65" s="10" t="n">
        <v>259</v>
      </c>
      <c r="S65" s="10" t="n">
        <v>261</v>
      </c>
      <c r="T65" s="10" t="n">
        <v>249</v>
      </c>
      <c r="U65" s="10" t="n">
        <v>254</v>
      </c>
    </row>
    <row r="66" customFormat="false" ht="12" hidden="false" customHeight="false" outlineLevel="0" collapsed="false">
      <c r="A66" s="5" t="s">
        <v>9</v>
      </c>
      <c r="B66" s="10" t="n">
        <v>1463</v>
      </c>
      <c r="C66" s="10" t="n">
        <v>1472</v>
      </c>
      <c r="D66" s="10" t="n">
        <v>1523</v>
      </c>
      <c r="E66" s="10" t="n">
        <v>1572</v>
      </c>
      <c r="F66" s="10" t="n">
        <v>468</v>
      </c>
      <c r="G66" s="10" t="n">
        <v>447</v>
      </c>
      <c r="H66" s="10" t="n">
        <v>461</v>
      </c>
      <c r="I66" s="10" t="n">
        <v>482</v>
      </c>
      <c r="J66" s="10" t="n">
        <v>357</v>
      </c>
      <c r="K66" s="10" t="n">
        <v>371</v>
      </c>
      <c r="L66" s="10" t="n">
        <v>394</v>
      </c>
      <c r="M66" s="10" t="n">
        <v>403</v>
      </c>
      <c r="N66" s="10" t="n">
        <v>296</v>
      </c>
      <c r="O66" s="10" t="n">
        <v>297</v>
      </c>
      <c r="P66" s="10" t="n">
        <v>307</v>
      </c>
      <c r="Q66" s="10" t="n">
        <v>312</v>
      </c>
      <c r="R66" s="10" t="n">
        <v>342</v>
      </c>
      <c r="S66" s="10" t="n">
        <v>357</v>
      </c>
      <c r="T66" s="10" t="n">
        <v>361</v>
      </c>
      <c r="U66" s="10" t="n">
        <v>376</v>
      </c>
    </row>
    <row r="67" customFormat="false" ht="12" hidden="false" customHeight="false" outlineLevel="0" collapsed="false">
      <c r="A67" s="11" t="s">
        <v>10</v>
      </c>
      <c r="B67" s="10" t="n">
        <v>852</v>
      </c>
      <c r="C67" s="10" t="n">
        <v>856</v>
      </c>
      <c r="D67" s="10" t="n">
        <v>882</v>
      </c>
      <c r="E67" s="10" t="n">
        <v>904</v>
      </c>
      <c r="F67" s="10" t="n">
        <v>281</v>
      </c>
      <c r="G67" s="10" t="n">
        <v>265</v>
      </c>
      <c r="H67" s="10" t="n">
        <v>274</v>
      </c>
      <c r="I67" s="10" t="n">
        <v>296</v>
      </c>
      <c r="J67" s="10" t="n">
        <v>216</v>
      </c>
      <c r="K67" s="10" t="n">
        <v>227</v>
      </c>
      <c r="L67" s="10" t="n">
        <v>234</v>
      </c>
      <c r="M67" s="10" t="n">
        <v>240</v>
      </c>
      <c r="N67" s="10" t="n">
        <v>180</v>
      </c>
      <c r="O67" s="10" t="n">
        <v>181</v>
      </c>
      <c r="P67" s="10" t="n">
        <v>190</v>
      </c>
      <c r="Q67" s="10" t="n">
        <v>179</v>
      </c>
      <c r="R67" s="10" t="n">
        <v>176</v>
      </c>
      <c r="S67" s="10" t="n">
        <v>182</v>
      </c>
      <c r="T67" s="10" t="n">
        <v>184</v>
      </c>
      <c r="U67" s="10" t="n">
        <v>190</v>
      </c>
    </row>
    <row r="68" customFormat="false" ht="12" hidden="false" customHeight="false" outlineLevel="0" collapsed="false">
      <c r="A68" s="12" t="s">
        <v>11</v>
      </c>
      <c r="B68" s="10" t="n">
        <v>610</v>
      </c>
      <c r="C68" s="10" t="n">
        <v>616</v>
      </c>
      <c r="D68" s="10" t="n">
        <v>641</v>
      </c>
      <c r="E68" s="10" t="n">
        <v>668</v>
      </c>
      <c r="F68" s="10" t="n">
        <v>187</v>
      </c>
      <c r="G68" s="10" t="n">
        <v>182</v>
      </c>
      <c r="H68" s="10" t="n">
        <v>187</v>
      </c>
      <c r="I68" s="10" t="n">
        <v>186</v>
      </c>
      <c r="J68" s="10" t="n">
        <v>141</v>
      </c>
      <c r="K68" s="10" t="n">
        <v>144</v>
      </c>
      <c r="L68" s="10" t="n">
        <v>160</v>
      </c>
      <c r="M68" s="10" t="n">
        <v>163</v>
      </c>
      <c r="N68" s="10" t="n">
        <v>117</v>
      </c>
      <c r="O68" s="10" t="n">
        <v>116</v>
      </c>
      <c r="P68" s="10" t="n">
        <v>117</v>
      </c>
      <c r="Q68" s="10" t="n">
        <v>133</v>
      </c>
      <c r="R68" s="10" t="n">
        <v>165</v>
      </c>
      <c r="S68" s="10" t="n">
        <v>175</v>
      </c>
      <c r="T68" s="10" t="n">
        <v>177</v>
      </c>
      <c r="U68" s="10" t="n">
        <v>186</v>
      </c>
    </row>
    <row r="69" customFormat="false" ht="12" hidden="false" customHeight="false" outlineLevel="0" collapsed="false">
      <c r="A69" s="5" t="s">
        <v>12</v>
      </c>
      <c r="B69" s="10" t="n">
        <v>3652</v>
      </c>
      <c r="C69" s="10" t="n">
        <v>3752</v>
      </c>
      <c r="D69" s="10" t="n">
        <v>3849</v>
      </c>
      <c r="E69" s="10" t="n">
        <v>3837</v>
      </c>
      <c r="F69" s="10" t="n">
        <v>1031</v>
      </c>
      <c r="G69" s="10" t="n">
        <v>1095</v>
      </c>
      <c r="H69" s="10" t="n">
        <v>1123</v>
      </c>
      <c r="I69" s="10" t="n">
        <v>1087</v>
      </c>
      <c r="J69" s="10" t="n">
        <v>769</v>
      </c>
      <c r="K69" s="10" t="n">
        <v>791</v>
      </c>
      <c r="L69" s="10" t="n">
        <v>838</v>
      </c>
      <c r="M69" s="10" t="n">
        <v>826</v>
      </c>
      <c r="N69" s="10" t="n">
        <v>796</v>
      </c>
      <c r="O69" s="10" t="n">
        <v>781</v>
      </c>
      <c r="P69" s="10" t="n">
        <v>801</v>
      </c>
      <c r="Q69" s="10" t="n">
        <v>810</v>
      </c>
      <c r="R69" s="10" t="n">
        <v>1055</v>
      </c>
      <c r="S69" s="10" t="n">
        <v>1084</v>
      </c>
      <c r="T69" s="10" t="n">
        <v>1087</v>
      </c>
      <c r="U69" s="10" t="n">
        <v>1114</v>
      </c>
    </row>
    <row r="70" customFormat="false" ht="12" hidden="false" customHeight="false" outlineLevel="0" collapsed="false">
      <c r="A70" s="12" t="s">
        <v>13</v>
      </c>
      <c r="B70" s="10" t="n">
        <v>1792</v>
      </c>
      <c r="C70" s="10" t="n">
        <v>1757</v>
      </c>
      <c r="D70" s="10" t="n">
        <v>1781</v>
      </c>
      <c r="E70" s="10" t="n">
        <v>1808</v>
      </c>
      <c r="F70" s="10" t="n">
        <v>476</v>
      </c>
      <c r="G70" s="10" t="n">
        <v>469</v>
      </c>
      <c r="H70" s="10" t="n">
        <v>475</v>
      </c>
      <c r="I70" s="10" t="n">
        <v>476</v>
      </c>
      <c r="J70" s="10" t="n">
        <v>333</v>
      </c>
      <c r="K70" s="10" t="n">
        <v>353</v>
      </c>
      <c r="L70" s="10" t="n">
        <v>380</v>
      </c>
      <c r="M70" s="10" t="n">
        <v>352</v>
      </c>
      <c r="N70" s="10" t="n">
        <v>403</v>
      </c>
      <c r="O70" s="10" t="n">
        <v>353</v>
      </c>
      <c r="P70" s="10" t="n">
        <v>343</v>
      </c>
      <c r="Q70" s="10" t="n">
        <v>366</v>
      </c>
      <c r="R70" s="10" t="n">
        <v>580</v>
      </c>
      <c r="S70" s="10" t="n">
        <v>583</v>
      </c>
      <c r="T70" s="10" t="n">
        <v>581</v>
      </c>
      <c r="U70" s="10" t="n">
        <v>613</v>
      </c>
    </row>
    <row r="71" customFormat="false" ht="12" hidden="false" customHeight="false" outlineLevel="0" collapsed="false">
      <c r="A71" s="12" t="s">
        <v>14</v>
      </c>
      <c r="B71" s="10" t="n">
        <v>1860</v>
      </c>
      <c r="C71" s="10" t="n">
        <v>1995</v>
      </c>
      <c r="D71" s="10" t="n">
        <v>2068</v>
      </c>
      <c r="E71" s="10" t="n">
        <v>2030</v>
      </c>
      <c r="F71" s="10" t="n">
        <v>555</v>
      </c>
      <c r="G71" s="10" t="n">
        <v>626</v>
      </c>
      <c r="H71" s="10" t="n">
        <v>647</v>
      </c>
      <c r="I71" s="10" t="n">
        <v>611</v>
      </c>
      <c r="J71" s="10" t="n">
        <v>436</v>
      </c>
      <c r="K71" s="10" t="n">
        <v>438</v>
      </c>
      <c r="L71" s="10" t="n">
        <v>458</v>
      </c>
      <c r="M71" s="10" t="n">
        <v>474</v>
      </c>
      <c r="N71" s="10" t="n">
        <v>393</v>
      </c>
      <c r="O71" s="10" t="n">
        <v>429</v>
      </c>
      <c r="P71" s="10" t="n">
        <v>458</v>
      </c>
      <c r="Q71" s="10" t="n">
        <v>444</v>
      </c>
      <c r="R71" s="10" t="n">
        <v>475</v>
      </c>
      <c r="S71" s="10" t="n">
        <v>502</v>
      </c>
      <c r="T71" s="10" t="n">
        <v>505</v>
      </c>
      <c r="U71" s="10" t="n">
        <v>501</v>
      </c>
    </row>
    <row r="72" s="9" customFormat="true" ht="12" hidden="false" customHeight="false" outlineLevel="0" collapsed="false">
      <c r="A72" s="7" t="s">
        <v>15</v>
      </c>
      <c r="B72" s="8" t="n">
        <v>4126</v>
      </c>
      <c r="C72" s="8" t="n">
        <v>4207</v>
      </c>
      <c r="D72" s="8" t="n">
        <v>4287</v>
      </c>
      <c r="E72" s="8" t="n">
        <v>4334</v>
      </c>
      <c r="F72" s="8" t="n">
        <v>1121</v>
      </c>
      <c r="G72" s="8" t="n">
        <v>1162</v>
      </c>
      <c r="H72" s="8" t="n">
        <v>1179</v>
      </c>
      <c r="I72" s="8" t="n">
        <v>1182</v>
      </c>
      <c r="J72" s="8" t="n">
        <v>920</v>
      </c>
      <c r="K72" s="8" t="n">
        <v>949</v>
      </c>
      <c r="L72" s="8" t="n">
        <v>996</v>
      </c>
      <c r="M72" s="8" t="n">
        <v>988</v>
      </c>
      <c r="N72" s="8" t="n">
        <v>824</v>
      </c>
      <c r="O72" s="8" t="n">
        <v>794</v>
      </c>
      <c r="P72" s="8" t="n">
        <v>818</v>
      </c>
      <c r="Q72" s="8" t="n">
        <v>845</v>
      </c>
      <c r="R72" s="8" t="n">
        <v>1262</v>
      </c>
      <c r="S72" s="8" t="n">
        <v>1302</v>
      </c>
      <c r="T72" s="8" t="n">
        <v>1294</v>
      </c>
      <c r="U72" s="8" t="n">
        <v>1318</v>
      </c>
    </row>
    <row r="73" customFormat="false" ht="12" hidden="false" customHeight="false" outlineLevel="0" collapsed="false">
      <c r="A73" s="5" t="s">
        <v>8</v>
      </c>
      <c r="B73" s="10" t="n">
        <v>459</v>
      </c>
      <c r="C73" s="10" t="n">
        <v>467</v>
      </c>
      <c r="D73" s="10" t="n">
        <v>464</v>
      </c>
      <c r="E73" s="10" t="n">
        <v>472</v>
      </c>
      <c r="F73" s="10" t="n">
        <v>83</v>
      </c>
      <c r="G73" s="10" t="n">
        <v>87</v>
      </c>
      <c r="H73" s="10" t="n">
        <v>85</v>
      </c>
      <c r="I73" s="10" t="n">
        <v>89</v>
      </c>
      <c r="J73" s="10" t="n">
        <v>126</v>
      </c>
      <c r="K73" s="10" t="n">
        <v>129</v>
      </c>
      <c r="L73" s="10" t="n">
        <v>129</v>
      </c>
      <c r="M73" s="10" t="n">
        <v>128</v>
      </c>
      <c r="N73" s="10" t="n">
        <v>69</v>
      </c>
      <c r="O73" s="10" t="n">
        <v>67</v>
      </c>
      <c r="P73" s="10" t="n">
        <v>71</v>
      </c>
      <c r="Q73" s="10" t="n">
        <v>74</v>
      </c>
      <c r="R73" s="10" t="n">
        <v>182</v>
      </c>
      <c r="S73" s="10" t="n">
        <v>185</v>
      </c>
      <c r="T73" s="10" t="n">
        <v>180</v>
      </c>
      <c r="U73" s="10" t="n">
        <v>181</v>
      </c>
    </row>
    <row r="74" customFormat="false" ht="12" hidden="false" customHeight="false" outlineLevel="0" collapsed="false">
      <c r="A74" s="5" t="s">
        <v>9</v>
      </c>
      <c r="B74" s="10" t="n">
        <v>1214</v>
      </c>
      <c r="C74" s="10" t="n">
        <v>1233</v>
      </c>
      <c r="D74" s="10" t="n">
        <v>1278</v>
      </c>
      <c r="E74" s="10" t="n">
        <v>1317</v>
      </c>
      <c r="F74" s="10" t="n">
        <v>381</v>
      </c>
      <c r="G74" s="10" t="n">
        <v>372</v>
      </c>
      <c r="H74" s="10" t="n">
        <v>383</v>
      </c>
      <c r="I74" s="10" t="n">
        <v>400</v>
      </c>
      <c r="J74" s="10" t="n">
        <v>291</v>
      </c>
      <c r="K74" s="10" t="n">
        <v>307</v>
      </c>
      <c r="L74" s="10" t="n">
        <v>326</v>
      </c>
      <c r="M74" s="10" t="n">
        <v>328</v>
      </c>
      <c r="N74" s="10" t="n">
        <v>244</v>
      </c>
      <c r="O74" s="10" t="n">
        <v>238</v>
      </c>
      <c r="P74" s="10" t="n">
        <v>246</v>
      </c>
      <c r="Q74" s="10" t="n">
        <v>256</v>
      </c>
      <c r="R74" s="10" t="n">
        <v>299</v>
      </c>
      <c r="S74" s="10" t="n">
        <v>316</v>
      </c>
      <c r="T74" s="10" t="n">
        <v>324</v>
      </c>
      <c r="U74" s="10" t="n">
        <v>333</v>
      </c>
    </row>
    <row r="75" customFormat="false" ht="12" hidden="false" customHeight="false" outlineLevel="0" collapsed="false">
      <c r="A75" s="11" t="s">
        <v>10</v>
      </c>
      <c r="B75" s="10" t="n">
        <v>637</v>
      </c>
      <c r="C75" s="10" t="n">
        <v>649</v>
      </c>
      <c r="D75" s="10" t="n">
        <v>675</v>
      </c>
      <c r="E75" s="10" t="n">
        <v>687</v>
      </c>
      <c r="F75" s="10" t="n">
        <v>205</v>
      </c>
      <c r="G75" s="10" t="n">
        <v>198</v>
      </c>
      <c r="H75" s="10" t="n">
        <v>209</v>
      </c>
      <c r="I75" s="10" t="n">
        <v>226</v>
      </c>
      <c r="J75" s="10" t="n">
        <v>160</v>
      </c>
      <c r="K75" s="10" t="n">
        <v>173</v>
      </c>
      <c r="L75" s="10" t="n">
        <v>176</v>
      </c>
      <c r="M75" s="10" t="n">
        <v>176</v>
      </c>
      <c r="N75" s="10" t="n">
        <v>132</v>
      </c>
      <c r="O75" s="10" t="n">
        <v>129</v>
      </c>
      <c r="P75" s="10" t="n">
        <v>137</v>
      </c>
      <c r="Q75" s="10" t="n">
        <v>131</v>
      </c>
      <c r="R75" s="10" t="n">
        <v>141</v>
      </c>
      <c r="S75" s="10" t="n">
        <v>149</v>
      </c>
      <c r="T75" s="10" t="n">
        <v>153</v>
      </c>
      <c r="U75" s="10" t="n">
        <v>153</v>
      </c>
    </row>
    <row r="76" customFormat="false" ht="12" hidden="false" customHeight="false" outlineLevel="0" collapsed="false">
      <c r="A76" s="12" t="s">
        <v>11</v>
      </c>
      <c r="B76" s="10" t="n">
        <v>577</v>
      </c>
      <c r="C76" s="10" t="n">
        <v>584</v>
      </c>
      <c r="D76" s="10" t="n">
        <v>604</v>
      </c>
      <c r="E76" s="10" t="n">
        <v>630</v>
      </c>
      <c r="F76" s="10" t="n">
        <v>175</v>
      </c>
      <c r="G76" s="10" t="n">
        <v>174</v>
      </c>
      <c r="H76" s="10" t="n">
        <v>174</v>
      </c>
      <c r="I76" s="10" t="n">
        <v>173</v>
      </c>
      <c r="J76" s="10" t="n">
        <v>132</v>
      </c>
      <c r="K76" s="10" t="n">
        <v>134</v>
      </c>
      <c r="L76" s="10" t="n">
        <v>150</v>
      </c>
      <c r="M76" s="10" t="n">
        <v>152</v>
      </c>
      <c r="N76" s="10" t="n">
        <v>112</v>
      </c>
      <c r="O76" s="10" t="n">
        <v>109</v>
      </c>
      <c r="P76" s="10" t="n">
        <v>109</v>
      </c>
      <c r="Q76" s="10" t="n">
        <v>125</v>
      </c>
      <c r="R76" s="10" t="n">
        <v>158</v>
      </c>
      <c r="S76" s="10" t="n">
        <v>167</v>
      </c>
      <c r="T76" s="10" t="n">
        <v>171</v>
      </c>
      <c r="U76" s="10" t="n">
        <v>180</v>
      </c>
    </row>
    <row r="77" customFormat="false" ht="12" hidden="false" customHeight="false" outlineLevel="0" collapsed="false">
      <c r="A77" s="5" t="s">
        <v>12</v>
      </c>
      <c r="B77" s="10" t="n">
        <v>2452</v>
      </c>
      <c r="C77" s="10" t="n">
        <v>2506</v>
      </c>
      <c r="D77" s="10" t="n">
        <v>2544</v>
      </c>
      <c r="E77" s="10" t="n">
        <v>2545</v>
      </c>
      <c r="F77" s="10" t="n">
        <v>657</v>
      </c>
      <c r="G77" s="10" t="n">
        <v>703</v>
      </c>
      <c r="H77" s="10" t="n">
        <v>711</v>
      </c>
      <c r="I77" s="10" t="n">
        <v>694</v>
      </c>
      <c r="J77" s="10" t="n">
        <v>503</v>
      </c>
      <c r="K77" s="10" t="n">
        <v>513</v>
      </c>
      <c r="L77" s="10" t="n">
        <v>542</v>
      </c>
      <c r="M77" s="10" t="n">
        <v>532</v>
      </c>
      <c r="N77" s="10" t="n">
        <v>511</v>
      </c>
      <c r="O77" s="10" t="n">
        <v>489</v>
      </c>
      <c r="P77" s="10" t="n">
        <v>501</v>
      </c>
      <c r="Q77" s="10" t="n">
        <v>515</v>
      </c>
      <c r="R77" s="10" t="n">
        <v>781</v>
      </c>
      <c r="S77" s="10" t="n">
        <v>801</v>
      </c>
      <c r="T77" s="10" t="n">
        <v>790</v>
      </c>
      <c r="U77" s="10" t="n">
        <v>804</v>
      </c>
    </row>
    <row r="78" customFormat="false" ht="12" hidden="false" customHeight="false" outlineLevel="0" collapsed="false">
      <c r="A78" s="12" t="s">
        <v>13</v>
      </c>
      <c r="B78" s="10" t="n">
        <v>1217</v>
      </c>
      <c r="C78" s="10" t="n">
        <v>1197</v>
      </c>
      <c r="D78" s="10" t="n">
        <v>1201</v>
      </c>
      <c r="E78" s="10" t="n">
        <v>1232</v>
      </c>
      <c r="F78" s="10" t="n">
        <v>304</v>
      </c>
      <c r="G78" s="10" t="n">
        <v>307</v>
      </c>
      <c r="H78" s="10" t="n">
        <v>306</v>
      </c>
      <c r="I78" s="10" t="n">
        <v>311</v>
      </c>
      <c r="J78" s="10" t="n">
        <v>224</v>
      </c>
      <c r="K78" s="10" t="n">
        <v>234</v>
      </c>
      <c r="L78" s="10" t="n">
        <v>249</v>
      </c>
      <c r="M78" s="10" t="n">
        <v>235</v>
      </c>
      <c r="N78" s="10" t="n">
        <v>257</v>
      </c>
      <c r="O78" s="10" t="n">
        <v>222</v>
      </c>
      <c r="P78" s="10" t="n">
        <v>219</v>
      </c>
      <c r="Q78" s="10" t="n">
        <v>239</v>
      </c>
      <c r="R78" s="10" t="n">
        <v>432</v>
      </c>
      <c r="S78" s="10" t="n">
        <v>435</v>
      </c>
      <c r="T78" s="10" t="n">
        <v>427</v>
      </c>
      <c r="U78" s="10" t="n">
        <v>448</v>
      </c>
    </row>
    <row r="79" customFormat="false" ht="12" hidden="false" customHeight="false" outlineLevel="0" collapsed="false">
      <c r="A79" s="12" t="s">
        <v>14</v>
      </c>
      <c r="B79" s="10" t="n">
        <v>1235</v>
      </c>
      <c r="C79" s="10" t="n">
        <v>1309</v>
      </c>
      <c r="D79" s="10" t="n">
        <v>1343</v>
      </c>
      <c r="E79" s="10" t="n">
        <v>1313</v>
      </c>
      <c r="F79" s="10" t="n">
        <v>353</v>
      </c>
      <c r="G79" s="10" t="n">
        <v>396</v>
      </c>
      <c r="H79" s="10" t="n">
        <v>405</v>
      </c>
      <c r="I79" s="10" t="n">
        <v>383</v>
      </c>
      <c r="J79" s="10" t="n">
        <v>279</v>
      </c>
      <c r="K79" s="10" t="n">
        <v>279</v>
      </c>
      <c r="L79" s="10" t="n">
        <v>293</v>
      </c>
      <c r="M79" s="10" t="n">
        <v>297</v>
      </c>
      <c r="N79" s="10" t="n">
        <v>253</v>
      </c>
      <c r="O79" s="10" t="n">
        <v>268</v>
      </c>
      <c r="P79" s="10" t="n">
        <v>282</v>
      </c>
      <c r="Q79" s="10" t="n">
        <v>277</v>
      </c>
      <c r="R79" s="10" t="n">
        <v>350</v>
      </c>
      <c r="S79" s="10" t="n">
        <v>366</v>
      </c>
      <c r="T79" s="10" t="n">
        <v>363</v>
      </c>
      <c r="U79" s="10" t="n">
        <v>356</v>
      </c>
    </row>
    <row r="80" s="9" customFormat="true" ht="12" hidden="false" customHeight="false" outlineLevel="0" collapsed="false">
      <c r="A80" s="7" t="s">
        <v>16</v>
      </c>
      <c r="B80" s="8" t="n">
        <v>1644</v>
      </c>
      <c r="C80" s="8" t="n">
        <v>1690</v>
      </c>
      <c r="D80" s="8" t="n">
        <v>1749</v>
      </c>
      <c r="E80" s="8" t="n">
        <v>1758</v>
      </c>
      <c r="F80" s="8" t="n">
        <v>500</v>
      </c>
      <c r="G80" s="8" t="n">
        <v>510</v>
      </c>
      <c r="H80" s="8" t="n">
        <v>535</v>
      </c>
      <c r="I80" s="8" t="n">
        <v>522</v>
      </c>
      <c r="J80" s="8" t="n">
        <v>384</v>
      </c>
      <c r="K80" s="8" t="n">
        <v>394</v>
      </c>
      <c r="L80" s="8" t="n">
        <v>410</v>
      </c>
      <c r="M80" s="8" t="n">
        <v>426</v>
      </c>
      <c r="N80" s="8" t="n">
        <v>366</v>
      </c>
      <c r="O80" s="8" t="n">
        <v>386</v>
      </c>
      <c r="P80" s="8" t="n">
        <v>401</v>
      </c>
      <c r="Q80" s="8" t="n">
        <v>383</v>
      </c>
      <c r="R80" s="8" t="n">
        <v>394</v>
      </c>
      <c r="S80" s="8" t="n">
        <v>401</v>
      </c>
      <c r="T80" s="8" t="n">
        <v>403</v>
      </c>
      <c r="U80" s="8" t="n">
        <v>427</v>
      </c>
    </row>
    <row r="81" customFormat="false" ht="12" hidden="false" customHeight="false" outlineLevel="0" collapsed="false">
      <c r="A81" s="5" t="s">
        <v>8</v>
      </c>
      <c r="B81" s="10" t="n">
        <v>197</v>
      </c>
      <c r="C81" s="10" t="n">
        <v>205</v>
      </c>
      <c r="D81" s="10" t="n">
        <v>201</v>
      </c>
      <c r="E81" s="10" t="n">
        <v>210</v>
      </c>
      <c r="F81" s="10" t="n">
        <v>39</v>
      </c>
      <c r="G81" s="10" t="n">
        <v>42</v>
      </c>
      <c r="H81" s="10" t="n">
        <v>46</v>
      </c>
      <c r="I81" s="10" t="n">
        <v>47</v>
      </c>
      <c r="J81" s="10" t="n">
        <v>52</v>
      </c>
      <c r="K81" s="10" t="n">
        <v>51</v>
      </c>
      <c r="L81" s="10" t="n">
        <v>45</v>
      </c>
      <c r="M81" s="10" t="n">
        <v>57</v>
      </c>
      <c r="N81" s="10" t="n">
        <v>28</v>
      </c>
      <c r="O81" s="10" t="n">
        <v>35</v>
      </c>
      <c r="P81" s="10" t="n">
        <v>41</v>
      </c>
      <c r="Q81" s="10" t="n">
        <v>33</v>
      </c>
      <c r="R81" s="10" t="n">
        <v>78</v>
      </c>
      <c r="S81" s="10" t="n">
        <v>76</v>
      </c>
      <c r="T81" s="10" t="n">
        <v>69</v>
      </c>
      <c r="U81" s="10" t="n">
        <v>73</v>
      </c>
    </row>
    <row r="82" customFormat="false" ht="12" hidden="false" customHeight="false" outlineLevel="0" collapsed="false">
      <c r="A82" s="5" t="s">
        <v>9</v>
      </c>
      <c r="B82" s="10" t="n">
        <v>248</v>
      </c>
      <c r="C82" s="10" t="n">
        <v>239</v>
      </c>
      <c r="D82" s="10" t="n">
        <v>244</v>
      </c>
      <c r="E82" s="10" t="n">
        <v>255</v>
      </c>
      <c r="F82" s="10" t="n">
        <v>87</v>
      </c>
      <c r="G82" s="10" t="n">
        <v>75</v>
      </c>
      <c r="H82" s="10" t="n">
        <v>78</v>
      </c>
      <c r="I82" s="10" t="n">
        <v>82</v>
      </c>
      <c r="J82" s="10" t="n">
        <v>65</v>
      </c>
      <c r="K82" s="10" t="n">
        <v>64</v>
      </c>
      <c r="L82" s="10" t="n">
        <v>68</v>
      </c>
      <c r="M82" s="10" t="n">
        <v>75</v>
      </c>
      <c r="N82" s="10" t="n">
        <v>53</v>
      </c>
      <c r="O82" s="10" t="n">
        <v>59</v>
      </c>
      <c r="P82" s="10" t="n">
        <v>61</v>
      </c>
      <c r="Q82" s="10" t="n">
        <v>55</v>
      </c>
      <c r="R82" s="10" t="n">
        <v>43</v>
      </c>
      <c r="S82" s="10" t="n">
        <v>41</v>
      </c>
      <c r="T82" s="10" t="n">
        <v>38</v>
      </c>
      <c r="U82" s="10" t="n">
        <v>43</v>
      </c>
    </row>
    <row r="83" customFormat="false" ht="12" hidden="false" customHeight="false" outlineLevel="0" collapsed="false">
      <c r="A83" s="11" t="s">
        <v>10</v>
      </c>
      <c r="B83" s="10" t="n">
        <v>215</v>
      </c>
      <c r="C83" s="10" t="n">
        <v>207</v>
      </c>
      <c r="D83" s="10" t="n">
        <v>207</v>
      </c>
      <c r="E83" s="10" t="n">
        <v>218</v>
      </c>
      <c r="F83" s="10" t="n">
        <v>75</v>
      </c>
      <c r="G83" s="10" t="n">
        <v>67</v>
      </c>
      <c r="H83" s="10" t="n">
        <v>65</v>
      </c>
      <c r="I83" s="10" t="n">
        <v>70</v>
      </c>
      <c r="J83" s="10" t="n">
        <v>56</v>
      </c>
      <c r="K83" s="10" t="n">
        <v>55</v>
      </c>
      <c r="L83" s="10" t="n">
        <v>58</v>
      </c>
      <c r="M83" s="10" t="n">
        <v>63</v>
      </c>
      <c r="N83" s="10" t="n">
        <v>48</v>
      </c>
      <c r="O83" s="10" t="n">
        <v>52</v>
      </c>
      <c r="P83" s="10" t="n">
        <v>53</v>
      </c>
      <c r="Q83" s="10" t="n">
        <v>48</v>
      </c>
      <c r="R83" s="10" t="n">
        <v>36</v>
      </c>
      <c r="S83" s="10" t="n">
        <v>33</v>
      </c>
      <c r="T83" s="10" t="n">
        <v>31</v>
      </c>
      <c r="U83" s="10" t="n">
        <v>37</v>
      </c>
    </row>
    <row r="84" customFormat="false" ht="12" hidden="false" customHeight="false" outlineLevel="0" collapsed="false">
      <c r="A84" s="12" t="s">
        <v>11</v>
      </c>
      <c r="B84" s="10" t="n">
        <v>33</v>
      </c>
      <c r="C84" s="10" t="n">
        <v>32</v>
      </c>
      <c r="D84" s="10" t="n">
        <v>37</v>
      </c>
      <c r="E84" s="10" t="n">
        <v>38</v>
      </c>
      <c r="F84" s="10" t="n">
        <v>12</v>
      </c>
      <c r="G84" s="10" t="n">
        <v>8</v>
      </c>
      <c r="H84" s="10" t="n">
        <v>12</v>
      </c>
      <c r="I84" s="10" t="n">
        <v>12</v>
      </c>
      <c r="J84" s="10" t="n">
        <v>9</v>
      </c>
      <c r="K84" s="10" t="n">
        <v>9</v>
      </c>
      <c r="L84" s="10" t="n">
        <v>11</v>
      </c>
      <c r="M84" s="10" t="n">
        <v>11</v>
      </c>
      <c r="N84" s="10" t="n">
        <v>5</v>
      </c>
      <c r="O84" s="10" t="n">
        <v>7</v>
      </c>
      <c r="P84" s="10" t="n">
        <v>8</v>
      </c>
      <c r="Q84" s="10" t="n">
        <v>8</v>
      </c>
      <c r="R84" s="10" t="n">
        <v>7</v>
      </c>
      <c r="S84" s="10" t="n">
        <v>8</v>
      </c>
      <c r="T84" s="10" t="n">
        <v>6</v>
      </c>
      <c r="U84" s="10" t="n">
        <v>6</v>
      </c>
    </row>
    <row r="85" customFormat="false" ht="12" hidden="false" customHeight="false" outlineLevel="0" collapsed="false">
      <c r="A85" s="5" t="s">
        <v>12</v>
      </c>
      <c r="B85" s="10" t="n">
        <v>1199</v>
      </c>
      <c r="C85" s="10" t="n">
        <v>1246</v>
      </c>
      <c r="D85" s="10" t="n">
        <v>1305</v>
      </c>
      <c r="E85" s="10" t="n">
        <v>1292</v>
      </c>
      <c r="F85" s="10" t="n">
        <v>374</v>
      </c>
      <c r="G85" s="10" t="n">
        <v>392</v>
      </c>
      <c r="H85" s="10" t="n">
        <v>412</v>
      </c>
      <c r="I85" s="10" t="n">
        <v>393</v>
      </c>
      <c r="J85" s="10" t="n">
        <v>267</v>
      </c>
      <c r="K85" s="10" t="n">
        <v>278</v>
      </c>
      <c r="L85" s="10" t="n">
        <v>296</v>
      </c>
      <c r="M85" s="10" t="n">
        <v>294</v>
      </c>
      <c r="N85" s="10" t="n">
        <v>285</v>
      </c>
      <c r="O85" s="10" t="n">
        <v>292</v>
      </c>
      <c r="P85" s="10" t="n">
        <v>300</v>
      </c>
      <c r="Q85" s="10" t="n">
        <v>294</v>
      </c>
      <c r="R85" s="10" t="n">
        <v>274</v>
      </c>
      <c r="S85" s="10" t="n">
        <v>283</v>
      </c>
      <c r="T85" s="10" t="n">
        <v>297</v>
      </c>
      <c r="U85" s="10" t="n">
        <v>311</v>
      </c>
    </row>
    <row r="86" customFormat="false" ht="12" hidden="false" customHeight="false" outlineLevel="0" collapsed="false">
      <c r="A86" s="12" t="s">
        <v>13</v>
      </c>
      <c r="B86" s="10" t="n">
        <v>575</v>
      </c>
      <c r="C86" s="10" t="n">
        <v>560</v>
      </c>
      <c r="D86" s="10" t="n">
        <v>579</v>
      </c>
      <c r="E86" s="10" t="n">
        <v>576</v>
      </c>
      <c r="F86" s="10" t="n">
        <v>171</v>
      </c>
      <c r="G86" s="10" t="n">
        <v>162</v>
      </c>
      <c r="H86" s="10" t="n">
        <v>169</v>
      </c>
      <c r="I86" s="10" t="n">
        <v>166</v>
      </c>
      <c r="J86" s="10" t="n">
        <v>110</v>
      </c>
      <c r="K86" s="10" t="n">
        <v>119</v>
      </c>
      <c r="L86" s="10" t="n">
        <v>132</v>
      </c>
      <c r="M86" s="10" t="n">
        <v>117</v>
      </c>
      <c r="N86" s="10" t="n">
        <v>145</v>
      </c>
      <c r="O86" s="10" t="n">
        <v>131</v>
      </c>
      <c r="P86" s="10" t="n">
        <v>124</v>
      </c>
      <c r="Q86" s="10" t="n">
        <v>127</v>
      </c>
      <c r="R86" s="10" t="n">
        <v>148</v>
      </c>
      <c r="S86" s="10" t="n">
        <v>148</v>
      </c>
      <c r="T86" s="10" t="n">
        <v>154</v>
      </c>
      <c r="U86" s="10" t="n">
        <v>165</v>
      </c>
    </row>
    <row r="87" customFormat="false" ht="12" hidden="false" customHeight="false" outlineLevel="0" collapsed="false">
      <c r="A87" s="12" t="s">
        <v>14</v>
      </c>
      <c r="B87" s="10" t="n">
        <v>625</v>
      </c>
      <c r="C87" s="10" t="n">
        <v>686</v>
      </c>
      <c r="D87" s="10" t="n">
        <v>725</v>
      </c>
      <c r="E87" s="10" t="n">
        <v>717</v>
      </c>
      <c r="F87" s="10" t="n">
        <v>202</v>
      </c>
      <c r="G87" s="10" t="n">
        <v>230</v>
      </c>
      <c r="H87" s="10" t="n">
        <v>242</v>
      </c>
      <c r="I87" s="10" t="n">
        <v>227</v>
      </c>
      <c r="J87" s="10" t="n">
        <v>157</v>
      </c>
      <c r="K87" s="10" t="n">
        <v>159</v>
      </c>
      <c r="L87" s="10" t="n">
        <v>165</v>
      </c>
      <c r="M87" s="10" t="n">
        <v>177</v>
      </c>
      <c r="N87" s="10" t="n">
        <v>140</v>
      </c>
      <c r="O87" s="10" t="n">
        <v>161</v>
      </c>
      <c r="P87" s="10" t="n">
        <v>176</v>
      </c>
      <c r="Q87" s="10" t="n">
        <v>167</v>
      </c>
      <c r="R87" s="10" t="n">
        <v>125</v>
      </c>
      <c r="S87" s="10" t="n">
        <v>135</v>
      </c>
      <c r="T87" s="10" t="n">
        <v>142</v>
      </c>
      <c r="U87" s="10" t="n">
        <v>146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" hidden="false" customHeight="false" outlineLevel="0" collapsed="false">
      <c r="A1" s="2" t="s">
        <v>29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A3" s="2"/>
    </row>
    <row r="4" customFormat="false" ht="13.15" hidden="false" customHeight="true" outlineLevel="0" collapsed="false">
      <c r="A4" s="3"/>
      <c r="B4" s="3" t="s">
        <v>1</v>
      </c>
      <c r="C4" s="3"/>
      <c r="D4" s="3"/>
      <c r="E4" s="3"/>
      <c r="F4" s="3" t="s">
        <v>2</v>
      </c>
      <c r="G4" s="3"/>
      <c r="H4" s="3"/>
      <c r="I4" s="3"/>
      <c r="J4" s="3" t="s">
        <v>3</v>
      </c>
      <c r="K4" s="3"/>
      <c r="L4" s="3"/>
      <c r="M4" s="3"/>
      <c r="N4" s="3" t="s">
        <v>4</v>
      </c>
      <c r="O4" s="3"/>
      <c r="P4" s="3"/>
      <c r="Q4" s="3"/>
      <c r="R4" s="3" t="s">
        <v>5</v>
      </c>
      <c r="S4" s="3"/>
      <c r="T4" s="3"/>
      <c r="U4" s="3"/>
    </row>
    <row r="5" customFormat="false" ht="12" hidden="false" customHeight="false" outlineLevel="0" collapsed="false">
      <c r="A5" s="3"/>
      <c r="B5" s="4" t="n">
        <v>36892</v>
      </c>
      <c r="C5" s="4" t="n">
        <v>36982</v>
      </c>
      <c r="D5" s="4" t="n">
        <v>37073</v>
      </c>
      <c r="E5" s="4" t="n">
        <v>37165</v>
      </c>
      <c r="F5" s="4" t="n">
        <v>36892</v>
      </c>
      <c r="G5" s="4" t="n">
        <v>36982</v>
      </c>
      <c r="H5" s="4" t="n">
        <v>37073</v>
      </c>
      <c r="I5" s="4" t="n">
        <v>37165</v>
      </c>
      <c r="J5" s="4" t="n">
        <v>36892</v>
      </c>
      <c r="K5" s="4" t="n">
        <v>36982</v>
      </c>
      <c r="L5" s="4" t="n">
        <v>37073</v>
      </c>
      <c r="M5" s="4" t="n">
        <v>37165</v>
      </c>
      <c r="N5" s="4" t="n">
        <v>36892</v>
      </c>
      <c r="O5" s="4" t="n">
        <v>36982</v>
      </c>
      <c r="P5" s="4" t="n">
        <v>37073</v>
      </c>
      <c r="Q5" s="4" t="n">
        <v>37165</v>
      </c>
      <c r="R5" s="4" t="n">
        <v>36892</v>
      </c>
      <c r="S5" s="4" t="n">
        <v>36982</v>
      </c>
      <c r="T5" s="4" t="n">
        <v>37073</v>
      </c>
      <c r="U5" s="4" t="n">
        <v>37165</v>
      </c>
    </row>
    <row r="6" customFormat="fals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" hidden="false" customHeight="false" outlineLevel="0" collapsed="false">
      <c r="A7" s="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s="9" customFormat="true" ht="12" hidden="false" customHeight="false" outlineLevel="0" collapsed="false">
      <c r="A8" s="7" t="s">
        <v>7</v>
      </c>
      <c r="B8" s="8" t="n">
        <v>21273</v>
      </c>
      <c r="C8" s="8" t="n">
        <v>21373</v>
      </c>
      <c r="D8" s="8" t="n">
        <v>21713</v>
      </c>
      <c r="E8" s="8" t="n">
        <v>21698</v>
      </c>
      <c r="F8" s="8" t="n">
        <v>6364</v>
      </c>
      <c r="G8" s="8" t="n">
        <v>6361</v>
      </c>
      <c r="H8" s="8" t="n">
        <v>6446</v>
      </c>
      <c r="I8" s="8" t="n">
        <v>6471</v>
      </c>
      <c r="J8" s="8" t="n">
        <v>4595</v>
      </c>
      <c r="K8" s="8" t="n">
        <v>4612</v>
      </c>
      <c r="L8" s="8" t="n">
        <v>4765</v>
      </c>
      <c r="M8" s="8" t="n">
        <v>4746</v>
      </c>
      <c r="N8" s="8" t="n">
        <v>4310</v>
      </c>
      <c r="O8" s="8" t="n">
        <v>4329</v>
      </c>
      <c r="P8" s="8" t="n">
        <v>4362</v>
      </c>
      <c r="Q8" s="8" t="n">
        <v>4378</v>
      </c>
      <c r="R8" s="8" t="n">
        <v>6003</v>
      </c>
      <c r="S8" s="8" t="n">
        <v>6071</v>
      </c>
      <c r="T8" s="8" t="n">
        <v>6140</v>
      </c>
      <c r="U8" s="8" t="n">
        <v>6103</v>
      </c>
    </row>
    <row r="9" customFormat="false" ht="12" hidden="false" customHeight="false" outlineLevel="0" collapsed="false">
      <c r="A9" s="5" t="s">
        <v>8</v>
      </c>
      <c r="B9" s="10" t="n">
        <v>1098</v>
      </c>
      <c r="C9" s="10" t="n">
        <v>1113</v>
      </c>
      <c r="D9" s="10" t="n">
        <v>1144</v>
      </c>
      <c r="E9" s="10" t="n">
        <v>1149</v>
      </c>
      <c r="F9" s="10" t="n">
        <v>165</v>
      </c>
      <c r="G9" s="10" t="n">
        <v>176</v>
      </c>
      <c r="H9" s="10" t="n">
        <v>159</v>
      </c>
      <c r="I9" s="10" t="n">
        <v>159</v>
      </c>
      <c r="J9" s="10" t="n">
        <v>235</v>
      </c>
      <c r="K9" s="10" t="n">
        <v>228</v>
      </c>
      <c r="L9" s="10" t="n">
        <v>232</v>
      </c>
      <c r="M9" s="10" t="n">
        <v>246</v>
      </c>
      <c r="N9" s="10" t="n">
        <v>164</v>
      </c>
      <c r="O9" s="10" t="n">
        <v>156</v>
      </c>
      <c r="P9" s="10" t="n">
        <v>168</v>
      </c>
      <c r="Q9" s="10" t="n">
        <v>180</v>
      </c>
      <c r="R9" s="10" t="n">
        <v>535</v>
      </c>
      <c r="S9" s="10" t="n">
        <v>553</v>
      </c>
      <c r="T9" s="10" t="n">
        <v>585</v>
      </c>
      <c r="U9" s="10" t="n">
        <v>564</v>
      </c>
    </row>
    <row r="10" customFormat="false" ht="12" hidden="false" customHeight="false" outlineLevel="0" collapsed="false">
      <c r="A10" s="5" t="s">
        <v>9</v>
      </c>
      <c r="B10" s="10" t="n">
        <v>6824</v>
      </c>
      <c r="C10" s="10" t="n">
        <v>6783</v>
      </c>
      <c r="D10" s="10" t="n">
        <v>6871</v>
      </c>
      <c r="E10" s="10" t="n">
        <v>6885</v>
      </c>
      <c r="F10" s="10" t="n">
        <v>2423</v>
      </c>
      <c r="G10" s="10" t="n">
        <v>2409</v>
      </c>
      <c r="H10" s="10" t="n">
        <v>2411</v>
      </c>
      <c r="I10" s="10" t="n">
        <v>2415</v>
      </c>
      <c r="J10" s="10" t="n">
        <v>1737</v>
      </c>
      <c r="K10" s="10" t="n">
        <v>1675</v>
      </c>
      <c r="L10" s="10" t="n">
        <v>1730</v>
      </c>
      <c r="M10" s="10" t="n">
        <v>1731</v>
      </c>
      <c r="N10" s="10" t="n">
        <v>1224</v>
      </c>
      <c r="O10" s="10" t="n">
        <v>1233</v>
      </c>
      <c r="P10" s="10" t="n">
        <v>1238</v>
      </c>
      <c r="Q10" s="10" t="n">
        <v>1248</v>
      </c>
      <c r="R10" s="10" t="n">
        <v>1439</v>
      </c>
      <c r="S10" s="10" t="n">
        <v>1466</v>
      </c>
      <c r="T10" s="10" t="n">
        <v>1492</v>
      </c>
      <c r="U10" s="10" t="n">
        <v>1491</v>
      </c>
    </row>
    <row r="11" customFormat="false" ht="12" hidden="false" customHeight="false" outlineLevel="0" collapsed="false">
      <c r="A11" s="11" t="s">
        <v>10</v>
      </c>
      <c r="B11" s="10" t="n">
        <v>5164</v>
      </c>
      <c r="C11" s="10" t="n">
        <v>5093</v>
      </c>
      <c r="D11" s="10" t="n">
        <v>5131</v>
      </c>
      <c r="E11" s="10" t="n">
        <v>5145</v>
      </c>
      <c r="F11" s="10" t="n">
        <v>1985</v>
      </c>
      <c r="G11" s="10" t="n">
        <v>1964</v>
      </c>
      <c r="H11" s="10" t="n">
        <v>1966</v>
      </c>
      <c r="I11" s="10" t="n">
        <v>1970</v>
      </c>
      <c r="J11" s="10" t="n">
        <v>1414</v>
      </c>
      <c r="K11" s="10" t="n">
        <v>1354</v>
      </c>
      <c r="L11" s="10" t="n">
        <v>1377</v>
      </c>
      <c r="M11" s="10" t="n">
        <v>1376</v>
      </c>
      <c r="N11" s="10" t="n">
        <v>921</v>
      </c>
      <c r="O11" s="10" t="n">
        <v>917</v>
      </c>
      <c r="P11" s="10" t="n">
        <v>923</v>
      </c>
      <c r="Q11" s="10" t="n">
        <v>937</v>
      </c>
      <c r="R11" s="10" t="n">
        <v>845</v>
      </c>
      <c r="S11" s="10" t="n">
        <v>857</v>
      </c>
      <c r="T11" s="10" t="n">
        <v>866</v>
      </c>
      <c r="U11" s="10" t="n">
        <v>861</v>
      </c>
    </row>
    <row r="12" customFormat="false" ht="12" hidden="false" customHeight="false" outlineLevel="0" collapsed="false">
      <c r="A12" s="12" t="s">
        <v>11</v>
      </c>
      <c r="B12" s="10" t="n">
        <v>1659</v>
      </c>
      <c r="C12" s="10" t="n">
        <v>1690</v>
      </c>
      <c r="D12" s="10" t="n">
        <v>1740</v>
      </c>
      <c r="E12" s="10" t="n">
        <v>1740</v>
      </c>
      <c r="F12" s="10" t="n">
        <v>438</v>
      </c>
      <c r="G12" s="10" t="n">
        <v>445</v>
      </c>
      <c r="H12" s="10" t="n">
        <v>445</v>
      </c>
      <c r="I12" s="10" t="n">
        <v>446</v>
      </c>
      <c r="J12" s="10" t="n">
        <v>323</v>
      </c>
      <c r="K12" s="10" t="n">
        <v>321</v>
      </c>
      <c r="L12" s="10" t="n">
        <v>354</v>
      </c>
      <c r="M12" s="10" t="n">
        <v>354</v>
      </c>
      <c r="N12" s="10" t="n">
        <v>303</v>
      </c>
      <c r="O12" s="10" t="n">
        <v>316</v>
      </c>
      <c r="P12" s="10" t="n">
        <v>315</v>
      </c>
      <c r="Q12" s="10" t="n">
        <v>310</v>
      </c>
      <c r="R12" s="10" t="n">
        <v>594</v>
      </c>
      <c r="S12" s="10" t="n">
        <v>609</v>
      </c>
      <c r="T12" s="10" t="n">
        <v>626</v>
      </c>
      <c r="U12" s="10" t="n">
        <v>630</v>
      </c>
    </row>
    <row r="13" customFormat="false" ht="12" hidden="false" customHeight="false" outlineLevel="0" collapsed="false">
      <c r="A13" s="5" t="s">
        <v>12</v>
      </c>
      <c r="B13" s="10" t="n">
        <v>13351</v>
      </c>
      <c r="C13" s="10" t="n">
        <v>13477</v>
      </c>
      <c r="D13" s="10" t="n">
        <v>13697</v>
      </c>
      <c r="E13" s="10" t="n">
        <v>13664</v>
      </c>
      <c r="F13" s="10" t="n">
        <v>3776</v>
      </c>
      <c r="G13" s="10" t="n">
        <v>3776</v>
      </c>
      <c r="H13" s="10" t="n">
        <v>3876</v>
      </c>
      <c r="I13" s="10" t="n">
        <v>3896</v>
      </c>
      <c r="J13" s="10" t="n">
        <v>2623</v>
      </c>
      <c r="K13" s="10" t="n">
        <v>2710</v>
      </c>
      <c r="L13" s="10" t="n">
        <v>2802</v>
      </c>
      <c r="M13" s="10" t="n">
        <v>2770</v>
      </c>
      <c r="N13" s="10" t="n">
        <v>2922</v>
      </c>
      <c r="O13" s="10" t="n">
        <v>2940</v>
      </c>
      <c r="P13" s="10" t="n">
        <v>2956</v>
      </c>
      <c r="Q13" s="10" t="n">
        <v>2951</v>
      </c>
      <c r="R13" s="10" t="n">
        <v>4030</v>
      </c>
      <c r="S13" s="10" t="n">
        <v>4051</v>
      </c>
      <c r="T13" s="10" t="n">
        <v>4063</v>
      </c>
      <c r="U13" s="10" t="n">
        <v>4047</v>
      </c>
    </row>
    <row r="14" customFormat="false" ht="12" hidden="false" customHeight="false" outlineLevel="0" collapsed="false">
      <c r="A14" s="12" t="s">
        <v>13</v>
      </c>
      <c r="B14" s="10" t="n">
        <v>3391</v>
      </c>
      <c r="C14" s="10" t="n">
        <v>3355</v>
      </c>
      <c r="D14" s="10" t="n">
        <v>3464</v>
      </c>
      <c r="E14" s="10" t="n">
        <v>3455</v>
      </c>
      <c r="F14" s="10" t="n">
        <v>1008</v>
      </c>
      <c r="G14" s="10" t="n">
        <v>964</v>
      </c>
      <c r="H14" s="10" t="n">
        <v>1017</v>
      </c>
      <c r="I14" s="10" t="n">
        <v>1032</v>
      </c>
      <c r="J14" s="10" t="n">
        <v>691</v>
      </c>
      <c r="K14" s="10" t="n">
        <v>684</v>
      </c>
      <c r="L14" s="10" t="n">
        <v>736</v>
      </c>
      <c r="M14" s="10" t="n">
        <v>728</v>
      </c>
      <c r="N14" s="10" t="n">
        <v>697</v>
      </c>
      <c r="O14" s="10" t="n">
        <v>701</v>
      </c>
      <c r="P14" s="10" t="n">
        <v>705</v>
      </c>
      <c r="Q14" s="10" t="n">
        <v>711</v>
      </c>
      <c r="R14" s="10" t="n">
        <v>995</v>
      </c>
      <c r="S14" s="10" t="n">
        <v>1005</v>
      </c>
      <c r="T14" s="10" t="n">
        <v>1006</v>
      </c>
      <c r="U14" s="10" t="n">
        <v>985</v>
      </c>
    </row>
    <row r="15" customFormat="false" ht="12" hidden="false" customHeight="false" outlineLevel="0" collapsed="false">
      <c r="A15" s="12" t="s">
        <v>14</v>
      </c>
      <c r="B15" s="10" t="n">
        <v>9960</v>
      </c>
      <c r="C15" s="10" t="n">
        <v>10122</v>
      </c>
      <c r="D15" s="10" t="n">
        <v>10234</v>
      </c>
      <c r="E15" s="10" t="n">
        <v>10209</v>
      </c>
      <c r="F15" s="10" t="n">
        <v>2768</v>
      </c>
      <c r="G15" s="10" t="n">
        <v>2811</v>
      </c>
      <c r="H15" s="10" t="n">
        <v>2860</v>
      </c>
      <c r="I15" s="10" t="n">
        <v>2864</v>
      </c>
      <c r="J15" s="10" t="n">
        <v>1932</v>
      </c>
      <c r="K15" s="10" t="n">
        <v>2026</v>
      </c>
      <c r="L15" s="10" t="n">
        <v>2066</v>
      </c>
      <c r="M15" s="10" t="n">
        <v>2042</v>
      </c>
      <c r="N15" s="10" t="n">
        <v>2225</v>
      </c>
      <c r="O15" s="10" t="n">
        <v>2239</v>
      </c>
      <c r="P15" s="10" t="n">
        <v>2251</v>
      </c>
      <c r="Q15" s="10" t="n">
        <v>2240</v>
      </c>
      <c r="R15" s="10" t="n">
        <v>3035</v>
      </c>
      <c r="S15" s="10" t="n">
        <v>3046</v>
      </c>
      <c r="T15" s="10" t="n">
        <v>3057</v>
      </c>
      <c r="U15" s="10" t="n">
        <v>3063</v>
      </c>
    </row>
    <row r="16" s="9" customFormat="true" ht="12" hidden="false" customHeight="false" outlineLevel="0" collapsed="false">
      <c r="A16" s="7" t="s">
        <v>15</v>
      </c>
      <c r="B16" s="8" t="n">
        <v>13353</v>
      </c>
      <c r="C16" s="8" t="n">
        <v>13358</v>
      </c>
      <c r="D16" s="8" t="n">
        <v>13564</v>
      </c>
      <c r="E16" s="8" t="n">
        <v>13544</v>
      </c>
      <c r="F16" s="8" t="n">
        <v>3813</v>
      </c>
      <c r="G16" s="8" t="n">
        <v>3794</v>
      </c>
      <c r="H16" s="8" t="n">
        <v>3841</v>
      </c>
      <c r="I16" s="8" t="n">
        <v>3846</v>
      </c>
      <c r="J16" s="8" t="n">
        <v>2722</v>
      </c>
      <c r="K16" s="8" t="n">
        <v>2738</v>
      </c>
      <c r="L16" s="8" t="n">
        <v>2822</v>
      </c>
      <c r="M16" s="8" t="n">
        <v>2796</v>
      </c>
      <c r="N16" s="8" t="n">
        <v>2623</v>
      </c>
      <c r="O16" s="8" t="n">
        <v>2613</v>
      </c>
      <c r="P16" s="8" t="n">
        <v>2631</v>
      </c>
      <c r="Q16" s="8" t="n">
        <v>2656</v>
      </c>
      <c r="R16" s="8" t="n">
        <v>4196</v>
      </c>
      <c r="S16" s="8" t="n">
        <v>4213</v>
      </c>
      <c r="T16" s="8" t="n">
        <v>4270</v>
      </c>
      <c r="U16" s="8" t="n">
        <v>4246</v>
      </c>
    </row>
    <row r="17" customFormat="false" ht="12" hidden="false" customHeight="false" outlineLevel="0" collapsed="false">
      <c r="A17" s="5" t="s">
        <v>8</v>
      </c>
      <c r="B17" s="10" t="n">
        <v>750</v>
      </c>
      <c r="C17" s="10" t="n">
        <v>763</v>
      </c>
      <c r="D17" s="10" t="n">
        <v>773</v>
      </c>
      <c r="E17" s="10" t="n">
        <v>769</v>
      </c>
      <c r="F17" s="10" t="n">
        <v>119</v>
      </c>
      <c r="G17" s="10" t="n">
        <v>127</v>
      </c>
      <c r="H17" s="10" t="n">
        <v>108</v>
      </c>
      <c r="I17" s="10" t="n">
        <v>105</v>
      </c>
      <c r="J17" s="10" t="n">
        <v>157</v>
      </c>
      <c r="K17" s="10" t="n">
        <v>158</v>
      </c>
      <c r="L17" s="10" t="n">
        <v>165</v>
      </c>
      <c r="M17" s="10" t="n">
        <v>171</v>
      </c>
      <c r="N17" s="10" t="n">
        <v>109</v>
      </c>
      <c r="O17" s="10" t="n">
        <v>99</v>
      </c>
      <c r="P17" s="10" t="n">
        <v>110</v>
      </c>
      <c r="Q17" s="10" t="n">
        <v>118</v>
      </c>
      <c r="R17" s="10" t="n">
        <v>364</v>
      </c>
      <c r="S17" s="10" t="n">
        <v>379</v>
      </c>
      <c r="T17" s="10" t="n">
        <v>390</v>
      </c>
      <c r="U17" s="10" t="n">
        <v>374</v>
      </c>
    </row>
    <row r="18" customFormat="false" ht="12" hidden="false" customHeight="false" outlineLevel="0" collapsed="false">
      <c r="A18" s="5" t="s">
        <v>9</v>
      </c>
      <c r="B18" s="10" t="n">
        <v>5173</v>
      </c>
      <c r="C18" s="10" t="n">
        <v>5145</v>
      </c>
      <c r="D18" s="10" t="n">
        <v>5218</v>
      </c>
      <c r="E18" s="10" t="n">
        <v>5242</v>
      </c>
      <c r="F18" s="10" t="n">
        <v>1772</v>
      </c>
      <c r="G18" s="10" t="n">
        <v>1752</v>
      </c>
      <c r="H18" s="10" t="n">
        <v>1764</v>
      </c>
      <c r="I18" s="10" t="n">
        <v>1764</v>
      </c>
      <c r="J18" s="10" t="n">
        <v>1240</v>
      </c>
      <c r="K18" s="10" t="n">
        <v>1211</v>
      </c>
      <c r="L18" s="10" t="n">
        <v>1250</v>
      </c>
      <c r="M18" s="10" t="n">
        <v>1245</v>
      </c>
      <c r="N18" s="10" t="n">
        <v>914</v>
      </c>
      <c r="O18" s="10" t="n">
        <v>912</v>
      </c>
      <c r="P18" s="10" t="n">
        <v>923</v>
      </c>
      <c r="Q18" s="10" t="n">
        <v>943</v>
      </c>
      <c r="R18" s="10" t="n">
        <v>1247</v>
      </c>
      <c r="S18" s="10" t="n">
        <v>1270</v>
      </c>
      <c r="T18" s="10" t="n">
        <v>1280</v>
      </c>
      <c r="U18" s="10" t="n">
        <v>1290</v>
      </c>
    </row>
    <row r="19" customFormat="false" ht="12" hidden="false" customHeight="false" outlineLevel="0" collapsed="false">
      <c r="A19" s="11" t="s">
        <v>10</v>
      </c>
      <c r="B19" s="10" t="n">
        <v>3617</v>
      </c>
      <c r="C19" s="10" t="n">
        <v>3555</v>
      </c>
      <c r="D19" s="10" t="n">
        <v>3586</v>
      </c>
      <c r="E19" s="10" t="n">
        <v>3607</v>
      </c>
      <c r="F19" s="10" t="n">
        <v>1373</v>
      </c>
      <c r="G19" s="10" t="n">
        <v>1341</v>
      </c>
      <c r="H19" s="10" t="n">
        <v>1352</v>
      </c>
      <c r="I19" s="10" t="n">
        <v>1351</v>
      </c>
      <c r="J19" s="10" t="n">
        <v>939</v>
      </c>
      <c r="K19" s="10" t="n">
        <v>911</v>
      </c>
      <c r="L19" s="10" t="n">
        <v>926</v>
      </c>
      <c r="M19" s="10" t="n">
        <v>922</v>
      </c>
      <c r="N19" s="10" t="n">
        <v>630</v>
      </c>
      <c r="O19" s="10" t="n">
        <v>623</v>
      </c>
      <c r="P19" s="10" t="n">
        <v>632</v>
      </c>
      <c r="Q19" s="10" t="n">
        <v>650</v>
      </c>
      <c r="R19" s="10" t="n">
        <v>675</v>
      </c>
      <c r="S19" s="10" t="n">
        <v>680</v>
      </c>
      <c r="T19" s="10" t="n">
        <v>676</v>
      </c>
      <c r="U19" s="10" t="n">
        <v>685</v>
      </c>
    </row>
    <row r="20" customFormat="false" ht="12" hidden="false" customHeight="false" outlineLevel="0" collapsed="false">
      <c r="A20" s="12" t="s">
        <v>11</v>
      </c>
      <c r="B20" s="10" t="n">
        <v>1556</v>
      </c>
      <c r="C20" s="10" t="n">
        <v>1589</v>
      </c>
      <c r="D20" s="10" t="n">
        <v>1632</v>
      </c>
      <c r="E20" s="10" t="n">
        <v>1635</v>
      </c>
      <c r="F20" s="10" t="n">
        <v>399</v>
      </c>
      <c r="G20" s="10" t="n">
        <v>411</v>
      </c>
      <c r="H20" s="10" t="n">
        <v>413</v>
      </c>
      <c r="I20" s="10" t="n">
        <v>413</v>
      </c>
      <c r="J20" s="10" t="n">
        <v>301</v>
      </c>
      <c r="K20" s="10" t="n">
        <v>300</v>
      </c>
      <c r="L20" s="10" t="n">
        <v>324</v>
      </c>
      <c r="M20" s="10" t="n">
        <v>324</v>
      </c>
      <c r="N20" s="10" t="n">
        <v>283</v>
      </c>
      <c r="O20" s="10" t="n">
        <v>289</v>
      </c>
      <c r="P20" s="10" t="n">
        <v>291</v>
      </c>
      <c r="Q20" s="10" t="n">
        <v>293</v>
      </c>
      <c r="R20" s="10" t="n">
        <v>572</v>
      </c>
      <c r="S20" s="10" t="n">
        <v>590</v>
      </c>
      <c r="T20" s="10" t="n">
        <v>604</v>
      </c>
      <c r="U20" s="10" t="n">
        <v>606</v>
      </c>
    </row>
    <row r="21" customFormat="false" ht="12" hidden="false" customHeight="false" outlineLevel="0" collapsed="false">
      <c r="A21" s="5" t="s">
        <v>12</v>
      </c>
      <c r="B21" s="10" t="n">
        <v>7430</v>
      </c>
      <c r="C21" s="10" t="n">
        <v>7450</v>
      </c>
      <c r="D21" s="10" t="n">
        <v>7573</v>
      </c>
      <c r="E21" s="10" t="n">
        <v>7533</v>
      </c>
      <c r="F21" s="10" t="n">
        <v>1921</v>
      </c>
      <c r="G21" s="10" t="n">
        <v>1915</v>
      </c>
      <c r="H21" s="10" t="n">
        <v>1969</v>
      </c>
      <c r="I21" s="10" t="n">
        <v>1977</v>
      </c>
      <c r="J21" s="10" t="n">
        <v>1325</v>
      </c>
      <c r="K21" s="10" t="n">
        <v>1369</v>
      </c>
      <c r="L21" s="10" t="n">
        <v>1407</v>
      </c>
      <c r="M21" s="10" t="n">
        <v>1379</v>
      </c>
      <c r="N21" s="10" t="n">
        <v>1600</v>
      </c>
      <c r="O21" s="10" t="n">
        <v>1602</v>
      </c>
      <c r="P21" s="10" t="n">
        <v>1598</v>
      </c>
      <c r="Q21" s="10" t="n">
        <v>1596</v>
      </c>
      <c r="R21" s="10" t="n">
        <v>2584</v>
      </c>
      <c r="S21" s="10" t="n">
        <v>2564</v>
      </c>
      <c r="T21" s="10" t="n">
        <v>2600</v>
      </c>
      <c r="U21" s="10" t="n">
        <v>2582</v>
      </c>
    </row>
    <row r="22" customFormat="false" ht="12" hidden="false" customHeight="false" outlineLevel="0" collapsed="false">
      <c r="A22" s="12" t="s">
        <v>13</v>
      </c>
      <c r="B22" s="10" t="n">
        <v>2104</v>
      </c>
      <c r="C22" s="10" t="n">
        <v>2049</v>
      </c>
      <c r="D22" s="10" t="n">
        <v>2134</v>
      </c>
      <c r="E22" s="10" t="n">
        <v>2145</v>
      </c>
      <c r="F22" s="10" t="n">
        <v>577</v>
      </c>
      <c r="G22" s="10" t="n">
        <v>541</v>
      </c>
      <c r="H22" s="10" t="n">
        <v>581</v>
      </c>
      <c r="I22" s="10" t="n">
        <v>604</v>
      </c>
      <c r="J22" s="10" t="n">
        <v>401</v>
      </c>
      <c r="K22" s="10" t="n">
        <v>388</v>
      </c>
      <c r="L22" s="10" t="n">
        <v>418</v>
      </c>
      <c r="M22" s="10" t="n">
        <v>409</v>
      </c>
      <c r="N22" s="10" t="n">
        <v>422</v>
      </c>
      <c r="O22" s="10" t="n">
        <v>416</v>
      </c>
      <c r="P22" s="10" t="n">
        <v>424</v>
      </c>
      <c r="Q22" s="10" t="n">
        <v>440</v>
      </c>
      <c r="R22" s="10" t="n">
        <v>704</v>
      </c>
      <c r="S22" s="10" t="n">
        <v>704</v>
      </c>
      <c r="T22" s="10" t="n">
        <v>711</v>
      </c>
      <c r="U22" s="10" t="n">
        <v>692</v>
      </c>
    </row>
    <row r="23" customFormat="false" ht="12" hidden="false" customHeight="false" outlineLevel="0" collapsed="false">
      <c r="A23" s="12" t="s">
        <v>14</v>
      </c>
      <c r="B23" s="10" t="n">
        <v>5325</v>
      </c>
      <c r="C23" s="10" t="n">
        <v>5402</v>
      </c>
      <c r="D23" s="10" t="n">
        <v>5439</v>
      </c>
      <c r="E23" s="10" t="n">
        <v>5388</v>
      </c>
      <c r="F23" s="10" t="n">
        <v>1343</v>
      </c>
      <c r="G23" s="10" t="n">
        <v>1374</v>
      </c>
      <c r="H23" s="10" t="n">
        <v>1388</v>
      </c>
      <c r="I23" s="10" t="n">
        <v>1373</v>
      </c>
      <c r="J23" s="10" t="n">
        <v>924</v>
      </c>
      <c r="K23" s="10" t="n">
        <v>981</v>
      </c>
      <c r="L23" s="10" t="n">
        <v>989</v>
      </c>
      <c r="M23" s="10" t="n">
        <v>970</v>
      </c>
      <c r="N23" s="10" t="n">
        <v>1178</v>
      </c>
      <c r="O23" s="10" t="n">
        <v>1186</v>
      </c>
      <c r="P23" s="10" t="n">
        <v>1174</v>
      </c>
      <c r="Q23" s="10" t="n">
        <v>1156</v>
      </c>
      <c r="R23" s="10" t="n">
        <v>1880</v>
      </c>
      <c r="S23" s="10" t="n">
        <v>1860</v>
      </c>
      <c r="T23" s="10" t="n">
        <v>1889</v>
      </c>
      <c r="U23" s="10" t="n">
        <v>1889</v>
      </c>
    </row>
    <row r="24" s="9" customFormat="true" ht="12" hidden="false" customHeight="false" outlineLevel="0" collapsed="false">
      <c r="A24" s="7" t="s">
        <v>16</v>
      </c>
      <c r="B24" s="8" t="n">
        <v>7920</v>
      </c>
      <c r="C24" s="8" t="n">
        <v>8015</v>
      </c>
      <c r="D24" s="8" t="n">
        <v>8149</v>
      </c>
      <c r="E24" s="8" t="n">
        <v>8154</v>
      </c>
      <c r="F24" s="8" t="n">
        <v>2552</v>
      </c>
      <c r="G24" s="8" t="n">
        <v>2566</v>
      </c>
      <c r="H24" s="8" t="n">
        <v>2605</v>
      </c>
      <c r="I24" s="8" t="n">
        <v>2625</v>
      </c>
      <c r="J24" s="8" t="n">
        <v>1873</v>
      </c>
      <c r="K24" s="8" t="n">
        <v>1874</v>
      </c>
      <c r="L24" s="8" t="n">
        <v>1943</v>
      </c>
      <c r="M24" s="8" t="n">
        <v>1951</v>
      </c>
      <c r="N24" s="8" t="n">
        <v>1688</v>
      </c>
      <c r="O24" s="8" t="n">
        <v>1717</v>
      </c>
      <c r="P24" s="8" t="n">
        <v>1731</v>
      </c>
      <c r="Q24" s="8" t="n">
        <v>1722</v>
      </c>
      <c r="R24" s="8" t="n">
        <v>1808</v>
      </c>
      <c r="S24" s="8" t="n">
        <v>1858</v>
      </c>
      <c r="T24" s="8" t="n">
        <v>1870</v>
      </c>
      <c r="U24" s="8" t="n">
        <v>1857</v>
      </c>
    </row>
    <row r="25" customFormat="false" ht="12" hidden="false" customHeight="false" outlineLevel="0" collapsed="false">
      <c r="A25" s="5" t="s">
        <v>8</v>
      </c>
      <c r="B25" s="10" t="n">
        <v>349</v>
      </c>
      <c r="C25" s="10" t="n">
        <v>350</v>
      </c>
      <c r="D25" s="10" t="n">
        <v>371</v>
      </c>
      <c r="E25" s="10" t="n">
        <v>381</v>
      </c>
      <c r="F25" s="10" t="n">
        <v>46</v>
      </c>
      <c r="G25" s="10" t="n">
        <v>49</v>
      </c>
      <c r="H25" s="10" t="n">
        <v>51</v>
      </c>
      <c r="I25" s="10" t="n">
        <v>54</v>
      </c>
      <c r="J25" s="10" t="n">
        <v>78</v>
      </c>
      <c r="K25" s="10" t="n">
        <v>70</v>
      </c>
      <c r="L25" s="10" t="n">
        <v>68</v>
      </c>
      <c r="M25" s="10" t="n">
        <v>75</v>
      </c>
      <c r="N25" s="10" t="n">
        <v>55</v>
      </c>
      <c r="O25" s="10" t="n">
        <v>58</v>
      </c>
      <c r="P25" s="10" t="n">
        <v>58</v>
      </c>
      <c r="Q25" s="10" t="n">
        <v>62</v>
      </c>
      <c r="R25" s="10" t="n">
        <v>170</v>
      </c>
      <c r="S25" s="10" t="n">
        <v>174</v>
      </c>
      <c r="T25" s="10" t="n">
        <v>195</v>
      </c>
      <c r="U25" s="10" t="n">
        <v>191</v>
      </c>
    </row>
    <row r="26" customFormat="false" ht="12" hidden="false" customHeight="false" outlineLevel="0" collapsed="false">
      <c r="A26" s="5" t="s">
        <v>9</v>
      </c>
      <c r="B26" s="10" t="n">
        <v>1650</v>
      </c>
      <c r="C26" s="10" t="n">
        <v>1638</v>
      </c>
      <c r="D26" s="10" t="n">
        <v>1654</v>
      </c>
      <c r="E26" s="10" t="n">
        <v>1642</v>
      </c>
      <c r="F26" s="10" t="n">
        <v>651</v>
      </c>
      <c r="G26" s="10" t="n">
        <v>657</v>
      </c>
      <c r="H26" s="10" t="n">
        <v>647</v>
      </c>
      <c r="I26" s="10" t="n">
        <v>652</v>
      </c>
      <c r="J26" s="10" t="n">
        <v>497</v>
      </c>
      <c r="K26" s="10" t="n">
        <v>464</v>
      </c>
      <c r="L26" s="10" t="n">
        <v>480</v>
      </c>
      <c r="M26" s="10" t="n">
        <v>485</v>
      </c>
      <c r="N26" s="10" t="n">
        <v>311</v>
      </c>
      <c r="O26" s="10" t="n">
        <v>321</v>
      </c>
      <c r="P26" s="10" t="n">
        <v>315</v>
      </c>
      <c r="Q26" s="10" t="n">
        <v>305</v>
      </c>
      <c r="R26" s="10" t="n">
        <v>192</v>
      </c>
      <c r="S26" s="10" t="n">
        <v>196</v>
      </c>
      <c r="T26" s="10" t="n">
        <v>212</v>
      </c>
      <c r="U26" s="10" t="n">
        <v>201</v>
      </c>
    </row>
    <row r="27" customFormat="false" ht="12" hidden="false" customHeight="false" outlineLevel="0" collapsed="false">
      <c r="A27" s="11" t="s">
        <v>10</v>
      </c>
      <c r="B27" s="10" t="n">
        <v>1547</v>
      </c>
      <c r="C27" s="10" t="n">
        <v>1537</v>
      </c>
      <c r="D27" s="10" t="n">
        <v>1545</v>
      </c>
      <c r="E27" s="10" t="n">
        <v>1537</v>
      </c>
      <c r="F27" s="10" t="n">
        <v>612</v>
      </c>
      <c r="G27" s="10" t="n">
        <v>624</v>
      </c>
      <c r="H27" s="10" t="n">
        <v>614</v>
      </c>
      <c r="I27" s="10" t="n">
        <v>619</v>
      </c>
      <c r="J27" s="10" t="n">
        <v>475</v>
      </c>
      <c r="K27" s="10" t="n">
        <v>443</v>
      </c>
      <c r="L27" s="10" t="n">
        <v>451</v>
      </c>
      <c r="M27" s="10" t="n">
        <v>455</v>
      </c>
      <c r="N27" s="10" t="n">
        <v>291</v>
      </c>
      <c r="O27" s="10" t="n">
        <v>294</v>
      </c>
      <c r="P27" s="10" t="n">
        <v>291</v>
      </c>
      <c r="Q27" s="10" t="n">
        <v>287</v>
      </c>
      <c r="R27" s="10" t="n">
        <v>169</v>
      </c>
      <c r="S27" s="10" t="n">
        <v>177</v>
      </c>
      <c r="T27" s="10" t="n">
        <v>190</v>
      </c>
      <c r="U27" s="10" t="n">
        <v>177</v>
      </c>
    </row>
    <row r="28" customFormat="false" ht="12" hidden="false" customHeight="false" outlineLevel="0" collapsed="false">
      <c r="A28" s="12" t="s">
        <v>11</v>
      </c>
      <c r="B28" s="10" t="n">
        <v>103</v>
      </c>
      <c r="C28" s="10" t="n">
        <v>101</v>
      </c>
      <c r="D28" s="10" t="n">
        <v>108</v>
      </c>
      <c r="E28" s="10" t="n">
        <v>105</v>
      </c>
      <c r="F28" s="10" t="n">
        <v>39</v>
      </c>
      <c r="G28" s="10" t="n">
        <v>34</v>
      </c>
      <c r="H28" s="10" t="n">
        <v>32</v>
      </c>
      <c r="I28" s="10" t="n">
        <v>33</v>
      </c>
      <c r="J28" s="10" t="n">
        <v>22</v>
      </c>
      <c r="K28" s="10" t="n">
        <v>21</v>
      </c>
      <c r="L28" s="10" t="n">
        <v>30</v>
      </c>
      <c r="M28" s="10" t="n">
        <v>30</v>
      </c>
      <c r="N28" s="10" t="n">
        <v>20</v>
      </c>
      <c r="O28" s="10" t="n">
        <v>27</v>
      </c>
      <c r="P28" s="10" t="n">
        <v>24</v>
      </c>
      <c r="Q28" s="10" t="n">
        <v>18</v>
      </c>
      <c r="R28" s="10" t="n">
        <v>22</v>
      </c>
      <c r="S28" s="10" t="n">
        <v>19</v>
      </c>
      <c r="T28" s="10" t="n">
        <v>22</v>
      </c>
      <c r="U28" s="10" t="n">
        <v>24</v>
      </c>
    </row>
    <row r="29" customFormat="false" ht="12" hidden="false" customHeight="false" outlineLevel="0" collapsed="false">
      <c r="A29" s="5" t="s">
        <v>12</v>
      </c>
      <c r="B29" s="10" t="n">
        <v>5921</v>
      </c>
      <c r="C29" s="10" t="n">
        <v>6027</v>
      </c>
      <c r="D29" s="10" t="n">
        <v>6124</v>
      </c>
      <c r="E29" s="10" t="n">
        <v>6131</v>
      </c>
      <c r="F29" s="10" t="n">
        <v>1855</v>
      </c>
      <c r="G29" s="10" t="n">
        <v>1861</v>
      </c>
      <c r="H29" s="10" t="n">
        <v>1907</v>
      </c>
      <c r="I29" s="10" t="n">
        <v>1919</v>
      </c>
      <c r="J29" s="10" t="n">
        <v>1298</v>
      </c>
      <c r="K29" s="10" t="n">
        <v>1340</v>
      </c>
      <c r="L29" s="10" t="n">
        <v>1395</v>
      </c>
      <c r="M29" s="10" t="n">
        <v>1391</v>
      </c>
      <c r="N29" s="10" t="n">
        <v>1322</v>
      </c>
      <c r="O29" s="10" t="n">
        <v>1338</v>
      </c>
      <c r="P29" s="10" t="n">
        <v>1358</v>
      </c>
      <c r="Q29" s="10" t="n">
        <v>1355</v>
      </c>
      <c r="R29" s="10" t="n">
        <v>1446</v>
      </c>
      <c r="S29" s="10" t="n">
        <v>1487</v>
      </c>
      <c r="T29" s="10" t="n">
        <v>1463</v>
      </c>
      <c r="U29" s="10" t="n">
        <v>1466</v>
      </c>
    </row>
    <row r="30" customFormat="false" ht="12" hidden="false" customHeight="false" outlineLevel="0" collapsed="false">
      <c r="A30" s="12" t="s">
        <v>13</v>
      </c>
      <c r="B30" s="10" t="n">
        <v>1286</v>
      </c>
      <c r="C30" s="10" t="n">
        <v>1306</v>
      </c>
      <c r="D30" s="10" t="n">
        <v>1330</v>
      </c>
      <c r="E30" s="10" t="n">
        <v>1310</v>
      </c>
      <c r="F30" s="10" t="n">
        <v>430</v>
      </c>
      <c r="G30" s="10" t="n">
        <v>424</v>
      </c>
      <c r="H30" s="10" t="n">
        <v>436</v>
      </c>
      <c r="I30" s="10" t="n">
        <v>428</v>
      </c>
      <c r="J30" s="10" t="n">
        <v>290</v>
      </c>
      <c r="K30" s="10" t="n">
        <v>296</v>
      </c>
      <c r="L30" s="10" t="n">
        <v>318</v>
      </c>
      <c r="M30" s="10" t="n">
        <v>319</v>
      </c>
      <c r="N30" s="10" t="n">
        <v>275</v>
      </c>
      <c r="O30" s="10" t="n">
        <v>285</v>
      </c>
      <c r="P30" s="10" t="n">
        <v>281</v>
      </c>
      <c r="Q30" s="10" t="n">
        <v>271</v>
      </c>
      <c r="R30" s="10" t="n">
        <v>291</v>
      </c>
      <c r="S30" s="10" t="n">
        <v>301</v>
      </c>
      <c r="T30" s="10" t="n">
        <v>295</v>
      </c>
      <c r="U30" s="10" t="n">
        <v>292</v>
      </c>
    </row>
    <row r="31" customFormat="false" ht="12" hidden="false" customHeight="false" outlineLevel="0" collapsed="false">
      <c r="A31" s="12" t="s">
        <v>14</v>
      </c>
      <c r="B31" s="10" t="n">
        <v>4635</v>
      </c>
      <c r="C31" s="10" t="n">
        <v>4721</v>
      </c>
      <c r="D31" s="10" t="n">
        <v>4794</v>
      </c>
      <c r="E31" s="10" t="n">
        <v>4821</v>
      </c>
      <c r="F31" s="10" t="n">
        <v>1425</v>
      </c>
      <c r="G31" s="10" t="n">
        <v>1437</v>
      </c>
      <c r="H31" s="10" t="n">
        <v>1472</v>
      </c>
      <c r="I31" s="10" t="n">
        <v>1491</v>
      </c>
      <c r="J31" s="10" t="n">
        <v>1008</v>
      </c>
      <c r="K31" s="10" t="n">
        <v>1045</v>
      </c>
      <c r="L31" s="10" t="n">
        <v>1077</v>
      </c>
      <c r="M31" s="10" t="n">
        <v>1072</v>
      </c>
      <c r="N31" s="10" t="n">
        <v>1047</v>
      </c>
      <c r="O31" s="10" t="n">
        <v>1053</v>
      </c>
      <c r="P31" s="10" t="n">
        <v>1077</v>
      </c>
      <c r="Q31" s="10" t="n">
        <v>1084</v>
      </c>
      <c r="R31" s="10" t="n">
        <v>1155</v>
      </c>
      <c r="S31" s="10" t="n">
        <v>1186</v>
      </c>
      <c r="T31" s="10" t="n">
        <v>1168</v>
      </c>
      <c r="U31" s="10" t="n">
        <v>1174</v>
      </c>
    </row>
    <row r="32" customFormat="false" ht="12" hidden="false" customHeight="false" outlineLevel="0" collapsed="false">
      <c r="A32" s="5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" hidden="false" customHeight="false" outlineLevel="0" collapsed="false">
      <c r="A33" s="5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" hidden="false" customHeight="false" outlineLevel="0" collapsed="false">
      <c r="A34" s="6" t="s">
        <v>1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10"/>
      <c r="T34" s="10"/>
      <c r="U34" s="10"/>
    </row>
    <row r="35" s="9" customFormat="true" ht="12" hidden="false" customHeight="false" outlineLevel="0" collapsed="false">
      <c r="A35" s="7" t="s">
        <v>7</v>
      </c>
      <c r="B35" s="8" t="n">
        <v>15346</v>
      </c>
      <c r="C35" s="8" t="n">
        <v>15411</v>
      </c>
      <c r="D35" s="8" t="n">
        <v>15660</v>
      </c>
      <c r="E35" s="8" t="n">
        <v>15651</v>
      </c>
      <c r="F35" s="8" t="n">
        <v>4703</v>
      </c>
      <c r="G35" s="8" t="n">
        <v>4708</v>
      </c>
      <c r="H35" s="8" t="n">
        <v>4741</v>
      </c>
      <c r="I35" s="8" t="n">
        <v>4755</v>
      </c>
      <c r="J35" s="8" t="n">
        <v>3268</v>
      </c>
      <c r="K35" s="8" t="n">
        <v>3256</v>
      </c>
      <c r="L35" s="8" t="n">
        <v>3398</v>
      </c>
      <c r="M35" s="8" t="n">
        <v>3367</v>
      </c>
      <c r="N35" s="8" t="n">
        <v>3097</v>
      </c>
      <c r="O35" s="8" t="n">
        <v>3119</v>
      </c>
      <c r="P35" s="8" t="n">
        <v>3105</v>
      </c>
      <c r="Q35" s="8" t="n">
        <v>3121</v>
      </c>
      <c r="R35" s="8" t="n">
        <v>4277</v>
      </c>
      <c r="S35" s="8" t="n">
        <v>4328</v>
      </c>
      <c r="T35" s="8" t="n">
        <v>4416</v>
      </c>
      <c r="U35" s="8" t="n">
        <v>4408</v>
      </c>
    </row>
    <row r="36" customFormat="false" ht="12" hidden="false" customHeight="false" outlineLevel="0" collapsed="false">
      <c r="A36" s="5" t="s">
        <v>8</v>
      </c>
      <c r="B36" s="10" t="n">
        <v>429</v>
      </c>
      <c r="C36" s="10" t="n">
        <v>434</v>
      </c>
      <c r="D36" s="10" t="n">
        <v>491</v>
      </c>
      <c r="E36" s="10" t="n">
        <v>501</v>
      </c>
      <c r="F36" s="10" t="n">
        <v>38</v>
      </c>
      <c r="G36" s="10" t="n">
        <v>42</v>
      </c>
      <c r="H36" s="10" t="n">
        <v>39</v>
      </c>
      <c r="I36" s="10" t="n">
        <v>41</v>
      </c>
      <c r="J36" s="10" t="n">
        <v>61</v>
      </c>
      <c r="K36" s="10" t="n">
        <v>59</v>
      </c>
      <c r="L36" s="10" t="n">
        <v>67</v>
      </c>
      <c r="M36" s="10" t="n">
        <v>76</v>
      </c>
      <c r="N36" s="10" t="n">
        <v>53</v>
      </c>
      <c r="O36" s="10" t="n">
        <v>51</v>
      </c>
      <c r="P36" s="10" t="n">
        <v>51</v>
      </c>
      <c r="Q36" s="10" t="n">
        <v>53</v>
      </c>
      <c r="R36" s="10" t="n">
        <v>277</v>
      </c>
      <c r="S36" s="10" t="n">
        <v>281</v>
      </c>
      <c r="T36" s="10" t="n">
        <v>335</v>
      </c>
      <c r="U36" s="10" t="n">
        <v>331</v>
      </c>
    </row>
    <row r="37" customFormat="false" ht="12" hidden="false" customHeight="false" outlineLevel="0" collapsed="false">
      <c r="A37" s="5" t="s">
        <v>9</v>
      </c>
      <c r="B37" s="10" t="n">
        <v>5309</v>
      </c>
      <c r="C37" s="10" t="n">
        <v>5244</v>
      </c>
      <c r="D37" s="10" t="n">
        <v>5357</v>
      </c>
      <c r="E37" s="10" t="n">
        <v>5335</v>
      </c>
      <c r="F37" s="10" t="n">
        <v>1956</v>
      </c>
      <c r="G37" s="10" t="n">
        <v>1941</v>
      </c>
      <c r="H37" s="10" t="n">
        <v>1958</v>
      </c>
      <c r="I37" s="10" t="n">
        <v>1911</v>
      </c>
      <c r="J37" s="10" t="n">
        <v>1360</v>
      </c>
      <c r="K37" s="10" t="n">
        <v>1290</v>
      </c>
      <c r="L37" s="10" t="n">
        <v>1356</v>
      </c>
      <c r="M37" s="10" t="n">
        <v>1357</v>
      </c>
      <c r="N37" s="10" t="n">
        <v>915</v>
      </c>
      <c r="O37" s="10" t="n">
        <v>922</v>
      </c>
      <c r="P37" s="10" t="n">
        <v>921</v>
      </c>
      <c r="Q37" s="10" t="n">
        <v>935</v>
      </c>
      <c r="R37" s="10" t="n">
        <v>1079</v>
      </c>
      <c r="S37" s="10" t="n">
        <v>1091</v>
      </c>
      <c r="T37" s="10" t="n">
        <v>1122</v>
      </c>
      <c r="U37" s="10" t="n">
        <v>1132</v>
      </c>
    </row>
    <row r="38" customFormat="false" ht="12" hidden="false" customHeight="false" outlineLevel="0" collapsed="false">
      <c r="A38" s="11" t="s">
        <v>10</v>
      </c>
      <c r="B38" s="10" t="n">
        <v>4297</v>
      </c>
      <c r="C38" s="10" t="n">
        <v>4216</v>
      </c>
      <c r="D38" s="10" t="n">
        <v>4292</v>
      </c>
      <c r="E38" s="10" t="n">
        <v>4278</v>
      </c>
      <c r="F38" s="10" t="n">
        <v>1703</v>
      </c>
      <c r="G38" s="10" t="n">
        <v>1691</v>
      </c>
      <c r="H38" s="10" t="n">
        <v>1705</v>
      </c>
      <c r="I38" s="10" t="n">
        <v>1680</v>
      </c>
      <c r="J38" s="10" t="n">
        <v>1190</v>
      </c>
      <c r="K38" s="10" t="n">
        <v>1126</v>
      </c>
      <c r="L38" s="10" t="n">
        <v>1167</v>
      </c>
      <c r="M38" s="10" t="n">
        <v>1166</v>
      </c>
      <c r="N38" s="10" t="n">
        <v>741</v>
      </c>
      <c r="O38" s="10" t="n">
        <v>734</v>
      </c>
      <c r="P38" s="10" t="n">
        <v>735</v>
      </c>
      <c r="Q38" s="10" t="n">
        <v>755</v>
      </c>
      <c r="R38" s="10" t="n">
        <v>663</v>
      </c>
      <c r="S38" s="10" t="n">
        <v>665</v>
      </c>
      <c r="T38" s="10" t="n">
        <v>686</v>
      </c>
      <c r="U38" s="10" t="n">
        <v>677</v>
      </c>
    </row>
    <row r="39" customFormat="false" ht="12" hidden="false" customHeight="false" outlineLevel="0" collapsed="false">
      <c r="A39" s="12" t="s">
        <v>11</v>
      </c>
      <c r="B39" s="10" t="n">
        <v>1012</v>
      </c>
      <c r="C39" s="10" t="n">
        <v>1028</v>
      </c>
      <c r="D39" s="10" t="n">
        <v>1065</v>
      </c>
      <c r="E39" s="10" t="n">
        <v>1057</v>
      </c>
      <c r="F39" s="10" t="n">
        <v>252</v>
      </c>
      <c r="G39" s="10" t="n">
        <v>250</v>
      </c>
      <c r="H39" s="10" t="n">
        <v>254</v>
      </c>
      <c r="I39" s="10" t="n">
        <v>232</v>
      </c>
      <c r="J39" s="10" t="n">
        <v>170</v>
      </c>
      <c r="K39" s="10" t="n">
        <v>164</v>
      </c>
      <c r="L39" s="10" t="n">
        <v>189</v>
      </c>
      <c r="M39" s="10" t="n">
        <v>191</v>
      </c>
      <c r="N39" s="10" t="n">
        <v>174</v>
      </c>
      <c r="O39" s="10" t="n">
        <v>188</v>
      </c>
      <c r="P39" s="10" t="n">
        <v>186</v>
      </c>
      <c r="Q39" s="10" t="n">
        <v>179</v>
      </c>
      <c r="R39" s="10" t="n">
        <v>416</v>
      </c>
      <c r="S39" s="10" t="n">
        <v>426</v>
      </c>
      <c r="T39" s="10" t="n">
        <v>436</v>
      </c>
      <c r="U39" s="10" t="n">
        <v>455</v>
      </c>
    </row>
    <row r="40" customFormat="false" ht="12" hidden="false" customHeight="false" outlineLevel="0" collapsed="false">
      <c r="A40" s="5" t="s">
        <v>12</v>
      </c>
      <c r="B40" s="10" t="n">
        <v>9607</v>
      </c>
      <c r="C40" s="10" t="n">
        <v>9732</v>
      </c>
      <c r="D40" s="10" t="n">
        <v>9811</v>
      </c>
      <c r="E40" s="10" t="n">
        <v>9815</v>
      </c>
      <c r="F40" s="10" t="n">
        <v>2709</v>
      </c>
      <c r="G40" s="10" t="n">
        <v>2724</v>
      </c>
      <c r="H40" s="10" t="n">
        <v>2744</v>
      </c>
      <c r="I40" s="10" t="n">
        <v>2803</v>
      </c>
      <c r="J40" s="10" t="n">
        <v>1848</v>
      </c>
      <c r="K40" s="10" t="n">
        <v>1907</v>
      </c>
      <c r="L40" s="10" t="n">
        <v>1976</v>
      </c>
      <c r="M40" s="10" t="n">
        <v>1934</v>
      </c>
      <c r="N40" s="10" t="n">
        <v>2129</v>
      </c>
      <c r="O40" s="10" t="n">
        <v>2146</v>
      </c>
      <c r="P40" s="10" t="n">
        <v>2133</v>
      </c>
      <c r="Q40" s="10" t="n">
        <v>2133</v>
      </c>
      <c r="R40" s="10" t="n">
        <v>2921</v>
      </c>
      <c r="S40" s="10" t="n">
        <v>2956</v>
      </c>
      <c r="T40" s="10" t="n">
        <v>2959</v>
      </c>
      <c r="U40" s="10" t="n">
        <v>2945</v>
      </c>
    </row>
    <row r="41" customFormat="false" ht="12" hidden="false" customHeight="false" outlineLevel="0" collapsed="false">
      <c r="A41" s="12" t="s">
        <v>13</v>
      </c>
      <c r="B41" s="10" t="n">
        <v>1619</v>
      </c>
      <c r="C41" s="10" t="n">
        <v>1610</v>
      </c>
      <c r="D41" s="10" t="n">
        <v>1646</v>
      </c>
      <c r="E41" s="10" t="n">
        <v>1667</v>
      </c>
      <c r="F41" s="10" t="n">
        <v>536</v>
      </c>
      <c r="G41" s="10" t="n">
        <v>518</v>
      </c>
      <c r="H41" s="10" t="n">
        <v>520</v>
      </c>
      <c r="I41" s="10" t="n">
        <v>543</v>
      </c>
      <c r="J41" s="10" t="n">
        <v>366</v>
      </c>
      <c r="K41" s="10" t="n">
        <v>347</v>
      </c>
      <c r="L41" s="10" t="n">
        <v>378</v>
      </c>
      <c r="M41" s="10" t="n">
        <v>380</v>
      </c>
      <c r="N41" s="10" t="n">
        <v>337</v>
      </c>
      <c r="O41" s="10" t="n">
        <v>352</v>
      </c>
      <c r="P41" s="10" t="n">
        <v>339</v>
      </c>
      <c r="Q41" s="10" t="n">
        <v>343</v>
      </c>
      <c r="R41" s="10" t="n">
        <v>380</v>
      </c>
      <c r="S41" s="10" t="n">
        <v>392</v>
      </c>
      <c r="T41" s="10" t="n">
        <v>410</v>
      </c>
      <c r="U41" s="10" t="n">
        <v>401</v>
      </c>
    </row>
    <row r="42" customFormat="false" ht="12" hidden="false" customHeight="false" outlineLevel="0" collapsed="false">
      <c r="A42" s="12" t="s">
        <v>14</v>
      </c>
      <c r="B42" s="10" t="n">
        <v>7989</v>
      </c>
      <c r="C42" s="10" t="n">
        <v>8123</v>
      </c>
      <c r="D42" s="10" t="n">
        <v>8165</v>
      </c>
      <c r="E42" s="10" t="n">
        <v>8149</v>
      </c>
      <c r="F42" s="10" t="n">
        <v>2173</v>
      </c>
      <c r="G42" s="10" t="n">
        <v>2206</v>
      </c>
      <c r="H42" s="10" t="n">
        <v>2224</v>
      </c>
      <c r="I42" s="10" t="n">
        <v>2260</v>
      </c>
      <c r="J42" s="10" t="n">
        <v>1482</v>
      </c>
      <c r="K42" s="10" t="n">
        <v>1559</v>
      </c>
      <c r="L42" s="10" t="n">
        <v>1598</v>
      </c>
      <c r="M42" s="10" t="n">
        <v>1554</v>
      </c>
      <c r="N42" s="10" t="n">
        <v>1792</v>
      </c>
      <c r="O42" s="10" t="n">
        <v>1794</v>
      </c>
      <c r="P42" s="10" t="n">
        <v>1793</v>
      </c>
      <c r="Q42" s="10" t="n">
        <v>1790</v>
      </c>
      <c r="R42" s="10" t="n">
        <v>2541</v>
      </c>
      <c r="S42" s="10" t="n">
        <v>2563</v>
      </c>
      <c r="T42" s="10" t="n">
        <v>2550</v>
      </c>
      <c r="U42" s="10" t="n">
        <v>2545</v>
      </c>
    </row>
    <row r="43" s="9" customFormat="true" ht="12" hidden="false" customHeight="false" outlineLevel="0" collapsed="false">
      <c r="A43" s="7" t="s">
        <v>15</v>
      </c>
      <c r="B43" s="8" t="n">
        <v>9111</v>
      </c>
      <c r="C43" s="8" t="n">
        <v>9121</v>
      </c>
      <c r="D43" s="8" t="n">
        <v>9297</v>
      </c>
      <c r="E43" s="8" t="n">
        <v>9260</v>
      </c>
      <c r="F43" s="8" t="n">
        <v>2643</v>
      </c>
      <c r="G43" s="8" t="n">
        <v>2646</v>
      </c>
      <c r="H43" s="8" t="n">
        <v>2671</v>
      </c>
      <c r="I43" s="8" t="n">
        <v>2655</v>
      </c>
      <c r="J43" s="8" t="n">
        <v>1782</v>
      </c>
      <c r="K43" s="8" t="n">
        <v>1775</v>
      </c>
      <c r="L43" s="8" t="n">
        <v>1864</v>
      </c>
      <c r="M43" s="8" t="n">
        <v>1830</v>
      </c>
      <c r="N43" s="8" t="n">
        <v>1791</v>
      </c>
      <c r="O43" s="8" t="n">
        <v>1792</v>
      </c>
      <c r="P43" s="8" t="n">
        <v>1781</v>
      </c>
      <c r="Q43" s="8" t="n">
        <v>1801</v>
      </c>
      <c r="R43" s="8" t="n">
        <v>2895</v>
      </c>
      <c r="S43" s="8" t="n">
        <v>2909</v>
      </c>
      <c r="T43" s="8" t="n">
        <v>2982</v>
      </c>
      <c r="U43" s="8" t="n">
        <v>2974</v>
      </c>
    </row>
    <row r="44" customFormat="false" ht="12" hidden="false" customHeight="false" outlineLevel="0" collapsed="false">
      <c r="A44" s="5" t="s">
        <v>8</v>
      </c>
      <c r="B44" s="10" t="n">
        <v>287</v>
      </c>
      <c r="C44" s="10" t="n">
        <v>295</v>
      </c>
      <c r="D44" s="10" t="n">
        <v>325</v>
      </c>
      <c r="E44" s="10" t="n">
        <v>331</v>
      </c>
      <c r="F44" s="10" t="n">
        <v>30</v>
      </c>
      <c r="G44" s="10" t="n">
        <v>34</v>
      </c>
      <c r="H44" s="10" t="n">
        <v>29</v>
      </c>
      <c r="I44" s="10" t="n">
        <v>30</v>
      </c>
      <c r="J44" s="10" t="n">
        <v>36</v>
      </c>
      <c r="K44" s="10" t="n">
        <v>38</v>
      </c>
      <c r="L44" s="10" t="n">
        <v>46</v>
      </c>
      <c r="M44" s="10" t="n">
        <v>52</v>
      </c>
      <c r="N44" s="10" t="n">
        <v>36</v>
      </c>
      <c r="O44" s="10" t="n">
        <v>31</v>
      </c>
      <c r="P44" s="10" t="n">
        <v>33</v>
      </c>
      <c r="Q44" s="10" t="n">
        <v>38</v>
      </c>
      <c r="R44" s="10" t="n">
        <v>185</v>
      </c>
      <c r="S44" s="10" t="n">
        <v>192</v>
      </c>
      <c r="T44" s="10" t="n">
        <v>216</v>
      </c>
      <c r="U44" s="10" t="n">
        <v>211</v>
      </c>
    </row>
    <row r="45" customFormat="false" ht="12" hidden="false" customHeight="false" outlineLevel="0" collapsed="false">
      <c r="A45" s="5" t="s">
        <v>9</v>
      </c>
      <c r="B45" s="10" t="n">
        <v>3899</v>
      </c>
      <c r="C45" s="10" t="n">
        <v>3859</v>
      </c>
      <c r="D45" s="10" t="n">
        <v>3954</v>
      </c>
      <c r="E45" s="10" t="n">
        <v>3946</v>
      </c>
      <c r="F45" s="10" t="n">
        <v>1382</v>
      </c>
      <c r="G45" s="10" t="n">
        <v>1366</v>
      </c>
      <c r="H45" s="10" t="n">
        <v>1390</v>
      </c>
      <c r="I45" s="10" t="n">
        <v>1351</v>
      </c>
      <c r="J45" s="10" t="n">
        <v>927</v>
      </c>
      <c r="K45" s="10" t="n">
        <v>889</v>
      </c>
      <c r="L45" s="10" t="n">
        <v>938</v>
      </c>
      <c r="M45" s="10" t="n">
        <v>931</v>
      </c>
      <c r="N45" s="10" t="n">
        <v>660</v>
      </c>
      <c r="O45" s="10" t="n">
        <v>666</v>
      </c>
      <c r="P45" s="10" t="n">
        <v>666</v>
      </c>
      <c r="Q45" s="10" t="n">
        <v>689</v>
      </c>
      <c r="R45" s="10" t="n">
        <v>930</v>
      </c>
      <c r="S45" s="10" t="n">
        <v>939</v>
      </c>
      <c r="T45" s="10" t="n">
        <v>959</v>
      </c>
      <c r="U45" s="10" t="n">
        <v>975</v>
      </c>
    </row>
    <row r="46" customFormat="false" ht="12" hidden="false" customHeight="false" outlineLevel="0" collapsed="false">
      <c r="A46" s="11" t="s">
        <v>10</v>
      </c>
      <c r="B46" s="10" t="n">
        <v>2959</v>
      </c>
      <c r="C46" s="10" t="n">
        <v>2901</v>
      </c>
      <c r="D46" s="10" t="n">
        <v>2965</v>
      </c>
      <c r="E46" s="10" t="n">
        <v>2962</v>
      </c>
      <c r="F46" s="10" t="n">
        <v>1161</v>
      </c>
      <c r="G46" s="10" t="n">
        <v>1140</v>
      </c>
      <c r="H46" s="10" t="n">
        <v>1158</v>
      </c>
      <c r="I46" s="10" t="n">
        <v>1140</v>
      </c>
      <c r="J46" s="10" t="n">
        <v>769</v>
      </c>
      <c r="K46" s="10" t="n">
        <v>738</v>
      </c>
      <c r="L46" s="10" t="n">
        <v>771</v>
      </c>
      <c r="M46" s="10" t="n">
        <v>762</v>
      </c>
      <c r="N46" s="10" t="n">
        <v>501</v>
      </c>
      <c r="O46" s="10" t="n">
        <v>497</v>
      </c>
      <c r="P46" s="10" t="n">
        <v>499</v>
      </c>
      <c r="Q46" s="10" t="n">
        <v>522</v>
      </c>
      <c r="R46" s="10" t="n">
        <v>528</v>
      </c>
      <c r="S46" s="10" t="n">
        <v>526</v>
      </c>
      <c r="T46" s="10" t="n">
        <v>537</v>
      </c>
      <c r="U46" s="10" t="n">
        <v>538</v>
      </c>
    </row>
    <row r="47" customFormat="false" ht="12" hidden="false" customHeight="false" outlineLevel="0" collapsed="false">
      <c r="A47" s="12" t="s">
        <v>11</v>
      </c>
      <c r="B47" s="10" t="n">
        <v>939</v>
      </c>
      <c r="C47" s="10" t="n">
        <v>958</v>
      </c>
      <c r="D47" s="10" t="n">
        <v>989</v>
      </c>
      <c r="E47" s="10" t="n">
        <v>984</v>
      </c>
      <c r="F47" s="10" t="n">
        <v>221</v>
      </c>
      <c r="G47" s="10" t="n">
        <v>225</v>
      </c>
      <c r="H47" s="10" t="n">
        <v>232</v>
      </c>
      <c r="I47" s="10" t="n">
        <v>210</v>
      </c>
      <c r="J47" s="10" t="n">
        <v>158</v>
      </c>
      <c r="K47" s="10" t="n">
        <v>150</v>
      </c>
      <c r="L47" s="10" t="n">
        <v>168</v>
      </c>
      <c r="M47" s="10" t="n">
        <v>170</v>
      </c>
      <c r="N47" s="10" t="n">
        <v>159</v>
      </c>
      <c r="O47" s="10" t="n">
        <v>169</v>
      </c>
      <c r="P47" s="10" t="n">
        <v>167</v>
      </c>
      <c r="Q47" s="10" t="n">
        <v>167</v>
      </c>
      <c r="R47" s="10" t="n">
        <v>401</v>
      </c>
      <c r="S47" s="10" t="n">
        <v>413</v>
      </c>
      <c r="T47" s="10" t="n">
        <v>422</v>
      </c>
      <c r="U47" s="10" t="n">
        <v>437</v>
      </c>
    </row>
    <row r="48" customFormat="false" ht="12" hidden="false" customHeight="false" outlineLevel="0" collapsed="false">
      <c r="A48" s="5" t="s">
        <v>12</v>
      </c>
      <c r="B48" s="10" t="n">
        <v>4926</v>
      </c>
      <c r="C48" s="10" t="n">
        <v>4967</v>
      </c>
      <c r="D48" s="10" t="n">
        <v>5019</v>
      </c>
      <c r="E48" s="10" t="n">
        <v>4982</v>
      </c>
      <c r="F48" s="10" t="n">
        <v>1232</v>
      </c>
      <c r="G48" s="10" t="n">
        <v>1246</v>
      </c>
      <c r="H48" s="10" t="n">
        <v>1252</v>
      </c>
      <c r="I48" s="10" t="n">
        <v>1274</v>
      </c>
      <c r="J48" s="10" t="n">
        <v>819</v>
      </c>
      <c r="K48" s="10" t="n">
        <v>848</v>
      </c>
      <c r="L48" s="10" t="n">
        <v>879</v>
      </c>
      <c r="M48" s="10" t="n">
        <v>847</v>
      </c>
      <c r="N48" s="10" t="n">
        <v>1095</v>
      </c>
      <c r="O48" s="10" t="n">
        <v>1095</v>
      </c>
      <c r="P48" s="10" t="n">
        <v>1081</v>
      </c>
      <c r="Q48" s="10" t="n">
        <v>1074</v>
      </c>
      <c r="R48" s="10" t="n">
        <v>1780</v>
      </c>
      <c r="S48" s="10" t="n">
        <v>1778</v>
      </c>
      <c r="T48" s="10" t="n">
        <v>1807</v>
      </c>
      <c r="U48" s="10" t="n">
        <v>1787</v>
      </c>
    </row>
    <row r="49" customFormat="false" ht="12" hidden="false" customHeight="false" outlineLevel="0" collapsed="false">
      <c r="A49" s="12" t="s">
        <v>13</v>
      </c>
      <c r="B49" s="10" t="n">
        <v>897</v>
      </c>
      <c r="C49" s="10" t="n">
        <v>875</v>
      </c>
      <c r="D49" s="10" t="n">
        <v>920</v>
      </c>
      <c r="E49" s="10" t="n">
        <v>927</v>
      </c>
      <c r="F49" s="10" t="n">
        <v>267</v>
      </c>
      <c r="G49" s="10" t="n">
        <v>254</v>
      </c>
      <c r="H49" s="10" t="n">
        <v>270</v>
      </c>
      <c r="I49" s="10" t="n">
        <v>288</v>
      </c>
      <c r="J49" s="10" t="n">
        <v>183</v>
      </c>
      <c r="K49" s="10" t="n">
        <v>167</v>
      </c>
      <c r="L49" s="10" t="n">
        <v>183</v>
      </c>
      <c r="M49" s="10" t="n">
        <v>185</v>
      </c>
      <c r="N49" s="10" t="n">
        <v>190</v>
      </c>
      <c r="O49" s="10" t="n">
        <v>191</v>
      </c>
      <c r="P49" s="10" t="n">
        <v>187</v>
      </c>
      <c r="Q49" s="10" t="n">
        <v>187</v>
      </c>
      <c r="R49" s="10" t="n">
        <v>258</v>
      </c>
      <c r="S49" s="10" t="n">
        <v>262</v>
      </c>
      <c r="T49" s="10" t="n">
        <v>281</v>
      </c>
      <c r="U49" s="10" t="n">
        <v>266</v>
      </c>
    </row>
    <row r="50" customFormat="false" ht="12" hidden="false" customHeight="false" outlineLevel="0" collapsed="false">
      <c r="A50" s="12" t="s">
        <v>14</v>
      </c>
      <c r="B50" s="10" t="n">
        <v>4029</v>
      </c>
      <c r="C50" s="10" t="n">
        <v>4092</v>
      </c>
      <c r="D50" s="10" t="n">
        <v>4098</v>
      </c>
      <c r="E50" s="10" t="n">
        <v>4055</v>
      </c>
      <c r="F50" s="10" t="n">
        <v>965</v>
      </c>
      <c r="G50" s="10" t="n">
        <v>992</v>
      </c>
      <c r="H50" s="10" t="n">
        <v>982</v>
      </c>
      <c r="I50" s="10" t="n">
        <v>985</v>
      </c>
      <c r="J50" s="10" t="n">
        <v>636</v>
      </c>
      <c r="K50" s="10" t="n">
        <v>681</v>
      </c>
      <c r="L50" s="10" t="n">
        <v>696</v>
      </c>
      <c r="M50" s="10" t="n">
        <v>662</v>
      </c>
      <c r="N50" s="10" t="n">
        <v>905</v>
      </c>
      <c r="O50" s="10" t="n">
        <v>904</v>
      </c>
      <c r="P50" s="10" t="n">
        <v>894</v>
      </c>
      <c r="Q50" s="10" t="n">
        <v>887</v>
      </c>
      <c r="R50" s="10" t="n">
        <v>1523</v>
      </c>
      <c r="S50" s="10" t="n">
        <v>1515</v>
      </c>
      <c r="T50" s="10" t="n">
        <v>1526</v>
      </c>
      <c r="U50" s="10" t="n">
        <v>1521</v>
      </c>
    </row>
    <row r="51" s="9" customFormat="true" ht="12" hidden="false" customHeight="false" outlineLevel="0" collapsed="false">
      <c r="A51" s="7" t="s">
        <v>16</v>
      </c>
      <c r="B51" s="8" t="n">
        <v>6234</v>
      </c>
      <c r="C51" s="8" t="n">
        <v>6290</v>
      </c>
      <c r="D51" s="8" t="n">
        <v>6362</v>
      </c>
      <c r="E51" s="8" t="n">
        <v>6392</v>
      </c>
      <c r="F51" s="8" t="n">
        <v>2060</v>
      </c>
      <c r="G51" s="8" t="n">
        <v>2062</v>
      </c>
      <c r="H51" s="8" t="n">
        <v>2070</v>
      </c>
      <c r="I51" s="8" t="n">
        <v>2100</v>
      </c>
      <c r="J51" s="8" t="n">
        <v>1486</v>
      </c>
      <c r="K51" s="8" t="n">
        <v>1481</v>
      </c>
      <c r="L51" s="8" t="n">
        <v>1534</v>
      </c>
      <c r="M51" s="8" t="n">
        <v>1537</v>
      </c>
      <c r="N51" s="8" t="n">
        <v>1307</v>
      </c>
      <c r="O51" s="8" t="n">
        <v>1327</v>
      </c>
      <c r="P51" s="8" t="n">
        <v>1324</v>
      </c>
      <c r="Q51" s="8" t="n">
        <v>1320</v>
      </c>
      <c r="R51" s="8" t="n">
        <v>1382</v>
      </c>
      <c r="S51" s="8" t="n">
        <v>1419</v>
      </c>
      <c r="T51" s="8" t="n">
        <v>1434</v>
      </c>
      <c r="U51" s="8" t="n">
        <v>1435</v>
      </c>
    </row>
    <row r="52" customFormat="false" ht="12" hidden="false" customHeight="false" outlineLevel="0" collapsed="false">
      <c r="A52" s="5" t="s">
        <v>8</v>
      </c>
      <c r="B52" s="10" t="n">
        <v>142</v>
      </c>
      <c r="C52" s="10" t="n">
        <v>139</v>
      </c>
      <c r="D52" s="10" t="n">
        <v>167</v>
      </c>
      <c r="E52" s="10" t="n">
        <v>169</v>
      </c>
      <c r="F52" s="10" t="n">
        <v>8</v>
      </c>
      <c r="G52" s="10" t="n">
        <v>9</v>
      </c>
      <c r="H52" s="10" t="n">
        <v>10</v>
      </c>
      <c r="I52" s="10" t="n">
        <v>10</v>
      </c>
      <c r="J52" s="10" t="n">
        <v>24</v>
      </c>
      <c r="K52" s="10" t="n">
        <v>21</v>
      </c>
      <c r="L52" s="10" t="n">
        <v>21</v>
      </c>
      <c r="M52" s="10" t="n">
        <v>24</v>
      </c>
      <c r="N52" s="10" t="n">
        <v>17</v>
      </c>
      <c r="O52" s="10" t="n">
        <v>20</v>
      </c>
      <c r="P52" s="10" t="n">
        <v>18</v>
      </c>
      <c r="Q52" s="10" t="n">
        <v>15</v>
      </c>
      <c r="R52" s="10" t="n">
        <v>92</v>
      </c>
      <c r="S52" s="10" t="n">
        <v>89</v>
      </c>
      <c r="T52" s="10" t="n">
        <v>119</v>
      </c>
      <c r="U52" s="10" t="n">
        <v>120</v>
      </c>
    </row>
    <row r="53" customFormat="false" ht="12" hidden="false" customHeight="false" outlineLevel="0" collapsed="false">
      <c r="A53" s="5" t="s">
        <v>9</v>
      </c>
      <c r="B53" s="10" t="n">
        <v>1411</v>
      </c>
      <c r="C53" s="10" t="n">
        <v>1385</v>
      </c>
      <c r="D53" s="10" t="n">
        <v>1403</v>
      </c>
      <c r="E53" s="10" t="n">
        <v>1389</v>
      </c>
      <c r="F53" s="10" t="n">
        <v>574</v>
      </c>
      <c r="G53" s="10" t="n">
        <v>576</v>
      </c>
      <c r="H53" s="10" t="n">
        <v>568</v>
      </c>
      <c r="I53" s="10" t="n">
        <v>561</v>
      </c>
      <c r="J53" s="10" t="n">
        <v>433</v>
      </c>
      <c r="K53" s="10" t="n">
        <v>401</v>
      </c>
      <c r="L53" s="10" t="n">
        <v>417</v>
      </c>
      <c r="M53" s="10" t="n">
        <v>426</v>
      </c>
      <c r="N53" s="10" t="n">
        <v>255</v>
      </c>
      <c r="O53" s="10" t="n">
        <v>256</v>
      </c>
      <c r="P53" s="10" t="n">
        <v>255</v>
      </c>
      <c r="Q53" s="10" t="n">
        <v>246</v>
      </c>
      <c r="R53" s="10" t="n">
        <v>149</v>
      </c>
      <c r="S53" s="10" t="n">
        <v>152</v>
      </c>
      <c r="T53" s="10" t="n">
        <v>163</v>
      </c>
      <c r="U53" s="10" t="n">
        <v>157</v>
      </c>
    </row>
    <row r="54" customFormat="false" ht="12" hidden="false" customHeight="false" outlineLevel="0" collapsed="false">
      <c r="A54" s="11" t="s">
        <v>10</v>
      </c>
      <c r="B54" s="10" t="n">
        <v>1338</v>
      </c>
      <c r="C54" s="10" t="n">
        <v>1315</v>
      </c>
      <c r="D54" s="10" t="n">
        <v>1327</v>
      </c>
      <c r="E54" s="10" t="n">
        <v>1316</v>
      </c>
      <c r="F54" s="10" t="n">
        <v>542</v>
      </c>
      <c r="G54" s="10" t="n">
        <v>551</v>
      </c>
      <c r="H54" s="10" t="n">
        <v>546</v>
      </c>
      <c r="I54" s="10" t="n">
        <v>540</v>
      </c>
      <c r="J54" s="10" t="n">
        <v>420</v>
      </c>
      <c r="K54" s="10" t="n">
        <v>388</v>
      </c>
      <c r="L54" s="10" t="n">
        <v>396</v>
      </c>
      <c r="M54" s="10" t="n">
        <v>405</v>
      </c>
      <c r="N54" s="10" t="n">
        <v>241</v>
      </c>
      <c r="O54" s="10" t="n">
        <v>237</v>
      </c>
      <c r="P54" s="10" t="n">
        <v>235</v>
      </c>
      <c r="Q54" s="10" t="n">
        <v>233</v>
      </c>
      <c r="R54" s="10" t="n">
        <v>134</v>
      </c>
      <c r="S54" s="10" t="n">
        <v>140</v>
      </c>
      <c r="T54" s="10" t="n">
        <v>149</v>
      </c>
      <c r="U54" s="10" t="n">
        <v>139</v>
      </c>
    </row>
    <row r="55" customFormat="false" ht="12" hidden="false" customHeight="false" outlineLevel="0" collapsed="false">
      <c r="A55" s="12" t="s">
        <v>11</v>
      </c>
      <c r="B55" s="10" t="n">
        <v>73</v>
      </c>
      <c r="C55" s="10" t="n">
        <v>70</v>
      </c>
      <c r="D55" s="10" t="n">
        <v>76</v>
      </c>
      <c r="E55" s="10" t="n">
        <v>72</v>
      </c>
      <c r="F55" s="10" t="n">
        <v>32</v>
      </c>
      <c r="G55" s="10" t="n">
        <v>25</v>
      </c>
      <c r="H55" s="10" t="n">
        <v>22</v>
      </c>
      <c r="I55" s="10" t="n">
        <v>21</v>
      </c>
      <c r="J55" s="10" t="n">
        <v>13</v>
      </c>
      <c r="K55" s="10" t="n">
        <v>14</v>
      </c>
      <c r="L55" s="10" t="n">
        <v>21</v>
      </c>
      <c r="M55" s="10" t="n">
        <v>21</v>
      </c>
      <c r="N55" s="10" t="n">
        <v>14</v>
      </c>
      <c r="O55" s="10" t="n">
        <v>19</v>
      </c>
      <c r="P55" s="10" t="n">
        <v>20</v>
      </c>
      <c r="Q55" s="10" t="n">
        <v>13</v>
      </c>
      <c r="R55" s="10" t="n">
        <v>15</v>
      </c>
      <c r="S55" s="10" t="n">
        <v>12</v>
      </c>
      <c r="T55" s="10" t="n">
        <v>14</v>
      </c>
      <c r="U55" s="10" t="n">
        <v>18</v>
      </c>
    </row>
    <row r="56" customFormat="false" ht="12" hidden="false" customHeight="false" outlineLevel="0" collapsed="false">
      <c r="A56" s="5" t="s">
        <v>12</v>
      </c>
      <c r="B56" s="10" t="n">
        <v>4681</v>
      </c>
      <c r="C56" s="10" t="n">
        <v>4765</v>
      </c>
      <c r="D56" s="10" t="n">
        <v>4793</v>
      </c>
      <c r="E56" s="10" t="n">
        <v>4833</v>
      </c>
      <c r="F56" s="10" t="n">
        <v>1477</v>
      </c>
      <c r="G56" s="10" t="n">
        <v>1478</v>
      </c>
      <c r="H56" s="10" t="n">
        <v>1492</v>
      </c>
      <c r="I56" s="10" t="n">
        <v>1529</v>
      </c>
      <c r="J56" s="10" t="n">
        <v>1029</v>
      </c>
      <c r="K56" s="10" t="n">
        <v>1059</v>
      </c>
      <c r="L56" s="10" t="n">
        <v>1097</v>
      </c>
      <c r="M56" s="10" t="n">
        <v>1087</v>
      </c>
      <c r="N56" s="10" t="n">
        <v>1034</v>
      </c>
      <c r="O56" s="10" t="n">
        <v>1051</v>
      </c>
      <c r="P56" s="10" t="n">
        <v>1052</v>
      </c>
      <c r="Q56" s="10" t="n">
        <v>1059</v>
      </c>
      <c r="R56" s="10" t="n">
        <v>1141</v>
      </c>
      <c r="S56" s="10" t="n">
        <v>1178</v>
      </c>
      <c r="T56" s="10" t="n">
        <v>1152</v>
      </c>
      <c r="U56" s="10" t="n">
        <v>1158</v>
      </c>
    </row>
    <row r="57" customFormat="false" ht="12" hidden="false" customHeight="false" outlineLevel="0" collapsed="false">
      <c r="A57" s="12" t="s">
        <v>13</v>
      </c>
      <c r="B57" s="10" t="n">
        <v>722</v>
      </c>
      <c r="C57" s="10" t="n">
        <v>735</v>
      </c>
      <c r="D57" s="10" t="n">
        <v>726</v>
      </c>
      <c r="E57" s="10" t="n">
        <v>740</v>
      </c>
      <c r="F57" s="10" t="n">
        <v>269</v>
      </c>
      <c r="G57" s="10" t="n">
        <v>264</v>
      </c>
      <c r="H57" s="10" t="n">
        <v>250</v>
      </c>
      <c r="I57" s="10" t="n">
        <v>254</v>
      </c>
      <c r="J57" s="10" t="n">
        <v>183</v>
      </c>
      <c r="K57" s="10" t="n">
        <v>180</v>
      </c>
      <c r="L57" s="10" t="n">
        <v>194</v>
      </c>
      <c r="M57" s="10" t="n">
        <v>195</v>
      </c>
      <c r="N57" s="10" t="n">
        <v>147</v>
      </c>
      <c r="O57" s="10" t="n">
        <v>160</v>
      </c>
      <c r="P57" s="10" t="n">
        <v>153</v>
      </c>
      <c r="Q57" s="10" t="n">
        <v>156</v>
      </c>
      <c r="R57" s="10" t="n">
        <v>122</v>
      </c>
      <c r="S57" s="10" t="n">
        <v>130</v>
      </c>
      <c r="T57" s="10" t="n">
        <v>129</v>
      </c>
      <c r="U57" s="10" t="n">
        <v>134</v>
      </c>
    </row>
    <row r="58" customFormat="false" ht="12" hidden="false" customHeight="false" outlineLevel="0" collapsed="false">
      <c r="A58" s="12" t="s">
        <v>14</v>
      </c>
      <c r="B58" s="10" t="n">
        <v>3959</v>
      </c>
      <c r="C58" s="10" t="n">
        <v>4030</v>
      </c>
      <c r="D58" s="10" t="n">
        <v>4067</v>
      </c>
      <c r="E58" s="10" t="n">
        <v>4094</v>
      </c>
      <c r="F58" s="10" t="n">
        <v>1208</v>
      </c>
      <c r="G58" s="10" t="n">
        <v>1214</v>
      </c>
      <c r="H58" s="10" t="n">
        <v>1242</v>
      </c>
      <c r="I58" s="10" t="n">
        <v>1275</v>
      </c>
      <c r="J58" s="10" t="n">
        <v>846</v>
      </c>
      <c r="K58" s="10" t="n">
        <v>878</v>
      </c>
      <c r="L58" s="10" t="n">
        <v>902</v>
      </c>
      <c r="M58" s="10" t="n">
        <v>892</v>
      </c>
      <c r="N58" s="10" t="n">
        <v>887</v>
      </c>
      <c r="O58" s="10" t="n">
        <v>890</v>
      </c>
      <c r="P58" s="10" t="n">
        <v>899</v>
      </c>
      <c r="Q58" s="10" t="n">
        <v>903</v>
      </c>
      <c r="R58" s="10" t="n">
        <v>1018</v>
      </c>
      <c r="S58" s="10" t="n">
        <v>1048</v>
      </c>
      <c r="T58" s="10" t="n">
        <v>1024</v>
      </c>
      <c r="U58" s="10" t="n">
        <v>1024</v>
      </c>
    </row>
    <row r="59" customFormat="false" ht="12" hidden="false" customHeight="false" outlineLevel="0" collapsed="false">
      <c r="A59" s="5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2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</row>
    <row r="61" customFormat="false" ht="12" hidden="false" customHeight="false" outlineLevel="0" collapsed="false">
      <c r="A61" s="5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" hidden="false" customHeight="false" outlineLevel="0" collapsed="false">
      <c r="A62" s="5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" hidden="false" customHeight="false" outlineLevel="0" collapsed="false">
      <c r="A63" s="6" t="s">
        <v>1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s="9" customFormat="true" ht="12" hidden="false" customHeight="false" outlineLevel="0" collapsed="false">
      <c r="A64" s="7" t="s">
        <v>7</v>
      </c>
      <c r="B64" s="8" t="n">
        <v>5927</v>
      </c>
      <c r="C64" s="8" t="n">
        <v>5963</v>
      </c>
      <c r="D64" s="8" t="n">
        <v>6053</v>
      </c>
      <c r="E64" s="8" t="n">
        <v>6047</v>
      </c>
      <c r="F64" s="8" t="n">
        <v>1661</v>
      </c>
      <c r="G64" s="8" t="n">
        <v>1653</v>
      </c>
      <c r="H64" s="8" t="n">
        <v>1705</v>
      </c>
      <c r="I64" s="8" t="n">
        <v>1716</v>
      </c>
      <c r="J64" s="8" t="n">
        <v>1327</v>
      </c>
      <c r="K64" s="8" t="n">
        <v>1356</v>
      </c>
      <c r="L64" s="8" t="n">
        <v>1367</v>
      </c>
      <c r="M64" s="8" t="n">
        <v>1379</v>
      </c>
      <c r="N64" s="8" t="n">
        <v>1213</v>
      </c>
      <c r="O64" s="8" t="n">
        <v>1210</v>
      </c>
      <c r="P64" s="8" t="n">
        <v>1257</v>
      </c>
      <c r="Q64" s="8" t="n">
        <v>1257</v>
      </c>
      <c r="R64" s="8" t="n">
        <v>1727</v>
      </c>
      <c r="S64" s="8" t="n">
        <v>1743</v>
      </c>
      <c r="T64" s="8" t="n">
        <v>1725</v>
      </c>
      <c r="U64" s="8" t="n">
        <v>1694</v>
      </c>
    </row>
    <row r="65" customFormat="false" ht="12" hidden="false" customHeight="false" outlineLevel="0" collapsed="false">
      <c r="A65" s="5" t="s">
        <v>8</v>
      </c>
      <c r="B65" s="10" t="n">
        <v>669</v>
      </c>
      <c r="C65" s="10" t="n">
        <v>679</v>
      </c>
      <c r="D65" s="10" t="n">
        <v>653</v>
      </c>
      <c r="E65" s="10" t="n">
        <v>649</v>
      </c>
      <c r="F65" s="10" t="n">
        <v>127</v>
      </c>
      <c r="G65" s="10" t="n">
        <v>133</v>
      </c>
      <c r="H65" s="10" t="n">
        <v>120</v>
      </c>
      <c r="I65" s="10" t="n">
        <v>119</v>
      </c>
      <c r="J65" s="10" t="n">
        <v>174</v>
      </c>
      <c r="K65" s="10" t="n">
        <v>168</v>
      </c>
      <c r="L65" s="10" t="n">
        <v>166</v>
      </c>
      <c r="M65" s="10" t="n">
        <v>170</v>
      </c>
      <c r="N65" s="10" t="n">
        <v>111</v>
      </c>
      <c r="O65" s="10" t="n">
        <v>105</v>
      </c>
      <c r="P65" s="10" t="n">
        <v>117</v>
      </c>
      <c r="Q65" s="10" t="n">
        <v>127</v>
      </c>
      <c r="R65" s="10" t="n">
        <v>258</v>
      </c>
      <c r="S65" s="10" t="n">
        <v>272</v>
      </c>
      <c r="T65" s="10" t="n">
        <v>251</v>
      </c>
      <c r="U65" s="10" t="n">
        <v>233</v>
      </c>
    </row>
    <row r="66" customFormat="false" ht="12" hidden="false" customHeight="false" outlineLevel="0" collapsed="false">
      <c r="A66" s="5" t="s">
        <v>9</v>
      </c>
      <c r="B66" s="10" t="n">
        <v>1514</v>
      </c>
      <c r="C66" s="10" t="n">
        <v>1539</v>
      </c>
      <c r="D66" s="10" t="n">
        <v>1514</v>
      </c>
      <c r="E66" s="10" t="n">
        <v>1550</v>
      </c>
      <c r="F66" s="10" t="n">
        <v>467</v>
      </c>
      <c r="G66" s="10" t="n">
        <v>468</v>
      </c>
      <c r="H66" s="10" t="n">
        <v>453</v>
      </c>
      <c r="I66" s="10" t="n">
        <v>504</v>
      </c>
      <c r="J66" s="10" t="n">
        <v>377</v>
      </c>
      <c r="K66" s="10" t="n">
        <v>385</v>
      </c>
      <c r="L66" s="10" t="n">
        <v>375</v>
      </c>
      <c r="M66" s="10" t="n">
        <v>374</v>
      </c>
      <c r="N66" s="10" t="n">
        <v>309</v>
      </c>
      <c r="O66" s="10" t="n">
        <v>311</v>
      </c>
      <c r="P66" s="10" t="n">
        <v>317</v>
      </c>
      <c r="Q66" s="10" t="n">
        <v>313</v>
      </c>
      <c r="R66" s="10" t="n">
        <v>360</v>
      </c>
      <c r="S66" s="10" t="n">
        <v>375</v>
      </c>
      <c r="T66" s="10" t="n">
        <v>370</v>
      </c>
      <c r="U66" s="10" t="n">
        <v>359</v>
      </c>
    </row>
    <row r="67" customFormat="false" ht="12" hidden="false" customHeight="false" outlineLevel="0" collapsed="false">
      <c r="A67" s="11" t="s">
        <v>10</v>
      </c>
      <c r="B67" s="10" t="n">
        <v>867</v>
      </c>
      <c r="C67" s="10" t="n">
        <v>876</v>
      </c>
      <c r="D67" s="10" t="n">
        <v>839</v>
      </c>
      <c r="E67" s="10" t="n">
        <v>867</v>
      </c>
      <c r="F67" s="10" t="n">
        <v>281</v>
      </c>
      <c r="G67" s="10" t="n">
        <v>273</v>
      </c>
      <c r="H67" s="10" t="n">
        <v>261</v>
      </c>
      <c r="I67" s="10" t="n">
        <v>290</v>
      </c>
      <c r="J67" s="10" t="n">
        <v>224</v>
      </c>
      <c r="K67" s="10" t="n">
        <v>228</v>
      </c>
      <c r="L67" s="10" t="n">
        <v>210</v>
      </c>
      <c r="M67" s="10" t="n">
        <v>210</v>
      </c>
      <c r="N67" s="10" t="n">
        <v>180</v>
      </c>
      <c r="O67" s="10" t="n">
        <v>183</v>
      </c>
      <c r="P67" s="10" t="n">
        <v>188</v>
      </c>
      <c r="Q67" s="10" t="n">
        <v>182</v>
      </c>
      <c r="R67" s="10" t="n">
        <v>182</v>
      </c>
      <c r="S67" s="10" t="n">
        <v>192</v>
      </c>
      <c r="T67" s="10" t="n">
        <v>181</v>
      </c>
      <c r="U67" s="10" t="n">
        <v>184</v>
      </c>
    </row>
    <row r="68" customFormat="false" ht="12" hidden="false" customHeight="false" outlineLevel="0" collapsed="false">
      <c r="A68" s="12" t="s">
        <v>11</v>
      </c>
      <c r="B68" s="10" t="n">
        <v>647</v>
      </c>
      <c r="C68" s="10" t="n">
        <v>662</v>
      </c>
      <c r="D68" s="10" t="n">
        <v>675</v>
      </c>
      <c r="E68" s="10" t="n">
        <v>683</v>
      </c>
      <c r="F68" s="10" t="n">
        <v>186</v>
      </c>
      <c r="G68" s="10" t="n">
        <v>195</v>
      </c>
      <c r="H68" s="10" t="n">
        <v>191</v>
      </c>
      <c r="I68" s="10" t="n">
        <v>214</v>
      </c>
      <c r="J68" s="10" t="n">
        <v>153</v>
      </c>
      <c r="K68" s="10" t="n">
        <v>157</v>
      </c>
      <c r="L68" s="10" t="n">
        <v>165</v>
      </c>
      <c r="M68" s="10" t="n">
        <v>164</v>
      </c>
      <c r="N68" s="10" t="n">
        <v>130</v>
      </c>
      <c r="O68" s="10" t="n">
        <v>127</v>
      </c>
      <c r="P68" s="10" t="n">
        <v>129</v>
      </c>
      <c r="Q68" s="10" t="n">
        <v>131</v>
      </c>
      <c r="R68" s="10" t="n">
        <v>178</v>
      </c>
      <c r="S68" s="10" t="n">
        <v>183</v>
      </c>
      <c r="T68" s="10" t="n">
        <v>190</v>
      </c>
      <c r="U68" s="10" t="n">
        <v>175</v>
      </c>
    </row>
    <row r="69" customFormat="false" ht="12" hidden="false" customHeight="false" outlineLevel="0" collapsed="false">
      <c r="A69" s="5" t="s">
        <v>12</v>
      </c>
      <c r="B69" s="10" t="n">
        <v>3744</v>
      </c>
      <c r="C69" s="10" t="n">
        <v>3745</v>
      </c>
      <c r="D69" s="10" t="n">
        <v>3886</v>
      </c>
      <c r="E69" s="10" t="n">
        <v>3849</v>
      </c>
      <c r="F69" s="10" t="n">
        <v>1067</v>
      </c>
      <c r="G69" s="10" t="n">
        <v>1052</v>
      </c>
      <c r="H69" s="10" t="n">
        <v>1132</v>
      </c>
      <c r="I69" s="10" t="n">
        <v>1094</v>
      </c>
      <c r="J69" s="10" t="n">
        <v>775</v>
      </c>
      <c r="K69" s="10" t="n">
        <v>803</v>
      </c>
      <c r="L69" s="10" t="n">
        <v>827</v>
      </c>
      <c r="M69" s="10" t="n">
        <v>835</v>
      </c>
      <c r="N69" s="10" t="n">
        <v>793</v>
      </c>
      <c r="O69" s="10" t="n">
        <v>795</v>
      </c>
      <c r="P69" s="10" t="n">
        <v>823</v>
      </c>
      <c r="Q69" s="10" t="n">
        <v>818</v>
      </c>
      <c r="R69" s="10" t="n">
        <v>1109</v>
      </c>
      <c r="S69" s="10" t="n">
        <v>1096</v>
      </c>
      <c r="T69" s="10" t="n">
        <v>1104</v>
      </c>
      <c r="U69" s="10" t="n">
        <v>1102</v>
      </c>
    </row>
    <row r="70" customFormat="false" ht="12" hidden="false" customHeight="false" outlineLevel="0" collapsed="false">
      <c r="A70" s="12" t="s">
        <v>13</v>
      </c>
      <c r="B70" s="10" t="n">
        <v>1772</v>
      </c>
      <c r="C70" s="10" t="n">
        <v>1745</v>
      </c>
      <c r="D70" s="10" t="n">
        <v>1818</v>
      </c>
      <c r="E70" s="10" t="n">
        <v>1788</v>
      </c>
      <c r="F70" s="10" t="n">
        <v>472</v>
      </c>
      <c r="G70" s="10" t="n">
        <v>446</v>
      </c>
      <c r="H70" s="10" t="n">
        <v>497</v>
      </c>
      <c r="I70" s="10" t="n">
        <v>489</v>
      </c>
      <c r="J70" s="10" t="n">
        <v>325</v>
      </c>
      <c r="K70" s="10" t="n">
        <v>336</v>
      </c>
      <c r="L70" s="10" t="n">
        <v>358</v>
      </c>
      <c r="M70" s="10" t="n">
        <v>348</v>
      </c>
      <c r="N70" s="10" t="n">
        <v>360</v>
      </c>
      <c r="O70" s="10" t="n">
        <v>349</v>
      </c>
      <c r="P70" s="10" t="n">
        <v>366</v>
      </c>
      <c r="Q70" s="10" t="n">
        <v>368</v>
      </c>
      <c r="R70" s="10" t="n">
        <v>615</v>
      </c>
      <c r="S70" s="10" t="n">
        <v>613</v>
      </c>
      <c r="T70" s="10" t="n">
        <v>597</v>
      </c>
      <c r="U70" s="10" t="n">
        <v>584</v>
      </c>
    </row>
    <row r="71" customFormat="false" ht="12" hidden="false" customHeight="false" outlineLevel="0" collapsed="false">
      <c r="A71" s="12" t="s">
        <v>14</v>
      </c>
      <c r="B71" s="10" t="n">
        <v>1972</v>
      </c>
      <c r="C71" s="10" t="n">
        <v>2000</v>
      </c>
      <c r="D71" s="10" t="n">
        <v>2068</v>
      </c>
      <c r="E71" s="10" t="n">
        <v>2060</v>
      </c>
      <c r="F71" s="10" t="n">
        <v>595</v>
      </c>
      <c r="G71" s="10" t="n">
        <v>606</v>
      </c>
      <c r="H71" s="10" t="n">
        <v>635</v>
      </c>
      <c r="I71" s="10" t="n">
        <v>605</v>
      </c>
      <c r="J71" s="10" t="n">
        <v>450</v>
      </c>
      <c r="K71" s="10" t="n">
        <v>467</v>
      </c>
      <c r="L71" s="10" t="n">
        <v>468</v>
      </c>
      <c r="M71" s="10" t="n">
        <v>488</v>
      </c>
      <c r="N71" s="10" t="n">
        <v>432</v>
      </c>
      <c r="O71" s="10" t="n">
        <v>445</v>
      </c>
      <c r="P71" s="10" t="n">
        <v>458</v>
      </c>
      <c r="Q71" s="10" t="n">
        <v>450</v>
      </c>
      <c r="R71" s="10" t="n">
        <v>494</v>
      </c>
      <c r="S71" s="10" t="n">
        <v>483</v>
      </c>
      <c r="T71" s="10" t="n">
        <v>507</v>
      </c>
      <c r="U71" s="10" t="n">
        <v>518</v>
      </c>
    </row>
    <row r="72" s="9" customFormat="true" ht="12" hidden="false" customHeight="false" outlineLevel="0" collapsed="false">
      <c r="A72" s="7" t="s">
        <v>15</v>
      </c>
      <c r="B72" s="8" t="n">
        <v>4241</v>
      </c>
      <c r="C72" s="8" t="n">
        <v>4237</v>
      </c>
      <c r="D72" s="8" t="n">
        <v>4267</v>
      </c>
      <c r="E72" s="8" t="n">
        <v>4285</v>
      </c>
      <c r="F72" s="8" t="n">
        <v>1169</v>
      </c>
      <c r="G72" s="8" t="n">
        <v>1148</v>
      </c>
      <c r="H72" s="8" t="n">
        <v>1170</v>
      </c>
      <c r="I72" s="8" t="n">
        <v>1192</v>
      </c>
      <c r="J72" s="8" t="n">
        <v>939</v>
      </c>
      <c r="K72" s="8" t="n">
        <v>964</v>
      </c>
      <c r="L72" s="8" t="n">
        <v>958</v>
      </c>
      <c r="M72" s="8" t="n">
        <v>966</v>
      </c>
      <c r="N72" s="8" t="n">
        <v>832</v>
      </c>
      <c r="O72" s="8" t="n">
        <v>820</v>
      </c>
      <c r="P72" s="8" t="n">
        <v>851</v>
      </c>
      <c r="Q72" s="8" t="n">
        <v>855</v>
      </c>
      <c r="R72" s="8" t="n">
        <v>1301</v>
      </c>
      <c r="S72" s="8" t="n">
        <v>1305</v>
      </c>
      <c r="T72" s="8" t="n">
        <v>1288</v>
      </c>
      <c r="U72" s="8" t="n">
        <v>1272</v>
      </c>
    </row>
    <row r="73" customFormat="false" ht="12" hidden="false" customHeight="false" outlineLevel="0" collapsed="false">
      <c r="A73" s="5" t="s">
        <v>8</v>
      </c>
      <c r="B73" s="10" t="n">
        <v>463</v>
      </c>
      <c r="C73" s="10" t="n">
        <v>468</v>
      </c>
      <c r="D73" s="10" t="n">
        <v>448</v>
      </c>
      <c r="E73" s="10" t="n">
        <v>437</v>
      </c>
      <c r="F73" s="10" t="n">
        <v>90</v>
      </c>
      <c r="G73" s="10" t="n">
        <v>93</v>
      </c>
      <c r="H73" s="10" t="n">
        <v>79</v>
      </c>
      <c r="I73" s="10" t="n">
        <v>75</v>
      </c>
      <c r="J73" s="10" t="n">
        <v>121</v>
      </c>
      <c r="K73" s="10" t="n">
        <v>120</v>
      </c>
      <c r="L73" s="10" t="n">
        <v>119</v>
      </c>
      <c r="M73" s="10" t="n">
        <v>120</v>
      </c>
      <c r="N73" s="10" t="n">
        <v>73</v>
      </c>
      <c r="O73" s="10" t="n">
        <v>68</v>
      </c>
      <c r="P73" s="10" t="n">
        <v>77</v>
      </c>
      <c r="Q73" s="10" t="n">
        <v>80</v>
      </c>
      <c r="R73" s="10" t="n">
        <v>180</v>
      </c>
      <c r="S73" s="10" t="n">
        <v>188</v>
      </c>
      <c r="T73" s="10" t="n">
        <v>174</v>
      </c>
      <c r="U73" s="10" t="n">
        <v>162</v>
      </c>
    </row>
    <row r="74" customFormat="false" ht="12" hidden="false" customHeight="false" outlineLevel="0" collapsed="false">
      <c r="A74" s="5" t="s">
        <v>9</v>
      </c>
      <c r="B74" s="10" t="n">
        <v>1275</v>
      </c>
      <c r="C74" s="10" t="n">
        <v>1285</v>
      </c>
      <c r="D74" s="10" t="n">
        <v>1264</v>
      </c>
      <c r="E74" s="10" t="n">
        <v>1296</v>
      </c>
      <c r="F74" s="10" t="n">
        <v>390</v>
      </c>
      <c r="G74" s="10" t="n">
        <v>386</v>
      </c>
      <c r="H74" s="10" t="n">
        <v>374</v>
      </c>
      <c r="I74" s="10" t="n">
        <v>413</v>
      </c>
      <c r="J74" s="10" t="n">
        <v>313</v>
      </c>
      <c r="K74" s="10" t="n">
        <v>323</v>
      </c>
      <c r="L74" s="10" t="n">
        <v>312</v>
      </c>
      <c r="M74" s="10" t="n">
        <v>314</v>
      </c>
      <c r="N74" s="10" t="n">
        <v>254</v>
      </c>
      <c r="O74" s="10" t="n">
        <v>246</v>
      </c>
      <c r="P74" s="10" t="n">
        <v>257</v>
      </c>
      <c r="Q74" s="10" t="n">
        <v>254</v>
      </c>
      <c r="R74" s="10" t="n">
        <v>318</v>
      </c>
      <c r="S74" s="10" t="n">
        <v>331</v>
      </c>
      <c r="T74" s="10" t="n">
        <v>321</v>
      </c>
      <c r="U74" s="10" t="n">
        <v>315</v>
      </c>
    </row>
    <row r="75" customFormat="false" ht="12" hidden="false" customHeight="false" outlineLevel="0" collapsed="false">
      <c r="A75" s="11" t="s">
        <v>10</v>
      </c>
      <c r="B75" s="10" t="n">
        <v>658</v>
      </c>
      <c r="C75" s="10" t="n">
        <v>654</v>
      </c>
      <c r="D75" s="10" t="n">
        <v>621</v>
      </c>
      <c r="E75" s="10" t="n">
        <v>646</v>
      </c>
      <c r="F75" s="10" t="n">
        <v>212</v>
      </c>
      <c r="G75" s="10" t="n">
        <v>200</v>
      </c>
      <c r="H75" s="10" t="n">
        <v>193</v>
      </c>
      <c r="I75" s="10" t="n">
        <v>211</v>
      </c>
      <c r="J75" s="10" t="n">
        <v>169</v>
      </c>
      <c r="K75" s="10" t="n">
        <v>173</v>
      </c>
      <c r="L75" s="10" t="n">
        <v>155</v>
      </c>
      <c r="M75" s="10" t="n">
        <v>160</v>
      </c>
      <c r="N75" s="10" t="n">
        <v>130</v>
      </c>
      <c r="O75" s="10" t="n">
        <v>126</v>
      </c>
      <c r="P75" s="10" t="n">
        <v>133</v>
      </c>
      <c r="Q75" s="10" t="n">
        <v>128</v>
      </c>
      <c r="R75" s="10" t="n">
        <v>147</v>
      </c>
      <c r="S75" s="10" t="n">
        <v>154</v>
      </c>
      <c r="T75" s="10" t="n">
        <v>140</v>
      </c>
      <c r="U75" s="10" t="n">
        <v>147</v>
      </c>
    </row>
    <row r="76" customFormat="false" ht="12" hidden="false" customHeight="false" outlineLevel="0" collapsed="false">
      <c r="A76" s="12" t="s">
        <v>11</v>
      </c>
      <c r="B76" s="10" t="n">
        <v>617</v>
      </c>
      <c r="C76" s="10" t="n">
        <v>632</v>
      </c>
      <c r="D76" s="10" t="n">
        <v>643</v>
      </c>
      <c r="E76" s="10" t="n">
        <v>651</v>
      </c>
      <c r="F76" s="10" t="n">
        <v>178</v>
      </c>
      <c r="G76" s="10" t="n">
        <v>186</v>
      </c>
      <c r="H76" s="10" t="n">
        <v>181</v>
      </c>
      <c r="I76" s="10" t="n">
        <v>202</v>
      </c>
      <c r="J76" s="10" t="n">
        <v>144</v>
      </c>
      <c r="K76" s="10" t="n">
        <v>150</v>
      </c>
      <c r="L76" s="10" t="n">
        <v>157</v>
      </c>
      <c r="M76" s="10" t="n">
        <v>154</v>
      </c>
      <c r="N76" s="10" t="n">
        <v>124</v>
      </c>
      <c r="O76" s="10" t="n">
        <v>120</v>
      </c>
      <c r="P76" s="10" t="n">
        <v>124</v>
      </c>
      <c r="Q76" s="10" t="n">
        <v>126</v>
      </c>
      <c r="R76" s="10" t="n">
        <v>171</v>
      </c>
      <c r="S76" s="10" t="n">
        <v>176</v>
      </c>
      <c r="T76" s="10" t="n">
        <v>181</v>
      </c>
      <c r="U76" s="10" t="n">
        <v>168</v>
      </c>
    </row>
    <row r="77" customFormat="false" ht="12" hidden="false" customHeight="false" outlineLevel="0" collapsed="false">
      <c r="A77" s="5" t="s">
        <v>12</v>
      </c>
      <c r="B77" s="10" t="n">
        <v>2504</v>
      </c>
      <c r="C77" s="10" t="n">
        <v>2483</v>
      </c>
      <c r="D77" s="10" t="n">
        <v>2555</v>
      </c>
      <c r="E77" s="10" t="n">
        <v>2551</v>
      </c>
      <c r="F77" s="10" t="n">
        <v>689</v>
      </c>
      <c r="G77" s="10" t="n">
        <v>669</v>
      </c>
      <c r="H77" s="10" t="n">
        <v>717</v>
      </c>
      <c r="I77" s="10" t="n">
        <v>704</v>
      </c>
      <c r="J77" s="10" t="n">
        <v>506</v>
      </c>
      <c r="K77" s="10" t="n">
        <v>521</v>
      </c>
      <c r="L77" s="10" t="n">
        <v>528</v>
      </c>
      <c r="M77" s="10" t="n">
        <v>532</v>
      </c>
      <c r="N77" s="10" t="n">
        <v>505</v>
      </c>
      <c r="O77" s="10" t="n">
        <v>507</v>
      </c>
      <c r="P77" s="10" t="n">
        <v>517</v>
      </c>
      <c r="Q77" s="10" t="n">
        <v>521</v>
      </c>
      <c r="R77" s="10" t="n">
        <v>804</v>
      </c>
      <c r="S77" s="10" t="n">
        <v>786</v>
      </c>
      <c r="T77" s="10" t="n">
        <v>793</v>
      </c>
      <c r="U77" s="10" t="n">
        <v>794</v>
      </c>
    </row>
    <row r="78" customFormat="false" ht="12" hidden="false" customHeight="false" outlineLevel="0" collapsed="false">
      <c r="A78" s="12" t="s">
        <v>13</v>
      </c>
      <c r="B78" s="10" t="n">
        <v>1207</v>
      </c>
      <c r="C78" s="10" t="n">
        <v>1174</v>
      </c>
      <c r="D78" s="10" t="n">
        <v>1214</v>
      </c>
      <c r="E78" s="10" t="n">
        <v>1218</v>
      </c>
      <c r="F78" s="10" t="n">
        <v>310</v>
      </c>
      <c r="G78" s="10" t="n">
        <v>287</v>
      </c>
      <c r="H78" s="10" t="n">
        <v>312</v>
      </c>
      <c r="I78" s="10" t="n">
        <v>316</v>
      </c>
      <c r="J78" s="10" t="n">
        <v>218</v>
      </c>
      <c r="K78" s="10" t="n">
        <v>221</v>
      </c>
      <c r="L78" s="10" t="n">
        <v>234</v>
      </c>
      <c r="M78" s="10" t="n">
        <v>224</v>
      </c>
      <c r="N78" s="10" t="n">
        <v>233</v>
      </c>
      <c r="O78" s="10" t="n">
        <v>225</v>
      </c>
      <c r="P78" s="10" t="n">
        <v>238</v>
      </c>
      <c r="Q78" s="10" t="n">
        <v>253</v>
      </c>
      <c r="R78" s="10" t="n">
        <v>446</v>
      </c>
      <c r="S78" s="10" t="n">
        <v>441</v>
      </c>
      <c r="T78" s="10" t="n">
        <v>430</v>
      </c>
      <c r="U78" s="10" t="n">
        <v>426</v>
      </c>
    </row>
    <row r="79" customFormat="false" ht="12" hidden="false" customHeight="false" outlineLevel="0" collapsed="false">
      <c r="A79" s="12" t="s">
        <v>14</v>
      </c>
      <c r="B79" s="10" t="n">
        <v>1296</v>
      </c>
      <c r="C79" s="10" t="n">
        <v>1310</v>
      </c>
      <c r="D79" s="10" t="n">
        <v>1341</v>
      </c>
      <c r="E79" s="10" t="n">
        <v>1333</v>
      </c>
      <c r="F79" s="10" t="n">
        <v>379</v>
      </c>
      <c r="G79" s="10" t="n">
        <v>382</v>
      </c>
      <c r="H79" s="10" t="n">
        <v>406</v>
      </c>
      <c r="I79" s="10" t="n">
        <v>388</v>
      </c>
      <c r="J79" s="10" t="n">
        <v>288</v>
      </c>
      <c r="K79" s="10" t="n">
        <v>300</v>
      </c>
      <c r="L79" s="10" t="n">
        <v>294</v>
      </c>
      <c r="M79" s="10" t="n">
        <v>308</v>
      </c>
      <c r="N79" s="10" t="n">
        <v>272</v>
      </c>
      <c r="O79" s="10" t="n">
        <v>282</v>
      </c>
      <c r="P79" s="10" t="n">
        <v>279</v>
      </c>
      <c r="Q79" s="10" t="n">
        <v>269</v>
      </c>
      <c r="R79" s="10" t="n">
        <v>358</v>
      </c>
      <c r="S79" s="10" t="n">
        <v>345</v>
      </c>
      <c r="T79" s="10" t="n">
        <v>362</v>
      </c>
      <c r="U79" s="10" t="n">
        <v>368</v>
      </c>
    </row>
    <row r="80" s="9" customFormat="true" ht="12" hidden="false" customHeight="false" outlineLevel="0" collapsed="false">
      <c r="A80" s="7" t="s">
        <v>16</v>
      </c>
      <c r="B80" s="8" t="n">
        <v>1686</v>
      </c>
      <c r="C80" s="8" t="n">
        <v>1726</v>
      </c>
      <c r="D80" s="8" t="n">
        <v>1787</v>
      </c>
      <c r="E80" s="8" t="n">
        <v>1762</v>
      </c>
      <c r="F80" s="8" t="n">
        <v>492</v>
      </c>
      <c r="G80" s="8" t="n">
        <v>504</v>
      </c>
      <c r="H80" s="8" t="n">
        <v>535</v>
      </c>
      <c r="I80" s="8" t="n">
        <v>525</v>
      </c>
      <c r="J80" s="8" t="n">
        <v>387</v>
      </c>
      <c r="K80" s="8" t="n">
        <v>393</v>
      </c>
      <c r="L80" s="8" t="n">
        <v>409</v>
      </c>
      <c r="M80" s="8" t="n">
        <v>413</v>
      </c>
      <c r="N80" s="8" t="n">
        <v>381</v>
      </c>
      <c r="O80" s="8" t="n">
        <v>390</v>
      </c>
      <c r="P80" s="8" t="n">
        <v>406</v>
      </c>
      <c r="Q80" s="8" t="n">
        <v>402</v>
      </c>
      <c r="R80" s="8" t="n">
        <v>426</v>
      </c>
      <c r="S80" s="8" t="n">
        <v>438</v>
      </c>
      <c r="T80" s="8" t="n">
        <v>437</v>
      </c>
      <c r="U80" s="8" t="n">
        <v>423</v>
      </c>
    </row>
    <row r="81" customFormat="false" ht="12" hidden="false" customHeight="false" outlineLevel="0" collapsed="false">
      <c r="A81" s="5" t="s">
        <v>8</v>
      </c>
      <c r="B81" s="10" t="n">
        <v>206</v>
      </c>
      <c r="C81" s="10" t="n">
        <v>211</v>
      </c>
      <c r="D81" s="10" t="n">
        <v>205</v>
      </c>
      <c r="E81" s="10" t="n">
        <v>211</v>
      </c>
      <c r="F81" s="10" t="n">
        <v>37</v>
      </c>
      <c r="G81" s="10" t="n">
        <v>40</v>
      </c>
      <c r="H81" s="10" t="n">
        <v>41</v>
      </c>
      <c r="I81" s="10" t="n">
        <v>44</v>
      </c>
      <c r="J81" s="10" t="n">
        <v>53</v>
      </c>
      <c r="K81" s="10" t="n">
        <v>49</v>
      </c>
      <c r="L81" s="10" t="n">
        <v>47</v>
      </c>
      <c r="M81" s="10" t="n">
        <v>50</v>
      </c>
      <c r="N81" s="10" t="n">
        <v>38</v>
      </c>
      <c r="O81" s="10" t="n">
        <v>38</v>
      </c>
      <c r="P81" s="10" t="n">
        <v>40</v>
      </c>
      <c r="Q81" s="10" t="n">
        <v>46</v>
      </c>
      <c r="R81" s="10" t="n">
        <v>78</v>
      </c>
      <c r="S81" s="10" t="n">
        <v>85</v>
      </c>
      <c r="T81" s="10" t="n">
        <v>77</v>
      </c>
      <c r="U81" s="10" t="n">
        <v>71</v>
      </c>
    </row>
    <row r="82" customFormat="false" ht="12" hidden="false" customHeight="false" outlineLevel="0" collapsed="false">
      <c r="A82" s="5" t="s">
        <v>9</v>
      </c>
      <c r="B82" s="10" t="n">
        <v>240</v>
      </c>
      <c r="C82" s="10" t="n">
        <v>253</v>
      </c>
      <c r="D82" s="10" t="n">
        <v>251</v>
      </c>
      <c r="E82" s="10" t="n">
        <v>254</v>
      </c>
      <c r="F82" s="10" t="n">
        <v>77</v>
      </c>
      <c r="G82" s="10" t="n">
        <v>81</v>
      </c>
      <c r="H82" s="10" t="n">
        <v>78</v>
      </c>
      <c r="I82" s="10" t="n">
        <v>91</v>
      </c>
      <c r="J82" s="10" t="n">
        <v>64</v>
      </c>
      <c r="K82" s="10" t="n">
        <v>63</v>
      </c>
      <c r="L82" s="10" t="n">
        <v>63</v>
      </c>
      <c r="M82" s="10" t="n">
        <v>60</v>
      </c>
      <c r="N82" s="10" t="n">
        <v>56</v>
      </c>
      <c r="O82" s="10" t="n">
        <v>65</v>
      </c>
      <c r="P82" s="10" t="n">
        <v>60</v>
      </c>
      <c r="Q82" s="10" t="n">
        <v>59</v>
      </c>
      <c r="R82" s="10" t="n">
        <v>43</v>
      </c>
      <c r="S82" s="10" t="n">
        <v>45</v>
      </c>
      <c r="T82" s="10" t="n">
        <v>49</v>
      </c>
      <c r="U82" s="10" t="n">
        <v>44</v>
      </c>
    </row>
    <row r="83" customFormat="false" ht="12" hidden="false" customHeight="false" outlineLevel="0" collapsed="false">
      <c r="A83" s="11" t="s">
        <v>10</v>
      </c>
      <c r="B83" s="10" t="n">
        <v>209</v>
      </c>
      <c r="C83" s="10" t="n">
        <v>222</v>
      </c>
      <c r="D83" s="10" t="n">
        <v>218</v>
      </c>
      <c r="E83" s="10" t="n">
        <v>221</v>
      </c>
      <c r="F83" s="10" t="n">
        <v>69</v>
      </c>
      <c r="G83" s="10" t="n">
        <v>73</v>
      </c>
      <c r="H83" s="10" t="n">
        <v>68</v>
      </c>
      <c r="I83" s="10" t="n">
        <v>79</v>
      </c>
      <c r="J83" s="10" t="n">
        <v>55</v>
      </c>
      <c r="K83" s="10" t="n">
        <v>55</v>
      </c>
      <c r="L83" s="10" t="n">
        <v>54</v>
      </c>
      <c r="M83" s="10" t="n">
        <v>50</v>
      </c>
      <c r="N83" s="10" t="n">
        <v>50</v>
      </c>
      <c r="O83" s="10" t="n">
        <v>57</v>
      </c>
      <c r="P83" s="10" t="n">
        <v>55</v>
      </c>
      <c r="Q83" s="10" t="n">
        <v>54</v>
      </c>
      <c r="R83" s="10" t="n">
        <v>35</v>
      </c>
      <c r="S83" s="10" t="n">
        <v>38</v>
      </c>
      <c r="T83" s="10" t="n">
        <v>41</v>
      </c>
      <c r="U83" s="10" t="n">
        <v>37</v>
      </c>
    </row>
    <row r="84" customFormat="false" ht="12" hidden="false" customHeight="false" outlineLevel="0" collapsed="false">
      <c r="A84" s="12" t="s">
        <v>11</v>
      </c>
      <c r="B84" s="10" t="n">
        <v>30</v>
      </c>
      <c r="C84" s="10" t="n">
        <v>31</v>
      </c>
      <c r="D84" s="10" t="n">
        <v>33</v>
      </c>
      <c r="E84" s="10" t="n">
        <v>32</v>
      </c>
      <c r="F84" s="10" t="n">
        <v>7</v>
      </c>
      <c r="G84" s="10" t="n">
        <v>9</v>
      </c>
      <c r="H84" s="10" t="n">
        <v>11</v>
      </c>
      <c r="I84" s="10" t="n">
        <v>12</v>
      </c>
      <c r="J84" s="10" t="n">
        <v>10</v>
      </c>
      <c r="K84" s="10" t="n">
        <v>7</v>
      </c>
      <c r="L84" s="10" t="n">
        <v>9</v>
      </c>
      <c r="M84" s="10" t="n">
        <v>10</v>
      </c>
      <c r="N84" s="10" t="n">
        <v>6</v>
      </c>
      <c r="O84" s="10" t="n">
        <v>8</v>
      </c>
      <c r="P84" s="10" t="n">
        <v>5</v>
      </c>
      <c r="Q84" s="10" t="n">
        <v>5</v>
      </c>
      <c r="R84" s="10" t="n">
        <v>8</v>
      </c>
      <c r="S84" s="10" t="n">
        <v>7</v>
      </c>
      <c r="T84" s="10" t="n">
        <v>9</v>
      </c>
      <c r="U84" s="10" t="n">
        <v>6</v>
      </c>
    </row>
    <row r="85" customFormat="false" ht="12" hidden="false" customHeight="false" outlineLevel="0" collapsed="false">
      <c r="A85" s="5" t="s">
        <v>12</v>
      </c>
      <c r="B85" s="10" t="n">
        <v>1240</v>
      </c>
      <c r="C85" s="10" t="n">
        <v>1261</v>
      </c>
      <c r="D85" s="10" t="n">
        <v>1331</v>
      </c>
      <c r="E85" s="10" t="n">
        <v>1298</v>
      </c>
      <c r="F85" s="10" t="n">
        <v>378</v>
      </c>
      <c r="G85" s="10" t="n">
        <v>383</v>
      </c>
      <c r="H85" s="10" t="n">
        <v>415</v>
      </c>
      <c r="I85" s="10" t="n">
        <v>390</v>
      </c>
      <c r="J85" s="10" t="n">
        <v>269</v>
      </c>
      <c r="K85" s="10" t="n">
        <v>282</v>
      </c>
      <c r="L85" s="10" t="n">
        <v>299</v>
      </c>
      <c r="M85" s="10" t="n">
        <v>303</v>
      </c>
      <c r="N85" s="10" t="n">
        <v>288</v>
      </c>
      <c r="O85" s="10" t="n">
        <v>288</v>
      </c>
      <c r="P85" s="10" t="n">
        <v>306</v>
      </c>
      <c r="Q85" s="10" t="n">
        <v>296</v>
      </c>
      <c r="R85" s="10" t="n">
        <v>305</v>
      </c>
      <c r="S85" s="10" t="n">
        <v>309</v>
      </c>
      <c r="T85" s="10" t="n">
        <v>311</v>
      </c>
      <c r="U85" s="10" t="n">
        <v>308</v>
      </c>
    </row>
    <row r="86" customFormat="false" ht="12" hidden="false" customHeight="false" outlineLevel="0" collapsed="false">
      <c r="A86" s="12" t="s">
        <v>13</v>
      </c>
      <c r="B86" s="10" t="n">
        <v>565</v>
      </c>
      <c r="C86" s="10" t="n">
        <v>571</v>
      </c>
      <c r="D86" s="10" t="n">
        <v>604</v>
      </c>
      <c r="E86" s="10" t="n">
        <v>570</v>
      </c>
      <c r="F86" s="10" t="n">
        <v>161</v>
      </c>
      <c r="G86" s="10" t="n">
        <v>160</v>
      </c>
      <c r="H86" s="10" t="n">
        <v>186</v>
      </c>
      <c r="I86" s="10" t="n">
        <v>174</v>
      </c>
      <c r="J86" s="10" t="n">
        <v>107</v>
      </c>
      <c r="K86" s="10" t="n">
        <v>116</v>
      </c>
      <c r="L86" s="10" t="n">
        <v>124</v>
      </c>
      <c r="M86" s="10" t="n">
        <v>124</v>
      </c>
      <c r="N86" s="10" t="n">
        <v>128</v>
      </c>
      <c r="O86" s="10" t="n">
        <v>125</v>
      </c>
      <c r="P86" s="10" t="n">
        <v>128</v>
      </c>
      <c r="Q86" s="10" t="n">
        <v>115</v>
      </c>
      <c r="R86" s="10" t="n">
        <v>169</v>
      </c>
      <c r="S86" s="10" t="n">
        <v>171</v>
      </c>
      <c r="T86" s="10" t="n">
        <v>166</v>
      </c>
      <c r="U86" s="10" t="n">
        <v>158</v>
      </c>
    </row>
    <row r="87" customFormat="false" ht="12" hidden="false" customHeight="false" outlineLevel="0" collapsed="false">
      <c r="A87" s="12" t="s">
        <v>14</v>
      </c>
      <c r="B87" s="10" t="n">
        <v>676</v>
      </c>
      <c r="C87" s="10" t="n">
        <v>690</v>
      </c>
      <c r="D87" s="10" t="n">
        <v>727</v>
      </c>
      <c r="E87" s="10" t="n">
        <v>727</v>
      </c>
      <c r="F87" s="10" t="n">
        <v>217</v>
      </c>
      <c r="G87" s="10" t="n">
        <v>223</v>
      </c>
      <c r="H87" s="10" t="n">
        <v>229</v>
      </c>
      <c r="I87" s="10" t="n">
        <v>217</v>
      </c>
      <c r="J87" s="10" t="n">
        <v>162</v>
      </c>
      <c r="K87" s="10" t="n">
        <v>166</v>
      </c>
      <c r="L87" s="10" t="n">
        <v>175</v>
      </c>
      <c r="M87" s="10" t="n">
        <v>180</v>
      </c>
      <c r="N87" s="10" t="n">
        <v>160</v>
      </c>
      <c r="O87" s="10" t="n">
        <v>163</v>
      </c>
      <c r="P87" s="10" t="n">
        <v>178</v>
      </c>
      <c r="Q87" s="10" t="n">
        <v>181</v>
      </c>
      <c r="R87" s="10" t="n">
        <v>136</v>
      </c>
      <c r="S87" s="10" t="n">
        <v>138</v>
      </c>
      <c r="T87" s="10" t="n">
        <v>145</v>
      </c>
      <c r="U87" s="10" t="n">
        <v>150</v>
      </c>
    </row>
    <row r="88" customFormat="false" ht="12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customFormat="false" ht="12" hidden="false" customHeight="false" outlineLevel="0" collapsed="false">
      <c r="A89" s="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0"/>
      <c r="R89" s="10"/>
      <c r="S89" s="10"/>
      <c r="T89" s="10"/>
      <c r="U89" s="10"/>
    </row>
    <row r="90" customFormat="false" ht="12" hidden="false" customHeight="false" outlineLevel="0" collapsed="false">
      <c r="A90" s="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0"/>
      <c r="S90" s="10"/>
      <c r="T90" s="10"/>
      <c r="U90" s="10"/>
    </row>
    <row r="91" customFormat="false" ht="12" hidden="false" customHeight="false" outlineLevel="0" collapsed="false">
      <c r="A91" s="5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" hidden="false" customHeight="false" outlineLevel="0" collapsed="false">
      <c r="A92" s="5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" hidden="false" customHeight="false" outlineLevel="0" collapsed="false">
      <c r="A93" s="5" t="s">
        <v>19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</row>
    <row r="94" customFormat="false" ht="12" hidden="false" customHeight="false" outlineLevel="0" collapsed="false">
      <c r="A94" s="5" t="s">
        <v>20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" hidden="false" customHeight="false" outlineLevel="0" collapsed="false">
      <c r="A95" s="5" t="s">
        <v>2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</row>
    <row r="98" customFormat="false" ht="12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</row>
    <row r="99" customFormat="false" ht="1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</row>
    <row r="100" customFormat="false" ht="12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08:21:08Z</dcterms:created>
  <dc:creator>IST. NAZIONALE STATISTICA</dc:creator>
  <dc:description/>
  <dc:language>en-US</dc:language>
  <cp:lastModifiedBy>gldemart</cp:lastModifiedBy>
  <cp:lastPrinted>1999-04-28T09:14:12Z</cp:lastPrinted>
  <dcterms:modified xsi:type="dcterms:W3CDTF">2004-05-04T09:19:15Z</dcterms:modified>
  <cp:revision>0</cp:revision>
  <dc:subject/>
  <dc:title/>
</cp:coreProperties>
</file>